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nches = mm/25.4</t>
  </si>
  <si>
    <t xml:space="preserve">PAR = visible sun (400-700 nm)</t>
  </si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September 2001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R2984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_Day" numFmtId="0">
      <sharedItems containsString="0" containsBlank="1" containsNumber="1" containsInteger="1" minValue="244" maxValue="273" count="31"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6.826" maxValue="29.65" count="1511">
        <n v="6.826"/>
        <n v="6.842"/>
        <n v="6.846"/>
        <n v="6.847"/>
        <n v="7.01"/>
        <n v="7.32"/>
        <n v="7.33"/>
        <n v="7.42"/>
        <n v="7.45"/>
        <n v="7.47"/>
        <n v="7.49"/>
        <n v="7.5"/>
        <n v="7.57"/>
        <n v="7.64"/>
        <n v="7.73"/>
        <n v="7.88"/>
        <n v="7.92"/>
        <n v="7.93"/>
        <n v="7.94"/>
        <n v="7.95"/>
        <n v="7.96"/>
        <n v="8.01"/>
        <n v="8.02"/>
        <n v="8.04"/>
        <n v="8.09"/>
        <n v="8.1"/>
        <n v="8.12"/>
        <n v="8.17"/>
        <n v="8.2"/>
        <n v="8.23"/>
        <n v="8.25"/>
        <n v="8.26"/>
        <n v="8.27"/>
        <n v="8.28"/>
        <n v="8.3"/>
        <n v="8.32"/>
        <n v="8.33"/>
        <n v="8.34"/>
        <n v="8.35"/>
        <n v="8.39"/>
        <n v="8.4"/>
        <n v="8.41"/>
        <n v="8.42"/>
        <n v="8.45"/>
        <n v="8.47"/>
        <n v="8.5"/>
        <n v="8.51"/>
        <n v="8.56"/>
        <n v="8.57"/>
        <n v="8.62"/>
        <n v="8.64"/>
        <n v="8.65"/>
        <n v="8.69"/>
        <n v="8.71"/>
        <n v="8.72"/>
        <n v="8.73"/>
        <n v="8.74"/>
        <n v="8.75"/>
        <n v="8.77"/>
        <n v="8.8"/>
        <n v="8.81"/>
        <n v="8.84"/>
        <n v="8.85"/>
        <n v="8.86"/>
        <n v="8.88"/>
        <n v="8.93"/>
        <n v="8.94"/>
        <n v="8.98"/>
        <n v="9"/>
        <n v="9.01"/>
        <n v="9.05"/>
        <n v="9.08"/>
        <n v="9.11"/>
        <n v="9.12"/>
        <n v="9.13"/>
        <n v="9.14"/>
        <n v="9.17"/>
        <n v="9.18"/>
        <n v="9.2"/>
        <n v="9.22"/>
        <n v="9.25"/>
        <n v="9.27"/>
        <n v="9.28"/>
        <n v="9.29"/>
        <n v="9.3"/>
        <n v="9.32"/>
        <n v="9.33"/>
        <n v="9.34"/>
        <n v="9.38"/>
        <n v="9.39"/>
        <n v="9.42"/>
        <n v="9.43"/>
        <n v="9.44"/>
        <n v="9.46"/>
        <n v="9.47"/>
        <n v="9.51"/>
        <n v="9.52"/>
        <n v="9.53"/>
        <n v="9.54"/>
        <n v="9.55"/>
        <n v="9.56"/>
        <n v="9.58"/>
        <n v="9.6"/>
        <n v="9.61"/>
        <n v="9.62"/>
        <n v="9.63"/>
        <n v="9.67"/>
        <n v="9.69"/>
        <n v="9.7"/>
        <n v="9.71"/>
        <n v="9.73"/>
        <n v="9.77"/>
        <n v="9.79"/>
        <n v="9.83"/>
        <n v="9.85"/>
        <n v="9.87"/>
        <n v="9.88"/>
        <n v="9.89"/>
        <n v="9.9"/>
        <n v="9.91"/>
        <n v="9.93"/>
        <n v="9.95"/>
        <n v="9.97"/>
        <n v="10"/>
        <n v="10.02"/>
        <n v="10.04"/>
        <n v="10.05"/>
        <n v="10.06"/>
        <n v="10.09"/>
        <n v="10.11"/>
        <n v="10.12"/>
        <n v="10.13"/>
        <n v="10.14"/>
        <n v="10.15"/>
        <n v="10.16"/>
        <n v="10.18"/>
        <n v="10.2"/>
        <n v="10.23"/>
        <n v="10.26"/>
        <n v="10.3"/>
        <n v="10.31"/>
        <n v="10.32"/>
        <n v="10.34"/>
        <n v="10.35"/>
        <n v="10.37"/>
        <n v="10.39"/>
        <n v="10.42"/>
        <n v="10.44"/>
        <n v="10.46"/>
        <n v="10.48"/>
        <n v="10.5"/>
        <n v="10.51"/>
        <n v="10.52"/>
        <n v="10.56"/>
        <n v="10.57"/>
        <n v="10.59"/>
        <n v="10.6"/>
        <n v="10.61"/>
        <n v="10.62"/>
        <n v="10.63"/>
        <n v="10.64"/>
        <n v="10.65"/>
        <n v="10.67"/>
        <n v="10.68"/>
        <n v="10.7"/>
        <n v="10.71"/>
        <n v="10.72"/>
        <n v="10.73"/>
        <n v="10.74"/>
        <n v="10.75"/>
        <n v="10.77"/>
        <n v="10.78"/>
        <n v="10.79"/>
        <n v="10.8"/>
        <n v="10.81"/>
        <n v="10.82"/>
        <n v="10.85"/>
        <n v="10.87"/>
        <n v="10.88"/>
        <n v="10.9"/>
        <n v="10.92"/>
        <n v="10.94"/>
        <n v="10.95"/>
        <n v="10.96"/>
        <n v="10.98"/>
        <n v="10.99"/>
        <n v="11.01"/>
        <n v="11.04"/>
        <n v="11.07"/>
        <n v="11.08"/>
        <n v="11.09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6"/>
        <n v="11.31"/>
        <n v="11.34"/>
        <n v="11.35"/>
        <n v="11.36"/>
        <n v="11.37"/>
        <n v="11.38"/>
        <n v="11.4"/>
        <n v="11.41"/>
        <n v="11.43"/>
        <n v="11.44"/>
        <n v="11.45"/>
        <n v="11.46"/>
        <n v="11.47"/>
        <n v="11.48"/>
        <n v="11.49"/>
        <n v="11.5"/>
        <n v="11.52"/>
        <n v="11.54"/>
        <n v="11.56"/>
        <n v="11.57"/>
        <n v="11.58"/>
        <n v="11.6"/>
        <n v="11.63"/>
        <n v="11.65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8"/>
        <n v="11.84"/>
        <n v="11.85"/>
        <n v="11.87"/>
        <n v="11.88"/>
        <n v="11.89"/>
        <n v="11.9"/>
        <n v="11.92"/>
        <n v="11.93"/>
        <n v="11.96"/>
        <n v="11.99"/>
        <n v="12.02"/>
        <n v="12.03"/>
        <n v="12.04"/>
        <n v="12.05"/>
        <n v="12.06"/>
        <n v="12.07"/>
        <n v="12.08"/>
        <n v="12.09"/>
        <n v="12.1"/>
        <n v="12.13"/>
        <n v="12.14"/>
        <n v="12.15"/>
        <n v="12.17"/>
        <n v="12.19"/>
        <n v="12.2"/>
        <n v="12.22"/>
        <n v="12.23"/>
        <n v="12.25"/>
        <n v="12.26"/>
        <n v="12.27"/>
        <n v="12.28"/>
        <n v="12.29"/>
        <n v="12.3"/>
        <n v="12.32"/>
        <n v="12.33"/>
        <n v="12.35"/>
        <n v="12.36"/>
        <n v="12.39"/>
        <n v="12.4"/>
        <n v="12.41"/>
        <n v="12.42"/>
        <n v="12.45"/>
        <n v="12.46"/>
        <n v="12.47"/>
        <n v="12.48"/>
        <n v="12.49"/>
        <n v="12.5"/>
        <n v="12.51"/>
        <n v="12.52"/>
        <n v="12.53"/>
        <n v="12.54"/>
        <n v="12.56"/>
        <n v="12.57"/>
        <n v="12.58"/>
        <n v="12.59"/>
        <n v="12.6"/>
        <n v="12.61"/>
        <n v="12.62"/>
        <n v="12.63"/>
        <n v="12.64"/>
        <n v="12.65"/>
        <n v="12.66"/>
        <n v="12.68"/>
        <n v="12.69"/>
        <n v="12.7"/>
        <n v="12.71"/>
        <n v="12.72"/>
        <n v="12.73"/>
        <n v="12.74"/>
        <n v="12.75"/>
        <n v="12.76"/>
        <n v="12.77"/>
        <n v="12.78"/>
        <n v="12.8"/>
        <n v="12.81"/>
        <n v="12.82"/>
        <n v="12.83"/>
        <n v="12.84"/>
        <n v="12.85"/>
        <n v="12.87"/>
        <n v="12.88"/>
        <n v="12.89"/>
        <n v="12.9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5"/>
        <n v="13.06"/>
        <n v="13.07"/>
        <n v="13.08"/>
        <n v="13.1"/>
        <n v="13.11"/>
        <n v="13.12"/>
        <n v="13.14"/>
        <n v="13.15"/>
        <n v="13.16"/>
        <n v="13.17"/>
        <n v="13.18"/>
        <n v="13.19"/>
        <n v="13.21"/>
        <n v="13.23"/>
        <n v="13.24"/>
        <n v="13.25"/>
        <n v="13.27"/>
        <n v="13.28"/>
        <n v="13.29"/>
        <n v="13.3"/>
        <n v="13.31"/>
        <n v="13.32"/>
        <n v="13.33"/>
        <n v="13.39"/>
        <n v="13.4"/>
        <n v="13.41"/>
        <n v="13.43"/>
        <n v="13.44"/>
        <n v="13.45"/>
        <n v="13.46"/>
        <n v="13.47"/>
        <n v="13.49"/>
        <n v="13.51"/>
        <n v="13.53"/>
        <n v="13.54"/>
        <n v="13.55"/>
        <n v="13.56"/>
        <n v="13.57"/>
        <n v="13.59"/>
        <n v="13.6"/>
        <n v="13.62"/>
        <n v="13.63"/>
        <n v="13.67"/>
        <n v="13.7"/>
        <n v="13.72"/>
        <n v="13.73"/>
        <n v="13.74"/>
        <n v="13.75"/>
        <n v="13.76"/>
        <n v="13.77"/>
        <n v="13.78"/>
        <n v="13.79"/>
        <n v="13.8"/>
        <n v="13.81"/>
        <n v="13.83"/>
        <n v="13.84"/>
        <n v="13.85"/>
        <n v="13.86"/>
        <n v="13.87"/>
        <n v="13.88"/>
        <n v="13.89"/>
        <n v="13.92"/>
        <n v="13.93"/>
        <n v="13.94"/>
        <n v="13.95"/>
        <n v="13.96"/>
        <n v="13.97"/>
        <n v="13.98"/>
        <n v="13.99"/>
        <n v="14"/>
        <n v="14.02"/>
        <n v="14.03"/>
        <n v="14.04"/>
        <n v="14.05"/>
        <n v="14.06"/>
        <n v="14.07"/>
        <n v="14.08"/>
        <n v="14.09"/>
        <n v="14.12"/>
        <n v="14.13"/>
        <n v="14.14"/>
        <n v="14.16"/>
        <n v="14.18"/>
        <n v="14.19"/>
        <n v="14.2"/>
        <n v="14.21"/>
        <n v="14.22"/>
        <n v="14.25"/>
        <n v="14.27"/>
        <n v="14.28"/>
        <n v="14.29"/>
        <n v="14.3"/>
        <n v="14.31"/>
        <n v="14.32"/>
        <n v="14.34"/>
        <n v="14.36"/>
        <n v="14.37"/>
        <n v="14.38"/>
        <n v="14.39"/>
        <n v="14.4"/>
        <n v="14.41"/>
        <n v="14.42"/>
        <n v="14.43"/>
        <n v="14.44"/>
        <n v="14.45"/>
        <n v="14.5"/>
        <n v="14.52"/>
        <n v="14.55"/>
        <n v="14.56"/>
        <n v="14.57"/>
        <n v="14.58"/>
        <n v="14.59"/>
        <n v="14.6"/>
        <n v="14.62"/>
        <n v="14.64"/>
        <n v="14.66"/>
        <n v="14.67"/>
        <n v="14.68"/>
        <n v="14.69"/>
        <n v="14.7"/>
        <n v="14.71"/>
        <n v="14.72"/>
        <n v="14.74"/>
        <n v="14.75"/>
        <n v="14.76"/>
        <n v="14.77"/>
        <n v="14.78"/>
        <n v="14.79"/>
        <n v="14.8"/>
        <n v="14.81"/>
        <n v="14.82"/>
        <n v="14.83"/>
        <n v="14.87"/>
        <n v="14.89"/>
        <n v="14.9"/>
        <n v="14.91"/>
        <n v="14.92"/>
        <n v="14.93"/>
        <n v="14.94"/>
        <n v="14.96"/>
        <n v="14.97"/>
        <n v="14.98"/>
        <n v="14.99"/>
        <n v="15.02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9"/>
        <n v="15.2"/>
        <n v="15.21"/>
        <n v="15.22"/>
        <n v="15.23"/>
        <n v="15.24"/>
        <n v="15.25"/>
        <n v="15.26"/>
        <n v="15.27"/>
        <n v="15.28"/>
        <n v="15.29"/>
        <n v="15.32"/>
        <n v="15.33"/>
        <n v="15.34"/>
        <n v="15.36"/>
        <n v="15.39"/>
        <n v="15.41"/>
        <n v="15.42"/>
        <n v="15.43"/>
        <n v="15.44"/>
        <n v="15.46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3"/>
        <n v="15.64"/>
        <n v="15.65"/>
        <n v="15.67"/>
        <n v="15.68"/>
        <n v="15.69"/>
        <n v="15.7"/>
        <n v="15.71"/>
        <n v="15.72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1"/>
        <n v="15.92"/>
        <n v="15.93"/>
        <n v="15.94"/>
        <n v="15.95"/>
        <n v="15.96"/>
        <n v="15.98"/>
        <n v="16"/>
        <n v="16.01"/>
        <n v="16.02"/>
        <n v="16.03"/>
        <n v="16.04"/>
        <n v="16.05"/>
        <n v="16.07"/>
        <n v="16.08"/>
        <n v="16.09"/>
        <n v="16.11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2"/>
        <n v="16.53"/>
        <n v="16.54"/>
        <n v="16.55"/>
        <n v="16.56"/>
        <n v="16.57"/>
        <n v="16.59"/>
        <n v="16.6"/>
        <n v="16.61"/>
        <n v="16.62"/>
        <n v="16.63"/>
        <n v="16.64"/>
        <n v="16.65"/>
        <n v="16.66"/>
        <n v="16.67"/>
        <n v="16.69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8"/>
        <n v="16.99"/>
        <n v="17"/>
        <n v="17.01"/>
        <n v="17.02"/>
        <n v="17.03"/>
        <n v="17.04"/>
        <n v="17.05"/>
        <n v="17.06"/>
        <n v="17.07"/>
        <n v="17.09"/>
        <n v="17.1"/>
        <n v="17.11"/>
        <n v="17.13"/>
        <n v="17.15"/>
        <n v="17.16"/>
        <n v="17.17"/>
        <n v="17.19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4"/>
        <n v="17.35"/>
        <n v="17.36"/>
        <n v="17.38"/>
        <n v="17.39"/>
        <n v="17.42"/>
        <n v="17.44"/>
        <n v="17.45"/>
        <n v="17.46"/>
        <n v="17.49"/>
        <n v="17.5"/>
        <n v="17.51"/>
        <n v="17.53"/>
        <n v="17.54"/>
        <n v="17.56"/>
        <n v="17.58"/>
        <n v="17.59"/>
        <n v="17.6"/>
        <n v="17.61"/>
        <n v="17.62"/>
        <n v="17.63"/>
        <n v="17.64"/>
        <n v="17.65"/>
        <n v="17.66"/>
        <n v="17.67"/>
        <n v="17.68"/>
        <n v="17.7"/>
        <n v="17.71"/>
        <n v="17.72"/>
        <n v="17.73"/>
        <n v="17.74"/>
        <n v="17.77"/>
        <n v="17.78"/>
        <n v="17.79"/>
        <n v="17.8"/>
        <n v="17.81"/>
        <n v="17.82"/>
        <n v="17.83"/>
        <n v="17.84"/>
        <n v="17.85"/>
        <n v="17.86"/>
        <n v="17.87"/>
        <n v="17.89"/>
        <n v="17.9"/>
        <n v="17.91"/>
        <n v="17.92"/>
        <n v="17.93"/>
        <n v="17.94"/>
        <n v="17.95"/>
        <n v="17.96"/>
        <n v="17.98"/>
        <n v="17.99"/>
        <n v="18"/>
        <n v="18.01"/>
        <n v="18.02"/>
        <n v="18.03"/>
        <n v="18.04"/>
        <n v="18.05"/>
        <n v="18.06"/>
        <n v="18.08"/>
        <n v="18.09"/>
        <n v="18.1"/>
        <n v="18.11"/>
        <n v="18.12"/>
        <n v="18.15"/>
        <n v="18.16"/>
        <n v="18.17"/>
        <n v="18.18"/>
        <n v="18.2"/>
        <n v="18.21"/>
        <n v="18.22"/>
        <n v="18.24"/>
        <n v="18.25"/>
        <n v="18.28"/>
        <n v="18.29"/>
        <n v="18.3"/>
        <n v="18.31"/>
        <n v="18.32"/>
        <n v="18.33"/>
        <n v="18.34"/>
        <n v="18.35"/>
        <n v="18.36"/>
        <n v="18.37"/>
        <n v="18.38"/>
        <n v="18.4"/>
        <n v="18.41"/>
        <n v="18.42"/>
        <n v="18.43"/>
        <n v="18.44"/>
        <n v="18.45"/>
        <n v="18.47"/>
        <n v="18.48"/>
        <n v="18.49"/>
        <n v="18.5"/>
        <n v="18.51"/>
        <n v="18.52"/>
        <n v="18.53"/>
        <n v="18.54"/>
        <n v="18.55"/>
        <n v="18.56"/>
        <n v="18.57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3"/>
        <n v="18.74"/>
        <n v="18.75"/>
        <n v="18.76"/>
        <n v="18.77"/>
        <n v="18.78"/>
        <n v="18.79"/>
        <n v="18.8"/>
        <n v="18.81"/>
        <n v="18.82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4"/>
        <n v="19.45"/>
        <n v="19.46"/>
        <n v="19.47"/>
        <n v="19.48"/>
        <n v="19.49"/>
        <n v="19.5"/>
        <n v="19.51"/>
        <n v="19.53"/>
        <n v="19.54"/>
        <n v="19.55"/>
        <n v="19.56"/>
        <n v="19.57"/>
        <n v="19.58"/>
        <n v="19.59"/>
        <n v="19.61"/>
        <n v="19.63"/>
        <n v="19.64"/>
        <n v="19.65"/>
        <n v="19.66"/>
        <n v="19.67"/>
        <n v="19.68"/>
        <n v="19.69"/>
        <n v="19.71"/>
        <n v="19.72"/>
        <n v="19.73"/>
        <n v="19.74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3"/>
        <n v="19.94"/>
        <n v="19.95"/>
        <n v="19.96"/>
        <n v="19.97"/>
        <n v="19.98"/>
        <n v="19.99"/>
        <n v="20"/>
        <n v="20.02"/>
        <n v="20.06"/>
        <n v="20.07"/>
        <n v="20.08"/>
        <n v="20.09"/>
        <n v="20.11"/>
        <n v="20.12"/>
        <n v="20.14"/>
        <n v="20.15"/>
        <n v="20.16"/>
        <n v="20.17"/>
        <n v="20.18"/>
        <n v="20.2"/>
        <n v="20.21"/>
        <n v="20.22"/>
        <n v="20.23"/>
        <n v="20.25"/>
        <n v="20.26"/>
        <n v="20.28"/>
        <n v="20.29"/>
        <n v="20.3"/>
        <n v="20.31"/>
        <n v="20.32"/>
        <n v="20.33"/>
        <n v="20.34"/>
        <n v="20.36"/>
        <n v="20.38"/>
        <n v="20.4"/>
        <n v="20.41"/>
        <n v="20.42"/>
        <n v="20.45"/>
        <n v="20.47"/>
        <n v="20.48"/>
        <n v="20.49"/>
        <n v="20.5"/>
        <n v="20.51"/>
        <n v="20.52"/>
        <n v="20.54"/>
        <n v="20.55"/>
        <n v="20.56"/>
        <n v="20.57"/>
        <n v="20.58"/>
        <n v="20.59"/>
        <n v="20.6"/>
        <n v="20.61"/>
        <n v="20.62"/>
        <n v="20.64"/>
        <n v="20.65"/>
        <n v="20.66"/>
        <n v="20.67"/>
        <n v="20.68"/>
        <n v="20.7"/>
        <n v="20.71"/>
        <n v="20.72"/>
        <n v="20.73"/>
        <n v="20.74"/>
        <n v="20.75"/>
        <n v="20.76"/>
        <n v="20.79"/>
        <n v="20.8"/>
        <n v="20.81"/>
        <n v="20.82"/>
        <n v="20.83"/>
        <n v="20.85"/>
        <n v="20.86"/>
        <n v="20.87"/>
        <n v="20.89"/>
        <n v="20.9"/>
        <n v="20.91"/>
        <n v="20.92"/>
        <n v="20.94"/>
        <n v="20.95"/>
        <n v="20.96"/>
        <n v="20.97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3"/>
        <n v="21.14"/>
        <n v="21.15"/>
        <n v="21.17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4"/>
        <n v="21.75"/>
        <n v="21.76"/>
        <n v="21.77"/>
        <n v="21.78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2"/>
        <n v="22.04"/>
        <n v="22.07"/>
        <n v="22.08"/>
        <n v="22.1"/>
        <n v="22.11"/>
        <n v="22.12"/>
        <n v="22.15"/>
        <n v="22.17"/>
        <n v="22.18"/>
        <n v="22.19"/>
        <n v="22.21"/>
        <n v="22.23"/>
        <n v="22.24"/>
        <n v="22.25"/>
        <n v="22.3"/>
        <n v="22.31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7"/>
        <n v="22.48"/>
        <n v="22.5"/>
        <n v="22.51"/>
        <n v="22.52"/>
        <n v="22.53"/>
        <n v="22.54"/>
        <n v="22.55"/>
        <n v="22.56"/>
        <n v="22.57"/>
        <n v="22.58"/>
        <n v="22.6"/>
        <n v="22.63"/>
        <n v="22.64"/>
        <n v="22.65"/>
        <n v="22.66"/>
        <n v="22.68"/>
        <n v="22.69"/>
        <n v="22.71"/>
        <n v="22.73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9"/>
        <n v="22.9"/>
        <n v="22.91"/>
        <n v="22.92"/>
        <n v="22.93"/>
        <n v="22.95"/>
        <n v="22.96"/>
        <n v="22.97"/>
        <n v="22.98"/>
        <n v="22.99"/>
        <n v="23"/>
        <n v="23.04"/>
        <n v="23.05"/>
        <n v="23.07"/>
        <n v="23.08"/>
        <n v="23.09"/>
        <n v="23.1"/>
        <n v="23.11"/>
        <n v="23.12"/>
        <n v="23.13"/>
        <n v="23.14"/>
        <n v="23.16"/>
        <n v="23.17"/>
        <n v="23.18"/>
        <n v="23.19"/>
        <n v="23.2"/>
        <n v="23.21"/>
        <n v="23.23"/>
        <n v="23.24"/>
        <n v="23.25"/>
        <n v="23.26"/>
        <n v="23.27"/>
        <n v="23.28"/>
        <n v="23.32"/>
        <n v="23.35"/>
        <n v="23.36"/>
        <n v="23.38"/>
        <n v="23.39"/>
        <n v="23.4"/>
        <n v="23.41"/>
        <n v="23.42"/>
        <n v="23.44"/>
        <n v="23.45"/>
        <n v="23.46"/>
        <n v="23.47"/>
        <n v="23.48"/>
        <n v="23.5"/>
        <n v="23.52"/>
        <n v="23.53"/>
        <n v="23.55"/>
        <n v="23.57"/>
        <n v="23.58"/>
        <n v="23.59"/>
        <n v="23.6"/>
        <n v="23.61"/>
        <n v="23.62"/>
        <n v="23.64"/>
        <n v="23.65"/>
        <n v="23.67"/>
        <n v="23.69"/>
        <n v="23.7"/>
        <n v="23.71"/>
        <n v="23.72"/>
        <n v="23.74"/>
        <n v="23.75"/>
        <n v="23.76"/>
        <n v="23.77"/>
        <n v="23.81"/>
        <n v="23.83"/>
        <n v="23.85"/>
        <n v="23.86"/>
        <n v="23.87"/>
        <n v="23.88"/>
        <n v="23.89"/>
        <n v="23.9"/>
        <n v="23.91"/>
        <n v="23.92"/>
        <n v="23.93"/>
        <n v="23.97"/>
        <n v="23.99"/>
        <n v="24"/>
        <n v="24.01"/>
        <n v="24.02"/>
        <n v="24.03"/>
        <n v="24.05"/>
        <n v="24.07"/>
        <n v="24.08"/>
        <n v="24.1"/>
        <n v="24.11"/>
        <n v="24.12"/>
        <n v="24.14"/>
        <n v="24.15"/>
        <n v="24.16"/>
        <n v="24.17"/>
        <n v="24.19"/>
        <n v="24.2"/>
        <n v="24.21"/>
        <n v="24.22"/>
        <n v="24.23"/>
        <n v="24.24"/>
        <n v="24.25"/>
        <n v="24.27"/>
        <n v="24.28"/>
        <n v="24.29"/>
        <n v="24.31"/>
        <n v="24.32"/>
        <n v="24.33"/>
        <n v="24.34"/>
        <n v="24.36"/>
        <n v="24.37"/>
        <n v="24.38"/>
        <n v="24.41"/>
        <n v="24.42"/>
        <n v="24.43"/>
        <n v="24.44"/>
        <n v="24.45"/>
        <n v="24.46"/>
        <n v="24.47"/>
        <n v="24.48"/>
        <n v="24.49"/>
        <n v="24.5"/>
        <n v="24.51"/>
        <n v="24.52"/>
        <n v="24.53"/>
        <n v="24.55"/>
        <n v="24.56"/>
        <n v="24.57"/>
        <n v="24.58"/>
        <n v="24.59"/>
        <n v="24.61"/>
        <n v="24.63"/>
        <n v="24.64"/>
        <n v="24.65"/>
        <n v="24.66"/>
        <n v="24.68"/>
        <n v="24.69"/>
        <n v="24.7"/>
        <n v="24.71"/>
        <n v="24.73"/>
        <n v="24.74"/>
        <n v="24.76"/>
        <n v="24.77"/>
        <n v="24.79"/>
        <n v="24.8"/>
        <n v="24.81"/>
        <n v="24.82"/>
        <n v="24.83"/>
        <n v="24.84"/>
        <n v="24.85"/>
        <n v="24.86"/>
        <n v="24.87"/>
        <n v="24.88"/>
        <n v="24.89"/>
        <n v="24.9"/>
        <n v="24.92"/>
        <n v="24.93"/>
        <n v="24.94"/>
        <n v="24.98"/>
        <n v="24.99"/>
        <n v="25.04"/>
        <n v="25.06"/>
        <n v="25.08"/>
        <n v="25.09"/>
        <n v="25.1"/>
        <n v="25.11"/>
        <n v="25.12"/>
        <n v="25.13"/>
        <n v="25.14"/>
        <n v="25.15"/>
        <n v="25.16"/>
        <n v="25.17"/>
        <n v="25.21"/>
        <n v="25.23"/>
        <n v="25.24"/>
        <n v="25.25"/>
        <n v="25.26"/>
        <n v="25.27"/>
        <n v="25.28"/>
        <n v="25.29"/>
        <n v="25.31"/>
        <n v="25.32"/>
        <n v="25.33"/>
        <n v="25.34"/>
        <n v="25.35"/>
        <n v="25.36"/>
        <n v="25.37"/>
        <n v="25.38"/>
        <n v="25.39"/>
        <n v="25.4"/>
        <n v="25.41"/>
        <n v="25.42"/>
        <n v="25.43"/>
        <n v="25.44"/>
        <n v="25.45"/>
        <n v="25.46"/>
        <n v="25.48"/>
        <n v="25.49"/>
        <n v="25.5"/>
        <n v="25.51"/>
        <n v="25.52"/>
        <n v="25.54"/>
        <n v="25.56"/>
        <n v="25.57"/>
        <n v="25.6"/>
        <n v="25.62"/>
        <n v="25.63"/>
        <n v="25.66"/>
        <n v="25.67"/>
        <n v="25.68"/>
        <n v="25.7"/>
        <n v="25.71"/>
        <n v="25.72"/>
        <n v="25.73"/>
        <n v="25.76"/>
        <n v="25.77"/>
        <n v="25.78"/>
        <n v="25.79"/>
        <n v="25.8"/>
        <n v="25.81"/>
        <n v="25.83"/>
        <n v="25.84"/>
        <n v="25.85"/>
        <n v="25.86"/>
        <n v="25.88"/>
        <n v="25.89"/>
        <n v="25.9"/>
        <n v="25.91"/>
        <n v="25.93"/>
        <n v="25.94"/>
        <n v="25.95"/>
        <n v="25.96"/>
        <n v="25.97"/>
        <n v="25.98"/>
        <n v="25.99"/>
        <n v="26"/>
        <n v="26.01"/>
        <n v="26.02"/>
        <n v="26.03"/>
        <n v="26.04"/>
        <n v="26.05"/>
        <n v="26.06"/>
        <n v="26.07"/>
        <n v="26.09"/>
        <n v="26.11"/>
        <n v="26.12"/>
        <n v="26.14"/>
        <n v="26.15"/>
        <n v="26.16"/>
        <n v="26.17"/>
        <n v="26.19"/>
        <n v="26.2"/>
        <n v="26.22"/>
        <n v="26.23"/>
        <n v="26.24"/>
        <n v="26.25"/>
        <n v="26.26"/>
        <n v="26.29"/>
        <n v="26.32"/>
        <n v="26.33"/>
        <n v="26.34"/>
        <n v="26.35"/>
        <n v="26.38"/>
        <n v="26.4"/>
        <n v="26.41"/>
        <n v="26.42"/>
        <n v="26.44"/>
        <n v="26.45"/>
        <n v="26.47"/>
        <n v="26.49"/>
        <n v="26.5"/>
        <n v="26.56"/>
        <n v="26.59"/>
        <n v="26.66"/>
        <n v="26.75"/>
        <n v="26.77"/>
        <n v="26.84"/>
        <n v="26.9"/>
        <n v="26.94"/>
        <n v="26.99"/>
        <n v="27.01"/>
        <n v="27.02"/>
        <n v="27.03"/>
        <n v="27.06"/>
        <n v="27.07"/>
        <n v="27.22"/>
        <n v="27.23"/>
        <n v="27.33"/>
        <n v="27.36"/>
        <n v="27.39"/>
        <n v="27.4"/>
        <n v="27.46"/>
        <n v="27.47"/>
        <n v="27.48"/>
        <n v="27.5"/>
        <n v="27.52"/>
        <n v="27.56"/>
        <n v="27.57"/>
        <n v="27.58"/>
        <n v="27.65"/>
        <n v="27.67"/>
        <n v="27.69"/>
        <n v="27.71"/>
        <n v="27.73"/>
        <n v="27.74"/>
        <n v="27.76"/>
        <n v="27.77"/>
        <n v="27.85"/>
        <n v="27.86"/>
        <n v="27.89"/>
        <n v="27.92"/>
        <n v="27.94"/>
        <n v="27.97"/>
        <n v="27.98"/>
        <n v="28.02"/>
        <n v="28.04"/>
        <n v="28.1"/>
        <n v="28.12"/>
        <n v="28.13"/>
        <n v="28.14"/>
        <n v="28.15"/>
        <n v="28.19"/>
        <n v="28.2"/>
        <n v="28.21"/>
        <n v="28.28"/>
        <n v="28.29"/>
        <n v="28.37"/>
        <n v="28.38"/>
        <n v="28.41"/>
        <n v="28.42"/>
        <n v="28.49"/>
        <n v="28.52"/>
        <n v="28.53"/>
        <n v="28.55"/>
        <n v="28.59"/>
        <n v="28.63"/>
        <n v="28.64"/>
        <n v="28.65"/>
        <n v="28.66"/>
        <n v="28.68"/>
        <n v="28.7"/>
        <n v="28.75"/>
        <n v="28.76"/>
        <n v="28.77"/>
        <n v="28.78"/>
        <n v="28.79"/>
        <n v="28.81"/>
        <n v="28.82"/>
        <n v="28.84"/>
        <n v="28.85"/>
        <n v="28.86"/>
        <n v="28.87"/>
        <n v="28.95"/>
        <n v="28.97"/>
        <n v="29.07"/>
        <n v="29.11"/>
        <n v="29.12"/>
        <n v="29.16"/>
        <n v="29.24"/>
        <n v="29.32"/>
        <n v="29.48"/>
        <n v="29.59"/>
        <n v="29.65"/>
        <m/>
      </sharedItems>
    </cacheField>
    <cacheField name="RH_air avg" numFmtId="0">
      <sharedItems containsString="0" containsBlank="1" containsNumber="1" minValue="28.17" maxValue="103.2" count="1294">
        <n v="28.17"/>
        <n v="28.47"/>
        <n v="28.65"/>
        <n v="28.86"/>
        <n v="29.17"/>
        <n v="29.93"/>
        <n v="30.74"/>
        <n v="30.92"/>
        <n v="30.93"/>
        <n v="31.66"/>
        <n v="31.72"/>
        <n v="31.73"/>
        <n v="32.66"/>
        <n v="32.74"/>
        <n v="33.06"/>
        <n v="33.52"/>
        <n v="33.53"/>
        <n v="34.13"/>
        <n v="34.52"/>
        <n v="34.68"/>
        <n v="34.71"/>
        <n v="35.02"/>
        <n v="35.06"/>
        <n v="35.21"/>
        <n v="35.41"/>
        <n v="35.51"/>
        <n v="35.55"/>
        <n v="35.57"/>
        <n v="35.71"/>
        <n v="35.93"/>
        <n v="36.18"/>
        <n v="36.33"/>
        <n v="36.44"/>
        <n v="36.48"/>
        <n v="36.54"/>
        <n v="36.61"/>
        <n v="36.73"/>
        <n v="36.76"/>
        <n v="36.81"/>
        <n v="36.83"/>
        <n v="36.94"/>
        <n v="36.97"/>
        <n v="37.03"/>
        <n v="37.07"/>
        <n v="37.1"/>
        <n v="37.18"/>
        <n v="37.21"/>
        <n v="37.23"/>
        <n v="37.25"/>
        <n v="37.29"/>
        <n v="37.32"/>
        <n v="37.37"/>
        <n v="37.38"/>
        <n v="37.4"/>
        <n v="37.45"/>
        <n v="37.49"/>
        <n v="37.5"/>
        <n v="37.63"/>
        <n v="37.67"/>
        <n v="37.7"/>
        <n v="37.75"/>
        <n v="37.76"/>
        <n v="37.78"/>
        <n v="37.8"/>
        <n v="37.87"/>
        <n v="37.96"/>
        <n v="38.02"/>
        <n v="38.04"/>
        <n v="38.08"/>
        <n v="38.09"/>
        <n v="38.12"/>
        <n v="38.17"/>
        <n v="38.26"/>
        <n v="38.4"/>
        <n v="38.54"/>
        <n v="38.61"/>
        <n v="38.64"/>
        <n v="38.66"/>
        <n v="38.7"/>
        <n v="38.73"/>
        <n v="38.79"/>
        <n v="38.86"/>
        <n v="38.88"/>
        <n v="38.91"/>
        <n v="38.93"/>
        <n v="38.94"/>
        <n v="38.97"/>
        <n v="39"/>
        <n v="39.03"/>
        <n v="39.15"/>
        <n v="39.16"/>
        <n v="39.17"/>
        <n v="39.18"/>
        <n v="39.19"/>
        <n v="39.33"/>
        <n v="39.46"/>
        <n v="39.49"/>
        <n v="39.52"/>
        <n v="39.53"/>
        <n v="39.59"/>
        <n v="39.66"/>
        <n v="39.88"/>
        <n v="39.89"/>
        <n v="39.99"/>
        <n v="40.02"/>
        <n v="40.07"/>
        <n v="40.1"/>
        <n v="40.15"/>
        <n v="40.23"/>
        <n v="40.24"/>
        <n v="40.33"/>
        <n v="40.37"/>
        <n v="40.39"/>
        <n v="40.54"/>
        <n v="40.65"/>
        <n v="40.7"/>
        <n v="40.81"/>
        <n v="40.83"/>
        <n v="40.87"/>
        <n v="41.01"/>
        <n v="41.15"/>
        <n v="41.19"/>
        <n v="41.24"/>
        <n v="41.3"/>
        <n v="41.35"/>
        <n v="41.39"/>
        <n v="41.4"/>
        <n v="41.42"/>
        <n v="41.5"/>
        <n v="41.59"/>
        <n v="41.69"/>
        <n v="41.7"/>
        <n v="41.74"/>
        <n v="41.98"/>
        <n v="42.02"/>
        <n v="42.07"/>
        <n v="42.2"/>
        <n v="42.21"/>
        <n v="42.26"/>
        <n v="42.43"/>
        <n v="42.46"/>
        <n v="42.47"/>
        <n v="42.54"/>
        <n v="42.66"/>
        <n v="42.7"/>
        <n v="42.72"/>
        <n v="42.73"/>
        <n v="42.74"/>
        <n v="42.78"/>
        <n v="42.82"/>
        <n v="42.83"/>
        <n v="42.85"/>
        <n v="42.86"/>
        <n v="42.91"/>
        <n v="42.95"/>
        <n v="43.05"/>
        <n v="43.23"/>
        <n v="43.27"/>
        <n v="43.31"/>
        <n v="43.33"/>
        <n v="43.38"/>
        <n v="43.4"/>
        <n v="43.48"/>
        <n v="43.52"/>
        <n v="43.56"/>
        <n v="43.67"/>
        <n v="43.68"/>
        <n v="43.79"/>
        <n v="43.82"/>
        <n v="43.89"/>
        <n v="43.92"/>
        <n v="43.99"/>
        <n v="44.01"/>
        <n v="44.02"/>
        <n v="44.04"/>
        <n v="44.07"/>
        <n v="44.08"/>
        <n v="44.13"/>
        <n v="44.14"/>
        <n v="44.16"/>
        <n v="44.17"/>
        <n v="44.18"/>
        <n v="44.2"/>
        <n v="44.34"/>
        <n v="44.36"/>
        <n v="44.37"/>
        <n v="44.41"/>
        <n v="44.45"/>
        <n v="44.46"/>
        <n v="44.48"/>
        <n v="44.49"/>
        <n v="44.5"/>
        <n v="44.53"/>
        <n v="44.65"/>
        <n v="44.66"/>
        <n v="44.69"/>
        <n v="44.71"/>
        <n v="44.74"/>
        <n v="44.79"/>
        <n v="44.86"/>
        <n v="44.88"/>
        <n v="44.89"/>
        <n v="44.91"/>
        <n v="44.92"/>
        <n v="44.98"/>
        <n v="45"/>
        <n v="45.05"/>
        <n v="45.06"/>
        <n v="45.07"/>
        <n v="45.12"/>
        <n v="45.13"/>
        <n v="45.16"/>
        <n v="45.2"/>
        <n v="45.24"/>
        <n v="45.25"/>
        <n v="45.3"/>
        <n v="45.32"/>
        <n v="45.34"/>
        <n v="45.39"/>
        <n v="45.41"/>
        <n v="45.42"/>
        <n v="45.43"/>
        <n v="45.45"/>
        <n v="45.52"/>
        <n v="45.54"/>
        <n v="45.58"/>
        <n v="45.62"/>
        <n v="45.63"/>
        <n v="45.64"/>
        <n v="45.65"/>
        <n v="45.66"/>
        <n v="45.67"/>
        <n v="45.69"/>
        <n v="45.7"/>
        <n v="45.77"/>
        <n v="45.8"/>
        <n v="45.92"/>
        <n v="45.93"/>
        <n v="45.97"/>
        <n v="45.98"/>
        <n v="45.99"/>
        <n v="46.01"/>
        <n v="46.04"/>
        <n v="46.12"/>
        <n v="46.2"/>
        <n v="46.26"/>
        <n v="46.31"/>
        <n v="46.32"/>
        <n v="46.39"/>
        <n v="46.42"/>
        <n v="46.46"/>
        <n v="46.47"/>
        <n v="46.52"/>
        <n v="46.53"/>
        <n v="46.6"/>
        <n v="46.65"/>
        <n v="46.66"/>
        <n v="46.67"/>
        <n v="46.68"/>
        <n v="46.7"/>
        <n v="46.79"/>
        <n v="46.82"/>
        <n v="46.83"/>
        <n v="46.86"/>
        <n v="46.93"/>
        <n v="46.98"/>
        <n v="47.02"/>
        <n v="47.09"/>
        <n v="47.12"/>
        <n v="47.15"/>
        <n v="47.22"/>
        <n v="47.23"/>
        <n v="47.24"/>
        <n v="47.25"/>
        <n v="47.28"/>
        <n v="47.31"/>
        <n v="47.35"/>
        <n v="47.37"/>
        <n v="47.38"/>
        <n v="47.41"/>
        <n v="47.46"/>
        <n v="47.55"/>
        <n v="47.58"/>
        <n v="47.62"/>
        <n v="47.65"/>
        <n v="47.67"/>
        <n v="47.77"/>
        <n v="47.85"/>
        <n v="47.86"/>
        <n v="47.88"/>
        <n v="47.9"/>
        <n v="47.95"/>
        <n v="47.96"/>
        <n v="47.99"/>
        <n v="48"/>
        <n v="48.03"/>
        <n v="48.05"/>
        <n v="48.06"/>
        <n v="48.14"/>
        <n v="48.15"/>
        <n v="48.18"/>
        <n v="48.21"/>
        <n v="48.23"/>
        <n v="48.29"/>
        <n v="48.44"/>
        <n v="48.49"/>
        <n v="48.55"/>
        <n v="48.56"/>
        <n v="48.58"/>
        <n v="48.62"/>
        <n v="48.65"/>
        <n v="48.66"/>
        <n v="48.68"/>
        <n v="48.71"/>
        <n v="48.72"/>
        <n v="48.73"/>
        <n v="48.75"/>
        <n v="48.81"/>
        <n v="48.82"/>
        <n v="48.83"/>
        <n v="48.88"/>
        <n v="48.96"/>
        <n v="49.01"/>
        <n v="49.05"/>
        <n v="49.11"/>
        <n v="49.19"/>
        <n v="49.24"/>
        <n v="49.28"/>
        <n v="49.35"/>
        <n v="49.37"/>
        <n v="49.46"/>
        <n v="49.47"/>
        <n v="49.5"/>
        <n v="49.54"/>
        <n v="49.59"/>
        <n v="49.63"/>
        <n v="49.72"/>
        <n v="49.8"/>
        <n v="49.81"/>
        <n v="49.87"/>
        <n v="49.9"/>
        <n v="49.96"/>
        <n v="49.98"/>
        <n v="50.06"/>
        <n v="50.1"/>
        <n v="50.12"/>
        <n v="50.15"/>
        <n v="50.16"/>
        <n v="50.19"/>
        <n v="50.21"/>
        <n v="50.23"/>
        <n v="50.25"/>
        <n v="50.36"/>
        <n v="50.47"/>
        <n v="50.48"/>
        <n v="50.5"/>
        <n v="50.57"/>
        <n v="50.59"/>
        <n v="50.6"/>
        <n v="50.63"/>
        <n v="50.72"/>
        <n v="50.75"/>
        <n v="50.84"/>
        <n v="50.85"/>
        <n v="50.88"/>
        <n v="50.91"/>
        <n v="50.94"/>
        <n v="50.95"/>
        <n v="50.96"/>
        <n v="51.01"/>
        <n v="51.03"/>
        <n v="51.04"/>
        <n v="51.09"/>
        <n v="51.11"/>
        <n v="51.13"/>
        <n v="51.18"/>
        <n v="51.2"/>
        <n v="51.26"/>
        <n v="51.28"/>
        <n v="51.3"/>
        <n v="51.31"/>
        <n v="51.32"/>
        <n v="51.33"/>
        <n v="51.36"/>
        <n v="51.38"/>
        <n v="51.4"/>
        <n v="51.41"/>
        <n v="51.44"/>
        <n v="51.47"/>
        <n v="51.49"/>
        <n v="51.51"/>
        <n v="51.52"/>
        <n v="51.6"/>
        <n v="51.64"/>
        <n v="51.68"/>
        <n v="51.69"/>
        <n v="51.7"/>
        <n v="51.77"/>
        <n v="51.78"/>
        <n v="51.81"/>
        <n v="51.83"/>
        <n v="51.84"/>
        <n v="51.86"/>
        <n v="51.88"/>
        <n v="51.89"/>
        <n v="51.92"/>
        <n v="51.96"/>
        <n v="51.97"/>
        <n v="52.01"/>
        <n v="52.15"/>
        <n v="52.16"/>
        <n v="52.2"/>
        <n v="52.23"/>
        <n v="52.24"/>
        <n v="52.27"/>
        <n v="52.28"/>
        <n v="52.29"/>
        <n v="52.31"/>
        <n v="52.33"/>
        <n v="52.35"/>
        <n v="52.4"/>
        <n v="52.42"/>
        <n v="52.43"/>
        <n v="52.47"/>
        <n v="52.54"/>
        <n v="52.61"/>
        <n v="52.62"/>
        <n v="52.64"/>
        <n v="52.65"/>
        <n v="52.67"/>
        <n v="52.69"/>
        <n v="52.72"/>
        <n v="52.75"/>
        <n v="52.76"/>
        <n v="52.77"/>
        <n v="52.8"/>
        <n v="52.82"/>
        <n v="52.85"/>
        <n v="52.88"/>
        <n v="52.9"/>
        <n v="52.95"/>
        <n v="52.97"/>
        <n v="52.98"/>
        <n v="53"/>
        <n v="53.02"/>
        <n v="53.03"/>
        <n v="53.05"/>
        <n v="53.06"/>
        <n v="53.08"/>
        <n v="53.12"/>
        <n v="53.13"/>
        <n v="53.15"/>
        <n v="53.18"/>
        <n v="53.19"/>
        <n v="53.21"/>
        <n v="53.22"/>
        <n v="53.23"/>
        <n v="53.24"/>
        <n v="53.25"/>
        <n v="53.26"/>
        <n v="53.32"/>
        <n v="53.34"/>
        <n v="53.39"/>
        <n v="53.4"/>
        <n v="53.49"/>
        <n v="53.54"/>
        <n v="53.59"/>
        <n v="53.63"/>
        <n v="53.65"/>
        <n v="53.67"/>
        <n v="53.73"/>
        <n v="53.74"/>
        <n v="53.81"/>
        <n v="53.84"/>
        <n v="53.89"/>
        <n v="53.99"/>
        <n v="54"/>
        <n v="54.03"/>
        <n v="54.05"/>
        <n v="54.09"/>
        <n v="54.11"/>
        <n v="54.13"/>
        <n v="54.16"/>
        <n v="54.17"/>
        <n v="54.19"/>
        <n v="54.24"/>
        <n v="54.25"/>
        <n v="54.28"/>
        <n v="54.31"/>
        <n v="54.33"/>
        <n v="54.38"/>
        <n v="54.41"/>
        <n v="54.45"/>
        <n v="54.46"/>
        <n v="54.49"/>
        <n v="54.51"/>
        <n v="54.53"/>
        <n v="54.54"/>
        <n v="54.59"/>
        <n v="54.6"/>
        <n v="54.65"/>
        <n v="54.68"/>
        <n v="54.71"/>
        <n v="54.72"/>
        <n v="54.77"/>
        <n v="54.78"/>
        <n v="54.81"/>
        <n v="54.83"/>
        <n v="54.87"/>
        <n v="54.89"/>
        <n v="54.94"/>
        <n v="54.99"/>
        <n v="55.01"/>
        <n v="55.05"/>
        <n v="55.07"/>
        <n v="55.08"/>
        <n v="55.16"/>
        <n v="55.18"/>
        <n v="55.22"/>
        <n v="55.29"/>
        <n v="55.32"/>
        <n v="55.34"/>
        <n v="55.35"/>
        <n v="55.42"/>
        <n v="55.5"/>
        <n v="55.52"/>
        <n v="55.53"/>
        <n v="55.56"/>
        <n v="55.68"/>
        <n v="55.7"/>
        <n v="55.72"/>
        <n v="55.82"/>
        <n v="55.84"/>
        <n v="55.85"/>
        <n v="55.87"/>
        <n v="55.92"/>
        <n v="55.93"/>
        <n v="55.94"/>
        <n v="55.95"/>
        <n v="55.98"/>
        <n v="55.99"/>
        <n v="56.09"/>
        <n v="56.13"/>
        <n v="56.16"/>
        <n v="56.2"/>
        <n v="56.21"/>
        <n v="56.22"/>
        <n v="56.24"/>
        <n v="56.3"/>
        <n v="56.37"/>
        <n v="56.41"/>
        <n v="56.44"/>
        <n v="56.47"/>
        <n v="56.53"/>
        <n v="56.54"/>
        <n v="56.56"/>
        <n v="56.57"/>
        <n v="56.6"/>
        <n v="56.63"/>
        <n v="56.64"/>
        <n v="56.65"/>
        <n v="56.69"/>
        <n v="56.7"/>
        <n v="56.78"/>
        <n v="56.8"/>
        <n v="56.83"/>
        <n v="56.86"/>
        <n v="56.89"/>
        <n v="56.95"/>
        <n v="56.99"/>
        <n v="57.03"/>
        <n v="57.05"/>
        <n v="57.09"/>
        <n v="57.12"/>
        <n v="57.13"/>
        <n v="57.14"/>
        <n v="57.17"/>
        <n v="57.21"/>
        <n v="57.24"/>
        <n v="57.31"/>
        <n v="57.32"/>
        <n v="57.47"/>
        <n v="57.48"/>
        <n v="57.52"/>
        <n v="57.58"/>
        <n v="57.59"/>
        <n v="57.6"/>
        <n v="57.61"/>
        <n v="57.71"/>
        <n v="57.76"/>
        <n v="57.89"/>
        <n v="57.9"/>
        <n v="57.91"/>
        <n v="57.94"/>
        <n v="58.01"/>
        <n v="58.02"/>
        <n v="58.03"/>
        <n v="58.05"/>
        <n v="58.06"/>
        <n v="58.11"/>
        <n v="58.13"/>
        <n v="58.15"/>
        <n v="58.19"/>
        <n v="58.2"/>
        <n v="58.21"/>
        <n v="58.22"/>
        <n v="58.27"/>
        <n v="58.28"/>
        <n v="58.32"/>
        <n v="58.34"/>
        <n v="58.36"/>
        <n v="58.39"/>
        <n v="58.41"/>
        <n v="58.44"/>
        <n v="58.46"/>
        <n v="58.51"/>
        <n v="58.52"/>
        <n v="58.59"/>
        <n v="58.6"/>
        <n v="58.61"/>
        <n v="58.62"/>
        <n v="58.72"/>
        <n v="58.74"/>
        <n v="58.75"/>
        <n v="58.76"/>
        <n v="58.79"/>
        <n v="58.85"/>
        <n v="58.86"/>
        <n v="58.88"/>
        <n v="58.94"/>
        <n v="58.97"/>
        <n v="59.03"/>
        <n v="59.04"/>
        <n v="59.05"/>
        <n v="59.06"/>
        <n v="59.08"/>
        <n v="59.09"/>
        <n v="59.14"/>
        <n v="59.21"/>
        <n v="59.29"/>
        <n v="59.35"/>
        <n v="59.42"/>
        <n v="59.43"/>
        <n v="59.44"/>
        <n v="59.46"/>
        <n v="59.48"/>
        <n v="59.51"/>
        <n v="59.57"/>
        <n v="59.59"/>
        <n v="59.6"/>
        <n v="59.64"/>
        <n v="59.66"/>
        <n v="59.68"/>
        <n v="59.71"/>
        <n v="59.74"/>
        <n v="59.75"/>
        <n v="59.77"/>
        <n v="59.8"/>
        <n v="59.9"/>
        <n v="59.91"/>
        <n v="59.93"/>
        <n v="59.96"/>
        <n v="60.02"/>
        <n v="60.03"/>
        <n v="60.04"/>
        <n v="60.11"/>
        <n v="60.14"/>
        <n v="60.15"/>
        <n v="60.16"/>
        <n v="60.18"/>
        <n v="60.28"/>
        <n v="60.33"/>
        <n v="60.36"/>
        <n v="60.39"/>
        <n v="60.49"/>
        <n v="60.51"/>
        <n v="60.52"/>
        <n v="60.55"/>
        <n v="60.57"/>
        <n v="60.6"/>
        <n v="60.62"/>
        <n v="60.64"/>
        <n v="60.7"/>
        <n v="60.71"/>
        <n v="60.74"/>
        <n v="60.77"/>
        <n v="60.8"/>
        <n v="60.85"/>
        <n v="60.87"/>
        <n v="60.88"/>
        <n v="60.9"/>
        <n v="60.91"/>
        <n v="61.03"/>
        <n v="61.04"/>
        <n v="61.05"/>
        <n v="61.08"/>
        <n v="61.12"/>
        <n v="61.14"/>
        <n v="61.19"/>
        <n v="61.24"/>
        <n v="61.25"/>
        <n v="61.26"/>
        <n v="61.28"/>
        <n v="61.33"/>
        <n v="61.35"/>
        <n v="61.36"/>
        <n v="61.38"/>
        <n v="61.42"/>
        <n v="61.44"/>
        <n v="61.47"/>
        <n v="61.49"/>
        <n v="61.5"/>
        <n v="61.55"/>
        <n v="61.57"/>
        <n v="61.59"/>
        <n v="61.6"/>
        <n v="61.61"/>
        <n v="61.62"/>
        <n v="61.63"/>
        <n v="61.64"/>
        <n v="61.66"/>
        <n v="61.68"/>
        <n v="61.69"/>
        <n v="61.78"/>
        <n v="61.81"/>
        <n v="61.85"/>
        <n v="61.86"/>
        <n v="61.88"/>
        <n v="61.96"/>
        <n v="61.98"/>
        <n v="62.06"/>
        <n v="62.07"/>
        <n v="62.13"/>
        <n v="62.25"/>
        <n v="62.29"/>
        <n v="62.3"/>
        <n v="62.34"/>
        <n v="62.4"/>
        <n v="62.41"/>
        <n v="62.46"/>
        <n v="62.55"/>
        <n v="62.56"/>
        <n v="62.64"/>
        <n v="62.66"/>
        <n v="62.7"/>
        <n v="62.75"/>
        <n v="62.79"/>
        <n v="62.84"/>
        <n v="62.91"/>
        <n v="62.92"/>
        <n v="63"/>
        <n v="63.02"/>
        <n v="63.09"/>
        <n v="63.11"/>
        <n v="63.2"/>
        <n v="63.23"/>
        <n v="63.26"/>
        <n v="63.27"/>
        <n v="63.3"/>
        <n v="63.37"/>
        <n v="63.38"/>
        <n v="63.39"/>
        <n v="63.44"/>
        <n v="63.45"/>
        <n v="63.46"/>
        <n v="63.5"/>
        <n v="63.52"/>
        <n v="63.54"/>
        <n v="63.58"/>
        <n v="63.6"/>
        <n v="63.64"/>
        <n v="63.66"/>
        <n v="63.71"/>
        <n v="63.74"/>
        <n v="63.79"/>
        <n v="63.8"/>
        <n v="63.85"/>
        <n v="63.92"/>
        <n v="63.98"/>
        <n v="63.99"/>
        <n v="64.01"/>
        <n v="64.05"/>
        <n v="64.06"/>
        <n v="64.07"/>
        <n v="64.08"/>
        <n v="64.1"/>
        <n v="64.12"/>
        <n v="64.14"/>
        <n v="64.15"/>
        <n v="64.16"/>
        <n v="64.21"/>
        <n v="64.22"/>
        <n v="64.23"/>
        <n v="64.3"/>
        <n v="64.33"/>
        <n v="64.35"/>
        <n v="64.38"/>
        <n v="64.39"/>
        <n v="64.43"/>
        <n v="64.46"/>
        <n v="64.48"/>
        <n v="64.49"/>
        <n v="64.53"/>
        <n v="64.59"/>
        <n v="64.62"/>
        <n v="64.63"/>
        <n v="64.65"/>
        <n v="64.66"/>
        <n v="64.74"/>
        <n v="64.76"/>
        <n v="64.8"/>
        <n v="64.82"/>
        <n v="64.83"/>
        <n v="64.84"/>
        <n v="64.86"/>
        <n v="64.9"/>
        <n v="64.91"/>
        <n v="64.99"/>
        <n v="65.02"/>
        <n v="65.1"/>
        <n v="65.12"/>
        <n v="65.21"/>
        <n v="65.22"/>
        <n v="65.25"/>
        <n v="65.29"/>
        <n v="65.3"/>
        <n v="65.33"/>
        <n v="65.44"/>
        <n v="65.45"/>
        <n v="65.48"/>
        <n v="65.51"/>
        <n v="65.54"/>
        <n v="65.56"/>
        <n v="65.58"/>
        <n v="65.61"/>
        <n v="65.62"/>
        <n v="65.64"/>
        <n v="65.67"/>
        <n v="65.68"/>
        <n v="65.69"/>
        <n v="65.7"/>
        <n v="65.71"/>
        <n v="65.72"/>
        <n v="65.75"/>
        <n v="65.76"/>
        <n v="65.78"/>
        <n v="65.8"/>
        <n v="65.83"/>
        <n v="65.96"/>
        <n v="66.02"/>
        <n v="66.03"/>
        <n v="66.04"/>
        <n v="66.06"/>
        <n v="66.07"/>
        <n v="66.08"/>
        <n v="66.11"/>
        <n v="66.16"/>
        <n v="66.17"/>
        <n v="66.21"/>
        <n v="66.3"/>
        <n v="66.42"/>
        <n v="66.46"/>
        <n v="66.48"/>
        <n v="66.51"/>
        <n v="66.55"/>
        <n v="66.59"/>
        <n v="66.6"/>
        <n v="66.62"/>
        <n v="66.66"/>
        <n v="66.78"/>
        <n v="66.79"/>
        <n v="66.98"/>
        <n v="67"/>
        <n v="67.03"/>
        <n v="67.06"/>
        <n v="67.08"/>
        <n v="67.16"/>
        <n v="67.17"/>
        <n v="67.18"/>
        <n v="67.2"/>
        <n v="67.29"/>
        <n v="67.33"/>
        <n v="67.4"/>
        <n v="67.41"/>
        <n v="67.42"/>
        <n v="67.43"/>
        <n v="67.45"/>
        <n v="67.52"/>
        <n v="67.55"/>
        <n v="67.58"/>
        <n v="67.59"/>
        <n v="67.6"/>
        <n v="67.62"/>
        <n v="67.7"/>
        <n v="67.72"/>
        <n v="67.75"/>
        <n v="67.86"/>
        <n v="67.91"/>
        <n v="67.96"/>
        <n v="67.97"/>
        <n v="67.98"/>
        <n v="68"/>
        <n v="68.06"/>
        <n v="68.08"/>
        <n v="68.09"/>
        <n v="68.1"/>
        <n v="68.11"/>
        <n v="68.12"/>
        <n v="68.14"/>
        <n v="68.19"/>
        <n v="68.29"/>
        <n v="68.3"/>
        <n v="68.34"/>
        <n v="68.35"/>
        <n v="68.36"/>
        <n v="68.37"/>
        <n v="68.39"/>
        <n v="68.43"/>
        <n v="68.59"/>
        <n v="68.6"/>
        <n v="68.67"/>
        <n v="68.68"/>
        <n v="68.77"/>
        <n v="68.78"/>
        <n v="68.79"/>
        <n v="68.8"/>
        <n v="68.83"/>
        <n v="68.85"/>
        <n v="68.87"/>
        <n v="68.88"/>
        <n v="68.91"/>
        <n v="68.99"/>
        <n v="69.09"/>
        <n v="69.17"/>
        <n v="69.2"/>
        <n v="69.21"/>
        <n v="69.24"/>
        <n v="69.27"/>
        <n v="69.28"/>
        <n v="69.29"/>
        <n v="69.32"/>
        <n v="69.33"/>
        <n v="69.35"/>
        <n v="69.41"/>
        <n v="69.44"/>
        <n v="69.48"/>
        <n v="69.51"/>
        <n v="69.56"/>
        <n v="69.58"/>
        <n v="69.59"/>
        <n v="69.6"/>
        <n v="69.62"/>
        <n v="69.63"/>
        <n v="69.66"/>
        <n v="69.69"/>
        <n v="69.71"/>
        <n v="69.73"/>
        <n v="69.78"/>
        <n v="69.79"/>
        <n v="69.81"/>
        <n v="69.9"/>
        <n v="69.91"/>
        <n v="69.92"/>
        <n v="69.93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8"/>
        <n v="80.9"/>
        <n v="81"/>
        <n v="81.1"/>
        <n v="81.2"/>
        <n v="81.3"/>
        <n v="81.4"/>
        <n v="81.5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2"/>
        <n v="102.3"/>
        <n v="102.4"/>
        <n v="102.5"/>
        <n v="102.6"/>
        <n v="102.7"/>
        <n v="102.8"/>
        <n v="102.9"/>
        <n v="103"/>
        <n v="103.1"/>
        <n v="103.2"/>
        <m/>
      </sharedItems>
    </cacheField>
    <cacheField name="PAR_uM avg" numFmtId="0">
      <sharedItems containsString="0" containsBlank="1" containsNumber="1" minValue="0.216" maxValue="1727" count="1599">
        <n v="0.216"/>
        <n v="0.224"/>
        <n v="0.227"/>
        <n v="0.23"/>
        <n v="0.232"/>
        <n v="0.237"/>
        <n v="0.239"/>
        <n v="0.24"/>
        <n v="0.241"/>
        <n v="0.242"/>
        <n v="0.244"/>
        <n v="0.248"/>
        <n v="0.249"/>
        <n v="0.251"/>
        <n v="0.253"/>
        <n v="0.254"/>
        <n v="0.255"/>
        <n v="0.256"/>
        <n v="0.257"/>
        <n v="0.259"/>
        <n v="0.26"/>
        <n v="0.262"/>
        <n v="0.264"/>
        <n v="0.265"/>
        <n v="0.266"/>
        <n v="0.267"/>
        <n v="0.268"/>
        <n v="0.269"/>
        <n v="0.27"/>
        <n v="0.271"/>
        <n v="0.272"/>
        <n v="0.273"/>
        <n v="0.274"/>
        <n v="0.275"/>
        <n v="0.276"/>
        <n v="0.277"/>
        <n v="0.278"/>
        <n v="0.279"/>
        <n v="0.28"/>
        <n v="0.281"/>
        <n v="0.282"/>
        <n v="0.283"/>
        <n v="0.284"/>
        <n v="0.285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3"/>
        <n v="0.444"/>
        <n v="0.445"/>
        <n v="0.446"/>
        <n v="0.448"/>
        <n v="0.449"/>
        <n v="0.451"/>
        <n v="0.452"/>
        <n v="0.453"/>
        <n v="0.454"/>
        <n v="0.456"/>
        <n v="0.457"/>
        <n v="0.458"/>
        <n v="0.46"/>
        <n v="0.461"/>
        <n v="0.462"/>
        <n v="0.463"/>
        <n v="0.466"/>
        <n v="0.467"/>
        <n v="0.468"/>
        <n v="0.469"/>
        <n v="0.47"/>
        <n v="0.471"/>
        <n v="0.472"/>
        <n v="0.474"/>
        <n v="0.475"/>
        <n v="0.478"/>
        <n v="0.48"/>
        <n v="0.481"/>
        <n v="0.483"/>
        <n v="0.485"/>
        <n v="0.487"/>
        <n v="0.488"/>
        <n v="0.489"/>
        <n v="0.494"/>
        <n v="0.503"/>
        <n v="0.512"/>
        <n v="0.513"/>
        <n v="0.518"/>
        <n v="0.52"/>
        <n v="0.521"/>
        <n v="0.524"/>
        <n v="0.525"/>
        <n v="0.53"/>
        <n v="0.531"/>
        <n v="0.532"/>
        <n v="0.537"/>
        <n v="0.538"/>
        <n v="0.544"/>
        <n v="0.545"/>
        <n v="0.546"/>
        <n v="0.555"/>
        <n v="0.569"/>
        <n v="0.588"/>
        <n v="0.593"/>
        <n v="0.607"/>
        <n v="0.608"/>
        <n v="0.61"/>
        <n v="0.613"/>
        <n v="0.622"/>
        <n v="0.625"/>
        <n v="0.64"/>
        <n v="0.641"/>
        <n v="0.644"/>
        <n v="0.647"/>
        <n v="0.667"/>
        <n v="0.673"/>
        <n v="0.684"/>
        <n v="0.698"/>
        <n v="0.731"/>
        <n v="0.772"/>
        <n v="0.773"/>
        <n v="0.782"/>
        <n v="0.826"/>
        <n v="0.844"/>
        <n v="0.856"/>
        <n v="0.87"/>
        <n v="0.888"/>
        <n v="0.9"/>
        <n v="0.916"/>
        <n v="0.925"/>
        <n v="0.932"/>
        <n v="1.063"/>
        <n v="1.093"/>
        <n v="1.102"/>
        <n v="1.111"/>
        <n v="1.135"/>
        <n v="1.156"/>
        <n v="1.203"/>
        <n v="1.208"/>
        <n v="1.237"/>
        <n v="1.283"/>
        <n v="1.327"/>
        <n v="1.363"/>
        <n v="1.674"/>
        <n v="1.731"/>
        <n v="1.733"/>
        <n v="1.767"/>
        <n v="1.846"/>
        <n v="1.955"/>
        <n v="1.973"/>
        <n v="2.004"/>
        <n v="2.007"/>
        <n v="2.01"/>
        <n v="2.03"/>
        <n v="2.277"/>
        <n v="2.353"/>
        <n v="2.399"/>
        <n v="2.462"/>
        <n v="2.474"/>
        <n v="2.536"/>
        <n v="2.581"/>
        <n v="2.691"/>
        <n v="2.75"/>
        <n v="2.803"/>
        <n v="2.827"/>
        <n v="2.828"/>
        <n v="2.903"/>
        <n v="2.992"/>
        <n v="3.053"/>
        <n v="3.112"/>
        <n v="3.14"/>
        <n v="3.207"/>
        <n v="3.221"/>
        <n v="3.767"/>
        <n v="3.833"/>
        <n v="3.887"/>
        <n v="3.992"/>
        <n v="4.053"/>
        <n v="4.147"/>
        <n v="4.153"/>
        <n v="4.164"/>
        <n v="4.529"/>
        <n v="4.684"/>
        <n v="4.741"/>
        <n v="4.855"/>
        <n v="4.88"/>
        <n v="4.935"/>
        <n v="5.148"/>
        <n v="5.265"/>
        <n v="5.286"/>
        <n v="5.615"/>
        <n v="5.686"/>
        <n v="5.713"/>
        <n v="5.73"/>
        <n v="5.797"/>
        <n v="6.063"/>
        <n v="6.31"/>
        <n v="6.412"/>
        <n v="6.804"/>
        <n v="6.894"/>
        <n v="6.898"/>
        <n v="7.54"/>
        <n v="7.56"/>
        <n v="7.59"/>
        <n v="8.24"/>
        <n v="8.28"/>
        <n v="8.71"/>
        <n v="8.82"/>
        <n v="9.11"/>
        <n v="9.33"/>
        <n v="9.74"/>
        <n v="9.75"/>
        <n v="9.92"/>
        <n v="10.08"/>
        <n v="10.29"/>
        <n v="10.3"/>
        <n v="10.52"/>
        <n v="10.56"/>
        <n v="11.05"/>
        <n v="11.07"/>
        <n v="11.27"/>
        <n v="11.53"/>
        <n v="11.62"/>
        <n v="11.96"/>
        <n v="12.17"/>
        <n v="12.45"/>
        <n v="12.49"/>
        <n v="12.55"/>
        <n v="12.61"/>
        <n v="12.64"/>
        <n v="12.65"/>
        <n v="13.61"/>
        <n v="13.79"/>
        <n v="14.34"/>
        <n v="14.58"/>
        <n v="14.72"/>
        <n v="14.95"/>
        <n v="15.16"/>
        <n v="15.27"/>
        <n v="16.12"/>
        <n v="16.47"/>
        <n v="16.8"/>
        <n v="16.88"/>
        <n v="16.94"/>
        <n v="16.98"/>
        <n v="17.56"/>
        <n v="17.65"/>
        <n v="17.87"/>
        <n v="17.95"/>
        <n v="18"/>
        <n v="18.2"/>
        <n v="18.62"/>
        <n v="18.64"/>
        <n v="18.72"/>
        <n v="19.04"/>
        <n v="19.11"/>
        <n v="19.38"/>
        <n v="19.49"/>
        <n v="19.74"/>
        <n v="20.66"/>
        <n v="20.7"/>
        <n v="20.76"/>
        <n v="20.87"/>
        <n v="21.4"/>
        <n v="21.83"/>
        <n v="22"/>
        <n v="23.31"/>
        <n v="24.33"/>
        <n v="24.73"/>
        <n v="24.91"/>
        <n v="24.92"/>
        <n v="25.43"/>
        <n v="25.82"/>
        <n v="25.86"/>
        <n v="25.96"/>
        <n v="26.33"/>
        <n v="26.71"/>
        <n v="26.76"/>
        <n v="26.83"/>
        <n v="27.7"/>
        <n v="28.03"/>
        <n v="28.06"/>
        <n v="28.15"/>
        <n v="28.48"/>
        <n v="28.83"/>
        <n v="29.79"/>
        <n v="30.05"/>
        <n v="31"/>
        <n v="31.1"/>
        <n v="32.29"/>
        <n v="32.44"/>
        <n v="32.52"/>
        <n v="33.05"/>
        <n v="33.19"/>
        <n v="33.35"/>
        <n v="33.43"/>
        <n v="33.86"/>
        <n v="34.07"/>
        <n v="34.68"/>
        <n v="35.05"/>
        <n v="35.5"/>
        <n v="35.8"/>
        <n v="35.92"/>
        <n v="36.13"/>
        <n v="36.77"/>
        <n v="37.13"/>
        <n v="37.28"/>
        <n v="37.38"/>
        <n v="38.43"/>
        <n v="38.52"/>
        <n v="39.32"/>
        <n v="39.33"/>
        <n v="39.39"/>
        <n v="39.52"/>
        <n v="39.82"/>
        <n v="40.11"/>
        <n v="40.28"/>
        <n v="40.56"/>
        <n v="41.28"/>
        <n v="41.6"/>
        <n v="41.87"/>
        <n v="42.07"/>
        <n v="42.18"/>
        <n v="42.24"/>
        <n v="42.26"/>
        <n v="42.81"/>
        <n v="42.9"/>
        <n v="42.94"/>
        <n v="43.2"/>
        <n v="43.26"/>
        <n v="43.33"/>
        <n v="43.36"/>
        <n v="43.37"/>
        <n v="43.49"/>
        <n v="45.57"/>
        <n v="46.04"/>
        <n v="46.3"/>
        <n v="46.52"/>
        <n v="46.72"/>
        <n v="47.02"/>
        <n v="47.19"/>
        <n v="47.59"/>
        <n v="48.07"/>
        <n v="48.18"/>
        <n v="48.29"/>
        <n v="48.89"/>
        <n v="49.47"/>
        <n v="49.5"/>
        <n v="49.67"/>
        <n v="50.26"/>
        <n v="50.99"/>
        <n v="51.01"/>
        <n v="52.14"/>
        <n v="52.22"/>
        <n v="52.94"/>
        <n v="53.17"/>
        <n v="53.2"/>
        <n v="53.45"/>
        <n v="53.5"/>
        <n v="54.31"/>
        <n v="54.68"/>
        <n v="54.75"/>
        <n v="54.79"/>
        <n v="55.02"/>
        <n v="55.15"/>
        <n v="55.41"/>
        <n v="55.93"/>
        <n v="56.03"/>
        <n v="56.99"/>
        <n v="57.8"/>
        <n v="58.69"/>
        <n v="58.88"/>
        <n v="59.11"/>
        <n v="59.66"/>
        <n v="60.26"/>
        <n v="60.36"/>
        <n v="60.53"/>
        <n v="60.79"/>
        <n v="61.4"/>
        <n v="61.59"/>
        <n v="61.71"/>
        <n v="62.46"/>
        <n v="62.76"/>
        <n v="64.25"/>
        <n v="64.27"/>
        <n v="64.35"/>
        <n v="64.45"/>
        <n v="66.41"/>
        <n v="66.55"/>
        <n v="66.58"/>
        <n v="66.94"/>
        <n v="67.24"/>
        <n v="67.27"/>
        <n v="67.69"/>
        <n v="68.67"/>
        <n v="70.1"/>
        <n v="71.3"/>
        <n v="71.4"/>
        <n v="71.9"/>
        <n v="72"/>
        <n v="72.2"/>
        <n v="72.3"/>
        <n v="72.6"/>
        <n v="74.1"/>
        <n v="74.2"/>
        <n v="74.6"/>
        <n v="74.9"/>
        <n v="75.1"/>
        <n v="75.5"/>
        <n v="75.8"/>
        <n v="76.2"/>
        <n v="77.1"/>
        <n v="77.6"/>
        <n v="78"/>
        <n v="79.7"/>
        <n v="79.9"/>
        <n v="80.7"/>
        <n v="81.7"/>
        <n v="82.1"/>
        <n v="82.3"/>
        <n v="82.6"/>
        <n v="82.9"/>
        <n v="83.7"/>
        <n v="84.2"/>
        <n v="84.3"/>
        <n v="85.2"/>
        <n v="85.4"/>
        <n v="85.9"/>
        <n v="86.1"/>
        <n v="86.6"/>
        <n v="86.7"/>
        <n v="86.8"/>
        <n v="87.8"/>
        <n v="88.5"/>
        <n v="88.7"/>
        <n v="89.5"/>
        <n v="90.1"/>
        <n v="90.9"/>
        <n v="92.2"/>
        <n v="93.3"/>
        <n v="94.4"/>
        <n v="94.6"/>
        <n v="95.1"/>
        <n v="96"/>
        <n v="96.4"/>
        <n v="96.8"/>
        <n v="97.6"/>
        <n v="98.2"/>
        <n v="98.3"/>
        <n v="98.7"/>
        <n v="98.9"/>
        <n v="99.6"/>
        <n v="99.7"/>
        <n v="100.3"/>
        <n v="100.7"/>
        <n v="101.9"/>
        <n v="102.5"/>
        <n v="103.1"/>
        <n v="103.2"/>
        <n v="103.6"/>
        <n v="103.8"/>
        <n v="104.6"/>
        <n v="104.7"/>
        <n v="104.8"/>
        <n v="105.3"/>
        <n v="105.4"/>
        <n v="105.5"/>
        <n v="105.7"/>
        <n v="106"/>
        <n v="106.4"/>
        <n v="106.7"/>
        <n v="107.2"/>
        <n v="107.7"/>
        <n v="107.8"/>
        <n v="108.1"/>
        <n v="108.2"/>
        <n v="108.7"/>
        <n v="110.9"/>
        <n v="112.3"/>
        <n v="113.6"/>
        <n v="114.1"/>
        <n v="114.6"/>
        <n v="114.7"/>
        <n v="115.3"/>
        <n v="115.9"/>
        <n v="116.3"/>
        <n v="116.5"/>
        <n v="117"/>
        <n v="118.4"/>
        <n v="118.6"/>
        <n v="118.7"/>
        <n v="119.1"/>
        <n v="119.5"/>
        <n v="120"/>
        <n v="120.4"/>
        <n v="121.5"/>
        <n v="122.7"/>
        <n v="123"/>
        <n v="123.4"/>
        <n v="124.2"/>
        <n v="124.7"/>
        <n v="126"/>
        <n v="126.1"/>
        <n v="127.1"/>
        <n v="127.9"/>
        <n v="129.6"/>
        <n v="130"/>
        <n v="130.7"/>
        <n v="131.9"/>
        <n v="132.2"/>
        <n v="132.8"/>
        <n v="133"/>
        <n v="133.8"/>
        <n v="134.2"/>
        <n v="134.7"/>
        <n v="135.8"/>
        <n v="135.9"/>
        <n v="136"/>
        <n v="136.4"/>
        <n v="137.4"/>
        <n v="137.7"/>
        <n v="138.5"/>
        <n v="138.7"/>
        <n v="139"/>
        <n v="139.3"/>
        <n v="140.5"/>
        <n v="140.8"/>
        <n v="141"/>
        <n v="141.4"/>
        <n v="142.2"/>
        <n v="143.6"/>
        <n v="143.7"/>
        <n v="144.1"/>
        <n v="145"/>
        <n v="146.1"/>
        <n v="146.4"/>
        <n v="147.7"/>
        <n v="148.1"/>
        <n v="148.5"/>
        <n v="149"/>
        <n v="149.2"/>
        <n v="149.5"/>
        <n v="150.5"/>
        <n v="154.4"/>
        <n v="154.8"/>
        <n v="155.3"/>
        <n v="155.8"/>
        <n v="155.9"/>
        <n v="156.5"/>
        <n v="157.3"/>
        <n v="157.4"/>
        <n v="158.8"/>
        <n v="159.3"/>
        <n v="159.7"/>
        <n v="160.3"/>
        <n v="160.6"/>
        <n v="161.2"/>
        <n v="163.1"/>
        <n v="163.3"/>
        <n v="164"/>
        <n v="164.2"/>
        <n v="164.3"/>
        <n v="164.6"/>
        <n v="165.6"/>
        <n v="165.7"/>
        <n v="166.1"/>
        <n v="166.4"/>
        <n v="166.5"/>
        <n v="166.6"/>
        <n v="167.9"/>
        <n v="168.3"/>
        <n v="168.5"/>
        <n v="169.6"/>
        <n v="169.9"/>
        <n v="171.2"/>
        <n v="172.7"/>
        <n v="173.2"/>
        <n v="174"/>
        <n v="175.1"/>
        <n v="177.2"/>
        <n v="177.5"/>
        <n v="179.2"/>
        <n v="179.6"/>
        <n v="179.8"/>
        <n v="180.1"/>
        <n v="181.2"/>
        <n v="183.2"/>
        <n v="183.5"/>
        <n v="185.2"/>
        <n v="186.2"/>
        <n v="187.3"/>
        <n v="187.9"/>
        <n v="188.8"/>
        <n v="189"/>
        <n v="189.6"/>
        <n v="191.9"/>
        <n v="192.7"/>
        <n v="193.3"/>
        <n v="194.4"/>
        <n v="196"/>
        <n v="197.1"/>
        <n v="197.4"/>
        <n v="197.7"/>
        <n v="198"/>
        <n v="198.1"/>
        <n v="201"/>
        <n v="202.5"/>
        <n v="204.3"/>
        <n v="208.9"/>
        <n v="209.3"/>
        <n v="209.5"/>
        <n v="210.6"/>
        <n v="211.3"/>
        <n v="214.7"/>
        <n v="214.8"/>
        <n v="215.7"/>
        <n v="216"/>
        <n v="216.6"/>
        <n v="218.8"/>
        <n v="220.9"/>
        <n v="221.2"/>
        <n v="223.3"/>
        <n v="223.7"/>
        <n v="224.4"/>
        <n v="226.1"/>
        <n v="228.1"/>
        <n v="228.3"/>
        <n v="228.4"/>
        <n v="228.5"/>
        <n v="228.6"/>
        <n v="229"/>
        <n v="229.2"/>
        <n v="229.6"/>
        <n v="231.9"/>
        <n v="232.1"/>
        <n v="233"/>
        <n v="234.5"/>
        <n v="235.3"/>
        <n v="235.6"/>
        <n v="236.9"/>
        <n v="237.4"/>
        <n v="239.8"/>
        <n v="242.3"/>
        <n v="243"/>
        <n v="243.3"/>
        <n v="243.5"/>
        <n v="243.8"/>
        <n v="243.9"/>
        <n v="244"/>
        <n v="246.4"/>
        <n v="247"/>
        <n v="247.3"/>
        <n v="247.7"/>
        <n v="248"/>
        <n v="249.5"/>
        <n v="249.9"/>
        <n v="251.4"/>
        <n v="254.7"/>
        <n v="256.7"/>
        <n v="259.2"/>
        <n v="259.6"/>
        <n v="259.7"/>
        <n v="259.9"/>
        <n v="263.3"/>
        <n v="264.7"/>
        <n v="269.4"/>
        <n v="270.7"/>
        <n v="270.9"/>
        <n v="272.4"/>
        <n v="274.5"/>
        <n v="275.9"/>
        <n v="276"/>
        <n v="276.9"/>
        <n v="277.3"/>
        <n v="277.8"/>
        <n v="279.1"/>
        <n v="279.6"/>
        <n v="281.1"/>
        <n v="282.2"/>
        <n v="282.9"/>
        <n v="284"/>
        <n v="286.8"/>
        <n v="289.4"/>
        <n v="290"/>
        <n v="290.3"/>
        <n v="294.1"/>
        <n v="298.1"/>
        <n v="299.3"/>
        <n v="299.7"/>
        <n v="300"/>
        <n v="300.4"/>
        <n v="300.6"/>
        <n v="301.2"/>
        <n v="307.4"/>
        <n v="309"/>
        <n v="310"/>
        <n v="314.5"/>
        <n v="316.9"/>
        <n v="318.2"/>
        <n v="318.4"/>
        <n v="320"/>
        <n v="321.6"/>
        <n v="322"/>
        <n v="324.3"/>
        <n v="325"/>
        <n v="325.3"/>
        <n v="327.6"/>
        <n v="327.7"/>
        <n v="330.2"/>
        <n v="331.8"/>
        <n v="331.9"/>
        <n v="332"/>
        <n v="332.4"/>
        <n v="334.6"/>
        <n v="335.2"/>
        <n v="335.3"/>
        <n v="336.2"/>
        <n v="336.7"/>
        <n v="339.1"/>
        <n v="339.2"/>
        <n v="341.3"/>
        <n v="342"/>
        <n v="342.1"/>
        <n v="343.9"/>
        <n v="348.1"/>
        <n v="352.3"/>
        <n v="352.5"/>
        <n v="353.1"/>
        <n v="354.7"/>
        <n v="360.6"/>
        <n v="361.1"/>
        <n v="362.1"/>
        <n v="362.4"/>
        <n v="363.1"/>
        <n v="363.2"/>
        <n v="363.3"/>
        <n v="366.7"/>
        <n v="369"/>
        <n v="370.1"/>
        <n v="371.6"/>
        <n v="372.1"/>
        <n v="373.3"/>
        <n v="375.9"/>
        <n v="376.7"/>
        <n v="377.8"/>
        <n v="383.4"/>
        <n v="385.1"/>
        <n v="386.1"/>
        <n v="386.7"/>
        <n v="389.3"/>
        <n v="391.3"/>
        <n v="392.6"/>
        <n v="393.6"/>
        <n v="394.4"/>
        <n v="394.5"/>
        <n v="396.3"/>
        <n v="396.6"/>
        <n v="397.4"/>
        <n v="397.6"/>
        <n v="397.7"/>
        <n v="398.5"/>
        <n v="402.6"/>
        <n v="402.7"/>
        <n v="403.7"/>
        <n v="404.2"/>
        <n v="406.5"/>
        <n v="407.3"/>
        <n v="409.5"/>
        <n v="409.6"/>
        <n v="410.1"/>
        <n v="411.2"/>
        <n v="413"/>
        <n v="415.4"/>
        <n v="417.3"/>
        <n v="419.1"/>
        <n v="420.5"/>
        <n v="420.6"/>
        <n v="421"/>
        <n v="424.1"/>
        <n v="425.2"/>
        <n v="426.9"/>
        <n v="427.7"/>
        <n v="430"/>
        <n v="430.3"/>
        <n v="430.4"/>
        <n v="435.6"/>
        <n v="435.7"/>
        <n v="436.7"/>
        <n v="437"/>
        <n v="437.6"/>
        <n v="437.9"/>
        <n v="438.5"/>
        <n v="440.1"/>
        <n v="441"/>
        <n v="442.3"/>
        <n v="443.9"/>
        <n v="449.6"/>
        <n v="451.5"/>
        <n v="452.6"/>
        <n v="452.8"/>
        <n v="455.6"/>
        <n v="456.2"/>
        <n v="458.6"/>
        <n v="459.8"/>
        <n v="459.9"/>
        <n v="460.1"/>
        <n v="462.4"/>
        <n v="464"/>
        <n v="466.2"/>
        <n v="466.8"/>
        <n v="468.9"/>
        <n v="470.1"/>
        <n v="471"/>
        <n v="471.3"/>
        <n v="472"/>
        <n v="475.8"/>
        <n v="476.2"/>
        <n v="476.5"/>
        <n v="476.7"/>
        <n v="477.3"/>
        <n v="481.4"/>
        <n v="484.3"/>
        <n v="485.7"/>
        <n v="487.6"/>
        <n v="489.5"/>
        <n v="490.7"/>
        <n v="491.3"/>
        <n v="491.6"/>
        <n v="491.9"/>
        <n v="492.1"/>
        <n v="492.5"/>
        <n v="494"/>
        <n v="495.9"/>
        <n v="497.4"/>
        <n v="499.7"/>
        <n v="502.9"/>
        <n v="503.3"/>
        <n v="505.5"/>
        <n v="505.9"/>
        <n v="507.7"/>
        <n v="509"/>
        <n v="510.7"/>
        <n v="511.4"/>
        <n v="512.3"/>
        <n v="512.7"/>
        <n v="513.2"/>
        <n v="513.7"/>
        <n v="515"/>
        <n v="515.2"/>
        <n v="516.3"/>
        <n v="518.4"/>
        <n v="519.9"/>
        <n v="522.2"/>
        <n v="523.2"/>
        <n v="527.9"/>
        <n v="531.6"/>
        <n v="533.1"/>
        <n v="534.2"/>
        <n v="536.4"/>
        <n v="537.5"/>
        <n v="539.6"/>
        <n v="540.5"/>
        <n v="541.5"/>
        <n v="542.5"/>
        <n v="546.5"/>
        <n v="553.7"/>
        <n v="555.9"/>
        <n v="557.3"/>
        <n v="557.6"/>
        <n v="559.1"/>
        <n v="560.2"/>
        <n v="562"/>
        <n v="562.2"/>
        <n v="562.5"/>
        <n v="562.9"/>
        <n v="565.1"/>
        <n v="568.2"/>
        <n v="569"/>
        <n v="569.2"/>
        <n v="569.3"/>
        <n v="569.7"/>
        <n v="569.9"/>
        <n v="571.7"/>
        <n v="572.2"/>
        <n v="573"/>
        <n v="573.4"/>
        <n v="573.6"/>
        <n v="576.4"/>
        <n v="577.8"/>
        <n v="578.7"/>
        <n v="579.3"/>
        <n v="582.4"/>
        <n v="583.5"/>
        <n v="584"/>
        <n v="584.4"/>
        <n v="589.2"/>
        <n v="593.6"/>
        <n v="594.2"/>
        <n v="595.6"/>
        <n v="596.1"/>
        <n v="597.1"/>
        <n v="599.6"/>
        <n v="601.3"/>
        <n v="601.8"/>
        <n v="602.8"/>
        <n v="603.8"/>
        <n v="604.2"/>
        <n v="606.1"/>
        <n v="607.9"/>
        <n v="610.3"/>
        <n v="613.5"/>
        <n v="613.9"/>
        <n v="614.2"/>
        <n v="615.2"/>
        <n v="615.3"/>
        <n v="616.3"/>
        <n v="617.1"/>
        <n v="617.2"/>
        <n v="617.3"/>
        <n v="618.7"/>
        <n v="619.4"/>
        <n v="622.4"/>
        <n v="622.6"/>
        <n v="623"/>
        <n v="623.4"/>
        <n v="625"/>
        <n v="625.9"/>
        <n v="626.7"/>
        <n v="631.2"/>
        <n v="631.9"/>
        <n v="632.2"/>
        <n v="632.3"/>
        <n v="632.4"/>
        <n v="632.5"/>
        <n v="633.5"/>
        <n v="635.5"/>
        <n v="635.7"/>
        <n v="641.5"/>
        <n v="643.7"/>
        <n v="644.1"/>
        <n v="645.1"/>
        <n v="645.9"/>
        <n v="646.3"/>
        <n v="649"/>
        <n v="649.4"/>
        <n v="652.2"/>
        <n v="653.8"/>
        <n v="654"/>
        <n v="656.2"/>
        <n v="657.6"/>
        <n v="659.6"/>
        <n v="661.5"/>
        <n v="662.5"/>
        <n v="663.5"/>
        <n v="663.8"/>
        <n v="664"/>
        <n v="664.3"/>
        <n v="664.9"/>
        <n v="665.7"/>
        <n v="667.6"/>
        <n v="672.5"/>
        <n v="674.5"/>
        <n v="674.6"/>
        <n v="676"/>
        <n v="676.9"/>
        <n v="677.1"/>
        <n v="679.6"/>
        <n v="680.1"/>
        <n v="683.4"/>
        <n v="684.3"/>
        <n v="685"/>
        <n v="685.7"/>
        <n v="686.7"/>
        <n v="686.8"/>
        <n v="687.8"/>
        <n v="688.1"/>
        <n v="688.4"/>
        <n v="689.6"/>
        <n v="690.1"/>
        <n v="692"/>
        <n v="694.1"/>
        <n v="696.8"/>
        <n v="698"/>
        <n v="698.6"/>
        <n v="699.8"/>
        <n v="705"/>
        <n v="706"/>
        <n v="708"/>
        <n v="709"/>
        <n v="711"/>
        <n v="712"/>
        <n v="713"/>
        <n v="714"/>
        <n v="717"/>
        <n v="718"/>
        <n v="720"/>
        <n v="721"/>
        <n v="722"/>
        <n v="723"/>
        <n v="728"/>
        <n v="730"/>
        <n v="731"/>
        <n v="732"/>
        <n v="733"/>
        <n v="734"/>
        <n v="735"/>
        <n v="736"/>
        <n v="738"/>
        <n v="739"/>
        <n v="740"/>
        <n v="743"/>
        <n v="745"/>
        <n v="749"/>
        <n v="750"/>
        <n v="754"/>
        <n v="757"/>
        <n v="759"/>
        <n v="761"/>
        <n v="762"/>
        <n v="764"/>
        <n v="765"/>
        <n v="766"/>
        <n v="767"/>
        <n v="770"/>
        <n v="772"/>
        <n v="775"/>
        <n v="777"/>
        <n v="779"/>
        <n v="780"/>
        <n v="782"/>
        <n v="783"/>
        <n v="784"/>
        <n v="786"/>
        <n v="792"/>
        <n v="798"/>
        <n v="801"/>
        <n v="805"/>
        <n v="806"/>
        <n v="808"/>
        <n v="811"/>
        <n v="815"/>
        <n v="816"/>
        <n v="820"/>
        <n v="821"/>
        <n v="826"/>
        <n v="828"/>
        <n v="830"/>
        <n v="833"/>
        <n v="837"/>
        <n v="838"/>
        <n v="841"/>
        <n v="843"/>
        <n v="847"/>
        <n v="848"/>
        <n v="850"/>
        <n v="851"/>
        <n v="853"/>
        <n v="856"/>
        <n v="857"/>
        <n v="858"/>
        <n v="862"/>
        <n v="864"/>
        <n v="869"/>
        <n v="870"/>
        <n v="875"/>
        <n v="880"/>
        <n v="884"/>
        <n v="885"/>
        <n v="887"/>
        <n v="890"/>
        <n v="893"/>
        <n v="894"/>
        <n v="896"/>
        <n v="898"/>
        <n v="902"/>
        <n v="905"/>
        <n v="906"/>
        <n v="907"/>
        <n v="909"/>
        <n v="911"/>
        <n v="914"/>
        <n v="916"/>
        <n v="917"/>
        <n v="919"/>
        <n v="920"/>
        <n v="930"/>
        <n v="931"/>
        <n v="932"/>
        <n v="934"/>
        <n v="936"/>
        <n v="937"/>
        <n v="940"/>
        <n v="942"/>
        <n v="943"/>
        <n v="944"/>
        <n v="946"/>
        <n v="947"/>
        <n v="949"/>
        <n v="950"/>
        <n v="951"/>
        <n v="953"/>
        <n v="954"/>
        <n v="955"/>
        <n v="956"/>
        <n v="961"/>
        <n v="965"/>
        <n v="966"/>
        <n v="968"/>
        <n v="972"/>
        <n v="975"/>
        <n v="977"/>
        <n v="978"/>
        <n v="980"/>
        <n v="984"/>
        <n v="992"/>
        <n v="994"/>
        <n v="995"/>
        <n v="996"/>
        <n v="997"/>
        <n v="999"/>
        <n v="1000"/>
        <n v="1003"/>
        <n v="1004"/>
        <n v="1005"/>
        <n v="1007"/>
        <n v="1008"/>
        <n v="1016"/>
        <n v="1019"/>
        <n v="1021"/>
        <n v="1022"/>
        <n v="1027"/>
        <n v="1028"/>
        <n v="1030"/>
        <n v="1031"/>
        <n v="1032"/>
        <n v="1034"/>
        <n v="1035"/>
        <n v="1036"/>
        <n v="1040"/>
        <n v="1041"/>
        <n v="1043"/>
        <n v="1053"/>
        <n v="1054"/>
        <n v="1056"/>
        <n v="1057"/>
        <n v="1058"/>
        <n v="1060"/>
        <n v="1062"/>
        <n v="1063"/>
        <n v="1065"/>
        <n v="1066"/>
        <n v="1067"/>
        <n v="1074"/>
        <n v="1077"/>
        <n v="1078"/>
        <n v="1079"/>
        <n v="1084"/>
        <n v="1085"/>
        <n v="1086"/>
        <n v="1090"/>
        <n v="1091"/>
        <n v="1092"/>
        <n v="1093"/>
        <n v="1102"/>
        <n v="1103"/>
        <n v="1104"/>
        <n v="1106"/>
        <n v="1112"/>
        <n v="1113"/>
        <n v="1114"/>
        <n v="1116"/>
        <n v="1120"/>
        <n v="1121"/>
        <n v="1122"/>
        <n v="1125"/>
        <n v="1126"/>
        <n v="1127"/>
        <n v="1128"/>
        <n v="1129"/>
        <n v="1133"/>
        <n v="1134"/>
        <n v="1137"/>
        <n v="1141"/>
        <n v="1142"/>
        <n v="1144"/>
        <n v="1145"/>
        <n v="1146"/>
        <n v="1148"/>
        <n v="1149"/>
        <n v="1150"/>
        <n v="1152"/>
        <n v="1153"/>
        <n v="1154"/>
        <n v="1156"/>
        <n v="1158"/>
        <n v="1160"/>
        <n v="1163"/>
        <n v="1164"/>
        <n v="1165"/>
        <n v="1168"/>
        <n v="1172"/>
        <n v="1175"/>
        <n v="1176"/>
        <n v="1178"/>
        <n v="1179"/>
        <n v="1184"/>
        <n v="1189"/>
        <n v="1191"/>
        <n v="1192"/>
        <n v="1193"/>
        <n v="1196"/>
        <n v="1197"/>
        <n v="1198"/>
        <n v="1200"/>
        <n v="1203"/>
        <n v="1204"/>
        <n v="1205"/>
        <n v="1207"/>
        <n v="1210"/>
        <n v="1212"/>
        <n v="1213"/>
        <n v="1215"/>
        <n v="1216"/>
        <n v="1217"/>
        <n v="1219"/>
        <n v="1220"/>
        <n v="1221"/>
        <n v="1226"/>
        <n v="1228"/>
        <n v="1230"/>
        <n v="1231"/>
        <n v="1232"/>
        <n v="1234"/>
        <n v="1238"/>
        <n v="1239"/>
        <n v="1242"/>
        <n v="1244"/>
        <n v="1246"/>
        <n v="1251"/>
        <n v="1257"/>
        <n v="1259"/>
        <n v="1260"/>
        <n v="1264"/>
        <n v="1265"/>
        <n v="1266"/>
        <n v="1269"/>
        <n v="1271"/>
        <n v="1273"/>
        <n v="1274"/>
        <n v="1275"/>
        <n v="1277"/>
        <n v="1280"/>
        <n v="1281"/>
        <n v="1284"/>
        <n v="1291"/>
        <n v="1293"/>
        <n v="1294"/>
        <n v="1296"/>
        <n v="1300"/>
        <n v="1301"/>
        <n v="1305"/>
        <n v="1306"/>
        <n v="1307"/>
        <n v="1309"/>
        <n v="1313"/>
        <n v="1314"/>
        <n v="1316"/>
        <n v="1321"/>
        <n v="1325"/>
        <n v="1327"/>
        <n v="1328"/>
        <n v="1329"/>
        <n v="1330"/>
        <n v="1331"/>
        <n v="1333"/>
        <n v="1335"/>
        <n v="1336"/>
        <n v="1337"/>
        <n v="1338"/>
        <n v="1339"/>
        <n v="1343"/>
        <n v="1344"/>
        <n v="1346"/>
        <n v="1347"/>
        <n v="1348"/>
        <n v="1349"/>
        <n v="1353"/>
        <n v="1354"/>
        <n v="1359"/>
        <n v="1361"/>
        <n v="1363"/>
        <n v="1369"/>
        <n v="1370"/>
        <n v="1371"/>
        <n v="1372"/>
        <n v="1374"/>
        <n v="1375"/>
        <n v="1382"/>
        <n v="1383"/>
        <n v="1384"/>
        <n v="1385"/>
        <n v="1386"/>
        <n v="1387"/>
        <n v="1388"/>
        <n v="1389"/>
        <n v="1391"/>
        <n v="1392"/>
        <n v="1393"/>
        <n v="1395"/>
        <n v="1398"/>
        <n v="1400"/>
        <n v="1401"/>
        <n v="1403"/>
        <n v="1404"/>
        <n v="1405"/>
        <n v="1406"/>
        <n v="1407"/>
        <n v="1410"/>
        <n v="1411"/>
        <n v="1412"/>
        <n v="1413"/>
        <n v="1414"/>
        <n v="1416"/>
        <n v="1417"/>
        <n v="1418"/>
        <n v="1421"/>
        <n v="1427"/>
        <n v="1428"/>
        <n v="1430"/>
        <n v="1431"/>
        <n v="1432"/>
        <n v="1434"/>
        <n v="1435"/>
        <n v="1437"/>
        <n v="1438"/>
        <n v="1439"/>
        <n v="1440"/>
        <n v="1441"/>
        <n v="1442"/>
        <n v="1443"/>
        <n v="1445"/>
        <n v="1446"/>
        <n v="1447"/>
        <n v="1449"/>
        <n v="1450"/>
        <n v="1451"/>
        <n v="1453"/>
        <n v="1454"/>
        <n v="1458"/>
        <n v="1466"/>
        <n v="1467"/>
        <n v="1469"/>
        <n v="1476"/>
        <n v="1477"/>
        <n v="1480"/>
        <n v="1481"/>
        <n v="1482"/>
        <n v="1486"/>
        <n v="1490"/>
        <n v="1492"/>
        <n v="1494"/>
        <n v="1496"/>
        <n v="1497"/>
        <n v="1500"/>
        <n v="1501"/>
        <n v="1503"/>
        <n v="1505"/>
        <n v="1507"/>
        <n v="1510"/>
        <n v="1511"/>
        <n v="1513"/>
        <n v="1517"/>
        <n v="1518"/>
        <n v="1520"/>
        <n v="1522"/>
        <n v="1523"/>
        <n v="1524"/>
        <n v="1525"/>
        <n v="1526"/>
        <n v="1528"/>
        <n v="1530"/>
        <n v="1532"/>
        <n v="1533"/>
        <n v="1534"/>
        <n v="1538"/>
        <n v="1539"/>
        <n v="1540"/>
        <n v="1541"/>
        <n v="1542"/>
        <n v="1543"/>
        <n v="1544"/>
        <n v="1548"/>
        <n v="1550"/>
        <n v="1553"/>
        <n v="1554"/>
        <n v="1559"/>
        <n v="1560"/>
        <n v="1561"/>
        <n v="1562"/>
        <n v="1563"/>
        <n v="1564"/>
        <n v="1567"/>
        <n v="1569"/>
        <n v="1570"/>
        <n v="1571"/>
        <n v="1573"/>
        <n v="1576"/>
        <n v="1578"/>
        <n v="1582"/>
        <n v="1583"/>
        <n v="1585"/>
        <n v="1586"/>
        <n v="1588"/>
        <n v="1590"/>
        <n v="1591"/>
        <n v="1593"/>
        <n v="1594"/>
        <n v="1597"/>
        <n v="1598"/>
        <n v="1600"/>
        <n v="1602"/>
        <n v="1604"/>
        <n v="1606"/>
        <n v="1612"/>
        <n v="1618"/>
        <n v="1619"/>
        <n v="1621"/>
        <n v="1631"/>
        <n v="1632"/>
        <n v="1637"/>
        <n v="1639"/>
        <n v="1642"/>
        <n v="1643"/>
        <n v="1644"/>
        <n v="1652"/>
        <n v="1657"/>
        <n v="1661"/>
        <n v="1663"/>
        <n v="1664"/>
        <n v="1665"/>
        <n v="1669"/>
        <n v="1670"/>
        <n v="1671"/>
        <n v="1673"/>
        <n v="1693"/>
        <n v="1711"/>
        <n v="1727"/>
        <m/>
      </sharedItems>
    </cacheField>
    <cacheField name="WndS (m/s) avg" numFmtId="0">
      <sharedItems containsString="0" containsBlank="1" containsNumber="1" minValue="0" maxValue="2.898" count="1303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39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2"/>
        <n v="0.063"/>
        <n v="0.064"/>
        <n v="0.065"/>
        <n v="0.066"/>
        <n v="0.067"/>
        <n v="0.068"/>
        <n v="0.069"/>
        <n v="0.071"/>
        <n v="0.072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2"/>
        <n v="0.093"/>
        <n v="0.094"/>
        <n v="0.095"/>
        <n v="0.096"/>
        <n v="0.097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5"/>
        <n v="0.118"/>
        <n v="0.119"/>
        <n v="0.12"/>
        <n v="0.121"/>
        <n v="0.122"/>
        <n v="0.124"/>
        <n v="0.125"/>
        <n v="0.126"/>
        <n v="0.127"/>
        <n v="0.128"/>
        <n v="0.129"/>
        <n v="0.13"/>
        <n v="0.132"/>
        <n v="0.134"/>
        <n v="0.135"/>
        <n v="0.137"/>
        <n v="0.138"/>
        <n v="0.139"/>
        <n v="0.14"/>
        <n v="0.142"/>
        <n v="0.144"/>
        <n v="0.146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"/>
        <n v="0.161"/>
        <n v="0.162"/>
        <n v="0.164"/>
        <n v="0.165"/>
        <n v="0.167"/>
        <n v="0.168"/>
        <n v="0.169"/>
        <n v="0.17"/>
        <n v="0.171"/>
        <n v="0.172"/>
        <n v="0.173"/>
        <n v="0.174"/>
        <n v="0.175"/>
        <n v="0.176"/>
        <n v="0.178"/>
        <n v="0.179"/>
        <n v="0.181"/>
        <n v="0.182"/>
        <n v="0.183"/>
        <n v="0.184"/>
        <n v="0.186"/>
        <n v="0.188"/>
        <n v="0.189"/>
        <n v="0.19"/>
        <n v="0.191"/>
        <n v="0.193"/>
        <n v="0.195"/>
        <n v="0.196"/>
        <n v="0.197"/>
        <n v="0.198"/>
        <n v="0.199"/>
        <n v="0.2"/>
        <n v="0.201"/>
        <n v="0.202"/>
        <n v="0.203"/>
        <n v="0.204"/>
        <n v="0.205"/>
        <n v="0.207"/>
        <n v="0.208"/>
        <n v="0.21"/>
        <n v="0.211"/>
        <n v="0.212"/>
        <n v="0.213"/>
        <n v="0.214"/>
        <n v="0.215"/>
        <n v="0.216"/>
        <n v="0.217"/>
        <n v="0.218"/>
        <n v="0.219"/>
        <n v="0.22"/>
        <n v="0.221"/>
        <n v="0.222"/>
        <n v="0.224"/>
        <n v="0.225"/>
        <n v="0.226"/>
        <n v="0.227"/>
        <n v="0.228"/>
        <n v="0.229"/>
        <n v="0.23"/>
        <n v="0.232"/>
        <n v="0.233"/>
        <n v="0.234"/>
        <n v="0.235"/>
        <n v="0.236"/>
        <n v="0.237"/>
        <n v="0.238"/>
        <n v="0.24"/>
        <n v="0.241"/>
        <n v="0.242"/>
        <n v="0.243"/>
        <n v="0.244"/>
        <n v="0.245"/>
        <n v="0.248"/>
        <n v="0.249"/>
        <n v="0.25"/>
        <n v="0.252"/>
        <n v="0.253"/>
        <n v="0.254"/>
        <n v="0.255"/>
        <n v="0.256"/>
        <n v="0.257"/>
        <n v="0.26"/>
        <n v="0.261"/>
        <n v="0.262"/>
        <n v="0.265"/>
        <n v="0.266"/>
        <n v="0.267"/>
        <n v="0.268"/>
        <n v="0.269"/>
        <n v="0.27"/>
        <n v="0.271"/>
        <n v="0.272"/>
        <n v="0.273"/>
        <n v="0.275"/>
        <n v="0.276"/>
        <n v="0.277"/>
        <n v="0.278"/>
        <n v="0.279"/>
        <n v="0.281"/>
        <n v="0.282"/>
        <n v="0.283"/>
        <n v="0.286"/>
        <n v="0.288"/>
        <n v="0.29"/>
        <n v="0.291"/>
        <n v="0.293"/>
        <n v="0.294"/>
        <n v="0.296"/>
        <n v="0.298"/>
        <n v="0.299"/>
        <n v="0.3"/>
        <n v="0.302"/>
        <n v="0.303"/>
        <n v="0.304"/>
        <n v="0.306"/>
        <n v="0.307"/>
        <n v="0.308"/>
        <n v="0.311"/>
        <n v="0.312"/>
        <n v="0.314"/>
        <n v="0.317"/>
        <n v="0.318"/>
        <n v="0.32"/>
        <n v="0.321"/>
        <n v="0.322"/>
        <n v="0.323"/>
        <n v="0.324"/>
        <n v="0.325"/>
        <n v="0.328"/>
        <n v="0.329"/>
        <n v="0.33"/>
        <n v="0.332"/>
        <n v="0.333"/>
        <n v="0.334"/>
        <n v="0.335"/>
        <n v="0.337"/>
        <n v="0.338"/>
        <n v="0.339"/>
        <n v="0.34"/>
        <n v="0.344"/>
        <n v="0.345"/>
        <n v="0.346"/>
        <n v="0.347"/>
        <n v="0.348"/>
        <n v="0.35"/>
        <n v="0.351"/>
        <n v="0.352"/>
        <n v="0.353"/>
        <n v="0.354"/>
        <n v="0.356"/>
        <n v="0.361"/>
        <n v="0.363"/>
        <n v="0.364"/>
        <n v="0.366"/>
        <n v="0.367"/>
        <n v="0.368"/>
        <n v="0.37"/>
        <n v="0.371"/>
        <n v="0.373"/>
        <n v="0.374"/>
        <n v="0.378"/>
        <n v="0.379"/>
        <n v="0.38"/>
        <n v="0.381"/>
        <n v="0.382"/>
        <n v="0.383"/>
        <n v="0.384"/>
        <n v="0.385"/>
        <n v="0.386"/>
        <n v="0.387"/>
        <n v="0.39"/>
        <n v="0.391"/>
        <n v="0.392"/>
        <n v="0.393"/>
        <n v="0.394"/>
        <n v="0.395"/>
        <n v="0.396"/>
        <n v="0.397"/>
        <n v="0.4"/>
        <n v="0.401"/>
        <n v="0.403"/>
        <n v="0.406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4"/>
        <n v="0.425"/>
        <n v="0.426"/>
        <n v="0.427"/>
        <n v="0.429"/>
        <n v="0.432"/>
        <n v="0.433"/>
        <n v="0.436"/>
        <n v="0.437"/>
        <n v="0.438"/>
        <n v="0.439"/>
        <n v="0.442"/>
        <n v="0.444"/>
        <n v="0.446"/>
        <n v="0.45"/>
        <n v="0.451"/>
        <n v="0.452"/>
        <n v="0.454"/>
        <n v="0.455"/>
        <n v="0.457"/>
        <n v="0.458"/>
        <n v="0.459"/>
        <n v="0.46"/>
        <n v="0.462"/>
        <n v="0.463"/>
        <n v="0.464"/>
        <n v="0.465"/>
        <n v="0.466"/>
        <n v="0.467"/>
        <n v="0.468"/>
        <n v="0.469"/>
        <n v="0.47"/>
        <n v="0.471"/>
        <n v="0.474"/>
        <n v="0.475"/>
        <n v="0.476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1"/>
        <n v="0.494"/>
        <n v="0.495"/>
        <n v="0.498"/>
        <n v="0.499"/>
        <n v="0.5"/>
        <n v="0.501"/>
        <n v="0.503"/>
        <n v="0.505"/>
        <n v="0.506"/>
        <n v="0.507"/>
        <n v="0.509"/>
        <n v="0.51"/>
        <n v="0.511"/>
        <n v="0.512"/>
        <n v="0.514"/>
        <n v="0.516"/>
        <n v="0.517"/>
        <n v="0.519"/>
        <n v="0.52"/>
        <n v="0.522"/>
        <n v="0.523"/>
        <n v="0.525"/>
        <n v="0.526"/>
        <n v="0.527"/>
        <n v="0.528"/>
        <n v="0.529"/>
        <n v="0.53"/>
        <n v="0.532"/>
        <n v="0.534"/>
        <n v="0.535"/>
        <n v="0.537"/>
        <n v="0.538"/>
        <n v="0.541"/>
        <n v="0.542"/>
        <n v="0.543"/>
        <n v="0.547"/>
        <n v="0.548"/>
        <n v="0.549"/>
        <n v="0.551"/>
        <n v="0.552"/>
        <n v="0.553"/>
        <n v="0.554"/>
        <n v="0.555"/>
        <n v="0.556"/>
        <n v="0.557"/>
        <n v="0.559"/>
        <n v="0.56"/>
        <n v="0.562"/>
        <n v="0.563"/>
        <n v="0.564"/>
        <n v="0.565"/>
        <n v="0.566"/>
        <n v="0.567"/>
        <n v="0.568"/>
        <n v="0.569"/>
        <n v="0.57"/>
        <n v="0.571"/>
        <n v="0.572"/>
        <n v="0.574"/>
        <n v="0.575"/>
        <n v="0.576"/>
        <n v="0.579"/>
        <n v="0.581"/>
        <n v="0.583"/>
        <n v="0.584"/>
        <n v="0.585"/>
        <n v="0.587"/>
        <n v="0.589"/>
        <n v="0.59"/>
        <n v="0.593"/>
        <n v="0.594"/>
        <n v="0.596"/>
        <n v="0.597"/>
        <n v="0.599"/>
        <n v="0.6"/>
        <n v="0.601"/>
        <n v="0.602"/>
        <n v="0.604"/>
        <n v="0.605"/>
        <n v="0.606"/>
        <n v="0.609"/>
        <n v="0.611"/>
        <n v="0.613"/>
        <n v="0.614"/>
        <n v="0.615"/>
        <n v="0.616"/>
        <n v="0.618"/>
        <n v="0.619"/>
        <n v="0.62"/>
        <n v="0.622"/>
        <n v="0.624"/>
        <n v="0.625"/>
        <n v="0.626"/>
        <n v="0.627"/>
        <n v="0.628"/>
        <n v="0.629"/>
        <n v="0.63"/>
        <n v="0.631"/>
        <n v="0.633"/>
        <n v="0.634"/>
        <n v="0.635"/>
        <n v="0.636"/>
        <n v="0.637"/>
        <n v="0.638"/>
        <n v="0.639"/>
        <n v="0.64"/>
        <n v="0.641"/>
        <n v="0.643"/>
        <n v="0.645"/>
        <n v="0.646"/>
        <n v="0.648"/>
        <n v="0.649"/>
        <n v="0.651"/>
        <n v="0.652"/>
        <n v="0.654"/>
        <n v="0.655"/>
        <n v="0.656"/>
        <n v="0.659"/>
        <n v="0.661"/>
        <n v="0.662"/>
        <n v="0.663"/>
        <n v="0.667"/>
        <n v="0.669"/>
        <n v="0.67"/>
        <n v="0.671"/>
        <n v="0.672"/>
        <n v="0.673"/>
        <n v="0.674"/>
        <n v="0.675"/>
        <n v="0.676"/>
        <n v="0.677"/>
        <n v="0.678"/>
        <n v="0.679"/>
        <n v="0.68"/>
        <n v="0.681"/>
        <n v="0.683"/>
        <n v="0.684"/>
        <n v="0.685"/>
        <n v="0.686"/>
        <n v="0.687"/>
        <n v="0.688"/>
        <n v="0.691"/>
        <n v="0.692"/>
        <n v="0.694"/>
        <n v="0.695"/>
        <n v="0.696"/>
        <n v="0.698"/>
        <n v="0.699"/>
        <n v="0.7"/>
        <n v="0.701"/>
        <n v="0.702"/>
        <n v="0.708"/>
        <n v="0.709"/>
        <n v="0.71"/>
        <n v="0.711"/>
        <n v="0.712"/>
        <n v="0.714"/>
        <n v="0.715"/>
        <n v="0.717"/>
        <n v="0.719"/>
        <n v="0.72"/>
        <n v="0.722"/>
        <n v="0.723"/>
        <n v="0.724"/>
        <n v="0.725"/>
        <n v="0.726"/>
        <n v="0.727"/>
        <n v="0.728"/>
        <n v="0.73"/>
        <n v="0.732"/>
        <n v="0.733"/>
        <n v="0.734"/>
        <n v="0.735"/>
        <n v="0.736"/>
        <n v="0.737"/>
        <n v="0.738"/>
        <n v="0.739"/>
        <n v="0.741"/>
        <n v="0.742"/>
        <n v="0.744"/>
        <n v="0.746"/>
        <n v="0.748"/>
        <n v="0.749"/>
        <n v="0.75"/>
        <n v="0.751"/>
        <n v="0.752"/>
        <n v="0.754"/>
        <n v="0.756"/>
        <n v="0.761"/>
        <n v="0.763"/>
        <n v="0.764"/>
        <n v="0.765"/>
        <n v="0.766"/>
        <n v="0.767"/>
        <n v="0.768"/>
        <n v="0.769"/>
        <n v="0.771"/>
        <n v="0.772"/>
        <n v="0.773"/>
        <n v="0.774"/>
        <n v="0.777"/>
        <n v="0.778"/>
        <n v="0.779"/>
        <n v="0.78"/>
        <n v="0.781"/>
        <n v="0.783"/>
        <n v="0.786"/>
        <n v="0.787"/>
        <n v="0.789"/>
        <n v="0.79"/>
        <n v="0.791"/>
        <n v="0.792"/>
        <n v="0.794"/>
        <n v="0.795"/>
        <n v="0.797"/>
        <n v="0.8"/>
        <n v="0.802"/>
        <n v="0.803"/>
        <n v="0.804"/>
        <n v="0.805"/>
        <n v="0.808"/>
        <n v="0.809"/>
        <n v="0.81"/>
        <n v="0.811"/>
        <n v="0.813"/>
        <n v="0.814"/>
        <n v="0.815"/>
        <n v="0.816"/>
        <n v="0.817"/>
        <n v="0.818"/>
        <n v="0.819"/>
        <n v="0.82"/>
        <n v="0.822"/>
        <n v="0.824"/>
        <n v="0.825"/>
        <n v="0.827"/>
        <n v="0.828"/>
        <n v="0.829"/>
        <n v="0.831"/>
        <n v="0.832"/>
        <n v="0.834"/>
        <n v="0.835"/>
        <n v="0.836"/>
        <n v="0.838"/>
        <n v="0.839"/>
        <n v="0.84"/>
        <n v="0.841"/>
        <n v="0.842"/>
        <n v="0.844"/>
        <n v="0.845"/>
        <n v="0.846"/>
        <n v="0.847"/>
        <n v="0.848"/>
        <n v="0.85"/>
        <n v="0.851"/>
        <n v="0.855"/>
        <n v="0.856"/>
        <n v="0.858"/>
        <n v="0.859"/>
        <n v="0.86"/>
        <n v="0.861"/>
        <n v="0.862"/>
        <n v="0.863"/>
        <n v="0.864"/>
        <n v="0.865"/>
        <n v="0.866"/>
        <n v="0.867"/>
        <n v="0.869"/>
        <n v="0.87"/>
        <n v="0.871"/>
        <n v="0.873"/>
        <n v="0.875"/>
        <n v="0.879"/>
        <n v="0.88"/>
        <n v="0.883"/>
        <n v="0.884"/>
        <n v="0.885"/>
        <n v="0.887"/>
        <n v="0.888"/>
        <n v="0.889"/>
        <n v="0.89"/>
        <n v="0.891"/>
        <n v="0.893"/>
        <n v="0.894"/>
        <n v="0.895"/>
        <n v="0.896"/>
        <n v="0.897"/>
        <n v="0.898"/>
        <n v="0.899"/>
        <n v="0.9"/>
        <n v="0.901"/>
        <n v="0.902"/>
        <n v="0.903"/>
        <n v="0.905"/>
        <n v="0.907"/>
        <n v="0.909"/>
        <n v="0.91"/>
        <n v="0.911"/>
        <n v="0.913"/>
        <n v="0.915"/>
        <n v="0.918"/>
        <n v="0.919"/>
        <n v="0.921"/>
        <n v="0.922"/>
        <n v="0.923"/>
        <n v="0.927"/>
        <n v="0.928"/>
        <n v="0.93"/>
        <n v="0.932"/>
        <n v="0.933"/>
        <n v="0.934"/>
        <n v="0.94"/>
        <n v="0.941"/>
        <n v="0.943"/>
        <n v="0.944"/>
        <n v="0.945"/>
        <n v="0.947"/>
        <n v="0.948"/>
        <n v="0.951"/>
        <n v="0.952"/>
        <n v="0.954"/>
        <n v="0.956"/>
        <n v="0.957"/>
        <n v="0.961"/>
        <n v="0.963"/>
        <n v="0.964"/>
        <n v="0.965"/>
        <n v="0.966"/>
        <n v="0.967"/>
        <n v="0.968"/>
        <n v="0.969"/>
        <n v="0.971"/>
        <n v="0.973"/>
        <n v="0.974"/>
        <n v="0.976"/>
        <n v="0.977"/>
        <n v="0.978"/>
        <n v="0.979"/>
        <n v="0.982"/>
        <n v="0.984"/>
        <n v="0.986"/>
        <n v="0.988"/>
        <n v="0.989"/>
        <n v="0.991"/>
        <n v="0.993"/>
        <n v="0.994"/>
        <n v="0.996"/>
        <n v="0.998"/>
        <n v="0.999"/>
        <n v="1"/>
        <n v="1.001"/>
        <n v="1.002"/>
        <n v="1.003"/>
        <n v="1.004"/>
        <n v="1.005"/>
        <n v="1.006"/>
        <n v="1.007"/>
        <n v="1.008"/>
        <n v="1.009"/>
        <n v="1.01"/>
        <n v="1.011"/>
        <n v="1.013"/>
        <n v="1.014"/>
        <n v="1.017"/>
        <n v="1.019"/>
        <n v="1.022"/>
        <n v="1.023"/>
        <n v="1.024"/>
        <n v="1.029"/>
        <n v="1.03"/>
        <n v="1.031"/>
        <n v="1.032"/>
        <n v="1.033"/>
        <n v="1.034"/>
        <n v="1.036"/>
        <n v="1.038"/>
        <n v="1.039"/>
        <n v="1.04"/>
        <n v="1.041"/>
        <n v="1.042"/>
        <n v="1.043"/>
        <n v="1.044"/>
        <n v="1.045"/>
        <n v="1.046"/>
        <n v="1.047"/>
        <n v="1.048"/>
        <n v="1.049"/>
        <n v="1.051"/>
        <n v="1.052"/>
        <n v="1.053"/>
        <n v="1.054"/>
        <n v="1.055"/>
        <n v="1.057"/>
        <n v="1.058"/>
        <n v="1.059"/>
        <n v="1.06"/>
        <n v="1.061"/>
        <n v="1.062"/>
        <n v="1.063"/>
        <n v="1.064"/>
        <n v="1.065"/>
        <n v="1.067"/>
        <n v="1.068"/>
        <n v="1.071"/>
        <n v="1.072"/>
        <n v="1.073"/>
        <n v="1.074"/>
        <n v="1.075"/>
        <n v="1.076"/>
        <n v="1.08"/>
        <n v="1.081"/>
        <n v="1.083"/>
        <n v="1.084"/>
        <n v="1.086"/>
        <n v="1.087"/>
        <n v="1.088"/>
        <n v="1.09"/>
        <n v="1.092"/>
        <n v="1.093"/>
        <n v="1.095"/>
        <n v="1.096"/>
        <n v="1.1"/>
        <n v="1.101"/>
        <n v="1.103"/>
        <n v="1.105"/>
        <n v="1.107"/>
        <n v="1.108"/>
        <n v="1.109"/>
        <n v="1.11"/>
        <n v="1.111"/>
        <n v="1.114"/>
        <n v="1.115"/>
        <n v="1.117"/>
        <n v="1.118"/>
        <n v="1.119"/>
        <n v="1.125"/>
        <n v="1.128"/>
        <n v="1.129"/>
        <n v="1.13"/>
        <n v="1.132"/>
        <n v="1.138"/>
        <n v="1.139"/>
        <n v="1.14"/>
        <n v="1.141"/>
        <n v="1.143"/>
        <n v="1.145"/>
        <n v="1.146"/>
        <n v="1.148"/>
        <n v="1.151"/>
        <n v="1.152"/>
        <n v="1.153"/>
        <n v="1.156"/>
        <n v="1.158"/>
        <n v="1.162"/>
        <n v="1.163"/>
        <n v="1.166"/>
        <n v="1.169"/>
        <n v="1.17"/>
        <n v="1.171"/>
        <n v="1.172"/>
        <n v="1.173"/>
        <n v="1.174"/>
        <n v="1.177"/>
        <n v="1.178"/>
        <n v="1.181"/>
        <n v="1.182"/>
        <n v="1.183"/>
        <n v="1.185"/>
        <n v="1.186"/>
        <n v="1.187"/>
        <n v="1.188"/>
        <n v="1.19"/>
        <n v="1.191"/>
        <n v="1.192"/>
        <n v="1.193"/>
        <n v="1.194"/>
        <n v="1.195"/>
        <n v="1.196"/>
        <n v="1.197"/>
        <n v="1.198"/>
        <n v="1.202"/>
        <n v="1.206"/>
        <n v="1.208"/>
        <n v="1.209"/>
        <n v="1.211"/>
        <n v="1.212"/>
        <n v="1.213"/>
        <n v="1.214"/>
        <n v="1.216"/>
        <n v="1.218"/>
        <n v="1.219"/>
        <n v="1.22"/>
        <n v="1.221"/>
        <n v="1.224"/>
        <n v="1.225"/>
        <n v="1.226"/>
        <n v="1.227"/>
        <n v="1.228"/>
        <n v="1.231"/>
        <n v="1.232"/>
        <n v="1.234"/>
        <n v="1.236"/>
        <n v="1.237"/>
        <n v="1.238"/>
        <n v="1.241"/>
        <n v="1.243"/>
        <n v="1.244"/>
        <n v="1.245"/>
        <n v="1.247"/>
        <n v="1.248"/>
        <n v="1.25"/>
        <n v="1.251"/>
        <n v="1.253"/>
        <n v="1.254"/>
        <n v="1.257"/>
        <n v="1.258"/>
        <n v="1.259"/>
        <n v="1.26"/>
        <n v="1.261"/>
        <n v="1.263"/>
        <n v="1.264"/>
        <n v="1.268"/>
        <n v="1.269"/>
        <n v="1.27"/>
        <n v="1.274"/>
        <n v="1.276"/>
        <n v="1.277"/>
        <n v="1.278"/>
        <n v="1.279"/>
        <n v="1.282"/>
        <n v="1.283"/>
        <n v="1.284"/>
        <n v="1.287"/>
        <n v="1.289"/>
        <n v="1.291"/>
        <n v="1.292"/>
        <n v="1.294"/>
        <n v="1.295"/>
        <n v="1.298"/>
        <n v="1.299"/>
        <n v="1.304"/>
        <n v="1.305"/>
        <n v="1.307"/>
        <n v="1.308"/>
        <n v="1.309"/>
        <n v="1.31"/>
        <n v="1.317"/>
        <n v="1.319"/>
        <n v="1.32"/>
        <n v="1.321"/>
        <n v="1.322"/>
        <n v="1.323"/>
        <n v="1.325"/>
        <n v="1.326"/>
        <n v="1.327"/>
        <n v="1.329"/>
        <n v="1.331"/>
        <n v="1.333"/>
        <n v="1.334"/>
        <n v="1.337"/>
        <n v="1.341"/>
        <n v="1.342"/>
        <n v="1.344"/>
        <n v="1.345"/>
        <n v="1.346"/>
        <n v="1.347"/>
        <n v="1.349"/>
        <n v="1.35"/>
        <n v="1.354"/>
        <n v="1.356"/>
        <n v="1.358"/>
        <n v="1.359"/>
        <n v="1.363"/>
        <n v="1.364"/>
        <n v="1.365"/>
        <n v="1.366"/>
        <n v="1.367"/>
        <n v="1.369"/>
        <n v="1.371"/>
        <n v="1.372"/>
        <n v="1.374"/>
        <n v="1.376"/>
        <n v="1.378"/>
        <n v="1.381"/>
        <n v="1.383"/>
        <n v="1.384"/>
        <n v="1.385"/>
        <n v="1.387"/>
        <n v="1.388"/>
        <n v="1.389"/>
        <n v="1.39"/>
        <n v="1.391"/>
        <n v="1.393"/>
        <n v="1.395"/>
        <n v="1.396"/>
        <n v="1.398"/>
        <n v="1.399"/>
        <n v="1.4"/>
        <n v="1.401"/>
        <n v="1.404"/>
        <n v="1.406"/>
        <n v="1.408"/>
        <n v="1.409"/>
        <n v="1.411"/>
        <n v="1.412"/>
        <n v="1.414"/>
        <n v="1.416"/>
        <n v="1.425"/>
        <n v="1.427"/>
        <n v="1.429"/>
        <n v="1.43"/>
        <n v="1.432"/>
        <n v="1.436"/>
        <n v="1.438"/>
        <n v="1.439"/>
        <n v="1.442"/>
        <n v="1.443"/>
        <n v="1.448"/>
        <n v="1.452"/>
        <n v="1.453"/>
        <n v="1.455"/>
        <n v="1.457"/>
        <n v="1.46"/>
        <n v="1.461"/>
        <n v="1.463"/>
        <n v="1.464"/>
        <n v="1.465"/>
        <n v="1.477"/>
        <n v="1.481"/>
        <n v="1.483"/>
        <n v="1.484"/>
        <n v="1.486"/>
        <n v="1.488"/>
        <n v="1.489"/>
        <n v="1.49"/>
        <n v="1.491"/>
        <n v="1.494"/>
        <n v="1.496"/>
        <n v="1.497"/>
        <n v="1.499"/>
        <n v="1.5"/>
        <n v="1.501"/>
        <n v="1.502"/>
        <n v="1.504"/>
        <n v="1.507"/>
        <n v="1.509"/>
        <n v="1.51"/>
        <n v="1.511"/>
        <n v="1.513"/>
        <n v="1.514"/>
        <n v="1.515"/>
        <n v="1.522"/>
        <n v="1.527"/>
        <n v="1.529"/>
        <n v="1.532"/>
        <n v="1.533"/>
        <n v="1.535"/>
        <n v="1.538"/>
        <n v="1.539"/>
        <n v="1.543"/>
        <n v="1.545"/>
        <n v="1.546"/>
        <n v="1.548"/>
        <n v="1.55"/>
        <n v="1.551"/>
        <n v="1.552"/>
        <n v="1.554"/>
        <n v="1.558"/>
        <n v="1.56"/>
        <n v="1.561"/>
        <n v="1.563"/>
        <n v="1.566"/>
        <n v="1.567"/>
        <n v="1.568"/>
        <n v="1.57"/>
        <n v="1.573"/>
        <n v="1.574"/>
        <n v="1.575"/>
        <n v="1.577"/>
        <n v="1.58"/>
        <n v="1.583"/>
        <n v="1.589"/>
        <n v="1.59"/>
        <n v="1.591"/>
        <n v="1.592"/>
        <n v="1.595"/>
        <n v="1.596"/>
        <n v="1.599"/>
        <n v="1.6"/>
        <n v="1.605"/>
        <n v="1.606"/>
        <n v="1.607"/>
        <n v="1.609"/>
        <n v="1.61"/>
        <n v="1.612"/>
        <n v="1.618"/>
        <n v="1.619"/>
        <n v="1.62"/>
        <n v="1.621"/>
        <n v="1.622"/>
        <n v="1.623"/>
        <n v="1.624"/>
        <n v="1.628"/>
        <n v="1.634"/>
        <n v="1.638"/>
        <n v="1.639"/>
        <n v="1.642"/>
        <n v="1.643"/>
        <n v="1.644"/>
        <n v="1.645"/>
        <n v="1.651"/>
        <n v="1.655"/>
        <n v="1.656"/>
        <n v="1.658"/>
        <n v="1.659"/>
        <n v="1.663"/>
        <n v="1.668"/>
        <n v="1.675"/>
        <n v="1.679"/>
        <n v="1.682"/>
        <n v="1.683"/>
        <n v="1.685"/>
        <n v="1.687"/>
        <n v="1.691"/>
        <n v="1.694"/>
        <n v="1.699"/>
        <n v="1.701"/>
        <n v="1.702"/>
        <n v="1.711"/>
        <n v="1.712"/>
        <n v="1.716"/>
        <n v="1.719"/>
        <n v="1.722"/>
        <n v="1.723"/>
        <n v="1.724"/>
        <n v="1.725"/>
        <n v="1.726"/>
        <n v="1.728"/>
        <n v="1.729"/>
        <n v="1.731"/>
        <n v="1.734"/>
        <n v="1.735"/>
        <n v="1.736"/>
        <n v="1.737"/>
        <n v="1.739"/>
        <n v="1.743"/>
        <n v="1.747"/>
        <n v="1.749"/>
        <n v="1.751"/>
        <n v="1.752"/>
        <n v="1.754"/>
        <n v="1.756"/>
        <n v="1.757"/>
        <n v="1.759"/>
        <n v="1.763"/>
        <n v="1.765"/>
        <n v="1.768"/>
        <n v="1.77"/>
        <n v="1.772"/>
        <n v="1.774"/>
        <n v="1.776"/>
        <n v="1.78"/>
        <n v="1.781"/>
        <n v="1.786"/>
        <n v="1.788"/>
        <n v="1.789"/>
        <n v="1.803"/>
        <n v="1.805"/>
        <n v="1.809"/>
        <n v="1.811"/>
        <n v="1.813"/>
        <n v="1.814"/>
        <n v="1.818"/>
        <n v="1.823"/>
        <n v="1.824"/>
        <n v="1.825"/>
        <n v="1.827"/>
        <n v="1.831"/>
        <n v="1.838"/>
        <n v="1.844"/>
        <n v="1.847"/>
        <n v="1.848"/>
        <n v="1.852"/>
        <n v="1.853"/>
        <n v="1.86"/>
        <n v="1.861"/>
        <n v="1.875"/>
        <n v="1.876"/>
        <n v="1.878"/>
        <n v="1.879"/>
        <n v="1.887"/>
        <n v="1.888"/>
        <n v="1.893"/>
        <n v="1.894"/>
        <n v="1.902"/>
        <n v="1.904"/>
        <n v="1.911"/>
        <n v="1.916"/>
        <n v="1.918"/>
        <n v="1.92"/>
        <n v="1.922"/>
        <n v="1.924"/>
        <n v="1.926"/>
        <n v="1.927"/>
        <n v="1.932"/>
        <n v="1.936"/>
        <n v="1.942"/>
        <n v="1.944"/>
        <n v="1.945"/>
        <n v="1.95"/>
        <n v="1.956"/>
        <n v="1.959"/>
        <n v="1.968"/>
        <n v="1.973"/>
        <n v="1.974"/>
        <n v="1.98"/>
        <n v="1.982"/>
        <n v="1.983"/>
        <n v="1.988"/>
        <n v="1.991"/>
        <n v="2.012"/>
        <n v="2.015"/>
        <n v="2.016"/>
        <n v="2.024"/>
        <n v="2.025"/>
        <n v="2.027"/>
        <n v="2.029"/>
        <n v="2.032"/>
        <n v="2.036"/>
        <n v="2.037"/>
        <n v="2.045"/>
        <n v="2.049"/>
        <n v="2.052"/>
        <n v="2.054"/>
        <n v="2.056"/>
        <n v="2.059"/>
        <n v="2.06"/>
        <n v="2.065"/>
        <n v="2.066"/>
        <n v="2.071"/>
        <n v="2.081"/>
        <n v="2.083"/>
        <n v="2.085"/>
        <n v="2.09"/>
        <n v="2.095"/>
        <n v="2.099"/>
        <n v="2.107"/>
        <n v="2.114"/>
        <n v="2.117"/>
        <n v="2.12"/>
        <n v="2.125"/>
        <n v="2.128"/>
        <n v="2.129"/>
        <n v="2.133"/>
        <n v="2.139"/>
        <n v="2.14"/>
        <n v="2.147"/>
        <n v="2.154"/>
        <n v="2.157"/>
        <n v="2.167"/>
        <n v="2.17"/>
        <n v="2.172"/>
        <n v="2.174"/>
        <n v="2.18"/>
        <n v="2.182"/>
        <n v="2.184"/>
        <n v="2.187"/>
        <n v="2.191"/>
        <n v="2.194"/>
        <n v="2.203"/>
        <n v="2.209"/>
        <n v="2.247"/>
        <n v="2.249"/>
        <n v="2.262"/>
        <n v="2.266"/>
        <n v="2.279"/>
        <n v="2.282"/>
        <n v="2.289"/>
        <n v="2.292"/>
        <n v="2.297"/>
        <n v="2.305"/>
        <n v="2.306"/>
        <n v="2.31"/>
        <n v="2.317"/>
        <n v="2.322"/>
        <n v="2.324"/>
        <n v="2.327"/>
        <n v="2.33"/>
        <n v="2.342"/>
        <n v="2.343"/>
        <n v="2.345"/>
        <n v="2.356"/>
        <n v="2.407"/>
        <n v="2.433"/>
        <n v="2.451"/>
        <n v="2.454"/>
        <n v="2.458"/>
        <n v="2.462"/>
        <n v="2.464"/>
        <n v="2.478"/>
        <n v="2.481"/>
        <n v="2.505"/>
        <n v="2.517"/>
        <n v="2.534"/>
        <n v="2.56"/>
        <n v="2.565"/>
        <n v="2.572"/>
        <n v="2.593"/>
        <n v="2.601"/>
        <n v="2.611"/>
        <n v="2.637"/>
        <n v="2.638"/>
        <n v="2.648"/>
        <n v="2.65"/>
        <n v="2.696"/>
        <n v="2.713"/>
        <n v="2.898"/>
        <m/>
      </sharedItems>
    </cacheField>
    <cacheField name="WndS (m/s) max" numFmtId="0">
      <sharedItems containsString="0" containsBlank="1" containsNumber="1" minValue="0" maxValue="10.78" count="16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m/>
      </sharedItems>
    </cacheField>
    <cacheField name="Rain_mm total" numFmtId="0">
      <sharedItems containsString="0" containsBlank="1" containsNumber="1" minValue="0" maxValue="9.2" count="23">
        <n v="0"/>
        <n v="0.1"/>
        <n v="0.2"/>
        <n v="0.3"/>
        <n v="0.4"/>
        <n v="0.5"/>
        <n v="0.6"/>
        <n v="0.7"/>
        <n v="0.8"/>
        <n v="0.9"/>
        <n v="1"/>
        <n v="1.2"/>
        <n v="1.4"/>
        <n v="1.5"/>
        <n v="1.6"/>
        <n v="2.4"/>
        <n v="3.2"/>
        <n v="3.3"/>
        <n v="3.4"/>
        <n v="4"/>
        <n v="6.6"/>
        <n v="9.2"/>
        <m/>
      </sharedItems>
    </cacheField>
    <cacheField name="CR10_temp(C) avg" numFmtId="0">
      <sharedItems containsString="0" containsBlank="1" containsNumber="1" minValue="4.617" maxValue="34.36" count="1698">
        <n v="4.617"/>
        <n v="4.706"/>
        <n v="4.839"/>
        <n v="4.876"/>
        <n v="5.074"/>
        <n v="5.26"/>
        <n v="5.261"/>
        <n v="5.291"/>
        <n v="5.296"/>
        <n v="5.424"/>
        <n v="5.463"/>
        <n v="5.465"/>
        <n v="5.47"/>
        <n v="5.511"/>
        <n v="5.519"/>
        <n v="5.528"/>
        <n v="5.589"/>
        <n v="5.59"/>
        <n v="5.632"/>
        <n v="5.664"/>
        <n v="5.712"/>
        <n v="5.717"/>
        <n v="5.747"/>
        <n v="5.749"/>
        <n v="5.753"/>
        <n v="5.761"/>
        <n v="5.766"/>
        <n v="5.767"/>
        <n v="5.769"/>
        <n v="5.783"/>
        <n v="5.792"/>
        <n v="5.822"/>
        <n v="5.876"/>
        <n v="5.892"/>
        <n v="5.928"/>
        <n v="5.936"/>
        <n v="5.955"/>
        <n v="5.969"/>
        <n v="5.997"/>
        <n v="6.02"/>
        <n v="6.041"/>
        <n v="6.109"/>
        <n v="6.126"/>
        <n v="6.13"/>
        <n v="6.179"/>
        <n v="6.19"/>
        <n v="6.239"/>
        <n v="6.252"/>
        <n v="6.297"/>
        <n v="6.306"/>
        <n v="6.307"/>
        <n v="6.314"/>
        <n v="6.356"/>
        <n v="6.361"/>
        <n v="6.389"/>
        <n v="6.403"/>
        <n v="6.443"/>
        <n v="6.452"/>
        <n v="6.457"/>
        <n v="6.489"/>
        <n v="6.494"/>
        <n v="6.504"/>
        <n v="6.505"/>
        <n v="6.525"/>
        <n v="6.564"/>
        <n v="6.573"/>
        <n v="6.606"/>
        <n v="6.619"/>
        <n v="6.621"/>
        <n v="6.664"/>
        <n v="6.667"/>
        <n v="6.74"/>
        <n v="6.758"/>
        <n v="6.763"/>
        <n v="6.785"/>
        <n v="6.789"/>
        <n v="6.818"/>
        <n v="6.828"/>
        <n v="6.883"/>
        <n v="6.884"/>
        <n v="6.907"/>
        <n v="6.934"/>
        <n v="6.935"/>
        <n v="6.936"/>
        <n v="6.952"/>
        <n v="7.04"/>
        <n v="7.08"/>
        <n v="7.09"/>
        <n v="7.1"/>
        <n v="7.13"/>
        <n v="7.14"/>
        <n v="7.16"/>
        <n v="7.21"/>
        <n v="7.24"/>
        <n v="7.3"/>
        <n v="7.31"/>
        <n v="7.34"/>
        <n v="7.35"/>
        <n v="7.39"/>
        <n v="7.4"/>
        <n v="7.48"/>
        <n v="7.5"/>
        <n v="7.52"/>
        <n v="7.53"/>
        <n v="7.57"/>
        <n v="7.58"/>
        <n v="7.59"/>
        <n v="7.61"/>
        <n v="7.62"/>
        <n v="7.65"/>
        <n v="7.68"/>
        <n v="7.71"/>
        <n v="7.72"/>
        <n v="7.73"/>
        <n v="7.76"/>
        <n v="7.77"/>
        <n v="7.78"/>
        <n v="7.82"/>
        <n v="7.83"/>
        <n v="7.85"/>
        <n v="7.86"/>
        <n v="7.87"/>
        <n v="7.91"/>
        <n v="7.92"/>
        <n v="7.93"/>
        <n v="7.96"/>
        <n v="7.98"/>
        <n v="8"/>
        <n v="8.01"/>
        <n v="8.08"/>
        <n v="8.1"/>
        <n v="8.11"/>
        <n v="8.13"/>
        <n v="8.15"/>
        <n v="8.17"/>
        <n v="8.21"/>
        <n v="8.23"/>
        <n v="8.25"/>
        <n v="8.26"/>
        <n v="8.27"/>
        <n v="8.28"/>
        <n v="8.3"/>
        <n v="8.36"/>
        <n v="8.38"/>
        <n v="8.39"/>
        <n v="8.42"/>
        <n v="8.49"/>
        <n v="8.51"/>
        <n v="8.52"/>
        <n v="8.56"/>
        <n v="8.57"/>
        <n v="8.61"/>
        <n v="8.63"/>
        <n v="8.65"/>
        <n v="8.69"/>
        <n v="8.71"/>
        <n v="8.75"/>
        <n v="8.78"/>
        <n v="8.82"/>
        <n v="8.85"/>
        <n v="8.86"/>
        <n v="8.87"/>
        <n v="8.89"/>
        <n v="8.9"/>
        <n v="8.91"/>
        <n v="8.92"/>
        <n v="8.93"/>
        <n v="8.95"/>
        <n v="8.97"/>
        <n v="8.98"/>
        <n v="9.02"/>
        <n v="9.04"/>
        <n v="9.05"/>
        <n v="9.06"/>
        <n v="9.07"/>
        <n v="9.09"/>
        <n v="9.11"/>
        <n v="9.12"/>
        <n v="9.13"/>
        <n v="9.15"/>
        <n v="9.2"/>
        <n v="9.21"/>
        <n v="9.22"/>
        <n v="9.23"/>
        <n v="9.24"/>
        <n v="9.27"/>
        <n v="9.29"/>
        <n v="9.3"/>
        <n v="9.32"/>
        <n v="9.33"/>
        <n v="9.34"/>
        <n v="9.37"/>
        <n v="9.41"/>
        <n v="9.42"/>
        <n v="9.43"/>
        <n v="9.46"/>
        <n v="9.47"/>
        <n v="9.48"/>
        <n v="9.49"/>
        <n v="9.5"/>
        <n v="9.51"/>
        <n v="9.52"/>
        <n v="9.53"/>
        <n v="9.54"/>
        <n v="9.55"/>
        <n v="9.56"/>
        <n v="9.58"/>
        <n v="9.59"/>
        <n v="9.61"/>
        <n v="9.62"/>
        <n v="9.64"/>
        <n v="9.65"/>
        <n v="9.66"/>
        <n v="9.67"/>
        <n v="9.69"/>
        <n v="9.71"/>
        <n v="9.72"/>
        <n v="9.73"/>
        <n v="9.77"/>
        <n v="9.78"/>
        <n v="9.79"/>
        <n v="9.81"/>
        <n v="9.82"/>
        <n v="9.83"/>
        <n v="9.84"/>
        <n v="9.85"/>
        <n v="9.86"/>
        <n v="9.88"/>
        <n v="9.89"/>
        <n v="9.9"/>
        <n v="9.91"/>
        <n v="9.92"/>
        <n v="9.96"/>
        <n v="9.97"/>
        <n v="9.98"/>
        <n v="9.99"/>
        <n v="10.02"/>
        <n v="10.03"/>
        <n v="10.05"/>
        <n v="10.09"/>
        <n v="10.1"/>
        <n v="10.16"/>
        <n v="10.17"/>
        <n v="10.18"/>
        <n v="10.19"/>
        <n v="10.21"/>
        <n v="10.22"/>
        <n v="10.23"/>
        <n v="10.24"/>
        <n v="10.26"/>
        <n v="10.28"/>
        <n v="10.31"/>
        <n v="10.32"/>
        <n v="10.34"/>
        <n v="10.35"/>
        <n v="10.37"/>
        <n v="10.38"/>
        <n v="10.39"/>
        <n v="10.41"/>
        <n v="10.42"/>
        <n v="10.43"/>
        <n v="10.45"/>
        <n v="10.47"/>
        <n v="10.48"/>
        <n v="10.49"/>
        <n v="10.51"/>
        <n v="10.53"/>
        <n v="10.54"/>
        <n v="10.57"/>
        <n v="10.58"/>
        <n v="10.6"/>
        <n v="10.61"/>
        <n v="10.62"/>
        <n v="10.64"/>
        <n v="10.65"/>
        <n v="10.66"/>
        <n v="10.67"/>
        <n v="10.69"/>
        <n v="10.71"/>
        <n v="10.74"/>
        <n v="10.75"/>
        <n v="10.76"/>
        <n v="10.81"/>
        <n v="10.83"/>
        <n v="10.84"/>
        <n v="10.86"/>
        <n v="10.89"/>
        <n v="10.9"/>
        <n v="10.91"/>
        <n v="10.96"/>
        <n v="10.97"/>
        <n v="10.98"/>
        <n v="10.99"/>
        <n v="11.01"/>
        <n v="11.03"/>
        <n v="11.05"/>
        <n v="11.06"/>
        <n v="11.08"/>
        <n v="11.09"/>
        <n v="11.1"/>
        <n v="11.11"/>
        <n v="11.12"/>
        <n v="11.13"/>
        <n v="11.16"/>
        <n v="11.17"/>
        <n v="11.18"/>
        <n v="11.19"/>
        <n v="11.2"/>
        <n v="11.21"/>
        <n v="11.23"/>
        <n v="11.25"/>
        <n v="11.26"/>
        <n v="11.27"/>
        <n v="11.28"/>
        <n v="11.29"/>
        <n v="11.3"/>
        <n v="11.32"/>
        <n v="11.34"/>
        <n v="11.36"/>
        <n v="11.37"/>
        <n v="11.4"/>
        <n v="11.41"/>
        <n v="11.42"/>
        <n v="11.43"/>
        <n v="11.44"/>
        <n v="11.46"/>
        <n v="11.47"/>
        <n v="11.48"/>
        <n v="11.49"/>
        <n v="11.5"/>
        <n v="11.52"/>
        <n v="11.54"/>
        <n v="11.55"/>
        <n v="11.58"/>
        <n v="11.59"/>
        <n v="11.61"/>
        <n v="11.63"/>
        <n v="11.65"/>
        <n v="11.66"/>
        <n v="11.68"/>
        <n v="11.69"/>
        <n v="11.7"/>
        <n v="11.71"/>
        <n v="11.72"/>
        <n v="11.75"/>
        <n v="11.76"/>
        <n v="11.78"/>
        <n v="11.8"/>
        <n v="11.81"/>
        <n v="11.82"/>
        <n v="11.83"/>
        <n v="11.84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3"/>
        <n v="12.04"/>
        <n v="12.06"/>
        <n v="12.08"/>
        <n v="12.09"/>
        <n v="12.13"/>
        <n v="12.15"/>
        <n v="12.16"/>
        <n v="12.17"/>
        <n v="12.2"/>
        <n v="12.21"/>
        <n v="12.23"/>
        <n v="12.26"/>
        <n v="12.27"/>
        <n v="12.28"/>
        <n v="12.29"/>
        <n v="12.3"/>
        <n v="12.31"/>
        <n v="12.33"/>
        <n v="12.34"/>
        <n v="12.37"/>
        <n v="12.38"/>
        <n v="12.4"/>
        <n v="12.41"/>
        <n v="12.42"/>
        <n v="12.43"/>
        <n v="12.44"/>
        <n v="12.46"/>
        <n v="12.47"/>
        <n v="12.48"/>
        <n v="12.49"/>
        <n v="12.51"/>
        <n v="12.54"/>
        <n v="12.55"/>
        <n v="12.56"/>
        <n v="12.57"/>
        <n v="12.59"/>
        <n v="12.6"/>
        <n v="12.61"/>
        <n v="12.62"/>
        <n v="12.64"/>
        <n v="12.65"/>
        <n v="12.68"/>
        <n v="12.69"/>
        <n v="12.7"/>
        <n v="12.75"/>
        <n v="12.77"/>
        <n v="12.78"/>
        <n v="12.79"/>
        <n v="12.8"/>
        <n v="12.86"/>
        <n v="12.88"/>
        <n v="12.9"/>
        <n v="12.91"/>
        <n v="12.92"/>
        <n v="12.93"/>
        <n v="12.94"/>
        <n v="12.95"/>
        <n v="12.97"/>
        <n v="12.98"/>
        <n v="12.99"/>
        <n v="13.01"/>
        <n v="13.02"/>
        <n v="13.03"/>
        <n v="13.04"/>
        <n v="13.05"/>
        <n v="13.06"/>
        <n v="13.07"/>
        <n v="13.08"/>
        <n v="13.09"/>
        <n v="13.1"/>
        <n v="13.11"/>
        <n v="13.13"/>
        <n v="13.14"/>
        <n v="13.15"/>
        <n v="13.16"/>
        <n v="13.17"/>
        <n v="13.18"/>
        <n v="13.19"/>
        <n v="13.2"/>
        <n v="13.22"/>
        <n v="13.23"/>
        <n v="13.24"/>
        <n v="13.25"/>
        <n v="13.27"/>
        <n v="13.28"/>
        <n v="13.29"/>
        <n v="13.32"/>
        <n v="13.35"/>
        <n v="13.36"/>
        <n v="13.4"/>
        <n v="13.41"/>
        <n v="13.42"/>
        <n v="13.43"/>
        <n v="13.46"/>
        <n v="13.47"/>
        <n v="13.49"/>
        <n v="13.52"/>
        <n v="13.53"/>
        <n v="13.54"/>
        <n v="13.55"/>
        <n v="13.59"/>
        <n v="13.61"/>
        <n v="13.62"/>
        <n v="13.64"/>
        <n v="13.65"/>
        <n v="13.67"/>
        <n v="13.69"/>
        <n v="13.71"/>
        <n v="13.72"/>
        <n v="13.76"/>
        <n v="13.79"/>
        <n v="13.81"/>
        <n v="13.82"/>
        <n v="13.84"/>
        <n v="13.86"/>
        <n v="13.87"/>
        <n v="13.88"/>
        <n v="13.92"/>
        <n v="13.94"/>
        <n v="13.95"/>
        <n v="13.96"/>
        <n v="13.97"/>
        <n v="13.99"/>
        <n v="14.01"/>
        <n v="14.02"/>
        <n v="14.04"/>
        <n v="14.05"/>
        <n v="14.06"/>
        <n v="14.07"/>
        <n v="14.08"/>
        <n v="14.09"/>
        <n v="14.1"/>
        <n v="14.11"/>
        <n v="14.13"/>
        <n v="14.14"/>
        <n v="14.16"/>
        <n v="14.17"/>
        <n v="14.18"/>
        <n v="14.19"/>
        <n v="14.24"/>
        <n v="14.25"/>
        <n v="14.28"/>
        <n v="14.29"/>
        <n v="14.3"/>
        <n v="14.31"/>
        <n v="14.32"/>
        <n v="14.33"/>
        <n v="14.34"/>
        <n v="14.37"/>
        <n v="14.38"/>
        <n v="14.4"/>
        <n v="14.41"/>
        <n v="14.44"/>
        <n v="14.45"/>
        <n v="14.46"/>
        <n v="14.47"/>
        <n v="14.48"/>
        <n v="14.49"/>
        <n v="14.5"/>
        <n v="14.51"/>
        <n v="14.52"/>
        <n v="14.54"/>
        <n v="14.56"/>
        <n v="14.59"/>
        <n v="14.61"/>
        <n v="14.62"/>
        <n v="14.63"/>
        <n v="14.64"/>
        <n v="14.66"/>
        <n v="14.67"/>
        <n v="14.69"/>
        <n v="14.72"/>
        <n v="14.74"/>
        <n v="14.75"/>
        <n v="14.78"/>
        <n v="14.79"/>
        <n v="14.8"/>
        <n v="14.81"/>
        <n v="14.82"/>
        <n v="14.86"/>
        <n v="14.87"/>
        <n v="14.88"/>
        <n v="14.89"/>
        <n v="14.9"/>
        <n v="14.91"/>
        <n v="14.92"/>
        <n v="14.93"/>
        <n v="14.94"/>
        <n v="14.95"/>
        <n v="14.97"/>
        <n v="14.98"/>
        <n v="15"/>
        <n v="15.01"/>
        <n v="15.02"/>
        <n v="15.03"/>
        <n v="15.04"/>
        <n v="15.05"/>
        <n v="15.06"/>
        <n v="15.07"/>
        <n v="15.08"/>
        <n v="15.09"/>
        <n v="15.11"/>
        <n v="15.12"/>
        <n v="15.13"/>
        <n v="15.15"/>
        <n v="15.18"/>
        <n v="15.19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8"/>
        <n v="15.4"/>
        <n v="15.41"/>
        <n v="15.42"/>
        <n v="15.45"/>
        <n v="15.46"/>
        <n v="15.48"/>
        <n v="15.5"/>
        <n v="15.54"/>
        <n v="15.55"/>
        <n v="15.57"/>
        <n v="15.58"/>
        <n v="15.59"/>
        <n v="15.6"/>
        <n v="15.61"/>
        <n v="15.64"/>
        <n v="15.65"/>
        <n v="15.66"/>
        <n v="15.68"/>
        <n v="15.7"/>
        <n v="15.71"/>
        <n v="15.72"/>
        <n v="15.73"/>
        <n v="15.74"/>
        <n v="15.75"/>
        <n v="15.76"/>
        <n v="15.77"/>
        <n v="15.79"/>
        <n v="15.8"/>
        <n v="15.81"/>
        <n v="15.82"/>
        <n v="15.84"/>
        <n v="15.85"/>
        <n v="15.86"/>
        <n v="15.87"/>
        <n v="15.88"/>
        <n v="15.89"/>
        <n v="15.9"/>
        <n v="15.92"/>
        <n v="15.93"/>
        <n v="15.94"/>
        <n v="15.95"/>
        <n v="15.96"/>
        <n v="15.99"/>
        <n v="16"/>
        <n v="16.01"/>
        <n v="16.02"/>
        <n v="16.03"/>
        <n v="16.04"/>
        <n v="16.05"/>
        <n v="16.07"/>
        <n v="16.08"/>
        <n v="16.1"/>
        <n v="16.11"/>
        <n v="16.12"/>
        <n v="16.14"/>
        <n v="16.16"/>
        <n v="16.19"/>
        <n v="16.2"/>
        <n v="16.22"/>
        <n v="16.23"/>
        <n v="16.24"/>
        <n v="16.25"/>
        <n v="16.26"/>
        <n v="16.27"/>
        <n v="16.28"/>
        <n v="16.29"/>
        <n v="16.3"/>
        <n v="16.31"/>
        <n v="16.32"/>
        <n v="16.34"/>
        <n v="16.36"/>
        <n v="16.37"/>
        <n v="16.38"/>
        <n v="16.39"/>
        <n v="16.4"/>
        <n v="16.41"/>
        <n v="16.42"/>
        <n v="16.44"/>
        <n v="16.46"/>
        <n v="16.47"/>
        <n v="16.48"/>
        <n v="16.49"/>
        <n v="16.51"/>
        <n v="16.52"/>
        <n v="16.54"/>
        <n v="16.55"/>
        <n v="16.59"/>
        <n v="16.6"/>
        <n v="16.62"/>
        <n v="16.63"/>
        <n v="16.64"/>
        <n v="16.65"/>
        <n v="16.66"/>
        <n v="16.67"/>
        <n v="16.68"/>
        <n v="16.71"/>
        <n v="16.72"/>
        <n v="16.73"/>
        <n v="16.74"/>
        <n v="16.76"/>
        <n v="16.8"/>
        <n v="16.81"/>
        <n v="16.82"/>
        <n v="16.83"/>
        <n v="16.85"/>
        <n v="16.86"/>
        <n v="16.87"/>
        <n v="16.88"/>
        <n v="16.91"/>
        <n v="16.92"/>
        <n v="16.93"/>
        <n v="16.96"/>
        <n v="16.97"/>
        <n v="16.99"/>
        <n v="17"/>
        <n v="17.02"/>
        <n v="17.03"/>
        <n v="17.04"/>
        <n v="17.06"/>
        <n v="17.07"/>
        <n v="17.08"/>
        <n v="17.1"/>
        <n v="17.11"/>
        <n v="17.12"/>
        <n v="17.14"/>
        <n v="17.15"/>
        <n v="17.16"/>
        <n v="17.21"/>
        <n v="17.22"/>
        <n v="17.23"/>
        <n v="17.24"/>
        <n v="17.26"/>
        <n v="17.27"/>
        <n v="17.28"/>
        <n v="17.29"/>
        <n v="17.3"/>
        <n v="17.32"/>
        <n v="17.33"/>
        <n v="17.35"/>
        <n v="17.36"/>
        <n v="17.37"/>
        <n v="17.38"/>
        <n v="17.39"/>
        <n v="17.4"/>
        <n v="17.41"/>
        <n v="17.42"/>
        <n v="17.43"/>
        <n v="17.44"/>
        <n v="17.47"/>
        <n v="17.48"/>
        <n v="17.49"/>
        <n v="17.5"/>
        <n v="17.51"/>
        <n v="17.52"/>
        <n v="17.54"/>
        <n v="17.55"/>
        <n v="17.56"/>
        <n v="17.57"/>
        <n v="17.58"/>
        <n v="17.59"/>
        <n v="17.6"/>
        <n v="17.61"/>
        <n v="17.62"/>
        <n v="17.64"/>
        <n v="17.65"/>
        <n v="17.67"/>
        <n v="17.68"/>
        <n v="17.69"/>
        <n v="17.71"/>
        <n v="17.72"/>
        <n v="17.73"/>
        <n v="17.74"/>
        <n v="17.75"/>
        <n v="17.76"/>
        <n v="17.77"/>
        <n v="17.78"/>
        <n v="17.8"/>
        <n v="17.81"/>
        <n v="17.82"/>
        <n v="17.83"/>
        <n v="17.84"/>
        <n v="17.85"/>
        <n v="17.86"/>
        <n v="17.87"/>
        <n v="17.88"/>
        <n v="17.89"/>
        <n v="17.9"/>
        <n v="17.92"/>
        <n v="17.93"/>
        <n v="17.94"/>
        <n v="17.95"/>
        <n v="17.96"/>
        <n v="17.97"/>
        <n v="17.99"/>
        <n v="18.02"/>
        <n v="18.03"/>
        <n v="18.05"/>
        <n v="18.06"/>
        <n v="18.07"/>
        <n v="18.08"/>
        <n v="18.09"/>
        <n v="18.1"/>
        <n v="18.12"/>
        <n v="18.13"/>
        <n v="18.14"/>
        <n v="18.15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38"/>
        <n v="18.39"/>
        <n v="18.4"/>
        <n v="18.41"/>
        <n v="18.42"/>
        <n v="18.43"/>
        <n v="18.44"/>
        <n v="18.45"/>
        <n v="18.46"/>
        <n v="18.48"/>
        <n v="18.49"/>
        <n v="18.5"/>
        <n v="18.51"/>
        <n v="18.52"/>
        <n v="18.53"/>
        <n v="18.54"/>
        <n v="18.55"/>
        <n v="18.56"/>
        <n v="18.57"/>
        <n v="18.58"/>
        <n v="18.59"/>
        <n v="18.6"/>
        <n v="18.61"/>
        <n v="18.62"/>
        <n v="18.63"/>
        <n v="18.65"/>
        <n v="18.66"/>
        <n v="18.67"/>
        <n v="18.68"/>
        <n v="18.69"/>
        <n v="18.7"/>
        <n v="18.71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3"/>
        <n v="19.14"/>
        <n v="19.15"/>
        <n v="19.18"/>
        <n v="19.2"/>
        <n v="19.21"/>
        <n v="19.22"/>
        <n v="19.23"/>
        <n v="19.24"/>
        <n v="19.25"/>
        <n v="19.26"/>
        <n v="19.27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6"/>
        <n v="19.61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8"/>
        <n v="19.79"/>
        <n v="19.81"/>
        <n v="19.82"/>
        <n v="19.83"/>
        <n v="19.84"/>
        <n v="19.85"/>
        <n v="19.86"/>
        <n v="19.87"/>
        <n v="19.88"/>
        <n v="19.89"/>
        <n v="19.9"/>
        <n v="19.91"/>
        <n v="19.93"/>
        <n v="19.94"/>
        <n v="19.95"/>
        <n v="19.96"/>
        <n v="19.97"/>
        <n v="19.99"/>
        <n v="20.01"/>
        <n v="20.02"/>
        <n v="20.03"/>
        <n v="20.05"/>
        <n v="20.06"/>
        <n v="20.07"/>
        <n v="20.1"/>
        <n v="20.12"/>
        <n v="20.13"/>
        <n v="20.14"/>
        <n v="20.15"/>
        <n v="20.17"/>
        <n v="20.18"/>
        <n v="20.2"/>
        <n v="20.22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9"/>
        <n v="20.4"/>
        <n v="20.41"/>
        <n v="20.44"/>
        <n v="20.45"/>
        <n v="20.46"/>
        <n v="20.47"/>
        <n v="20.48"/>
        <n v="20.49"/>
        <n v="20.51"/>
        <n v="20.52"/>
        <n v="20.53"/>
        <n v="20.54"/>
        <n v="20.55"/>
        <n v="20.57"/>
        <n v="20.59"/>
        <n v="20.6"/>
        <n v="20.62"/>
        <n v="20.63"/>
        <n v="20.65"/>
        <n v="20.66"/>
        <n v="20.68"/>
        <n v="20.69"/>
        <n v="20.7"/>
        <n v="20.71"/>
        <n v="20.74"/>
        <n v="20.75"/>
        <n v="20.76"/>
        <n v="20.77"/>
        <n v="20.78"/>
        <n v="20.79"/>
        <n v="20.8"/>
        <n v="20.81"/>
        <n v="20.82"/>
        <n v="20.83"/>
        <n v="20.87"/>
        <n v="20.88"/>
        <n v="20.89"/>
        <n v="20.91"/>
        <n v="20.93"/>
        <n v="20.94"/>
        <n v="20.95"/>
        <n v="20.97"/>
        <n v="20.98"/>
        <n v="21"/>
        <n v="21.03"/>
        <n v="21.04"/>
        <n v="21.05"/>
        <n v="21.09"/>
        <n v="21.1"/>
        <n v="21.12"/>
        <n v="21.13"/>
        <n v="21.15"/>
        <n v="21.16"/>
        <n v="21.19"/>
        <n v="21.2"/>
        <n v="21.23"/>
        <n v="21.24"/>
        <n v="21.25"/>
        <n v="21.27"/>
        <n v="21.28"/>
        <n v="21.29"/>
        <n v="21.3"/>
        <n v="21.32"/>
        <n v="21.33"/>
        <n v="21.34"/>
        <n v="21.37"/>
        <n v="21.39"/>
        <n v="21.41"/>
        <n v="21.42"/>
        <n v="21.43"/>
        <n v="21.44"/>
        <n v="21.45"/>
        <n v="21.48"/>
        <n v="21.49"/>
        <n v="21.5"/>
        <n v="21.52"/>
        <n v="21.53"/>
        <n v="21.54"/>
        <n v="21.56"/>
        <n v="21.57"/>
        <n v="21.58"/>
        <n v="21.59"/>
        <n v="21.6"/>
        <n v="21.61"/>
        <n v="21.63"/>
        <n v="21.64"/>
        <n v="21.65"/>
        <n v="21.66"/>
        <n v="21.68"/>
        <n v="21.69"/>
        <n v="21.7"/>
        <n v="21.71"/>
        <n v="21.72"/>
        <n v="21.74"/>
        <n v="21.75"/>
        <n v="21.76"/>
        <n v="21.78"/>
        <n v="21.79"/>
        <n v="21.81"/>
        <n v="21.83"/>
        <n v="21.85"/>
        <n v="21.86"/>
        <n v="21.87"/>
        <n v="21.88"/>
        <n v="21.91"/>
        <n v="21.92"/>
        <n v="21.94"/>
        <n v="21.95"/>
        <n v="21.96"/>
        <n v="21.97"/>
        <n v="21.98"/>
        <n v="22.02"/>
        <n v="22.03"/>
        <n v="22.04"/>
        <n v="22.05"/>
        <n v="22.06"/>
        <n v="22.08"/>
        <n v="22.09"/>
        <n v="22.13"/>
        <n v="22.14"/>
        <n v="22.15"/>
        <n v="22.17"/>
        <n v="22.18"/>
        <n v="22.22"/>
        <n v="22.24"/>
        <n v="22.26"/>
        <n v="22.27"/>
        <n v="22.28"/>
        <n v="22.3"/>
        <n v="22.31"/>
        <n v="22.33"/>
        <n v="22.34"/>
        <n v="22.35"/>
        <n v="22.37"/>
        <n v="22.43"/>
        <n v="22.44"/>
        <n v="22.45"/>
        <n v="22.46"/>
        <n v="22.48"/>
        <n v="22.49"/>
        <n v="22.5"/>
        <n v="22.51"/>
        <n v="22.54"/>
        <n v="22.55"/>
        <n v="22.57"/>
        <n v="22.58"/>
        <n v="22.61"/>
        <n v="22.62"/>
        <n v="22.63"/>
        <n v="22.65"/>
        <n v="22.67"/>
        <n v="22.68"/>
        <n v="22.7"/>
        <n v="22.71"/>
        <n v="22.72"/>
        <n v="22.73"/>
        <n v="22.74"/>
        <n v="22.76"/>
        <n v="22.77"/>
        <n v="22.78"/>
        <n v="22.8"/>
        <n v="22.81"/>
        <n v="22.82"/>
        <n v="22.83"/>
        <n v="22.84"/>
        <n v="22.85"/>
        <n v="22.87"/>
        <n v="22.89"/>
        <n v="22.91"/>
        <n v="22.92"/>
        <n v="22.93"/>
        <n v="22.95"/>
        <n v="22.97"/>
        <n v="22.99"/>
        <n v="23"/>
        <n v="23.01"/>
        <n v="23.02"/>
        <n v="23.04"/>
        <n v="23.06"/>
        <n v="23.08"/>
        <n v="23.09"/>
        <n v="23.13"/>
        <n v="23.14"/>
        <n v="23.18"/>
        <n v="23.2"/>
        <n v="23.21"/>
        <n v="23.22"/>
        <n v="23.24"/>
        <n v="23.25"/>
        <n v="23.26"/>
        <n v="23.28"/>
        <n v="23.31"/>
        <n v="23.32"/>
        <n v="23.33"/>
        <n v="23.34"/>
        <n v="23.36"/>
        <n v="23.37"/>
        <n v="23.41"/>
        <n v="23.42"/>
        <n v="23.44"/>
        <n v="23.45"/>
        <n v="23.48"/>
        <n v="23.52"/>
        <n v="23.53"/>
        <n v="23.55"/>
        <n v="23.57"/>
        <n v="23.61"/>
        <n v="23.64"/>
        <n v="23.65"/>
        <n v="23.67"/>
        <n v="23.68"/>
        <n v="23.69"/>
        <n v="23.72"/>
        <n v="23.73"/>
        <n v="23.74"/>
        <n v="23.83"/>
        <n v="23.84"/>
        <n v="23.85"/>
        <n v="23.86"/>
        <n v="23.87"/>
        <n v="23.91"/>
        <n v="23.92"/>
        <n v="23.93"/>
        <n v="23.96"/>
        <n v="23.97"/>
        <n v="24.04"/>
        <n v="24.05"/>
        <n v="24.07"/>
        <n v="24.08"/>
        <n v="24.11"/>
        <n v="24.12"/>
        <n v="24.14"/>
        <n v="24.15"/>
        <n v="24.16"/>
        <n v="24.17"/>
        <n v="24.18"/>
        <n v="24.2"/>
        <n v="24.21"/>
        <n v="24.22"/>
        <n v="24.23"/>
        <n v="24.24"/>
        <n v="24.25"/>
        <n v="24.26"/>
        <n v="24.27"/>
        <n v="24.28"/>
        <n v="24.29"/>
        <n v="24.31"/>
        <n v="24.34"/>
        <n v="24.35"/>
        <n v="24.36"/>
        <n v="24.37"/>
        <n v="24.38"/>
        <n v="24.4"/>
        <n v="24.41"/>
        <n v="24.42"/>
        <n v="24.43"/>
        <n v="24.45"/>
        <n v="24.51"/>
        <n v="24.52"/>
        <n v="24.55"/>
        <n v="24.57"/>
        <n v="24.61"/>
        <n v="24.64"/>
        <n v="24.65"/>
        <n v="24.66"/>
        <n v="24.68"/>
        <n v="24.69"/>
        <n v="24.71"/>
        <n v="24.74"/>
        <n v="24.77"/>
        <n v="24.78"/>
        <n v="24.79"/>
        <n v="24.82"/>
        <n v="24.83"/>
        <n v="24.84"/>
        <n v="24.88"/>
        <n v="24.9"/>
        <n v="24.93"/>
        <n v="24.95"/>
        <n v="25"/>
        <n v="25.01"/>
        <n v="25.02"/>
        <n v="25.05"/>
        <n v="25.09"/>
        <n v="25.13"/>
        <n v="25.14"/>
        <n v="25.15"/>
        <n v="25.18"/>
        <n v="25.2"/>
        <n v="25.21"/>
        <n v="25.22"/>
        <n v="25.23"/>
        <n v="25.24"/>
        <n v="25.25"/>
        <n v="25.26"/>
        <n v="25.3"/>
        <n v="25.31"/>
        <n v="25.34"/>
        <n v="25.36"/>
        <n v="25.41"/>
        <n v="25.47"/>
        <n v="25.48"/>
        <n v="25.49"/>
        <n v="25.5"/>
        <n v="25.51"/>
        <n v="25.52"/>
        <n v="25.53"/>
        <n v="25.54"/>
        <n v="25.58"/>
        <n v="25.6"/>
        <n v="25.63"/>
        <n v="25.64"/>
        <n v="25.66"/>
        <n v="25.67"/>
        <n v="25.68"/>
        <n v="25.69"/>
        <n v="25.71"/>
        <n v="25.75"/>
        <n v="25.76"/>
        <n v="25.79"/>
        <n v="25.8"/>
        <n v="25.83"/>
        <n v="25.84"/>
        <n v="25.87"/>
        <n v="25.89"/>
        <n v="25.9"/>
        <n v="25.91"/>
        <n v="25.94"/>
        <n v="25.95"/>
        <n v="25.96"/>
        <n v="26"/>
        <n v="26.01"/>
        <n v="26.03"/>
        <n v="26.04"/>
        <n v="26.05"/>
        <n v="26.06"/>
        <n v="26.07"/>
        <n v="26.08"/>
        <n v="26.11"/>
        <n v="26.12"/>
        <n v="26.13"/>
        <n v="26.14"/>
        <n v="26.15"/>
        <n v="26.16"/>
        <n v="26.19"/>
        <n v="26.21"/>
        <n v="26.22"/>
        <n v="26.23"/>
        <n v="26.25"/>
        <n v="26.29"/>
        <n v="26.3"/>
        <n v="26.33"/>
        <n v="26.34"/>
        <n v="26.37"/>
        <n v="26.43"/>
        <n v="26.45"/>
        <n v="26.52"/>
        <n v="26.53"/>
        <n v="26.55"/>
        <n v="26.56"/>
        <n v="26.6"/>
        <n v="26.62"/>
        <n v="26.63"/>
        <n v="26.64"/>
        <n v="26.66"/>
        <n v="26.67"/>
        <n v="26.68"/>
        <n v="26.7"/>
        <n v="26.71"/>
        <n v="26.72"/>
        <n v="26.73"/>
        <n v="26.75"/>
        <n v="26.76"/>
        <n v="26.77"/>
        <n v="26.79"/>
        <n v="26.8"/>
        <n v="26.81"/>
        <n v="26.82"/>
        <n v="26.83"/>
        <n v="26.85"/>
        <n v="26.87"/>
        <n v="26.91"/>
        <n v="26.92"/>
        <n v="26.94"/>
        <n v="26.95"/>
        <n v="26.96"/>
        <n v="26.97"/>
        <n v="26.99"/>
        <n v="27"/>
        <n v="27.01"/>
        <n v="27.02"/>
        <n v="27.03"/>
        <n v="27.1"/>
        <n v="27.11"/>
        <n v="27.12"/>
        <n v="27.14"/>
        <n v="27.16"/>
        <n v="27.17"/>
        <n v="27.18"/>
        <n v="27.19"/>
        <n v="27.2"/>
        <n v="27.21"/>
        <n v="27.22"/>
        <n v="27.26"/>
        <n v="27.29"/>
        <n v="27.3"/>
        <n v="27.31"/>
        <n v="27.33"/>
        <n v="27.34"/>
        <n v="27.36"/>
        <n v="27.38"/>
        <n v="27.39"/>
        <n v="27.43"/>
        <n v="27.44"/>
        <n v="27.45"/>
        <n v="27.47"/>
        <n v="27.48"/>
        <n v="27.49"/>
        <n v="27.51"/>
        <n v="27.53"/>
        <n v="27.54"/>
        <n v="27.55"/>
        <n v="27.6"/>
        <n v="27.61"/>
        <n v="27.64"/>
        <n v="27.65"/>
        <n v="27.67"/>
        <n v="27.69"/>
        <n v="27.7"/>
        <n v="27.71"/>
        <n v="27.72"/>
        <n v="27.74"/>
        <n v="27.78"/>
        <n v="27.8"/>
        <n v="27.81"/>
        <n v="27.82"/>
        <n v="27.83"/>
        <n v="27.84"/>
        <n v="27.85"/>
        <n v="27.86"/>
        <n v="27.87"/>
        <n v="27.88"/>
        <n v="27.9"/>
        <n v="27.91"/>
        <n v="27.92"/>
        <n v="27.93"/>
        <n v="27.94"/>
        <n v="27.95"/>
        <n v="27.96"/>
        <n v="27.97"/>
        <n v="27.98"/>
        <n v="28"/>
        <n v="28.02"/>
        <n v="28.03"/>
        <n v="28.04"/>
        <n v="28.05"/>
        <n v="28.07"/>
        <n v="28.09"/>
        <n v="28.13"/>
        <n v="28.14"/>
        <n v="28.19"/>
        <n v="28.2"/>
        <n v="28.21"/>
        <n v="28.23"/>
        <n v="28.25"/>
        <n v="28.27"/>
        <n v="28.28"/>
        <n v="28.29"/>
        <n v="28.3"/>
        <n v="28.32"/>
        <n v="28.36"/>
        <n v="28.37"/>
        <n v="28.38"/>
        <n v="28.39"/>
        <n v="28.4"/>
        <n v="28.41"/>
        <n v="28.46"/>
        <n v="28.49"/>
        <n v="28.5"/>
        <n v="28.51"/>
        <n v="28.52"/>
        <n v="28.54"/>
        <n v="28.55"/>
        <n v="28.57"/>
        <n v="28.59"/>
        <n v="28.6"/>
        <n v="28.61"/>
        <n v="28.62"/>
        <n v="28.63"/>
        <n v="28.64"/>
        <n v="28.68"/>
        <n v="28.69"/>
        <n v="28.7"/>
        <n v="28.73"/>
        <n v="28.74"/>
        <n v="28.8"/>
        <n v="28.81"/>
        <n v="28.82"/>
        <n v="28.83"/>
        <n v="28.84"/>
        <n v="28.85"/>
        <n v="28.87"/>
        <n v="28.91"/>
        <n v="28.94"/>
        <n v="28.96"/>
        <n v="28.97"/>
        <n v="29"/>
        <n v="29.01"/>
        <n v="29.03"/>
        <n v="29.04"/>
        <n v="29.07"/>
        <n v="29.08"/>
        <n v="29.09"/>
        <n v="29.1"/>
        <n v="29.12"/>
        <n v="29.13"/>
        <n v="29.14"/>
        <n v="29.16"/>
        <n v="29.17"/>
        <n v="29.19"/>
        <n v="29.2"/>
        <n v="29.21"/>
        <n v="29.23"/>
        <n v="29.26"/>
        <n v="29.27"/>
        <n v="29.29"/>
        <n v="29.31"/>
        <n v="29.32"/>
        <n v="29.33"/>
        <n v="29.35"/>
        <n v="29.36"/>
        <n v="29.38"/>
        <n v="29.41"/>
        <n v="29.46"/>
        <n v="29.5"/>
        <n v="29.51"/>
        <n v="29.52"/>
        <n v="29.54"/>
        <n v="29.55"/>
        <n v="29.57"/>
        <n v="29.58"/>
        <n v="29.6"/>
        <n v="29.62"/>
        <n v="29.63"/>
        <n v="29.64"/>
        <n v="29.65"/>
        <n v="29.68"/>
        <n v="29.7"/>
        <n v="29.72"/>
        <n v="29.74"/>
        <n v="29.75"/>
        <n v="29.76"/>
        <n v="29.77"/>
        <n v="29.78"/>
        <n v="29.79"/>
        <n v="29.8"/>
        <n v="29.81"/>
        <n v="29.83"/>
        <n v="29.84"/>
        <n v="29.86"/>
        <n v="29.87"/>
        <n v="29.88"/>
        <n v="29.9"/>
        <n v="29.91"/>
        <n v="29.92"/>
        <n v="29.93"/>
        <n v="29.94"/>
        <n v="29.99"/>
        <n v="30.02"/>
        <n v="30.05"/>
        <n v="30.06"/>
        <n v="30.08"/>
        <n v="30.1"/>
        <n v="30.13"/>
        <n v="30.15"/>
        <n v="30.16"/>
        <n v="30.17"/>
        <n v="30.18"/>
        <n v="30.24"/>
        <n v="30.25"/>
        <n v="30.27"/>
        <n v="30.29"/>
        <n v="30.3"/>
        <n v="30.31"/>
        <n v="30.34"/>
        <n v="30.36"/>
        <n v="30.38"/>
        <n v="30.39"/>
        <n v="30.4"/>
        <n v="30.41"/>
        <n v="30.42"/>
        <n v="30.43"/>
        <n v="30.44"/>
        <n v="30.46"/>
        <n v="30.48"/>
        <n v="30.51"/>
        <n v="30.52"/>
        <n v="30.55"/>
        <n v="30.56"/>
        <n v="30.57"/>
        <n v="30.58"/>
        <n v="30.59"/>
        <n v="30.62"/>
        <n v="30.68"/>
        <n v="30.69"/>
        <n v="30.72"/>
        <n v="30.74"/>
        <n v="30.85"/>
        <n v="30.87"/>
        <n v="30.89"/>
        <n v="30.91"/>
        <n v="30.93"/>
        <n v="30.96"/>
        <n v="30.97"/>
        <n v="31.02"/>
        <n v="31.03"/>
        <n v="31.05"/>
        <n v="31.07"/>
        <n v="31.09"/>
        <n v="31.1"/>
        <n v="31.23"/>
        <n v="31.28"/>
        <n v="31.3"/>
        <n v="31.39"/>
        <n v="31.4"/>
        <n v="31.43"/>
        <n v="31.44"/>
        <n v="31.49"/>
        <n v="31.51"/>
        <n v="31.53"/>
        <n v="31.55"/>
        <n v="31.6"/>
        <n v="31.63"/>
        <n v="31.7"/>
        <n v="31.74"/>
        <n v="31.8"/>
        <n v="31.88"/>
        <n v="31.9"/>
        <n v="31.95"/>
        <n v="31.98"/>
        <n v="32"/>
        <n v="32.03"/>
        <n v="32.06"/>
        <n v="32.08"/>
        <n v="32.12"/>
        <n v="32.2"/>
        <n v="32.24"/>
        <n v="32.28"/>
        <n v="32.34"/>
        <n v="32.36"/>
        <n v="32.38"/>
        <n v="32.42"/>
        <n v="32.44"/>
        <n v="32.46"/>
        <n v="32.48"/>
        <n v="32.51"/>
        <n v="32.52"/>
        <n v="32.57"/>
        <n v="32.58"/>
        <n v="32.59"/>
        <n v="32.6"/>
        <n v="32.67"/>
        <n v="32.68"/>
        <n v="32.7"/>
        <n v="32.71"/>
        <n v="32.75"/>
        <n v="32.77"/>
        <n v="32.79"/>
        <n v="32.8"/>
        <n v="32.82"/>
        <n v="32.86"/>
        <n v="32.89"/>
        <n v="32.96"/>
        <n v="32.99"/>
        <n v="33"/>
        <n v="33.02"/>
        <n v="33.04"/>
        <n v="33.05"/>
        <n v="33.09"/>
        <n v="33.12"/>
        <n v="33.16"/>
        <n v="33.2"/>
        <n v="33.23"/>
        <n v="33.26"/>
        <n v="33.39"/>
        <n v="33.41"/>
        <n v="33.42"/>
        <n v="33.44"/>
        <n v="33.52"/>
        <n v="33.58"/>
        <n v="33.59"/>
        <n v="33.69"/>
        <n v="33.84"/>
        <n v="33.93"/>
        <n v="33.99"/>
        <n v="34"/>
        <n v="34.06"/>
        <n v="34.1"/>
        <n v="34.13"/>
        <n v="34.2"/>
        <n v="34.23"/>
        <n v="34.26"/>
        <n v="34.36"/>
        <m/>
      </sharedItems>
    </cacheField>
    <cacheField name="BATT_volt min" numFmtId="0">
      <sharedItems containsString="0" containsBlank="1" containsNumber="1" minValue="12.7" maxValue="13.8" count="111"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8"/>
        <n v="13.79"/>
        <n v="13.8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1-09-01T00:00:00" maxDate="2001-09-30T00:00:00" count="31">
        <d v="2001-09-01T00:00:00"/>
        <d v="2001-09-02T00:00:00"/>
        <d v="2001-09-03T00:00:00"/>
        <d v="2001-09-04T00:00:00"/>
        <d v="2001-09-05T00:00:00"/>
        <d v="2001-09-06T00:00:00"/>
        <d v="2001-09-07T00:00:00"/>
        <d v="2001-09-08T00:00:00"/>
        <d v="2001-09-09T00:00:00"/>
        <d v="2001-09-10T00:00:00"/>
        <d v="2001-09-11T00:00:00"/>
        <d v="2001-09-12T00:00:00"/>
        <d v="2001-09-13T00:00:00"/>
        <d v="2001-09-14T00:00:00"/>
        <d v="2001-09-15T00:00:00"/>
        <d v="2001-09-16T00:00:00"/>
        <d v="2001-09-17T00:00:00"/>
        <d v="2001-09-18T00:00:00"/>
        <d v="2001-09-19T00:00:00"/>
        <d v="2001-09-20T00:00:00"/>
        <d v="2001-09-21T00:00:00"/>
        <d v="2001-09-22T00:00:00"/>
        <d v="2001-09-23T00:00:00"/>
        <d v="2001-09-24T00:00:00"/>
        <d v="2001-09-25T00:00:00"/>
        <d v="2001-09-26T00:00:00"/>
        <d v="2001-09-27T00:00:00"/>
        <d v="2001-09-28T00:00:00"/>
        <d v="2001-09-29T00:00:00"/>
        <d v="2001-09-30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244.010416666667" maxValue="274" count="2881">
        <n v="244.010416666667"/>
        <n v="244.020833333333"/>
        <n v="244.03125"/>
        <n v="244.041666666667"/>
        <n v="244.052083333333"/>
        <n v="244.0625"/>
        <n v="244.072916666667"/>
        <n v="244.083333333333"/>
        <n v="244.09375"/>
        <n v="244.104166666667"/>
        <n v="244.114583333333"/>
        <n v="244.125"/>
        <n v="244.135416666667"/>
        <n v="244.145833333333"/>
        <n v="244.15625"/>
        <n v="244.166666666667"/>
        <n v="244.177083333333"/>
        <n v="244.1875"/>
        <n v="244.197916666667"/>
        <n v="244.208333333333"/>
        <n v="244.21875"/>
        <n v="244.229166666667"/>
        <n v="244.239583333333"/>
        <n v="244.25"/>
        <n v="244.260416666667"/>
        <n v="244.270833333333"/>
        <n v="244.28125"/>
        <n v="244.291666666667"/>
        <n v="244.302083333333"/>
        <n v="244.3125"/>
        <n v="244.322916666667"/>
        <n v="244.333333333333"/>
        <n v="244.34375"/>
        <n v="244.354166666667"/>
        <n v="244.364583333333"/>
        <n v="244.375"/>
        <n v="244.385416666667"/>
        <n v="244.395833333333"/>
        <n v="244.40625"/>
        <n v="244.416666666667"/>
        <n v="244.427083333333"/>
        <n v="244.4375"/>
        <n v="244.447916666667"/>
        <n v="244.458333333333"/>
        <n v="244.46875"/>
        <n v="244.479166666667"/>
        <n v="244.489583333333"/>
        <n v="244.5"/>
        <n v="244.510416666667"/>
        <n v="244.520833333333"/>
        <n v="244.53125"/>
        <n v="244.541666666667"/>
        <n v="244.552083333333"/>
        <n v="244.5625"/>
        <n v="244.572916666667"/>
        <n v="244.583333333333"/>
        <n v="244.59375"/>
        <n v="244.604166666667"/>
        <n v="244.614583333333"/>
        <n v="244.625"/>
        <n v="244.635416666667"/>
        <n v="244.645833333333"/>
        <n v="244.65625"/>
        <n v="244.666666666667"/>
        <n v="244.677083333333"/>
        <n v="244.6875"/>
        <n v="244.697916666667"/>
        <n v="244.708333333333"/>
        <n v="244.71875"/>
        <n v="244.729166666667"/>
        <n v="244.739583333333"/>
        <n v="244.75"/>
        <n v="244.760416666667"/>
        <n v="244.770833333333"/>
        <n v="244.78125"/>
        <n v="244.791666666667"/>
        <n v="244.802083333333"/>
        <n v="244.8125"/>
        <n v="244.822916666667"/>
        <n v="244.833333333333"/>
        <n v="244.84375"/>
        <n v="244.854166666667"/>
        <n v="244.864583333333"/>
        <n v="244.875"/>
        <n v="244.885416666667"/>
        <n v="244.895833333333"/>
        <n v="244.90625"/>
        <n v="244.916666666667"/>
        <n v="244.927083333333"/>
        <n v="244.9375"/>
        <n v="244.947916666667"/>
        <n v="244.958333333333"/>
        <n v="244.96875"/>
        <n v="244.979166666667"/>
        <n v="244.989583333333"/>
        <n v="245"/>
        <n v="245.010416666667"/>
        <n v="245.020833333333"/>
        <n v="245.03125"/>
        <n v="245.041666666667"/>
        <n v="245.052083333333"/>
        <n v="245.0625"/>
        <n v="245.072916666667"/>
        <n v="245.083333333333"/>
        <n v="245.09375"/>
        <n v="245.104166666667"/>
        <n v="245.114583333333"/>
        <n v="245.125"/>
        <n v="245.135416666667"/>
        <n v="245.145833333333"/>
        <n v="245.15625"/>
        <n v="245.166666666667"/>
        <n v="245.177083333333"/>
        <n v="245.1875"/>
        <n v="245.197916666667"/>
        <n v="245.208333333333"/>
        <n v="245.21875"/>
        <n v="245.229166666667"/>
        <n v="245.239583333333"/>
        <n v="245.25"/>
        <n v="245.260416666667"/>
        <n v="245.270833333333"/>
        <n v="245.28125"/>
        <n v="245.291666666667"/>
        <n v="245.302083333333"/>
        <n v="245.3125"/>
        <n v="245.322916666667"/>
        <n v="245.333333333333"/>
        <n v="245.34375"/>
        <n v="245.354166666667"/>
        <n v="245.364583333333"/>
        <n v="245.375"/>
        <n v="245.385416666667"/>
        <n v="245.395833333333"/>
        <n v="245.40625"/>
        <n v="245.416666666667"/>
        <n v="245.427083333333"/>
        <n v="245.4375"/>
        <n v="245.447916666667"/>
        <n v="245.458333333333"/>
        <n v="245.46875"/>
        <n v="245.479166666667"/>
        <n v="245.489583333333"/>
        <n v="245.5"/>
        <n v="245.510416666667"/>
        <n v="245.520833333333"/>
        <n v="245.53125"/>
        <n v="245.541666666667"/>
        <n v="245.552083333333"/>
        <n v="245.5625"/>
        <n v="245.572916666667"/>
        <n v="245.583333333333"/>
        <n v="245.59375"/>
        <n v="245.604166666667"/>
        <n v="245.614583333333"/>
        <n v="245.625"/>
        <n v="245.635416666667"/>
        <n v="245.645833333333"/>
        <n v="245.65625"/>
        <n v="245.666666666667"/>
        <n v="245.677083333333"/>
        <n v="245.6875"/>
        <n v="245.697916666667"/>
        <n v="245.708333333333"/>
        <n v="245.71875"/>
        <n v="245.729166666667"/>
        <n v="245.739583333333"/>
        <n v="245.75"/>
        <n v="245.760416666667"/>
        <n v="245.770833333333"/>
        <n v="245.78125"/>
        <n v="245.791666666667"/>
        <n v="245.802083333333"/>
        <n v="245.8125"/>
        <n v="245.822916666667"/>
        <n v="245.833333333333"/>
        <n v="245.84375"/>
        <n v="245.854166666667"/>
        <n v="245.864583333333"/>
        <n v="245.875"/>
        <n v="245.885416666667"/>
        <n v="245.895833333333"/>
        <n v="245.90625"/>
        <n v="245.916666666667"/>
        <n v="245.927083333333"/>
        <n v="245.9375"/>
        <n v="245.947916666667"/>
        <n v="245.958333333333"/>
        <n v="245.96875"/>
        <n v="245.979166666667"/>
        <n v="245.989583333333"/>
        <n v="246"/>
        <n v="246.010416666667"/>
        <n v="246.020833333333"/>
        <n v="246.03125"/>
        <n v="246.041666666667"/>
        <n v="246.052083333333"/>
        <n v="246.0625"/>
        <n v="246.072916666667"/>
        <n v="246.083333333333"/>
        <n v="246.09375"/>
        <n v="246.104166666667"/>
        <n v="246.114583333333"/>
        <n v="246.125"/>
        <n v="246.135416666667"/>
        <n v="246.145833333333"/>
        <n v="246.15625"/>
        <n v="246.166666666667"/>
        <n v="246.177083333333"/>
        <n v="246.1875"/>
        <n v="246.197916666667"/>
        <n v="246.208333333333"/>
        <n v="246.21875"/>
        <n v="246.229166666667"/>
        <n v="246.239583333333"/>
        <n v="246.25"/>
        <n v="246.260416666667"/>
        <n v="246.270833333333"/>
        <n v="246.28125"/>
        <n v="246.291666666667"/>
        <n v="246.302083333333"/>
        <n v="246.3125"/>
        <n v="246.322916666667"/>
        <n v="246.333333333333"/>
        <n v="246.34375"/>
        <n v="246.354166666667"/>
        <n v="246.364583333333"/>
        <n v="246.375"/>
        <n v="246.385416666667"/>
        <n v="246.395833333333"/>
        <n v="246.40625"/>
        <n v="246.416666666667"/>
        <n v="246.427083333333"/>
        <n v="246.4375"/>
        <n v="246.447916666667"/>
        <n v="246.458333333333"/>
        <n v="246.46875"/>
        <n v="246.479166666667"/>
        <n v="246.489583333333"/>
        <n v="246.5"/>
        <n v="246.510416666667"/>
        <n v="246.520833333333"/>
        <n v="246.53125"/>
        <n v="246.541666666667"/>
        <n v="246.552083333333"/>
        <n v="246.5625"/>
        <n v="246.572916666667"/>
        <n v="246.583333333333"/>
        <n v="246.59375"/>
        <n v="246.604166666667"/>
        <n v="246.614583333333"/>
        <n v="246.625"/>
        <n v="246.635416666667"/>
        <n v="246.645833333333"/>
        <n v="246.65625"/>
        <n v="246.666666666667"/>
        <n v="246.677083333333"/>
        <n v="246.6875"/>
        <n v="246.697916666667"/>
        <n v="246.708333333333"/>
        <n v="246.71875"/>
        <n v="246.729166666667"/>
        <n v="246.739583333333"/>
        <n v="246.75"/>
        <n v="246.760416666667"/>
        <n v="246.770833333333"/>
        <n v="246.78125"/>
        <n v="246.791666666667"/>
        <n v="246.802083333333"/>
        <n v="246.8125"/>
        <n v="246.822916666667"/>
        <n v="246.833333333333"/>
        <n v="246.84375"/>
        <n v="246.854166666667"/>
        <n v="246.864583333333"/>
        <n v="246.875"/>
        <n v="246.885416666667"/>
        <n v="246.895833333333"/>
        <n v="246.90625"/>
        <n v="246.916666666667"/>
        <n v="246.927083333333"/>
        <n v="246.9375"/>
        <n v="246.947916666667"/>
        <n v="246.958333333333"/>
        <n v="246.96875"/>
        <n v="246.979166666667"/>
        <n v="246.989583333333"/>
        <n v="247"/>
        <n v="247.010416666667"/>
        <n v="247.020833333333"/>
        <n v="247.03125"/>
        <n v="247.041666666667"/>
        <n v="247.052083333333"/>
        <n v="247.0625"/>
        <n v="247.072916666667"/>
        <n v="247.083333333333"/>
        <n v="247.09375"/>
        <n v="247.104166666667"/>
        <n v="247.114583333333"/>
        <n v="247.125"/>
        <n v="247.135416666667"/>
        <n v="247.145833333333"/>
        <n v="247.15625"/>
        <n v="247.166666666667"/>
        <n v="247.177083333333"/>
        <n v="247.1875"/>
        <n v="247.197916666667"/>
        <n v="247.208333333333"/>
        <n v="247.21875"/>
        <n v="247.229166666667"/>
        <n v="247.239583333333"/>
        <n v="247.25"/>
        <n v="247.260416666667"/>
        <n v="247.270833333333"/>
        <n v="247.28125"/>
        <n v="247.291666666667"/>
        <n v="247.302083333333"/>
        <n v="247.3125"/>
        <n v="247.322916666667"/>
        <n v="247.333333333333"/>
        <n v="247.34375"/>
        <n v="247.354166666667"/>
        <n v="247.364583333333"/>
        <n v="247.375"/>
        <n v="247.385416666667"/>
        <n v="247.395833333333"/>
        <n v="247.40625"/>
        <n v="247.416666666667"/>
        <n v="247.427083333333"/>
        <n v="247.4375"/>
        <n v="247.447916666667"/>
        <n v="247.458333333333"/>
        <n v="247.46875"/>
        <n v="247.479166666667"/>
        <n v="247.489583333333"/>
        <n v="247.5"/>
        <n v="247.510416666667"/>
        <n v="247.520833333333"/>
        <n v="247.53125"/>
        <n v="247.541666666667"/>
        <n v="247.552083333333"/>
        <n v="247.5625"/>
        <n v="247.572916666667"/>
        <n v="247.583333333333"/>
        <n v="247.59375"/>
        <n v="247.604166666667"/>
        <n v="247.614583333333"/>
        <n v="247.625"/>
        <n v="247.635416666667"/>
        <n v="247.645833333333"/>
        <n v="247.65625"/>
        <n v="247.666666666667"/>
        <n v="247.677083333333"/>
        <n v="247.6875"/>
        <n v="247.697916666667"/>
        <n v="247.708333333333"/>
        <n v="247.71875"/>
        <n v="247.729166666667"/>
        <n v="247.739583333333"/>
        <n v="247.75"/>
        <n v="247.760416666667"/>
        <n v="247.770833333333"/>
        <n v="247.78125"/>
        <n v="247.791666666667"/>
        <n v="247.802083333333"/>
        <n v="247.8125"/>
        <n v="247.822916666667"/>
        <n v="247.833333333333"/>
        <n v="247.84375"/>
        <n v="247.854166666667"/>
        <n v="247.864583333333"/>
        <n v="247.875"/>
        <n v="247.885416666667"/>
        <n v="247.895833333333"/>
        <n v="247.90625"/>
        <n v="247.916666666667"/>
        <n v="247.927083333333"/>
        <n v="247.9375"/>
        <n v="247.947916666667"/>
        <n v="247.958333333333"/>
        <n v="247.96875"/>
        <n v="247.979166666667"/>
        <n v="247.989583333333"/>
        <n v="248"/>
        <n v="248.010416666667"/>
        <n v="248.020833333333"/>
        <n v="248.03125"/>
        <n v="248.041666666667"/>
        <n v="248.052083333333"/>
        <n v="248.0625"/>
        <n v="248.072916666667"/>
        <n v="248.083333333333"/>
        <n v="248.09375"/>
        <n v="248.104166666667"/>
        <n v="248.114583333333"/>
        <n v="248.125"/>
        <n v="248.135416666667"/>
        <n v="248.145833333333"/>
        <n v="248.15625"/>
        <n v="248.166666666667"/>
        <n v="248.177083333333"/>
        <n v="248.1875"/>
        <n v="248.197916666667"/>
        <n v="248.208333333333"/>
        <n v="248.21875"/>
        <n v="248.229166666667"/>
        <n v="248.239583333333"/>
        <n v="248.25"/>
        <n v="248.260416666667"/>
        <n v="248.270833333333"/>
        <n v="248.28125"/>
        <n v="248.291666666667"/>
        <n v="248.302083333333"/>
        <n v="248.3125"/>
        <n v="248.322916666667"/>
        <n v="248.333333333333"/>
        <n v="248.34375"/>
        <n v="248.354166666667"/>
        <n v="248.364583333333"/>
        <n v="248.375"/>
        <n v="248.385416666667"/>
        <n v="248.395833333333"/>
        <n v="248.40625"/>
        <n v="248.416666666667"/>
        <n v="248.427083333333"/>
        <n v="248.4375"/>
        <n v="248.447916666667"/>
        <n v="248.458333333333"/>
        <n v="248.46875"/>
        <n v="248.479166666667"/>
        <n v="248.489583333333"/>
        <n v="248.5"/>
        <n v="248.510416666667"/>
        <n v="248.520833333333"/>
        <n v="248.53125"/>
        <n v="248.541666666667"/>
        <n v="248.552083333333"/>
        <n v="248.5625"/>
        <n v="248.572916666667"/>
        <n v="248.583333333333"/>
        <n v="248.59375"/>
        <n v="248.604166666667"/>
        <n v="248.614583333333"/>
        <n v="248.625"/>
        <n v="248.635416666667"/>
        <n v="248.645833333333"/>
        <n v="248.65625"/>
        <n v="248.666666666667"/>
        <n v="248.677083333333"/>
        <n v="248.6875"/>
        <n v="248.697916666667"/>
        <n v="248.708333333333"/>
        <n v="248.71875"/>
        <n v="248.729166666667"/>
        <n v="248.739583333333"/>
        <n v="248.75"/>
        <n v="248.760416666667"/>
        <n v="248.770833333333"/>
        <n v="248.78125"/>
        <n v="248.791666666667"/>
        <n v="248.802083333333"/>
        <n v="248.8125"/>
        <n v="248.822916666667"/>
        <n v="248.833333333333"/>
        <n v="248.84375"/>
        <n v="248.854166666667"/>
        <n v="248.864583333333"/>
        <n v="248.875"/>
        <n v="248.885416666667"/>
        <n v="248.895833333333"/>
        <n v="248.90625"/>
        <n v="248.916666666667"/>
        <n v="248.927083333333"/>
        <n v="248.9375"/>
        <n v="248.947916666667"/>
        <n v="248.958333333333"/>
        <n v="248.96875"/>
        <n v="248.979166666667"/>
        <n v="248.989583333333"/>
        <n v="249"/>
        <n v="249.010416666667"/>
        <n v="249.020833333333"/>
        <n v="249.03125"/>
        <n v="249.041666666667"/>
        <n v="249.052083333333"/>
        <n v="249.0625"/>
        <n v="249.072916666667"/>
        <n v="249.083333333333"/>
        <n v="249.09375"/>
        <n v="249.104166666667"/>
        <n v="249.114583333333"/>
        <n v="249.125"/>
        <n v="249.135416666667"/>
        <n v="249.145833333333"/>
        <n v="249.15625"/>
        <n v="249.166666666667"/>
        <n v="249.177083333333"/>
        <n v="249.1875"/>
        <n v="249.197916666667"/>
        <n v="249.208333333333"/>
        <n v="249.21875"/>
        <n v="249.229166666667"/>
        <n v="249.239583333333"/>
        <n v="249.25"/>
        <n v="249.260416666667"/>
        <n v="249.270833333333"/>
        <n v="249.28125"/>
        <n v="249.291666666667"/>
        <n v="249.302083333333"/>
        <n v="249.3125"/>
        <n v="249.322916666667"/>
        <n v="249.333333333333"/>
        <n v="249.34375"/>
        <n v="249.354166666667"/>
        <n v="249.364583333333"/>
        <n v="249.375"/>
        <n v="249.385416666667"/>
        <n v="249.395833333333"/>
        <n v="249.40625"/>
        <n v="249.416666666667"/>
        <n v="249.427083333333"/>
        <n v="249.4375"/>
        <n v="249.447916666667"/>
        <n v="249.458333333333"/>
        <n v="249.46875"/>
        <n v="249.479166666667"/>
        <n v="249.489583333333"/>
        <n v="249.5"/>
        <n v="249.510416666667"/>
        <n v="249.520833333333"/>
        <n v="249.53125"/>
        <n v="249.541666666667"/>
        <n v="249.552083333333"/>
        <n v="249.5625"/>
        <n v="249.572916666667"/>
        <n v="249.583333333333"/>
        <n v="249.59375"/>
        <n v="249.604166666667"/>
        <n v="249.614583333333"/>
        <n v="249.625"/>
        <n v="249.635416666667"/>
        <n v="249.645833333333"/>
        <n v="249.65625"/>
        <n v="249.666666666667"/>
        <n v="249.677083333333"/>
        <n v="249.6875"/>
        <n v="249.697916666667"/>
        <n v="249.708333333333"/>
        <n v="249.71875"/>
        <n v="249.729166666667"/>
        <n v="249.739583333333"/>
        <n v="249.75"/>
        <n v="249.760416666667"/>
        <n v="249.770833333333"/>
        <n v="249.78125"/>
        <n v="249.791666666667"/>
        <n v="249.802083333333"/>
        <n v="249.8125"/>
        <n v="249.822916666667"/>
        <n v="249.833333333333"/>
        <n v="249.84375"/>
        <n v="249.854166666667"/>
        <n v="249.864583333333"/>
        <n v="249.875"/>
        <n v="249.885416666667"/>
        <n v="249.895833333333"/>
        <n v="249.90625"/>
        <n v="249.916666666667"/>
        <n v="249.927083333333"/>
        <n v="249.9375"/>
        <n v="249.947916666667"/>
        <n v="249.958333333333"/>
        <n v="249.96875"/>
        <n v="249.979166666667"/>
        <n v="249.989583333333"/>
        <n v="250"/>
        <n v="250.010416666667"/>
        <n v="250.020833333333"/>
        <n v="250.03125"/>
        <n v="250.041666666667"/>
        <n v="250.052083333333"/>
        <n v="250.0625"/>
        <n v="250.072916666667"/>
        <n v="250.083333333333"/>
        <n v="250.09375"/>
        <n v="250.104166666667"/>
        <n v="250.114583333333"/>
        <n v="250.125"/>
        <n v="250.135416666667"/>
        <n v="250.145833333333"/>
        <n v="250.15625"/>
        <n v="250.166666666667"/>
        <n v="250.177083333333"/>
        <n v="250.1875"/>
        <n v="250.197916666667"/>
        <n v="250.208333333333"/>
        <n v="250.21875"/>
        <n v="250.229166666667"/>
        <n v="250.239583333333"/>
        <n v="250.25"/>
        <n v="250.260416666667"/>
        <n v="250.270833333333"/>
        <n v="250.28125"/>
        <n v="250.291666666667"/>
        <n v="250.302083333333"/>
        <n v="250.3125"/>
        <n v="250.322916666667"/>
        <n v="250.333333333333"/>
        <n v="250.34375"/>
        <n v="250.354166666667"/>
        <n v="250.364583333333"/>
        <n v="250.375"/>
        <n v="250.385416666667"/>
        <n v="250.395833333333"/>
        <n v="250.40625"/>
        <n v="250.416666666667"/>
        <n v="250.427083333333"/>
        <n v="250.4375"/>
        <n v="250.447916666667"/>
        <n v="250.458333333333"/>
        <n v="250.46875"/>
        <n v="250.479166666667"/>
        <n v="250.489583333333"/>
        <n v="250.5"/>
        <n v="250.510416666667"/>
        <n v="250.520833333333"/>
        <n v="250.53125"/>
        <n v="250.541666666667"/>
        <n v="250.552083333333"/>
        <n v="250.5625"/>
        <n v="250.572916666667"/>
        <n v="250.583333333333"/>
        <n v="250.59375"/>
        <n v="250.604166666667"/>
        <n v="250.614583333333"/>
        <n v="250.625"/>
        <n v="250.635416666667"/>
        <n v="250.645833333333"/>
        <n v="250.65625"/>
        <n v="250.666666666667"/>
        <n v="250.677083333333"/>
        <n v="250.6875"/>
        <n v="250.697916666667"/>
        <n v="250.708333333333"/>
        <n v="250.71875"/>
        <n v="250.729166666667"/>
        <n v="250.739583333333"/>
        <n v="250.75"/>
        <n v="250.760416666667"/>
        <n v="250.770833333333"/>
        <n v="250.78125"/>
        <n v="250.791666666667"/>
        <n v="250.802083333333"/>
        <n v="250.8125"/>
        <n v="250.822916666667"/>
        <n v="250.833333333333"/>
        <n v="250.84375"/>
        <n v="250.854166666667"/>
        <n v="250.864583333333"/>
        <n v="250.875"/>
        <n v="250.885416666667"/>
        <n v="250.895833333333"/>
        <n v="250.90625"/>
        <n v="250.916666666667"/>
        <n v="250.927083333333"/>
        <n v="250.9375"/>
        <n v="250.947916666667"/>
        <n v="250.958333333333"/>
        <n v="250.96875"/>
        <n v="250.979166666667"/>
        <n v="250.989583333333"/>
        <n v="251"/>
        <n v="251.010416666667"/>
        <n v="251.020833333333"/>
        <n v="251.03125"/>
        <n v="251.041666666667"/>
        <n v="251.052083333333"/>
        <n v="251.0625"/>
        <n v="251.072916666667"/>
        <n v="251.083333333333"/>
        <n v="251.09375"/>
        <n v="251.104166666667"/>
        <n v="251.114583333333"/>
        <n v="251.125"/>
        <n v="251.135416666667"/>
        <n v="251.145833333333"/>
        <n v="251.15625"/>
        <n v="251.166666666667"/>
        <n v="251.177083333333"/>
        <n v="251.1875"/>
        <n v="251.197916666667"/>
        <n v="251.208333333333"/>
        <n v="251.21875"/>
        <n v="251.229166666667"/>
        <n v="251.239583333333"/>
        <n v="251.25"/>
        <n v="251.260416666667"/>
        <n v="251.270833333333"/>
        <n v="251.28125"/>
        <n v="251.291666666667"/>
        <n v="251.302083333333"/>
        <n v="251.3125"/>
        <n v="251.322916666667"/>
        <n v="251.333333333333"/>
        <n v="251.34375"/>
        <n v="251.354166666667"/>
        <n v="251.364583333333"/>
        <n v="251.375"/>
        <n v="251.385416666667"/>
        <n v="251.395833333333"/>
        <n v="251.40625"/>
        <n v="251.416666666667"/>
        <n v="251.427083333333"/>
        <n v="251.4375"/>
        <n v="251.447916666667"/>
        <n v="251.458333333333"/>
        <n v="251.46875"/>
        <n v="251.479166666667"/>
        <n v="251.489583333333"/>
        <n v="251.5"/>
        <n v="251.510416666667"/>
        <n v="251.520833333333"/>
        <n v="251.53125"/>
        <n v="251.541666666667"/>
        <n v="251.552083333333"/>
        <n v="251.5625"/>
        <n v="251.572916666667"/>
        <n v="251.583333333333"/>
        <n v="251.59375"/>
        <n v="251.604166666667"/>
        <n v="251.614583333333"/>
        <n v="251.625"/>
        <n v="251.635416666667"/>
        <n v="251.645833333333"/>
        <n v="251.65625"/>
        <n v="251.666666666667"/>
        <n v="251.677083333333"/>
        <n v="251.6875"/>
        <n v="251.697916666667"/>
        <n v="251.708333333333"/>
        <n v="251.71875"/>
        <n v="251.729166666667"/>
        <n v="251.739583333333"/>
        <n v="251.75"/>
        <n v="251.760416666667"/>
        <n v="251.770833333333"/>
        <n v="251.78125"/>
        <n v="251.791666666667"/>
        <n v="251.802083333333"/>
        <n v="251.8125"/>
        <n v="251.822916666667"/>
        <n v="251.833333333333"/>
        <n v="251.84375"/>
        <n v="251.854166666667"/>
        <n v="251.864583333333"/>
        <n v="251.875"/>
        <n v="251.885416666667"/>
        <n v="251.895833333333"/>
        <n v="251.90625"/>
        <n v="251.916666666667"/>
        <n v="251.927083333333"/>
        <n v="251.9375"/>
        <n v="251.947916666667"/>
        <n v="251.958333333333"/>
        <n v="251.96875"/>
        <n v="251.979166666667"/>
        <n v="251.989583333333"/>
        <n v="252"/>
        <n v="252.010416666667"/>
        <n v="252.020833333333"/>
        <n v="252.03125"/>
        <n v="252.041666666667"/>
        <n v="252.052083333333"/>
        <n v="252.0625"/>
        <n v="252.072916666667"/>
        <n v="252.083333333333"/>
        <n v="252.09375"/>
        <n v="252.104166666667"/>
        <n v="252.114583333333"/>
        <n v="252.125"/>
        <n v="252.135416666667"/>
        <n v="252.145833333333"/>
        <n v="252.15625"/>
        <n v="252.166666666667"/>
        <n v="252.177083333333"/>
        <n v="252.1875"/>
        <n v="252.197916666667"/>
        <n v="252.208333333333"/>
        <n v="252.21875"/>
        <n v="252.229166666667"/>
        <n v="252.239583333333"/>
        <n v="252.25"/>
        <n v="252.260416666667"/>
        <n v="252.270833333333"/>
        <n v="252.28125"/>
        <n v="252.291666666667"/>
        <n v="252.302083333333"/>
        <n v="252.3125"/>
        <n v="252.322916666667"/>
        <n v="252.333333333333"/>
        <n v="252.34375"/>
        <n v="252.354166666667"/>
        <n v="252.364583333333"/>
        <n v="252.375"/>
        <n v="252.385416666667"/>
        <n v="252.395833333333"/>
        <n v="252.40625"/>
        <n v="252.416666666667"/>
        <n v="252.427083333333"/>
        <n v="252.4375"/>
        <n v="252.447916666667"/>
        <n v="252.458333333333"/>
        <n v="252.46875"/>
        <n v="252.479166666667"/>
        <n v="252.489583333333"/>
        <n v="252.5"/>
        <n v="252.510416666667"/>
        <n v="252.520833333333"/>
        <n v="252.53125"/>
        <n v="252.541666666667"/>
        <n v="252.552083333333"/>
        <n v="252.5625"/>
        <n v="252.572916666667"/>
        <n v="252.583333333333"/>
        <n v="252.59375"/>
        <n v="252.604166666667"/>
        <n v="252.614583333333"/>
        <n v="252.625"/>
        <n v="252.635416666667"/>
        <n v="252.645833333333"/>
        <n v="252.65625"/>
        <n v="252.666666666667"/>
        <n v="252.677083333333"/>
        <n v="252.6875"/>
        <n v="252.697916666667"/>
        <n v="252.708333333333"/>
        <n v="252.71875"/>
        <n v="252.729166666667"/>
        <n v="252.739583333333"/>
        <n v="252.75"/>
        <n v="252.760416666667"/>
        <n v="252.770833333333"/>
        <n v="252.78125"/>
        <n v="252.791666666667"/>
        <n v="252.802083333333"/>
        <n v="252.8125"/>
        <n v="252.822916666667"/>
        <n v="252.833333333333"/>
        <n v="252.84375"/>
        <n v="252.854166666667"/>
        <n v="252.864583333333"/>
        <n v="252.875"/>
        <n v="252.885416666667"/>
        <n v="252.895833333333"/>
        <n v="252.90625"/>
        <n v="252.916666666667"/>
        <n v="252.927083333333"/>
        <n v="252.9375"/>
        <n v="252.947916666667"/>
        <n v="252.958333333333"/>
        <n v="252.96875"/>
        <n v="252.979166666667"/>
        <n v="252.989583333333"/>
        <n v="253"/>
        <n v="253.010416666667"/>
        <n v="253.020833333333"/>
        <n v="253.03125"/>
        <n v="253.041666666667"/>
        <n v="253.052083333333"/>
        <n v="253.0625"/>
        <n v="253.072916666667"/>
        <n v="253.083333333333"/>
        <n v="253.09375"/>
        <n v="253.104166666667"/>
        <n v="253.114583333333"/>
        <n v="253.125"/>
        <n v="253.135416666667"/>
        <n v="253.145833333333"/>
        <n v="253.15625"/>
        <n v="253.166666666667"/>
        <n v="253.177083333333"/>
        <n v="253.1875"/>
        <n v="253.197916666667"/>
        <n v="253.208333333333"/>
        <n v="253.21875"/>
        <n v="253.229166666667"/>
        <n v="253.239583333333"/>
        <n v="253.25"/>
        <n v="253.260416666667"/>
        <n v="253.270833333333"/>
        <n v="253.28125"/>
        <n v="253.291666666667"/>
        <n v="253.302083333333"/>
        <n v="253.3125"/>
        <n v="253.322916666667"/>
        <n v="253.333333333333"/>
        <n v="253.34375"/>
        <n v="253.354166666667"/>
        <n v="253.364583333333"/>
        <n v="253.375"/>
        <n v="253.385416666667"/>
        <n v="253.395833333333"/>
        <n v="253.40625"/>
        <n v="253.416666666667"/>
        <n v="253.427083333333"/>
        <n v="253.4375"/>
        <n v="253.447916666667"/>
        <n v="253.458333333333"/>
        <n v="253.46875"/>
        <n v="253.479166666667"/>
        <n v="253.489583333333"/>
        <n v="253.5"/>
        <n v="253.510416666667"/>
        <n v="253.520833333333"/>
        <n v="253.53125"/>
        <n v="253.541666666667"/>
        <n v="253.552083333333"/>
        <n v="253.5625"/>
        <n v="253.572916666667"/>
        <n v="253.583333333333"/>
        <n v="253.59375"/>
        <n v="253.604166666667"/>
        <n v="253.614583333333"/>
        <n v="253.625"/>
        <n v="253.635416666667"/>
        <n v="253.645833333333"/>
        <n v="253.65625"/>
        <n v="253.666666666667"/>
        <n v="253.677083333333"/>
        <n v="253.6875"/>
        <n v="253.697916666667"/>
        <n v="253.708333333333"/>
        <n v="253.71875"/>
        <n v="253.729166666667"/>
        <n v="253.739583333333"/>
        <n v="253.75"/>
        <n v="253.760416666667"/>
        <n v="253.770833333333"/>
        <n v="253.78125"/>
        <n v="253.791666666667"/>
        <n v="253.802083333333"/>
        <n v="253.8125"/>
        <n v="253.822916666667"/>
        <n v="253.833333333333"/>
        <n v="253.84375"/>
        <n v="253.854166666667"/>
        <n v="253.864583333333"/>
        <n v="253.875"/>
        <n v="253.885416666667"/>
        <n v="253.895833333333"/>
        <n v="253.90625"/>
        <n v="253.916666666667"/>
        <n v="253.927083333333"/>
        <n v="253.9375"/>
        <n v="253.947916666667"/>
        <n v="253.958333333333"/>
        <n v="253.96875"/>
        <n v="253.979166666667"/>
        <n v="253.989583333333"/>
        <n v="254"/>
        <n v="254.010416666667"/>
        <n v="254.020833333333"/>
        <n v="254.03125"/>
        <n v="254.041666666667"/>
        <n v="254.052083333333"/>
        <n v="254.0625"/>
        <n v="254.072916666667"/>
        <n v="254.083333333333"/>
        <n v="254.09375"/>
        <n v="254.104166666667"/>
        <n v="254.114583333333"/>
        <n v="254.125"/>
        <n v="254.135416666667"/>
        <n v="254.145833333333"/>
        <n v="254.15625"/>
        <n v="254.166666666667"/>
        <n v="254.177083333333"/>
        <n v="254.1875"/>
        <n v="254.197916666667"/>
        <n v="254.208333333333"/>
        <n v="254.21875"/>
        <n v="254.229166666667"/>
        <n v="254.239583333333"/>
        <n v="254.25"/>
        <n v="254.260416666667"/>
        <n v="254.270833333333"/>
        <n v="254.28125"/>
        <n v="254.291666666667"/>
        <n v="254.302083333333"/>
        <n v="254.3125"/>
        <n v="254.322916666667"/>
        <n v="254.333333333333"/>
        <n v="254.34375"/>
        <n v="254.354166666667"/>
        <n v="254.364583333333"/>
        <n v="254.375"/>
        <n v="254.385416666667"/>
        <n v="254.395833333333"/>
        <n v="254.40625"/>
        <n v="254.416666666667"/>
        <n v="254.427083333333"/>
        <n v="254.4375"/>
        <n v="254.447916666667"/>
        <n v="254.458333333333"/>
        <n v="254.46875"/>
        <n v="254.479166666667"/>
        <n v="254.489583333333"/>
        <n v="254.5"/>
        <n v="254.510416666667"/>
        <n v="254.520833333333"/>
        <n v="254.53125"/>
        <n v="254.541666666667"/>
        <n v="254.552083333333"/>
        <n v="254.5625"/>
        <n v="254.572916666667"/>
        <n v="254.583333333333"/>
        <n v="254.59375"/>
        <n v="254.604166666667"/>
        <n v="254.614583333333"/>
        <n v="254.625"/>
        <n v="254.635416666667"/>
        <n v="254.645833333333"/>
        <n v="254.65625"/>
        <n v="254.666666666667"/>
        <n v="254.677083333333"/>
        <n v="254.6875"/>
        <n v="254.697916666667"/>
        <n v="254.708333333333"/>
        <n v="254.71875"/>
        <n v="254.729166666667"/>
        <n v="254.739583333333"/>
        <n v="254.75"/>
        <n v="254.760416666667"/>
        <n v="254.770833333333"/>
        <n v="254.78125"/>
        <n v="254.791666666667"/>
        <n v="254.802083333333"/>
        <n v="254.8125"/>
        <n v="254.822916666667"/>
        <n v="254.833333333333"/>
        <n v="254.84375"/>
        <n v="254.854166666667"/>
        <n v="254.864583333333"/>
        <n v="254.875"/>
        <n v="254.885416666667"/>
        <n v="254.895833333333"/>
        <n v="254.90625"/>
        <n v="254.916666666667"/>
        <n v="254.927083333333"/>
        <n v="254.9375"/>
        <n v="254.947916666667"/>
        <n v="254.958333333333"/>
        <n v="254.96875"/>
        <n v="254.979166666667"/>
        <n v="254.989583333333"/>
        <n v="255"/>
        <n v="255.010416666667"/>
        <n v="255.020833333333"/>
        <n v="255.03125"/>
        <n v="255.041666666667"/>
        <n v="255.052083333333"/>
        <n v="255.0625"/>
        <n v="255.072916666667"/>
        <n v="255.083333333333"/>
        <n v="255.09375"/>
        <n v="255.104166666667"/>
        <n v="255.114583333333"/>
        <n v="255.125"/>
        <n v="255.135416666667"/>
        <n v="255.145833333333"/>
        <n v="255.15625"/>
        <n v="255.166666666667"/>
        <n v="255.177083333333"/>
        <n v="255.1875"/>
        <n v="255.197916666667"/>
        <n v="255.208333333333"/>
        <n v="255.21875"/>
        <n v="255.229166666667"/>
        <n v="255.239583333333"/>
        <n v="255.25"/>
        <n v="255.260416666667"/>
        <n v="255.270833333333"/>
        <n v="255.28125"/>
        <n v="255.291666666667"/>
        <n v="255.302083333333"/>
        <n v="255.3125"/>
        <n v="255.322916666667"/>
        <n v="255.333333333333"/>
        <n v="255.34375"/>
        <n v="255.354166666667"/>
        <n v="255.364583333333"/>
        <n v="255.375"/>
        <n v="255.385416666667"/>
        <n v="255.395833333333"/>
        <n v="255.40625"/>
        <n v="255.416666666667"/>
        <n v="255.427083333333"/>
        <n v="255.4375"/>
        <n v="255.447916666667"/>
        <n v="255.458333333333"/>
        <n v="255.46875"/>
        <n v="255.479166666667"/>
        <n v="255.489583333333"/>
        <n v="255.5"/>
        <n v="255.510416666667"/>
        <n v="255.520833333333"/>
        <n v="255.53125"/>
        <n v="255.541666666667"/>
        <n v="255.552083333333"/>
        <n v="255.5625"/>
        <n v="255.572916666667"/>
        <n v="255.583333333333"/>
        <n v="255.59375"/>
        <n v="255.604166666667"/>
        <n v="255.614583333333"/>
        <n v="255.625"/>
        <n v="255.635416666667"/>
        <n v="255.645833333333"/>
        <n v="255.65625"/>
        <n v="255.666666666667"/>
        <n v="255.677083333333"/>
        <n v="255.6875"/>
        <n v="255.697916666667"/>
        <n v="255.708333333333"/>
        <n v="255.71875"/>
        <n v="255.729166666667"/>
        <n v="255.739583333333"/>
        <n v="255.75"/>
        <n v="255.760416666667"/>
        <n v="255.770833333333"/>
        <n v="255.78125"/>
        <n v="255.791666666667"/>
        <n v="255.802083333333"/>
        <n v="255.8125"/>
        <n v="255.822916666667"/>
        <n v="255.833333333333"/>
        <n v="255.84375"/>
        <n v="255.854166666667"/>
        <n v="255.864583333333"/>
        <n v="255.875"/>
        <n v="255.885416666667"/>
        <n v="255.895833333333"/>
        <n v="255.90625"/>
        <n v="255.916666666667"/>
        <n v="255.927083333333"/>
        <n v="255.9375"/>
        <n v="255.947916666667"/>
        <n v="255.958333333333"/>
        <n v="255.96875"/>
        <n v="255.979166666667"/>
        <n v="255.989583333333"/>
        <n v="256"/>
        <n v="256.010416666667"/>
        <n v="256.020833333333"/>
        <n v="256.03125"/>
        <n v="256.041666666667"/>
        <n v="256.052083333333"/>
        <n v="256.0625"/>
        <n v="256.072916666667"/>
        <n v="256.083333333333"/>
        <n v="256.09375"/>
        <n v="256.104166666667"/>
        <n v="256.114583333333"/>
        <n v="256.125"/>
        <n v="256.135416666667"/>
        <n v="256.145833333333"/>
        <n v="256.15625"/>
        <n v="256.166666666667"/>
        <n v="256.177083333333"/>
        <n v="256.1875"/>
        <n v="256.197916666667"/>
        <n v="256.208333333333"/>
        <n v="256.21875"/>
        <n v="256.229166666667"/>
        <n v="256.239583333333"/>
        <n v="256.25"/>
        <n v="256.260416666667"/>
        <n v="256.270833333333"/>
        <n v="256.28125"/>
        <n v="256.291666666667"/>
        <n v="256.302083333333"/>
        <n v="256.3125"/>
        <n v="256.322916666667"/>
        <n v="256.333333333333"/>
        <n v="256.34375"/>
        <n v="256.354166666667"/>
        <n v="256.364583333333"/>
        <n v="256.375"/>
        <n v="256.385416666667"/>
        <n v="256.395833333333"/>
        <n v="256.40625"/>
        <n v="256.416666666667"/>
        <n v="256.427083333333"/>
        <n v="256.4375"/>
        <n v="256.447916666667"/>
        <n v="256.458333333333"/>
        <n v="256.46875"/>
        <n v="256.479166666667"/>
        <n v="256.489583333333"/>
        <n v="256.5"/>
        <n v="256.510416666667"/>
        <n v="256.520833333333"/>
        <n v="256.53125"/>
        <n v="256.541666666667"/>
        <n v="256.552083333333"/>
        <n v="256.5625"/>
        <n v="256.572916666667"/>
        <n v="256.583333333333"/>
        <n v="256.59375"/>
        <n v="256.604166666667"/>
        <n v="256.614583333333"/>
        <n v="256.625"/>
        <n v="256.635416666667"/>
        <n v="256.645833333333"/>
        <n v="256.65625"/>
        <n v="256.666666666667"/>
        <n v="256.677083333333"/>
        <n v="256.6875"/>
        <n v="256.697916666667"/>
        <n v="256.708333333333"/>
        <n v="256.71875"/>
        <n v="256.729166666667"/>
        <n v="256.739583333333"/>
        <n v="256.75"/>
        <n v="256.760416666667"/>
        <n v="256.770833333333"/>
        <n v="256.78125"/>
        <n v="256.791666666667"/>
        <n v="256.802083333333"/>
        <n v="256.8125"/>
        <n v="256.822916666667"/>
        <n v="256.833333333333"/>
        <n v="256.84375"/>
        <n v="256.854166666667"/>
        <n v="256.864583333333"/>
        <n v="256.875"/>
        <n v="256.885416666667"/>
        <n v="256.895833333333"/>
        <n v="256.90625"/>
        <n v="256.916666666667"/>
        <n v="256.927083333333"/>
        <n v="256.9375"/>
        <n v="256.947916666667"/>
        <n v="256.958333333333"/>
        <n v="256.96875"/>
        <n v="256.979166666667"/>
        <n v="256.989583333333"/>
        <n v="257"/>
        <n v="257.010416666667"/>
        <n v="257.020833333333"/>
        <n v="257.03125"/>
        <n v="257.041666666667"/>
        <n v="257.052083333333"/>
        <n v="257.0625"/>
        <n v="257.072916666667"/>
        <n v="257.083333333333"/>
        <n v="257.09375"/>
        <n v="257.104166666667"/>
        <n v="257.114583333333"/>
        <n v="257.125"/>
        <n v="257.135416666667"/>
        <n v="257.145833333333"/>
        <n v="257.15625"/>
        <n v="257.166666666667"/>
        <n v="257.177083333333"/>
        <n v="257.1875"/>
        <n v="257.197916666667"/>
        <n v="257.208333333333"/>
        <n v="257.21875"/>
        <n v="257.229166666667"/>
        <n v="257.239583333333"/>
        <n v="257.25"/>
        <n v="257.260416666667"/>
        <n v="257.270833333333"/>
        <n v="257.28125"/>
        <n v="257.291666666667"/>
        <n v="257.302083333333"/>
        <n v="257.3125"/>
        <n v="257.322916666667"/>
        <n v="257.333333333333"/>
        <n v="257.34375"/>
        <n v="257.354166666667"/>
        <n v="257.364583333333"/>
        <n v="257.375"/>
        <n v="257.385416666667"/>
        <n v="257.395833333333"/>
        <n v="257.40625"/>
        <n v="257.416666666667"/>
        <n v="257.427083333333"/>
        <n v="257.4375"/>
        <n v="257.447916666667"/>
        <n v="257.458333333333"/>
        <n v="257.46875"/>
        <n v="257.479166666667"/>
        <n v="257.489583333333"/>
        <n v="257.5"/>
        <n v="257.510416666667"/>
        <n v="257.520833333333"/>
        <n v="257.53125"/>
        <n v="257.541666666667"/>
        <n v="257.552083333333"/>
        <n v="257.5625"/>
        <n v="257.572916666667"/>
        <n v="257.583333333333"/>
        <n v="257.59375"/>
        <n v="257.604166666667"/>
        <n v="257.614583333333"/>
        <n v="257.625"/>
        <n v="257.635416666667"/>
        <n v="257.645833333333"/>
        <n v="257.65625"/>
        <n v="257.666666666667"/>
        <n v="257.677083333333"/>
        <n v="257.6875"/>
        <n v="257.697916666667"/>
        <n v="257.708333333333"/>
        <n v="257.71875"/>
        <n v="257.729166666667"/>
        <n v="257.739583333333"/>
        <n v="257.75"/>
        <n v="257.760416666667"/>
        <n v="257.770833333333"/>
        <n v="257.78125"/>
        <n v="257.791666666667"/>
        <n v="257.802083333333"/>
        <n v="257.8125"/>
        <n v="257.822916666667"/>
        <n v="257.833333333333"/>
        <n v="257.84375"/>
        <n v="257.854166666667"/>
        <n v="257.864583333333"/>
        <n v="257.875"/>
        <n v="257.885416666667"/>
        <n v="257.895833333333"/>
        <n v="257.90625"/>
        <n v="257.916666666667"/>
        <n v="257.927083333333"/>
        <n v="257.9375"/>
        <n v="257.947916666667"/>
        <n v="257.958333333333"/>
        <n v="257.96875"/>
        <n v="257.979166666667"/>
        <n v="257.989583333333"/>
        <n v="258"/>
        <n v="258.010416666667"/>
        <n v="258.020833333333"/>
        <n v="258.03125"/>
        <n v="258.041666666667"/>
        <n v="258.052083333333"/>
        <n v="258.0625"/>
        <n v="258.072916666667"/>
        <n v="258.083333333333"/>
        <n v="258.09375"/>
        <n v="258.104166666667"/>
        <n v="258.114583333333"/>
        <n v="258.125"/>
        <n v="258.135416666667"/>
        <n v="258.145833333333"/>
        <n v="258.15625"/>
        <n v="258.166666666667"/>
        <n v="258.177083333333"/>
        <n v="258.1875"/>
        <n v="258.197916666667"/>
        <n v="258.208333333333"/>
        <n v="258.21875"/>
        <n v="258.229166666667"/>
        <n v="258.239583333333"/>
        <n v="258.25"/>
        <n v="258.260416666667"/>
        <n v="258.270833333333"/>
        <n v="258.28125"/>
        <n v="258.291666666667"/>
        <n v="258.302083333333"/>
        <n v="258.3125"/>
        <n v="258.322916666667"/>
        <n v="258.333333333333"/>
        <n v="258.34375"/>
        <n v="258.354166666667"/>
        <n v="258.364583333333"/>
        <n v="258.375"/>
        <n v="258.385416666667"/>
        <n v="258.395833333333"/>
        <n v="258.40625"/>
        <n v="258.416666666667"/>
        <n v="258.427083333333"/>
        <n v="258.4375"/>
        <n v="258.447916666667"/>
        <n v="258.458333333333"/>
        <n v="258.46875"/>
        <n v="258.479166666667"/>
        <n v="258.489583333333"/>
        <n v="258.5"/>
        <n v="258.510416666667"/>
        <n v="258.520833333333"/>
        <n v="258.53125"/>
        <n v="258.541666666667"/>
        <n v="258.552083333333"/>
        <n v="258.5625"/>
        <n v="258.572916666667"/>
        <n v="258.583333333333"/>
        <n v="258.59375"/>
        <n v="258.604166666667"/>
        <n v="258.614583333333"/>
        <n v="258.625"/>
        <n v="258.635416666667"/>
        <n v="258.645833333333"/>
        <n v="258.65625"/>
        <n v="258.666666666667"/>
        <n v="258.677083333333"/>
        <n v="258.6875"/>
        <n v="258.697916666667"/>
        <n v="258.708333333333"/>
        <n v="258.71875"/>
        <n v="258.729166666667"/>
        <n v="258.739583333333"/>
        <n v="258.75"/>
        <n v="258.760416666667"/>
        <n v="258.770833333333"/>
        <n v="258.78125"/>
        <n v="258.791666666667"/>
        <n v="258.802083333333"/>
        <n v="258.8125"/>
        <n v="258.822916666667"/>
        <n v="258.833333333333"/>
        <n v="258.84375"/>
        <n v="258.854166666667"/>
        <n v="258.864583333333"/>
        <n v="258.875"/>
        <n v="258.885416666667"/>
        <n v="258.895833333333"/>
        <n v="258.90625"/>
        <n v="258.916666666667"/>
        <n v="258.927083333333"/>
        <n v="258.9375"/>
        <n v="258.947916666667"/>
        <n v="258.958333333333"/>
        <n v="258.96875"/>
        <n v="258.979166666667"/>
        <n v="258.989583333333"/>
        <n v="259"/>
        <n v="259.010416666667"/>
        <n v="259.020833333333"/>
        <n v="259.03125"/>
        <n v="259.041666666667"/>
        <n v="259.052083333333"/>
        <n v="259.0625"/>
        <n v="259.072916666667"/>
        <n v="259.083333333333"/>
        <n v="259.09375"/>
        <n v="259.104166666667"/>
        <n v="259.114583333333"/>
        <n v="259.125"/>
        <n v="259.135416666667"/>
        <n v="259.145833333333"/>
        <n v="259.15625"/>
        <n v="259.166666666667"/>
        <n v="259.177083333333"/>
        <n v="259.1875"/>
        <n v="259.197916666667"/>
        <n v="259.208333333333"/>
        <n v="259.21875"/>
        <n v="259.229166666667"/>
        <n v="259.239583333333"/>
        <n v="259.25"/>
        <n v="259.260416666667"/>
        <n v="259.270833333333"/>
        <n v="259.28125"/>
        <n v="259.291666666667"/>
        <n v="259.302083333333"/>
        <n v="259.3125"/>
        <n v="259.322916666667"/>
        <n v="259.333333333333"/>
        <n v="259.34375"/>
        <n v="259.354166666667"/>
        <n v="259.364583333333"/>
        <n v="259.375"/>
        <n v="259.385416666667"/>
        <n v="259.395833333333"/>
        <n v="259.40625"/>
        <n v="259.416666666667"/>
        <n v="259.427083333333"/>
        <n v="259.4375"/>
        <n v="259.447916666667"/>
        <n v="259.458333333333"/>
        <n v="259.46875"/>
        <n v="259.479166666667"/>
        <n v="259.489583333333"/>
        <n v="259.5"/>
        <n v="259.510416666667"/>
        <n v="259.520833333333"/>
        <n v="259.53125"/>
        <n v="259.541666666667"/>
        <n v="259.552083333333"/>
        <n v="259.5625"/>
        <n v="259.572916666667"/>
        <n v="259.583333333333"/>
        <n v="259.59375"/>
        <n v="259.604166666667"/>
        <n v="259.614583333333"/>
        <n v="259.625"/>
        <n v="259.635416666667"/>
        <n v="259.645833333333"/>
        <n v="259.65625"/>
        <n v="259.666666666667"/>
        <n v="259.677083333333"/>
        <n v="259.6875"/>
        <n v="259.697916666667"/>
        <n v="259.708333333333"/>
        <n v="259.71875"/>
        <n v="259.729166666667"/>
        <n v="259.739583333333"/>
        <n v="259.75"/>
        <n v="259.760416666667"/>
        <n v="259.770833333333"/>
        <n v="259.78125"/>
        <n v="259.791666666667"/>
        <n v="259.802083333333"/>
        <n v="259.8125"/>
        <n v="259.822916666667"/>
        <n v="259.833333333333"/>
        <n v="259.84375"/>
        <n v="259.854166666667"/>
        <n v="259.864583333333"/>
        <n v="259.875"/>
        <n v="259.885416666667"/>
        <n v="259.895833333333"/>
        <n v="259.90625"/>
        <n v="259.916666666667"/>
        <n v="259.927083333333"/>
        <n v="259.9375"/>
        <n v="259.947916666667"/>
        <n v="259.958333333333"/>
        <n v="259.96875"/>
        <n v="259.979166666667"/>
        <n v="259.989583333333"/>
        <n v="260"/>
        <n v="260.010416666667"/>
        <n v="260.020833333333"/>
        <n v="260.03125"/>
        <n v="260.041666666667"/>
        <n v="260.052083333333"/>
        <n v="260.0625"/>
        <n v="260.072916666667"/>
        <n v="260.083333333333"/>
        <n v="260.09375"/>
        <n v="260.104166666667"/>
        <n v="260.114583333333"/>
        <n v="260.125"/>
        <n v="260.135416666667"/>
        <n v="260.145833333333"/>
        <n v="260.15625"/>
        <n v="260.166666666667"/>
        <n v="260.177083333333"/>
        <n v="260.1875"/>
        <n v="260.197916666667"/>
        <n v="260.208333333333"/>
        <n v="260.21875"/>
        <n v="260.229166666667"/>
        <n v="260.239583333333"/>
        <n v="260.25"/>
        <n v="260.260416666667"/>
        <n v="260.270833333333"/>
        <n v="260.28125"/>
        <n v="260.291666666667"/>
        <n v="260.302083333333"/>
        <n v="260.3125"/>
        <n v="260.322916666667"/>
        <n v="260.333333333333"/>
        <n v="260.34375"/>
        <n v="260.354166666667"/>
        <n v="260.364583333333"/>
        <n v="260.375"/>
        <n v="260.385416666667"/>
        <n v="260.395833333333"/>
        <n v="260.40625"/>
        <n v="260.416666666667"/>
        <n v="260.427083333333"/>
        <n v="260.4375"/>
        <n v="260.447916666667"/>
        <n v="260.458333333333"/>
        <n v="260.46875"/>
        <n v="260.479166666667"/>
        <n v="260.489583333333"/>
        <n v="260.5"/>
        <n v="260.510416666667"/>
        <n v="260.520833333333"/>
        <n v="260.53125"/>
        <n v="260.541666666667"/>
        <n v="260.552083333333"/>
        <n v="260.5625"/>
        <n v="260.572916666667"/>
        <n v="260.583333333333"/>
        <n v="260.59375"/>
        <n v="260.604166666667"/>
        <n v="260.614583333333"/>
        <n v="260.625"/>
        <n v="260.635416666667"/>
        <n v="260.645833333333"/>
        <n v="260.65625"/>
        <n v="260.666666666667"/>
        <n v="260.677083333333"/>
        <n v="260.6875"/>
        <n v="260.697916666667"/>
        <n v="260.708333333333"/>
        <n v="260.71875"/>
        <n v="260.729166666667"/>
        <n v="260.739583333333"/>
        <n v="260.75"/>
        <n v="260.760416666667"/>
        <n v="260.770833333333"/>
        <n v="260.78125"/>
        <n v="260.791666666667"/>
        <n v="260.802083333333"/>
        <n v="260.8125"/>
        <n v="260.822916666667"/>
        <n v="260.833333333333"/>
        <n v="260.84375"/>
        <n v="260.854166666667"/>
        <n v="260.864583333333"/>
        <n v="260.875"/>
        <n v="260.885416666667"/>
        <n v="260.895833333333"/>
        <n v="260.90625"/>
        <n v="260.916666666667"/>
        <n v="260.927083333333"/>
        <n v="260.9375"/>
        <n v="260.947916666667"/>
        <n v="260.958333333333"/>
        <n v="260.96875"/>
        <n v="260.979166666667"/>
        <n v="260.989583333333"/>
        <n v="261"/>
        <n v="261.010416666667"/>
        <n v="261.020833333333"/>
        <n v="261.03125"/>
        <n v="261.041666666667"/>
        <n v="261.052083333333"/>
        <n v="261.0625"/>
        <n v="261.072916666667"/>
        <n v="261.083333333333"/>
        <n v="261.09375"/>
        <n v="261.104166666667"/>
        <n v="261.114583333333"/>
        <n v="261.125"/>
        <n v="261.135416666667"/>
        <n v="261.145833333333"/>
        <n v="261.15625"/>
        <n v="261.166666666667"/>
        <n v="261.177083333333"/>
        <n v="261.1875"/>
        <n v="261.197916666667"/>
        <n v="261.208333333333"/>
        <n v="261.21875"/>
        <n v="261.229166666667"/>
        <n v="261.239583333333"/>
        <n v="261.25"/>
        <n v="261.260416666667"/>
        <n v="261.270833333333"/>
        <n v="261.28125"/>
        <n v="261.291666666667"/>
        <n v="261.302083333333"/>
        <n v="261.3125"/>
        <n v="261.322916666667"/>
        <n v="261.333333333333"/>
        <n v="261.34375"/>
        <n v="261.354166666667"/>
        <n v="261.364583333333"/>
        <n v="261.375"/>
        <n v="261.385416666667"/>
        <n v="261.395833333333"/>
        <n v="261.40625"/>
        <n v="261.416666666667"/>
        <n v="261.427083333333"/>
        <n v="261.4375"/>
        <n v="261.447916666667"/>
        <n v="261.458333333333"/>
        <n v="261.46875"/>
        <n v="261.479166666667"/>
        <n v="261.489583333333"/>
        <n v="261.5"/>
        <n v="261.510416666667"/>
        <n v="261.520833333333"/>
        <n v="261.53125"/>
        <n v="261.541666666667"/>
        <n v="261.552083333333"/>
        <n v="261.5625"/>
        <n v="261.572916666667"/>
        <n v="261.583333333333"/>
        <n v="261.59375"/>
        <n v="261.604166666667"/>
        <n v="261.614583333333"/>
        <n v="261.625"/>
        <n v="261.635416666667"/>
        <n v="261.645833333333"/>
        <n v="261.65625"/>
        <n v="261.666666666667"/>
        <n v="261.677083333333"/>
        <n v="261.6875"/>
        <n v="261.697916666667"/>
        <n v="261.708333333333"/>
        <n v="261.71875"/>
        <n v="261.729166666667"/>
        <n v="261.739583333333"/>
        <n v="261.75"/>
        <n v="261.760416666667"/>
        <n v="261.770833333333"/>
        <n v="261.78125"/>
        <n v="261.791666666667"/>
        <n v="261.802083333333"/>
        <n v="261.8125"/>
        <n v="261.822916666667"/>
        <n v="261.833333333333"/>
        <n v="261.84375"/>
        <n v="261.854166666667"/>
        <n v="261.864583333333"/>
        <n v="261.875"/>
        <n v="261.885416666667"/>
        <n v="261.895833333333"/>
        <n v="261.90625"/>
        <n v="261.916666666667"/>
        <n v="261.927083333333"/>
        <n v="261.9375"/>
        <n v="261.947916666667"/>
        <n v="261.958333333333"/>
        <n v="261.96875"/>
        <n v="261.979166666667"/>
        <n v="261.989583333333"/>
        <n v="262"/>
        <n v="262.010416666667"/>
        <n v="262.020833333333"/>
        <n v="262.03125"/>
        <n v="262.041666666667"/>
        <n v="262.052083333333"/>
        <n v="262.0625"/>
        <n v="262.072916666667"/>
        <n v="262.083333333333"/>
        <n v="262.09375"/>
        <n v="262.104166666667"/>
        <n v="262.114583333333"/>
        <n v="262.125"/>
        <n v="262.135416666667"/>
        <n v="262.145833333333"/>
        <n v="262.15625"/>
        <n v="262.166666666667"/>
        <n v="262.177083333333"/>
        <n v="262.1875"/>
        <n v="262.197916666667"/>
        <n v="262.208333333333"/>
        <n v="262.21875"/>
        <n v="262.229166666667"/>
        <n v="262.239583333333"/>
        <n v="262.25"/>
        <n v="262.260416666667"/>
        <n v="262.270833333333"/>
        <n v="262.28125"/>
        <n v="262.291666666667"/>
        <n v="262.302083333333"/>
        <n v="262.3125"/>
        <n v="262.322916666667"/>
        <n v="262.333333333333"/>
        <n v="262.34375"/>
        <n v="262.354166666667"/>
        <n v="262.364583333333"/>
        <n v="262.375"/>
        <n v="262.385416666667"/>
        <n v="262.395833333333"/>
        <n v="262.40625"/>
        <n v="262.416666666667"/>
        <n v="262.427083333333"/>
        <n v="262.4375"/>
        <n v="262.447916666667"/>
        <n v="262.458333333333"/>
        <n v="262.46875"/>
        <n v="262.479166666667"/>
        <n v="262.489583333333"/>
        <n v="262.5"/>
        <n v="262.510416666667"/>
        <n v="262.520833333333"/>
        <n v="262.53125"/>
        <n v="262.541666666667"/>
        <n v="262.552083333333"/>
        <n v="262.5625"/>
        <n v="262.572916666667"/>
        <n v="262.583333333333"/>
        <n v="262.59375"/>
        <n v="262.604166666667"/>
        <n v="262.614583333333"/>
        <n v="262.625"/>
        <n v="262.635416666667"/>
        <n v="262.645833333333"/>
        <n v="262.65625"/>
        <n v="262.666666666667"/>
        <n v="262.677083333333"/>
        <n v="262.6875"/>
        <n v="262.697916666667"/>
        <n v="262.708333333333"/>
        <n v="262.71875"/>
        <n v="262.729166666667"/>
        <n v="262.739583333333"/>
        <n v="262.75"/>
        <n v="262.760416666667"/>
        <n v="262.770833333333"/>
        <n v="262.78125"/>
        <n v="262.791666666667"/>
        <n v="262.802083333333"/>
        <n v="262.8125"/>
        <n v="262.822916666667"/>
        <n v="262.833333333333"/>
        <n v="262.84375"/>
        <n v="262.854166666667"/>
        <n v="262.864583333333"/>
        <n v="262.875"/>
        <n v="262.885416666667"/>
        <n v="262.895833333333"/>
        <n v="262.90625"/>
        <n v="262.916666666667"/>
        <n v="262.927083333333"/>
        <n v="262.9375"/>
        <n v="262.947916666667"/>
        <n v="262.958333333333"/>
        <n v="262.96875"/>
        <n v="262.979166666667"/>
        <n v="262.989583333333"/>
        <n v="263"/>
        <n v="263.010416666667"/>
        <n v="263.020833333333"/>
        <n v="263.03125"/>
        <n v="263.041666666667"/>
        <n v="263.052083333333"/>
        <n v="263.0625"/>
        <n v="263.072916666667"/>
        <n v="263.083333333333"/>
        <n v="263.09375"/>
        <n v="263.104166666667"/>
        <n v="263.114583333333"/>
        <n v="263.125"/>
        <n v="263.135416666667"/>
        <n v="263.145833333333"/>
        <n v="263.15625"/>
        <n v="263.166666666667"/>
        <n v="263.177083333333"/>
        <n v="263.1875"/>
        <n v="263.197916666667"/>
        <n v="263.208333333333"/>
        <n v="263.21875"/>
        <n v="263.229166666667"/>
        <n v="263.239583333333"/>
        <n v="263.25"/>
        <n v="263.260416666667"/>
        <n v="263.270833333333"/>
        <n v="263.28125"/>
        <n v="263.291666666667"/>
        <n v="263.302083333333"/>
        <n v="263.3125"/>
        <n v="263.322916666667"/>
        <n v="263.333333333333"/>
        <n v="263.34375"/>
        <n v="263.354166666667"/>
        <n v="263.364583333333"/>
        <n v="263.375"/>
        <n v="263.385416666667"/>
        <n v="263.395833333333"/>
        <n v="263.40625"/>
        <n v="263.416666666667"/>
        <n v="263.427083333333"/>
        <n v="263.4375"/>
        <n v="263.447916666667"/>
        <n v="263.458333333333"/>
        <n v="263.46875"/>
        <n v="263.479166666667"/>
        <n v="263.489583333333"/>
        <n v="263.5"/>
        <n v="263.510416666667"/>
        <n v="263.520833333333"/>
        <n v="263.53125"/>
        <n v="263.541666666667"/>
        <n v="263.552083333333"/>
        <n v="263.5625"/>
        <n v="263.572916666667"/>
        <n v="263.583333333333"/>
        <n v="263.59375"/>
        <n v="263.604166666667"/>
        <n v="263.614583333333"/>
        <n v="263.625"/>
        <n v="263.635416666667"/>
        <n v="263.645833333333"/>
        <n v="263.65625"/>
        <n v="263.666666666667"/>
        <n v="263.677083333333"/>
        <n v="263.6875"/>
        <n v="263.697916666667"/>
        <n v="263.708333333333"/>
        <n v="263.71875"/>
        <n v="263.729166666667"/>
        <n v="263.739583333333"/>
        <n v="263.75"/>
        <n v="263.760416666667"/>
        <n v="263.770833333333"/>
        <n v="263.78125"/>
        <n v="263.791666666667"/>
        <n v="263.802083333333"/>
        <n v="263.8125"/>
        <n v="263.822916666667"/>
        <n v="263.833333333333"/>
        <n v="263.84375"/>
        <n v="263.854166666667"/>
        <n v="263.864583333333"/>
        <n v="263.875"/>
        <n v="263.885416666667"/>
        <n v="263.895833333333"/>
        <n v="263.90625"/>
        <n v="263.916666666667"/>
        <n v="263.927083333333"/>
        <n v="263.9375"/>
        <n v="263.947916666667"/>
        <n v="263.958333333333"/>
        <n v="263.96875"/>
        <n v="263.979166666667"/>
        <n v="263.989583333333"/>
        <n v="264"/>
        <n v="264.010416666667"/>
        <n v="264.020833333333"/>
        <n v="264.03125"/>
        <n v="264.041666666667"/>
        <n v="264.052083333333"/>
        <n v="264.0625"/>
        <n v="264.072916666667"/>
        <n v="264.083333333333"/>
        <n v="264.09375"/>
        <n v="264.104166666667"/>
        <n v="264.114583333333"/>
        <n v="264.125"/>
        <n v="264.135416666667"/>
        <n v="264.145833333333"/>
        <n v="264.15625"/>
        <n v="264.166666666667"/>
        <n v="264.177083333333"/>
        <n v="264.1875"/>
        <n v="264.197916666667"/>
        <n v="264.208333333333"/>
        <n v="264.21875"/>
        <n v="264.229166666667"/>
        <n v="264.239583333333"/>
        <n v="264.25"/>
        <n v="264.260416666667"/>
        <n v="264.270833333333"/>
        <n v="264.28125"/>
        <n v="264.291666666667"/>
        <n v="264.302083333333"/>
        <n v="264.3125"/>
        <n v="264.322916666667"/>
        <n v="264.333333333333"/>
        <n v="264.34375"/>
        <n v="264.354166666667"/>
        <n v="264.364583333333"/>
        <n v="264.375"/>
        <n v="264.385416666667"/>
        <n v="264.395833333333"/>
        <n v="264.40625"/>
        <n v="264.416666666667"/>
        <n v="264.427083333333"/>
        <n v="264.4375"/>
        <n v="264.447916666667"/>
        <n v="264.458333333333"/>
        <n v="264.46875"/>
        <n v="264.479166666667"/>
        <n v="264.489583333333"/>
        <n v="264.5"/>
        <n v="264.510416666667"/>
        <n v="264.520833333333"/>
        <n v="264.53125"/>
        <n v="264.541666666667"/>
        <n v="264.552083333333"/>
        <n v="264.5625"/>
        <n v="264.572916666667"/>
        <n v="264.583333333333"/>
        <n v="264.59375"/>
        <n v="264.604166666667"/>
        <n v="264.614583333333"/>
        <n v="264.625"/>
        <n v="264.635416666667"/>
        <n v="264.645833333333"/>
        <n v="264.65625"/>
        <n v="264.666666666667"/>
        <n v="264.677083333333"/>
        <n v="264.6875"/>
        <n v="264.697916666667"/>
        <n v="264.708333333333"/>
        <n v="264.71875"/>
        <n v="264.729166666667"/>
        <n v="264.739583333333"/>
        <n v="264.75"/>
        <n v="264.760416666667"/>
        <n v="264.770833333333"/>
        <n v="264.78125"/>
        <n v="264.791666666667"/>
        <n v="264.802083333333"/>
        <n v="264.8125"/>
        <n v="264.822916666667"/>
        <n v="264.833333333333"/>
        <n v="264.84375"/>
        <n v="264.854166666667"/>
        <n v="264.864583333333"/>
        <n v="264.875"/>
        <n v="264.885416666667"/>
        <n v="264.895833333333"/>
        <n v="264.90625"/>
        <n v="264.916666666667"/>
        <n v="264.927083333333"/>
        <n v="264.9375"/>
        <n v="264.947916666667"/>
        <n v="264.958333333333"/>
        <n v="264.96875"/>
        <n v="264.979166666667"/>
        <n v="264.989583333333"/>
        <n v="265"/>
        <n v="265.010416666667"/>
        <n v="265.020833333333"/>
        <n v="265.03125"/>
        <n v="265.041666666667"/>
        <n v="265.052083333333"/>
        <n v="265.0625"/>
        <n v="265.072916666667"/>
        <n v="265.083333333333"/>
        <n v="265.09375"/>
        <n v="265.104166666667"/>
        <n v="265.114583333333"/>
        <n v="265.125"/>
        <n v="265.135416666667"/>
        <n v="265.145833333333"/>
        <n v="265.15625"/>
        <n v="265.166666666667"/>
        <n v="265.177083333333"/>
        <n v="265.1875"/>
        <n v="265.197916666667"/>
        <n v="265.208333333333"/>
        <n v="265.21875"/>
        <n v="265.229166666667"/>
        <n v="265.239583333333"/>
        <n v="265.25"/>
        <n v="265.260416666667"/>
        <n v="265.270833333333"/>
        <n v="265.28125"/>
        <n v="265.291666666667"/>
        <n v="265.302083333333"/>
        <n v="265.3125"/>
        <n v="265.322916666667"/>
        <n v="265.333333333333"/>
        <n v="265.34375"/>
        <n v="265.354166666667"/>
        <n v="265.364583333333"/>
        <n v="265.375"/>
        <n v="265.385416666667"/>
        <n v="265.395833333333"/>
        <n v="265.40625"/>
        <n v="265.416666666667"/>
        <n v="265.427083333333"/>
        <n v="265.4375"/>
        <n v="265.447916666667"/>
        <n v="265.458333333333"/>
        <n v="265.46875"/>
        <n v="265.479166666667"/>
        <n v="265.489583333333"/>
        <n v="265.5"/>
        <n v="265.510416666667"/>
        <n v="265.520833333333"/>
        <n v="265.53125"/>
        <n v="265.541666666667"/>
        <n v="265.552083333333"/>
        <n v="265.5625"/>
        <n v="265.572916666667"/>
        <n v="265.583333333333"/>
        <n v="265.59375"/>
        <n v="265.604166666667"/>
        <n v="265.614583333333"/>
        <n v="265.625"/>
        <n v="265.635416666667"/>
        <n v="265.645833333333"/>
        <n v="265.65625"/>
        <n v="265.666666666667"/>
        <n v="265.677083333333"/>
        <n v="265.6875"/>
        <n v="265.697916666667"/>
        <n v="265.708333333333"/>
        <n v="265.71875"/>
        <n v="265.729166666667"/>
        <n v="265.739583333333"/>
        <n v="265.75"/>
        <n v="265.760416666667"/>
        <n v="265.770833333333"/>
        <n v="265.78125"/>
        <n v="265.791666666667"/>
        <n v="265.802083333333"/>
        <n v="265.8125"/>
        <n v="265.822916666667"/>
        <n v="265.833333333333"/>
        <n v="265.84375"/>
        <n v="265.854166666667"/>
        <n v="265.864583333333"/>
        <n v="265.875"/>
        <n v="265.885416666667"/>
        <n v="265.895833333333"/>
        <n v="265.90625"/>
        <n v="265.916666666667"/>
        <n v="265.927083333333"/>
        <n v="265.9375"/>
        <n v="265.947916666667"/>
        <n v="265.958333333333"/>
        <n v="265.96875"/>
        <n v="265.979166666667"/>
        <n v="265.989583333333"/>
        <n v="266"/>
        <n v="266.010416666667"/>
        <n v="266.020833333333"/>
        <n v="266.03125"/>
        <n v="266.041666666667"/>
        <n v="266.052083333333"/>
        <n v="266.0625"/>
        <n v="266.072916666667"/>
        <n v="266.083333333333"/>
        <n v="266.09375"/>
        <n v="266.104166666667"/>
        <n v="266.114583333333"/>
        <n v="266.125"/>
        <n v="266.135416666667"/>
        <n v="266.145833333333"/>
        <n v="266.15625"/>
        <n v="266.166666666667"/>
        <n v="266.177083333333"/>
        <n v="266.1875"/>
        <n v="266.197916666667"/>
        <n v="266.208333333333"/>
        <n v="266.21875"/>
        <n v="266.229166666667"/>
        <n v="266.239583333333"/>
        <n v="266.25"/>
        <n v="266.260416666667"/>
        <n v="266.270833333333"/>
        <n v="266.28125"/>
        <n v="266.291666666667"/>
        <n v="266.302083333333"/>
        <n v="266.3125"/>
        <n v="266.322916666667"/>
        <n v="266.333333333333"/>
        <n v="266.34375"/>
        <n v="266.354166666667"/>
        <n v="266.364583333333"/>
        <n v="266.375"/>
        <n v="266.385416666667"/>
        <n v="266.395833333333"/>
        <n v="266.40625"/>
        <n v="266.416666666667"/>
        <n v="266.427083333333"/>
        <n v="266.4375"/>
        <n v="266.447916666667"/>
        <n v="266.458333333333"/>
        <n v="266.46875"/>
        <n v="266.479166666667"/>
        <n v="266.489583333333"/>
        <n v="266.5"/>
        <n v="266.510416666667"/>
        <n v="266.520833333333"/>
        <n v="266.53125"/>
        <n v="266.541666666667"/>
        <n v="266.552083333333"/>
        <n v="266.5625"/>
        <n v="266.572916666667"/>
        <n v="266.583333333333"/>
        <n v="266.59375"/>
        <n v="266.604166666667"/>
        <n v="266.614583333333"/>
        <n v="266.625"/>
        <n v="266.635416666667"/>
        <n v="266.645833333333"/>
        <n v="266.65625"/>
        <n v="266.666666666667"/>
        <n v="266.677083333333"/>
        <n v="266.6875"/>
        <n v="266.697916666667"/>
        <n v="266.708333333333"/>
        <n v="266.71875"/>
        <n v="266.729166666667"/>
        <n v="266.739583333333"/>
        <n v="266.75"/>
        <n v="266.760416666667"/>
        <n v="266.770833333333"/>
        <n v="266.78125"/>
        <n v="266.791666666667"/>
        <n v="266.802083333333"/>
        <n v="266.8125"/>
        <n v="266.822916666667"/>
        <n v="266.833333333333"/>
        <n v="266.84375"/>
        <n v="266.854166666667"/>
        <n v="266.864583333333"/>
        <n v="266.875"/>
        <n v="266.885416666667"/>
        <n v="266.895833333333"/>
        <n v="266.90625"/>
        <n v="266.916666666667"/>
        <n v="266.927083333333"/>
        <n v="266.9375"/>
        <n v="266.947916666667"/>
        <n v="266.958333333333"/>
        <n v="266.96875"/>
        <n v="266.979166666667"/>
        <n v="266.989583333333"/>
        <n v="267"/>
        <n v="267.010416666667"/>
        <n v="267.020833333333"/>
        <n v="267.03125"/>
        <n v="267.041666666667"/>
        <n v="267.052083333333"/>
        <n v="267.0625"/>
        <n v="267.072916666667"/>
        <n v="267.083333333333"/>
        <n v="267.09375"/>
        <n v="267.104166666667"/>
        <n v="267.114583333333"/>
        <n v="267.125"/>
        <n v="267.135416666667"/>
        <n v="267.145833333333"/>
        <n v="267.15625"/>
        <n v="267.166666666667"/>
        <n v="267.177083333333"/>
        <n v="267.1875"/>
        <n v="267.197916666667"/>
        <n v="267.208333333333"/>
        <n v="267.21875"/>
        <n v="267.229166666667"/>
        <n v="267.239583333333"/>
        <n v="267.25"/>
        <n v="267.260416666667"/>
        <n v="267.270833333333"/>
        <n v="267.28125"/>
        <n v="267.291666666667"/>
        <n v="267.302083333333"/>
        <n v="267.3125"/>
        <n v="267.322916666667"/>
        <n v="267.333333333333"/>
        <n v="267.34375"/>
        <n v="267.354166666667"/>
        <n v="267.364583333333"/>
        <n v="267.375"/>
        <n v="267.385416666667"/>
        <n v="267.395833333333"/>
        <n v="267.40625"/>
        <n v="267.416666666667"/>
        <n v="267.427083333333"/>
        <n v="267.4375"/>
        <n v="267.447916666667"/>
        <n v="267.458333333333"/>
        <n v="267.46875"/>
        <n v="267.479166666667"/>
        <n v="267.489583333333"/>
        <n v="267.5"/>
        <n v="267.510416666667"/>
        <n v="267.520833333333"/>
        <n v="267.53125"/>
        <n v="267.541666666667"/>
        <n v="267.552083333333"/>
        <n v="267.5625"/>
        <n v="267.572916666667"/>
        <n v="267.583333333333"/>
        <n v="267.59375"/>
        <n v="267.604166666667"/>
        <n v="267.614583333333"/>
        <n v="267.625"/>
        <n v="267.635416666667"/>
        <n v="267.645833333333"/>
        <n v="267.65625"/>
        <n v="267.666666666667"/>
        <n v="267.677083333333"/>
        <n v="267.6875"/>
        <n v="267.697916666667"/>
        <n v="267.708333333333"/>
        <n v="267.71875"/>
        <n v="267.729166666667"/>
        <n v="267.739583333333"/>
        <n v="267.75"/>
        <n v="267.760416666667"/>
        <n v="267.770833333333"/>
        <n v="267.78125"/>
        <n v="267.791666666667"/>
        <n v="267.802083333333"/>
        <n v="267.8125"/>
        <n v="267.822916666667"/>
        <n v="267.833333333333"/>
        <n v="267.84375"/>
        <n v="267.854166666667"/>
        <n v="267.864583333333"/>
        <n v="267.875"/>
        <n v="267.885416666667"/>
        <n v="267.895833333333"/>
        <n v="267.90625"/>
        <n v="267.916666666667"/>
        <n v="267.927083333333"/>
        <n v="267.9375"/>
        <n v="267.947916666667"/>
        <n v="267.958333333333"/>
        <n v="267.96875"/>
        <n v="267.979166666667"/>
        <n v="267.989583333333"/>
        <n v="268"/>
        <n v="268.010416666667"/>
        <n v="268.020833333333"/>
        <n v="268.03125"/>
        <n v="268.041666666667"/>
        <n v="268.052083333333"/>
        <n v="268.0625"/>
        <n v="268.072916666667"/>
        <n v="268.083333333333"/>
        <n v="268.09375"/>
        <n v="268.104166666667"/>
        <n v="268.114583333333"/>
        <n v="268.125"/>
        <n v="268.135416666667"/>
        <n v="268.145833333333"/>
        <n v="268.15625"/>
        <n v="268.166666666667"/>
        <n v="268.177083333333"/>
        <n v="268.1875"/>
        <n v="268.197916666667"/>
        <n v="268.208333333333"/>
        <n v="268.21875"/>
        <n v="268.229166666667"/>
        <n v="268.239583333333"/>
        <n v="268.25"/>
        <n v="268.260416666667"/>
        <n v="268.270833333333"/>
        <n v="268.28125"/>
        <n v="268.291666666667"/>
        <n v="268.302083333333"/>
        <n v="268.3125"/>
        <n v="268.322916666667"/>
        <n v="268.333333333333"/>
        <n v="268.34375"/>
        <n v="268.354166666667"/>
        <n v="268.364583333333"/>
        <n v="268.375"/>
        <n v="268.385416666667"/>
        <n v="268.395833333333"/>
        <n v="268.40625"/>
        <n v="268.416666666667"/>
        <n v="268.427083333333"/>
        <n v="268.4375"/>
        <n v="268.447916666667"/>
        <n v="268.458333333333"/>
        <n v="268.46875"/>
        <n v="268.479166666667"/>
        <n v="268.489583333333"/>
        <n v="268.5"/>
        <n v="268.510416666667"/>
        <n v="268.520833333333"/>
        <n v="268.53125"/>
        <n v="268.541666666667"/>
        <n v="268.552083333333"/>
        <n v="268.5625"/>
        <n v="268.572916666667"/>
        <n v="268.583333333333"/>
        <n v="268.59375"/>
        <n v="268.604166666667"/>
        <n v="268.614583333333"/>
        <n v="268.625"/>
        <n v="268.635416666667"/>
        <n v="268.645833333333"/>
        <n v="268.65625"/>
        <n v="268.666666666667"/>
        <n v="268.677083333333"/>
        <n v="268.6875"/>
        <n v="268.697916666667"/>
        <n v="268.708333333333"/>
        <n v="268.71875"/>
        <n v="268.729166666667"/>
        <n v="268.739583333333"/>
        <n v="268.75"/>
        <n v="268.760416666667"/>
        <n v="268.770833333333"/>
        <n v="268.78125"/>
        <n v="268.791666666667"/>
        <n v="268.802083333333"/>
        <n v="268.8125"/>
        <n v="268.822916666667"/>
        <n v="268.833333333333"/>
        <n v="268.84375"/>
        <n v="268.854166666667"/>
        <n v="268.864583333333"/>
        <n v="268.875"/>
        <n v="268.885416666667"/>
        <n v="268.895833333333"/>
        <n v="268.90625"/>
        <n v="268.916666666667"/>
        <n v="268.927083333333"/>
        <n v="268.9375"/>
        <n v="268.947916666667"/>
        <n v="268.958333333333"/>
        <n v="268.96875"/>
        <n v="268.979166666667"/>
        <n v="268.989583333333"/>
        <n v="269"/>
        <n v="269.010416666667"/>
        <n v="269.020833333333"/>
        <n v="269.03125"/>
        <n v="269.041666666667"/>
        <n v="269.052083333333"/>
        <n v="269.0625"/>
        <n v="269.072916666667"/>
        <n v="269.083333333333"/>
        <n v="269.09375"/>
        <n v="269.104166666667"/>
        <n v="269.114583333333"/>
        <n v="269.125"/>
        <n v="269.135416666667"/>
        <n v="269.145833333333"/>
        <n v="269.15625"/>
        <n v="269.166666666667"/>
        <n v="269.177083333333"/>
        <n v="269.1875"/>
        <n v="269.197916666667"/>
        <n v="269.208333333333"/>
        <n v="269.21875"/>
        <n v="269.229166666667"/>
        <n v="269.239583333333"/>
        <n v="269.25"/>
        <n v="269.260416666667"/>
        <n v="269.270833333333"/>
        <n v="269.28125"/>
        <n v="269.291666666667"/>
        <n v="269.302083333333"/>
        <n v="269.3125"/>
        <n v="269.322916666667"/>
        <n v="269.333333333333"/>
        <n v="269.34375"/>
        <n v="269.354166666667"/>
        <n v="269.364583333333"/>
        <n v="269.375"/>
        <n v="269.385416666667"/>
        <n v="269.395833333333"/>
        <n v="269.40625"/>
        <n v="269.416666666667"/>
        <n v="269.427083333333"/>
        <n v="269.4375"/>
        <n v="269.447916666667"/>
        <n v="269.458333333333"/>
        <n v="269.46875"/>
        <n v="269.479166666667"/>
        <n v="269.489583333333"/>
        <n v="269.5"/>
        <n v="269.510416666667"/>
        <n v="269.520833333333"/>
        <n v="269.53125"/>
        <n v="269.541666666667"/>
        <n v="269.552083333333"/>
        <n v="269.5625"/>
        <n v="269.572916666667"/>
        <n v="269.583333333333"/>
        <n v="269.59375"/>
        <n v="269.604166666667"/>
        <n v="269.614583333333"/>
        <n v="269.625"/>
        <n v="269.635416666667"/>
        <n v="269.645833333333"/>
        <n v="269.65625"/>
        <n v="269.666666666667"/>
        <n v="269.677083333333"/>
        <n v="269.6875"/>
        <n v="269.697916666667"/>
        <n v="269.708333333333"/>
        <n v="269.71875"/>
        <n v="269.729166666667"/>
        <n v="269.739583333333"/>
        <n v="269.75"/>
        <n v="269.760416666667"/>
        <n v="269.770833333333"/>
        <n v="269.78125"/>
        <n v="269.791666666667"/>
        <n v="269.802083333333"/>
        <n v="269.8125"/>
        <n v="269.822916666667"/>
        <n v="269.833333333333"/>
        <n v="269.84375"/>
        <n v="269.854166666667"/>
        <n v="269.864583333333"/>
        <n v="269.875"/>
        <n v="269.885416666667"/>
        <n v="269.895833333333"/>
        <n v="269.90625"/>
        <n v="269.916666666667"/>
        <n v="269.927083333333"/>
        <n v="269.9375"/>
        <n v="269.947916666667"/>
        <n v="269.958333333333"/>
        <n v="269.96875"/>
        <n v="269.979166666667"/>
        <n v="269.989583333333"/>
        <n v="270"/>
        <n v="270.010416666667"/>
        <n v="270.020833333333"/>
        <n v="270.03125"/>
        <n v="270.041666666667"/>
        <n v="270.052083333333"/>
        <n v="270.0625"/>
        <n v="270.072916666667"/>
        <n v="270.083333333333"/>
        <n v="270.09375"/>
        <n v="270.104166666667"/>
        <n v="270.114583333333"/>
        <n v="270.125"/>
        <n v="270.135416666667"/>
        <n v="270.145833333333"/>
        <n v="270.15625"/>
        <n v="270.166666666667"/>
        <n v="270.177083333333"/>
        <n v="270.1875"/>
        <n v="270.197916666667"/>
        <n v="270.208333333333"/>
        <n v="270.21875"/>
        <n v="270.229166666667"/>
        <n v="270.239583333333"/>
        <n v="270.25"/>
        <n v="270.260416666667"/>
        <n v="270.270833333333"/>
        <n v="270.28125"/>
        <n v="270.291666666667"/>
        <n v="270.302083333333"/>
        <n v="270.3125"/>
        <n v="270.322916666667"/>
        <n v="270.333333333333"/>
        <n v="270.34375"/>
        <n v="270.354166666667"/>
        <n v="270.364583333333"/>
        <n v="270.375"/>
        <n v="270.385416666667"/>
        <n v="270.395833333333"/>
        <n v="270.40625"/>
        <n v="270.416666666667"/>
        <n v="270.427083333333"/>
        <n v="270.4375"/>
        <n v="270.447916666667"/>
        <n v="270.458333333333"/>
        <n v="270.46875"/>
        <n v="270.479166666667"/>
        <n v="270.489583333333"/>
        <n v="270.5"/>
        <n v="270.510416666667"/>
        <n v="270.520833333333"/>
        <n v="270.53125"/>
        <n v="270.541666666667"/>
        <n v="270.552083333333"/>
        <n v="270.5625"/>
        <n v="270.572916666667"/>
        <n v="270.583333333333"/>
        <n v="270.59375"/>
        <n v="270.604166666667"/>
        <n v="270.614583333333"/>
        <n v="270.625"/>
        <n v="270.635416666667"/>
        <n v="270.645833333333"/>
        <n v="270.65625"/>
        <n v="270.666666666667"/>
        <n v="270.677083333333"/>
        <n v="270.6875"/>
        <n v="270.697916666667"/>
        <n v="270.708333333333"/>
        <n v="270.71875"/>
        <n v="270.729166666667"/>
        <n v="270.739583333333"/>
        <n v="270.75"/>
        <n v="270.760416666667"/>
        <n v="270.770833333333"/>
        <n v="270.78125"/>
        <n v="270.791666666667"/>
        <n v="270.802083333333"/>
        <n v="270.8125"/>
        <n v="270.822916666667"/>
        <n v="270.833333333333"/>
        <n v="270.84375"/>
        <n v="270.854166666667"/>
        <n v="270.864583333333"/>
        <n v="270.875"/>
        <n v="270.885416666667"/>
        <n v="270.895833333333"/>
        <n v="270.90625"/>
        <n v="270.916666666667"/>
        <n v="270.927083333333"/>
        <n v="270.9375"/>
        <n v="270.947916666667"/>
        <n v="270.958333333333"/>
        <n v="270.96875"/>
        <n v="270.979166666667"/>
        <n v="270.989583333333"/>
        <n v="271"/>
        <n v="271.010416666667"/>
        <n v="271.020833333333"/>
        <n v="271.03125"/>
        <n v="271.041666666667"/>
        <n v="271.052083333333"/>
        <n v="271.0625"/>
        <n v="271.072916666667"/>
        <n v="271.083333333333"/>
        <n v="271.09375"/>
        <n v="271.104166666667"/>
        <n v="271.114583333333"/>
        <n v="271.125"/>
        <n v="271.135416666667"/>
        <n v="271.145833333333"/>
        <n v="271.15625"/>
        <n v="271.166666666667"/>
        <n v="271.177083333333"/>
        <n v="271.1875"/>
        <n v="271.197916666667"/>
        <n v="271.208333333333"/>
        <n v="271.21875"/>
        <n v="271.229166666667"/>
        <n v="271.239583333333"/>
        <n v="271.25"/>
        <n v="271.260416666667"/>
        <n v="271.270833333333"/>
        <n v="271.28125"/>
        <n v="271.291666666667"/>
        <n v="271.302083333333"/>
        <n v="271.3125"/>
        <n v="271.322916666667"/>
        <n v="271.333333333333"/>
        <n v="271.34375"/>
        <n v="271.354166666667"/>
        <n v="271.364583333333"/>
        <n v="271.375"/>
        <n v="271.385416666667"/>
        <n v="271.395833333333"/>
        <n v="271.40625"/>
        <n v="271.416666666667"/>
        <n v="271.427083333333"/>
        <n v="271.4375"/>
        <n v="271.447916666667"/>
        <n v="271.458333333333"/>
        <n v="271.46875"/>
        <n v="271.479166666667"/>
        <n v="271.489583333333"/>
        <n v="271.5"/>
        <n v="271.510416666667"/>
        <n v="271.520833333333"/>
        <n v="271.53125"/>
        <n v="271.541666666667"/>
        <n v="271.552083333333"/>
        <n v="271.5625"/>
        <n v="271.572916666667"/>
        <n v="271.583333333333"/>
        <n v="271.59375"/>
        <n v="271.604166666667"/>
        <n v="271.614583333333"/>
        <n v="271.625"/>
        <n v="271.635416666667"/>
        <n v="271.645833333333"/>
        <n v="271.65625"/>
        <n v="271.666666666667"/>
        <n v="271.677083333333"/>
        <n v="271.6875"/>
        <n v="271.697916666667"/>
        <n v="271.708333333333"/>
        <n v="271.71875"/>
        <n v="271.729166666667"/>
        <n v="271.739583333333"/>
        <n v="271.75"/>
        <n v="271.760416666667"/>
        <n v="271.770833333333"/>
        <n v="271.78125"/>
        <n v="271.791666666667"/>
        <n v="271.802083333333"/>
        <n v="271.8125"/>
        <n v="271.822916666667"/>
        <n v="271.833333333333"/>
        <n v="271.84375"/>
        <n v="271.854166666667"/>
        <n v="271.864583333333"/>
        <n v="271.875"/>
        <n v="271.885416666667"/>
        <n v="271.895833333333"/>
        <n v="271.90625"/>
        <n v="271.916666666667"/>
        <n v="271.927083333333"/>
        <n v="271.9375"/>
        <n v="271.947916666667"/>
        <n v="271.958333333333"/>
        <n v="271.96875"/>
        <n v="271.979166666667"/>
        <n v="271.989583333333"/>
        <n v="272"/>
        <n v="272.010416666667"/>
        <n v="272.020833333333"/>
        <n v="272.03125"/>
        <n v="272.041666666667"/>
        <n v="272.052083333333"/>
        <n v="272.0625"/>
        <n v="272.072916666667"/>
        <n v="272.083333333333"/>
        <n v="272.09375"/>
        <n v="272.104166666667"/>
        <n v="272.114583333333"/>
        <n v="272.125"/>
        <n v="272.135416666667"/>
        <n v="272.145833333333"/>
        <n v="272.15625"/>
        <n v="272.166666666667"/>
        <n v="272.177083333333"/>
        <n v="272.1875"/>
        <n v="272.197916666667"/>
        <n v="272.208333333333"/>
        <n v="272.21875"/>
        <n v="272.229166666667"/>
        <n v="272.239583333333"/>
        <n v="272.25"/>
        <n v="272.260416666667"/>
        <n v="272.270833333333"/>
        <n v="272.28125"/>
        <n v="272.291666666667"/>
        <n v="272.302083333333"/>
        <n v="272.3125"/>
        <n v="272.322916666667"/>
        <n v="272.333333333333"/>
        <n v="272.34375"/>
        <n v="272.354166666667"/>
        <n v="272.364583333333"/>
        <n v="272.375"/>
        <n v="272.385416666667"/>
        <n v="272.395833333333"/>
        <n v="272.40625"/>
        <n v="272.416666666667"/>
        <n v="272.427083333333"/>
        <n v="272.4375"/>
        <n v="272.447916666667"/>
        <n v="272.458333333333"/>
        <n v="272.46875"/>
        <n v="272.479166666667"/>
        <n v="272.489583333333"/>
        <n v="272.5"/>
        <n v="272.510416666667"/>
        <n v="272.520833333333"/>
        <n v="272.53125"/>
        <n v="272.541666666667"/>
        <n v="272.552083333333"/>
        <n v="272.5625"/>
        <n v="272.572916666667"/>
        <n v="272.583333333333"/>
        <n v="272.59375"/>
        <n v="272.604166666667"/>
        <n v="272.614583333333"/>
        <n v="272.625"/>
        <n v="272.635416666667"/>
        <n v="272.645833333333"/>
        <n v="272.65625"/>
        <n v="272.666666666667"/>
        <n v="272.677083333333"/>
        <n v="272.6875"/>
        <n v="272.697916666667"/>
        <n v="272.708333333333"/>
        <n v="272.71875"/>
        <n v="272.729166666667"/>
        <n v="272.739583333333"/>
        <n v="272.75"/>
        <n v="272.760416666667"/>
        <n v="272.770833333333"/>
        <n v="272.78125"/>
        <n v="272.791666666667"/>
        <n v="272.802083333333"/>
        <n v="272.8125"/>
        <n v="272.822916666667"/>
        <n v="272.833333333333"/>
        <n v="272.84375"/>
        <n v="272.854166666667"/>
        <n v="272.864583333333"/>
        <n v="272.875"/>
        <n v="272.885416666667"/>
        <n v="272.895833333333"/>
        <n v="272.90625"/>
        <n v="272.916666666667"/>
        <n v="272.927083333333"/>
        <n v="272.9375"/>
        <n v="272.947916666667"/>
        <n v="272.958333333333"/>
        <n v="272.96875"/>
        <n v="272.979166666667"/>
        <n v="272.989583333333"/>
        <n v="273"/>
        <n v="273.010416666667"/>
        <n v="273.020833333333"/>
        <n v="273.03125"/>
        <n v="273.041666666667"/>
        <n v="273.052083333333"/>
        <n v="273.0625"/>
        <n v="273.072916666667"/>
        <n v="273.083333333333"/>
        <n v="273.09375"/>
        <n v="273.104166666667"/>
        <n v="273.114583333333"/>
        <n v="273.125"/>
        <n v="273.135416666667"/>
        <n v="273.145833333333"/>
        <n v="273.15625"/>
        <n v="273.166666666667"/>
        <n v="273.177083333333"/>
        <n v="273.1875"/>
        <n v="273.197916666667"/>
        <n v="273.208333333333"/>
        <n v="273.21875"/>
        <n v="273.229166666667"/>
        <n v="273.239583333333"/>
        <n v="273.25"/>
        <n v="273.260416666667"/>
        <n v="273.270833333333"/>
        <n v="273.28125"/>
        <n v="273.291666666667"/>
        <n v="273.302083333333"/>
        <n v="273.3125"/>
        <n v="273.322916666667"/>
        <n v="273.333333333333"/>
        <n v="273.34375"/>
        <n v="273.354166666667"/>
        <n v="273.364583333333"/>
        <n v="273.375"/>
        <n v="273.385416666667"/>
        <n v="273.395833333333"/>
        <n v="273.40625"/>
        <n v="273.416666666667"/>
        <n v="273.427083333333"/>
        <n v="273.4375"/>
        <n v="273.447916666667"/>
        <n v="273.458333333333"/>
        <n v="273.46875"/>
        <n v="273.479166666667"/>
        <n v="273.489583333333"/>
        <n v="273.5"/>
        <n v="273.510416666667"/>
        <n v="273.520833333333"/>
        <n v="273.53125"/>
        <n v="273.541666666667"/>
        <n v="273.552083333333"/>
        <n v="273.5625"/>
        <n v="273.572916666667"/>
        <n v="273.583333333333"/>
        <n v="273.59375"/>
        <n v="273.604166666667"/>
        <n v="273.614583333333"/>
        <n v="273.625"/>
        <n v="273.635416666667"/>
        <n v="273.645833333333"/>
        <n v="273.65625"/>
        <n v="273.666666666667"/>
        <n v="273.677083333333"/>
        <n v="273.6875"/>
        <n v="273.697916666667"/>
        <n v="273.708333333333"/>
        <n v="273.71875"/>
        <n v="273.729166666667"/>
        <n v="273.739583333333"/>
        <n v="273.75"/>
        <n v="273.760416666667"/>
        <n v="273.770833333333"/>
        <n v="273.78125"/>
        <n v="273.791666666667"/>
        <n v="273.802083333333"/>
        <n v="273.8125"/>
        <n v="273.822916666667"/>
        <n v="273.833333333333"/>
        <n v="273.84375"/>
        <n v="273.854166666667"/>
        <n v="273.864583333333"/>
        <n v="273.875"/>
        <n v="273.885416666667"/>
        <n v="273.895833333333"/>
        <n v="273.90625"/>
        <n v="273.916666666667"/>
        <n v="273.927083333333"/>
        <n v="273.9375"/>
        <n v="273.947916666667"/>
        <n v="273.958333333333"/>
        <n v="273.96875"/>
        <n v="273.979166666667"/>
        <n v="273.989583333333"/>
        <n v="2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0"/>
    <x v="0"/>
    <x v="1088"/>
    <x v="1259"/>
    <x v="108"/>
    <x v="295"/>
    <x v="4"/>
    <x v="0"/>
    <x v="1121"/>
    <x v="16"/>
    <x v="0"/>
    <x v="0"/>
    <x v="0"/>
    <x v="1"/>
    <x v="0"/>
    <x v="0"/>
  </r>
  <r>
    <x v="0"/>
    <x v="0"/>
    <x v="0"/>
    <x v="1"/>
    <x v="1092"/>
    <x v="1255"/>
    <x v="97"/>
    <x v="283"/>
    <x v="3"/>
    <x v="0"/>
    <x v="1114"/>
    <x v="16"/>
    <x v="0"/>
    <x v="0"/>
    <x v="0"/>
    <x v="2"/>
    <x v="1"/>
    <x v="1"/>
  </r>
  <r>
    <x v="0"/>
    <x v="0"/>
    <x v="0"/>
    <x v="2"/>
    <x v="1094"/>
    <x v="1254"/>
    <x v="97"/>
    <x v="578"/>
    <x v="4"/>
    <x v="0"/>
    <x v="1107"/>
    <x v="15"/>
    <x v="0"/>
    <x v="0"/>
    <x v="0"/>
    <x v="3"/>
    <x v="2"/>
    <x v="2"/>
  </r>
  <r>
    <x v="0"/>
    <x v="0"/>
    <x v="0"/>
    <x v="3"/>
    <x v="1091"/>
    <x v="1258"/>
    <x v="71"/>
    <x v="540"/>
    <x v="5"/>
    <x v="0"/>
    <x v="1101"/>
    <x v="15"/>
    <x v="0"/>
    <x v="0"/>
    <x v="1"/>
    <x v="0"/>
    <x v="3"/>
    <x v="3"/>
  </r>
  <r>
    <x v="0"/>
    <x v="0"/>
    <x v="0"/>
    <x v="4"/>
    <x v="1082"/>
    <x v="1263"/>
    <x v="88"/>
    <x v="668"/>
    <x v="5"/>
    <x v="0"/>
    <x v="1097"/>
    <x v="14"/>
    <x v="0"/>
    <x v="0"/>
    <x v="1"/>
    <x v="1"/>
    <x v="4"/>
    <x v="4"/>
  </r>
  <r>
    <x v="0"/>
    <x v="0"/>
    <x v="0"/>
    <x v="5"/>
    <x v="1067"/>
    <x v="1262"/>
    <x v="109"/>
    <x v="869"/>
    <x v="5"/>
    <x v="0"/>
    <x v="1092"/>
    <x v="14"/>
    <x v="0"/>
    <x v="0"/>
    <x v="1"/>
    <x v="2"/>
    <x v="5"/>
    <x v="5"/>
  </r>
  <r>
    <x v="0"/>
    <x v="0"/>
    <x v="0"/>
    <x v="6"/>
    <x v="1055"/>
    <x v="1259"/>
    <x v="114"/>
    <x v="866"/>
    <x v="6"/>
    <x v="0"/>
    <x v="1085"/>
    <x v="14"/>
    <x v="0"/>
    <x v="0"/>
    <x v="1"/>
    <x v="3"/>
    <x v="6"/>
    <x v="6"/>
  </r>
  <r>
    <x v="0"/>
    <x v="0"/>
    <x v="0"/>
    <x v="7"/>
    <x v="1048"/>
    <x v="1252"/>
    <x v="90"/>
    <x v="687"/>
    <x v="5"/>
    <x v="0"/>
    <x v="1076"/>
    <x v="13"/>
    <x v="0"/>
    <x v="0"/>
    <x v="2"/>
    <x v="0"/>
    <x v="7"/>
    <x v="7"/>
  </r>
  <r>
    <x v="0"/>
    <x v="0"/>
    <x v="0"/>
    <x v="8"/>
    <x v="1041"/>
    <x v="1249"/>
    <x v="74"/>
    <x v="866"/>
    <x v="6"/>
    <x v="0"/>
    <x v="1067"/>
    <x v="13"/>
    <x v="0"/>
    <x v="0"/>
    <x v="2"/>
    <x v="1"/>
    <x v="8"/>
    <x v="8"/>
  </r>
  <r>
    <x v="0"/>
    <x v="0"/>
    <x v="0"/>
    <x v="9"/>
    <x v="1032"/>
    <x v="1246"/>
    <x v="88"/>
    <x v="950"/>
    <x v="6"/>
    <x v="0"/>
    <x v="1059"/>
    <x v="12"/>
    <x v="0"/>
    <x v="0"/>
    <x v="2"/>
    <x v="2"/>
    <x v="9"/>
    <x v="9"/>
  </r>
  <r>
    <x v="0"/>
    <x v="0"/>
    <x v="0"/>
    <x v="10"/>
    <x v="1022"/>
    <x v="1239"/>
    <x v="99"/>
    <x v="826"/>
    <x v="5"/>
    <x v="0"/>
    <x v="1050"/>
    <x v="12"/>
    <x v="0"/>
    <x v="0"/>
    <x v="2"/>
    <x v="3"/>
    <x v="10"/>
    <x v="10"/>
  </r>
  <r>
    <x v="0"/>
    <x v="0"/>
    <x v="0"/>
    <x v="11"/>
    <x v="1013"/>
    <x v="1236"/>
    <x v="97"/>
    <x v="792"/>
    <x v="6"/>
    <x v="0"/>
    <x v="1042"/>
    <x v="12"/>
    <x v="0"/>
    <x v="0"/>
    <x v="3"/>
    <x v="0"/>
    <x v="11"/>
    <x v="11"/>
  </r>
  <r>
    <x v="0"/>
    <x v="0"/>
    <x v="0"/>
    <x v="12"/>
    <x v="1007"/>
    <x v="1234"/>
    <x v="109"/>
    <x v="793"/>
    <x v="5"/>
    <x v="0"/>
    <x v="1034"/>
    <x v="11"/>
    <x v="0"/>
    <x v="0"/>
    <x v="3"/>
    <x v="1"/>
    <x v="12"/>
    <x v="12"/>
  </r>
  <r>
    <x v="0"/>
    <x v="0"/>
    <x v="0"/>
    <x v="13"/>
    <x v="1002"/>
    <x v="1235"/>
    <x v="117"/>
    <x v="860"/>
    <x v="6"/>
    <x v="0"/>
    <x v="1027"/>
    <x v="11"/>
    <x v="0"/>
    <x v="0"/>
    <x v="3"/>
    <x v="2"/>
    <x v="13"/>
    <x v="13"/>
  </r>
  <r>
    <x v="0"/>
    <x v="0"/>
    <x v="0"/>
    <x v="14"/>
    <x v="991"/>
    <x v="1232"/>
    <x v="103"/>
    <x v="929"/>
    <x v="5"/>
    <x v="0"/>
    <x v="1017"/>
    <x v="11"/>
    <x v="0"/>
    <x v="0"/>
    <x v="3"/>
    <x v="3"/>
    <x v="14"/>
    <x v="14"/>
  </r>
  <r>
    <x v="0"/>
    <x v="0"/>
    <x v="0"/>
    <x v="15"/>
    <x v="985"/>
    <x v="1231"/>
    <x v="115"/>
    <x v="760"/>
    <x v="5"/>
    <x v="0"/>
    <x v="1009"/>
    <x v="11"/>
    <x v="0"/>
    <x v="0"/>
    <x v="4"/>
    <x v="0"/>
    <x v="15"/>
    <x v="15"/>
  </r>
  <r>
    <x v="0"/>
    <x v="0"/>
    <x v="0"/>
    <x v="16"/>
    <x v="977"/>
    <x v="1232"/>
    <x v="103"/>
    <x v="833"/>
    <x v="5"/>
    <x v="0"/>
    <x v="1001"/>
    <x v="10"/>
    <x v="0"/>
    <x v="0"/>
    <x v="4"/>
    <x v="1"/>
    <x v="16"/>
    <x v="16"/>
  </r>
  <r>
    <x v="0"/>
    <x v="0"/>
    <x v="0"/>
    <x v="17"/>
    <x v="973"/>
    <x v="1230"/>
    <x v="100"/>
    <x v="1103"/>
    <x v="5"/>
    <x v="0"/>
    <x v="995"/>
    <x v="10"/>
    <x v="0"/>
    <x v="0"/>
    <x v="4"/>
    <x v="2"/>
    <x v="17"/>
    <x v="17"/>
  </r>
  <r>
    <x v="0"/>
    <x v="0"/>
    <x v="0"/>
    <x v="18"/>
    <x v="969"/>
    <x v="1226"/>
    <x v="73"/>
    <x v="1165"/>
    <x v="5"/>
    <x v="0"/>
    <x v="989"/>
    <x v="10"/>
    <x v="0"/>
    <x v="0"/>
    <x v="4"/>
    <x v="3"/>
    <x v="18"/>
    <x v="18"/>
  </r>
  <r>
    <x v="0"/>
    <x v="0"/>
    <x v="0"/>
    <x v="19"/>
    <x v="974"/>
    <x v="1210"/>
    <x v="55"/>
    <x v="842"/>
    <x v="5"/>
    <x v="0"/>
    <x v="984"/>
    <x v="10"/>
    <x v="0"/>
    <x v="0"/>
    <x v="5"/>
    <x v="0"/>
    <x v="19"/>
    <x v="19"/>
  </r>
  <r>
    <x v="0"/>
    <x v="0"/>
    <x v="0"/>
    <x v="20"/>
    <x v="968"/>
    <x v="1213"/>
    <x v="65"/>
    <x v="798"/>
    <x v="5"/>
    <x v="0"/>
    <x v="981"/>
    <x v="10"/>
    <x v="0"/>
    <x v="0"/>
    <x v="5"/>
    <x v="1"/>
    <x v="20"/>
    <x v="20"/>
  </r>
  <r>
    <x v="0"/>
    <x v="0"/>
    <x v="0"/>
    <x v="21"/>
    <x v="951"/>
    <x v="1222"/>
    <x v="74"/>
    <x v="966"/>
    <x v="5"/>
    <x v="0"/>
    <x v="978"/>
    <x v="9"/>
    <x v="0"/>
    <x v="0"/>
    <x v="5"/>
    <x v="2"/>
    <x v="21"/>
    <x v="21"/>
  </r>
  <r>
    <x v="0"/>
    <x v="0"/>
    <x v="0"/>
    <x v="22"/>
    <x v="946"/>
    <x v="1216"/>
    <x v="80"/>
    <x v="941"/>
    <x v="5"/>
    <x v="0"/>
    <x v="975"/>
    <x v="9"/>
    <x v="0"/>
    <x v="0"/>
    <x v="5"/>
    <x v="3"/>
    <x v="22"/>
    <x v="22"/>
  </r>
  <r>
    <x v="0"/>
    <x v="0"/>
    <x v="0"/>
    <x v="23"/>
    <x v="940"/>
    <x v="1203"/>
    <x v="62"/>
    <x v="992"/>
    <x v="4"/>
    <x v="0"/>
    <x v="970"/>
    <x v="9"/>
    <x v="0"/>
    <x v="0"/>
    <x v="6"/>
    <x v="0"/>
    <x v="23"/>
    <x v="23"/>
  </r>
  <r>
    <x v="0"/>
    <x v="0"/>
    <x v="0"/>
    <x v="24"/>
    <x v="941"/>
    <x v="1173"/>
    <x v="210"/>
    <x v="1087"/>
    <x v="5"/>
    <x v="0"/>
    <x v="966"/>
    <x v="9"/>
    <x v="0"/>
    <x v="0"/>
    <x v="6"/>
    <x v="1"/>
    <x v="24"/>
    <x v="24"/>
  </r>
  <r>
    <x v="0"/>
    <x v="0"/>
    <x v="0"/>
    <x v="25"/>
    <x v="934"/>
    <x v="1156"/>
    <x v="313"/>
    <x v="854"/>
    <x v="5"/>
    <x v="0"/>
    <x v="960"/>
    <x v="9"/>
    <x v="0"/>
    <x v="0"/>
    <x v="6"/>
    <x v="2"/>
    <x v="25"/>
    <x v="25"/>
  </r>
  <r>
    <x v="0"/>
    <x v="0"/>
    <x v="0"/>
    <x v="26"/>
    <x v="928"/>
    <x v="1142"/>
    <x v="365"/>
    <x v="808"/>
    <x v="5"/>
    <x v="0"/>
    <x v="950"/>
    <x v="9"/>
    <x v="0"/>
    <x v="0"/>
    <x v="6"/>
    <x v="3"/>
    <x v="26"/>
    <x v="26"/>
  </r>
  <r>
    <x v="0"/>
    <x v="0"/>
    <x v="0"/>
    <x v="27"/>
    <x v="922"/>
    <x v="1128"/>
    <x v="434"/>
    <x v="824"/>
    <x v="6"/>
    <x v="0"/>
    <x v="941"/>
    <x v="9"/>
    <x v="0"/>
    <x v="0"/>
    <x v="7"/>
    <x v="0"/>
    <x v="27"/>
    <x v="27"/>
  </r>
  <r>
    <x v="0"/>
    <x v="0"/>
    <x v="0"/>
    <x v="28"/>
    <x v="913"/>
    <x v="1098"/>
    <x v="532"/>
    <x v="1000"/>
    <x v="5"/>
    <x v="0"/>
    <x v="931"/>
    <x v="9"/>
    <x v="0"/>
    <x v="0"/>
    <x v="7"/>
    <x v="1"/>
    <x v="28"/>
    <x v="28"/>
  </r>
  <r>
    <x v="0"/>
    <x v="0"/>
    <x v="0"/>
    <x v="29"/>
    <x v="905"/>
    <x v="1084"/>
    <x v="608"/>
    <x v="888"/>
    <x v="7"/>
    <x v="0"/>
    <x v="921"/>
    <x v="9"/>
    <x v="0"/>
    <x v="0"/>
    <x v="7"/>
    <x v="2"/>
    <x v="29"/>
    <x v="29"/>
  </r>
  <r>
    <x v="0"/>
    <x v="0"/>
    <x v="0"/>
    <x v="30"/>
    <x v="897"/>
    <x v="1077"/>
    <x v="660"/>
    <x v="824"/>
    <x v="5"/>
    <x v="0"/>
    <x v="914"/>
    <x v="16"/>
    <x v="0"/>
    <x v="0"/>
    <x v="7"/>
    <x v="3"/>
    <x v="30"/>
    <x v="30"/>
  </r>
  <r>
    <x v="0"/>
    <x v="0"/>
    <x v="0"/>
    <x v="31"/>
    <x v="897"/>
    <x v="1078"/>
    <x v="733"/>
    <x v="666"/>
    <x v="5"/>
    <x v="0"/>
    <x v="910"/>
    <x v="32"/>
    <x v="0"/>
    <x v="0"/>
    <x v="8"/>
    <x v="0"/>
    <x v="31"/>
    <x v="31"/>
  </r>
  <r>
    <x v="0"/>
    <x v="0"/>
    <x v="0"/>
    <x v="32"/>
    <x v="900"/>
    <x v="1071"/>
    <x v="779"/>
    <x v="1027"/>
    <x v="5"/>
    <x v="0"/>
    <x v="913"/>
    <x v="57"/>
    <x v="0"/>
    <x v="0"/>
    <x v="8"/>
    <x v="1"/>
    <x v="32"/>
    <x v="32"/>
  </r>
  <r>
    <x v="0"/>
    <x v="0"/>
    <x v="0"/>
    <x v="33"/>
    <x v="903"/>
    <x v="1063"/>
    <x v="820"/>
    <x v="1100"/>
    <x v="6"/>
    <x v="0"/>
    <x v="922"/>
    <x v="77"/>
    <x v="0"/>
    <x v="0"/>
    <x v="8"/>
    <x v="2"/>
    <x v="33"/>
    <x v="33"/>
  </r>
  <r>
    <x v="0"/>
    <x v="0"/>
    <x v="0"/>
    <x v="34"/>
    <x v="912"/>
    <x v="1055"/>
    <x v="869"/>
    <x v="1074"/>
    <x v="6"/>
    <x v="0"/>
    <x v="934"/>
    <x v="76"/>
    <x v="0"/>
    <x v="0"/>
    <x v="8"/>
    <x v="3"/>
    <x v="34"/>
    <x v="34"/>
  </r>
  <r>
    <x v="0"/>
    <x v="0"/>
    <x v="0"/>
    <x v="35"/>
    <x v="923"/>
    <x v="1038"/>
    <x v="911"/>
    <x v="1094"/>
    <x v="6"/>
    <x v="0"/>
    <x v="953"/>
    <x v="75"/>
    <x v="0"/>
    <x v="0"/>
    <x v="9"/>
    <x v="0"/>
    <x v="35"/>
    <x v="35"/>
  </r>
  <r>
    <x v="0"/>
    <x v="0"/>
    <x v="0"/>
    <x v="36"/>
    <x v="931"/>
    <x v="1033"/>
    <x v="903"/>
    <x v="1079"/>
    <x v="6"/>
    <x v="0"/>
    <x v="972"/>
    <x v="75"/>
    <x v="0"/>
    <x v="0"/>
    <x v="9"/>
    <x v="1"/>
    <x v="36"/>
    <x v="36"/>
  </r>
  <r>
    <x v="0"/>
    <x v="0"/>
    <x v="0"/>
    <x v="37"/>
    <x v="925"/>
    <x v="1024"/>
    <x v="936"/>
    <x v="1188"/>
    <x v="5"/>
    <x v="0"/>
    <x v="993"/>
    <x v="74"/>
    <x v="0"/>
    <x v="0"/>
    <x v="9"/>
    <x v="2"/>
    <x v="37"/>
    <x v="37"/>
  </r>
  <r>
    <x v="0"/>
    <x v="0"/>
    <x v="0"/>
    <x v="38"/>
    <x v="951"/>
    <x v="1010"/>
    <x v="1095"/>
    <x v="975"/>
    <x v="5"/>
    <x v="0"/>
    <x v="1012"/>
    <x v="72"/>
    <x v="0"/>
    <x v="0"/>
    <x v="9"/>
    <x v="3"/>
    <x v="38"/>
    <x v="38"/>
  </r>
  <r>
    <x v="0"/>
    <x v="0"/>
    <x v="0"/>
    <x v="39"/>
    <x v="975"/>
    <x v="994"/>
    <x v="982"/>
    <x v="680"/>
    <x v="4"/>
    <x v="0"/>
    <x v="1039"/>
    <x v="71"/>
    <x v="0"/>
    <x v="0"/>
    <x v="10"/>
    <x v="0"/>
    <x v="39"/>
    <x v="39"/>
  </r>
  <r>
    <x v="0"/>
    <x v="0"/>
    <x v="0"/>
    <x v="40"/>
    <x v="1037"/>
    <x v="935"/>
    <x v="1327"/>
    <x v="991"/>
    <x v="6"/>
    <x v="0"/>
    <x v="1068"/>
    <x v="69"/>
    <x v="0"/>
    <x v="0"/>
    <x v="10"/>
    <x v="1"/>
    <x v="40"/>
    <x v="40"/>
  </r>
  <r>
    <x v="0"/>
    <x v="0"/>
    <x v="0"/>
    <x v="41"/>
    <x v="1077"/>
    <x v="798"/>
    <x v="1245"/>
    <x v="1246"/>
    <x v="9"/>
    <x v="0"/>
    <x v="1114"/>
    <x v="66"/>
    <x v="0"/>
    <x v="0"/>
    <x v="10"/>
    <x v="2"/>
    <x v="41"/>
    <x v="41"/>
  </r>
  <r>
    <x v="0"/>
    <x v="0"/>
    <x v="0"/>
    <x v="42"/>
    <x v="1116"/>
    <x v="726"/>
    <x v="1344"/>
    <x v="990"/>
    <x v="9"/>
    <x v="0"/>
    <x v="1163"/>
    <x v="65"/>
    <x v="0"/>
    <x v="0"/>
    <x v="10"/>
    <x v="3"/>
    <x v="42"/>
    <x v="42"/>
  </r>
  <r>
    <x v="0"/>
    <x v="0"/>
    <x v="0"/>
    <x v="43"/>
    <x v="1164"/>
    <x v="601"/>
    <x v="1552"/>
    <x v="1220"/>
    <x v="8"/>
    <x v="0"/>
    <x v="1204"/>
    <x v="62"/>
    <x v="0"/>
    <x v="0"/>
    <x v="11"/>
    <x v="0"/>
    <x v="43"/>
    <x v="43"/>
  </r>
  <r>
    <x v="0"/>
    <x v="0"/>
    <x v="0"/>
    <x v="44"/>
    <x v="1148"/>
    <x v="604"/>
    <x v="1121"/>
    <x v="1026"/>
    <x v="8"/>
    <x v="0"/>
    <x v="1252"/>
    <x v="62"/>
    <x v="0"/>
    <x v="0"/>
    <x v="11"/>
    <x v="1"/>
    <x v="44"/>
    <x v="44"/>
  </r>
  <r>
    <x v="0"/>
    <x v="0"/>
    <x v="0"/>
    <x v="45"/>
    <x v="1119"/>
    <x v="596"/>
    <x v="1244"/>
    <x v="1133"/>
    <x v="7"/>
    <x v="0"/>
    <x v="1280"/>
    <x v="62"/>
    <x v="0"/>
    <x v="0"/>
    <x v="11"/>
    <x v="2"/>
    <x v="45"/>
    <x v="45"/>
  </r>
  <r>
    <x v="0"/>
    <x v="0"/>
    <x v="0"/>
    <x v="46"/>
    <x v="1174"/>
    <x v="501"/>
    <x v="1386"/>
    <x v="1077"/>
    <x v="8"/>
    <x v="0"/>
    <x v="1294"/>
    <x v="62"/>
    <x v="0"/>
    <x v="0"/>
    <x v="11"/>
    <x v="3"/>
    <x v="46"/>
    <x v="46"/>
  </r>
  <r>
    <x v="0"/>
    <x v="0"/>
    <x v="0"/>
    <x v="47"/>
    <x v="1226"/>
    <x v="431"/>
    <x v="1471"/>
    <x v="1086"/>
    <x v="7"/>
    <x v="0"/>
    <x v="1314"/>
    <x v="59"/>
    <x v="0"/>
    <x v="0"/>
    <x v="12"/>
    <x v="0"/>
    <x v="47"/>
    <x v="47"/>
  </r>
  <r>
    <x v="0"/>
    <x v="0"/>
    <x v="0"/>
    <x v="48"/>
    <x v="1246"/>
    <x v="390"/>
    <x v="1593"/>
    <x v="1085"/>
    <x v="8"/>
    <x v="0"/>
    <x v="1347"/>
    <x v="58"/>
    <x v="0"/>
    <x v="0"/>
    <x v="12"/>
    <x v="1"/>
    <x v="48"/>
    <x v="48"/>
  </r>
  <r>
    <x v="0"/>
    <x v="0"/>
    <x v="0"/>
    <x v="49"/>
    <x v="1216"/>
    <x v="401"/>
    <x v="1490"/>
    <x v="1281"/>
    <x v="7"/>
    <x v="0"/>
    <x v="1383"/>
    <x v="57"/>
    <x v="0"/>
    <x v="0"/>
    <x v="12"/>
    <x v="2"/>
    <x v="49"/>
    <x v="49"/>
  </r>
  <r>
    <x v="0"/>
    <x v="0"/>
    <x v="0"/>
    <x v="50"/>
    <x v="1258"/>
    <x v="359"/>
    <x v="1390"/>
    <x v="1174"/>
    <x v="7"/>
    <x v="0"/>
    <x v="1413"/>
    <x v="56"/>
    <x v="0"/>
    <x v="0"/>
    <x v="12"/>
    <x v="3"/>
    <x v="50"/>
    <x v="50"/>
  </r>
  <r>
    <x v="0"/>
    <x v="0"/>
    <x v="0"/>
    <x v="51"/>
    <x v="1246"/>
    <x v="374"/>
    <x v="1541"/>
    <x v="1219"/>
    <x v="9"/>
    <x v="0"/>
    <x v="1444"/>
    <x v="56"/>
    <x v="0"/>
    <x v="0"/>
    <x v="13"/>
    <x v="0"/>
    <x v="51"/>
    <x v="51"/>
  </r>
  <r>
    <x v="0"/>
    <x v="0"/>
    <x v="0"/>
    <x v="52"/>
    <x v="1249"/>
    <x v="382"/>
    <x v="1596"/>
    <x v="1270"/>
    <x v="9"/>
    <x v="0"/>
    <x v="1463"/>
    <x v="55"/>
    <x v="0"/>
    <x v="0"/>
    <x v="13"/>
    <x v="1"/>
    <x v="52"/>
    <x v="52"/>
  </r>
  <r>
    <x v="0"/>
    <x v="0"/>
    <x v="0"/>
    <x v="53"/>
    <x v="1305"/>
    <x v="269"/>
    <x v="1597"/>
    <x v="1078"/>
    <x v="7"/>
    <x v="0"/>
    <x v="1481"/>
    <x v="54"/>
    <x v="0"/>
    <x v="0"/>
    <x v="13"/>
    <x v="2"/>
    <x v="53"/>
    <x v="53"/>
  </r>
  <r>
    <x v="0"/>
    <x v="0"/>
    <x v="0"/>
    <x v="54"/>
    <x v="1280"/>
    <x v="280"/>
    <x v="1587"/>
    <x v="1291"/>
    <x v="10"/>
    <x v="0"/>
    <x v="1499"/>
    <x v="54"/>
    <x v="0"/>
    <x v="0"/>
    <x v="13"/>
    <x v="3"/>
    <x v="54"/>
    <x v="54"/>
  </r>
  <r>
    <x v="0"/>
    <x v="0"/>
    <x v="0"/>
    <x v="55"/>
    <x v="1322"/>
    <x v="205"/>
    <x v="1594"/>
    <x v="1101"/>
    <x v="7"/>
    <x v="0"/>
    <x v="1517"/>
    <x v="54"/>
    <x v="0"/>
    <x v="0"/>
    <x v="14"/>
    <x v="0"/>
    <x v="55"/>
    <x v="55"/>
  </r>
  <r>
    <x v="0"/>
    <x v="0"/>
    <x v="0"/>
    <x v="56"/>
    <x v="1323"/>
    <x v="243"/>
    <x v="1580"/>
    <x v="1277"/>
    <x v="10"/>
    <x v="0"/>
    <x v="1530"/>
    <x v="53"/>
    <x v="0"/>
    <x v="0"/>
    <x v="14"/>
    <x v="1"/>
    <x v="56"/>
    <x v="56"/>
  </r>
  <r>
    <x v="0"/>
    <x v="0"/>
    <x v="0"/>
    <x v="57"/>
    <x v="1276"/>
    <x v="219"/>
    <x v="1566"/>
    <x v="1250"/>
    <x v="8"/>
    <x v="0"/>
    <x v="1544"/>
    <x v="53"/>
    <x v="0"/>
    <x v="0"/>
    <x v="14"/>
    <x v="2"/>
    <x v="57"/>
    <x v="57"/>
  </r>
  <r>
    <x v="0"/>
    <x v="0"/>
    <x v="0"/>
    <x v="58"/>
    <x v="1275"/>
    <x v="235"/>
    <x v="1549"/>
    <x v="1284"/>
    <x v="10"/>
    <x v="0"/>
    <x v="1553"/>
    <x v="54"/>
    <x v="0"/>
    <x v="0"/>
    <x v="14"/>
    <x v="3"/>
    <x v="58"/>
    <x v="58"/>
  </r>
  <r>
    <x v="0"/>
    <x v="0"/>
    <x v="0"/>
    <x v="59"/>
    <x v="1271"/>
    <x v="267"/>
    <x v="1515"/>
    <x v="1274"/>
    <x v="8"/>
    <x v="0"/>
    <x v="1553"/>
    <x v="54"/>
    <x v="0"/>
    <x v="0"/>
    <x v="15"/>
    <x v="0"/>
    <x v="59"/>
    <x v="59"/>
  </r>
  <r>
    <x v="0"/>
    <x v="0"/>
    <x v="0"/>
    <x v="60"/>
    <x v="1238"/>
    <x v="248"/>
    <x v="1491"/>
    <x v="1296"/>
    <x v="9"/>
    <x v="0"/>
    <x v="1550"/>
    <x v="54"/>
    <x v="0"/>
    <x v="0"/>
    <x v="15"/>
    <x v="1"/>
    <x v="60"/>
    <x v="60"/>
  </r>
  <r>
    <x v="0"/>
    <x v="0"/>
    <x v="0"/>
    <x v="61"/>
    <x v="1229"/>
    <x v="209"/>
    <x v="1455"/>
    <x v="1300"/>
    <x v="9"/>
    <x v="0"/>
    <x v="1540"/>
    <x v="55"/>
    <x v="0"/>
    <x v="0"/>
    <x v="15"/>
    <x v="2"/>
    <x v="61"/>
    <x v="61"/>
  </r>
  <r>
    <x v="0"/>
    <x v="0"/>
    <x v="0"/>
    <x v="62"/>
    <x v="1260"/>
    <x v="196"/>
    <x v="1415"/>
    <x v="1158"/>
    <x v="8"/>
    <x v="0"/>
    <x v="1528"/>
    <x v="56"/>
    <x v="0"/>
    <x v="0"/>
    <x v="15"/>
    <x v="3"/>
    <x v="62"/>
    <x v="62"/>
  </r>
  <r>
    <x v="0"/>
    <x v="0"/>
    <x v="0"/>
    <x v="63"/>
    <x v="1247"/>
    <x v="216"/>
    <x v="1388"/>
    <x v="1245"/>
    <x v="10"/>
    <x v="0"/>
    <x v="1523"/>
    <x v="57"/>
    <x v="0"/>
    <x v="0"/>
    <x v="16"/>
    <x v="0"/>
    <x v="63"/>
    <x v="63"/>
  </r>
  <r>
    <x v="0"/>
    <x v="0"/>
    <x v="0"/>
    <x v="64"/>
    <x v="1224"/>
    <x v="165"/>
    <x v="1352"/>
    <x v="1283"/>
    <x v="8"/>
    <x v="0"/>
    <x v="1516"/>
    <x v="58"/>
    <x v="0"/>
    <x v="0"/>
    <x v="16"/>
    <x v="1"/>
    <x v="64"/>
    <x v="64"/>
  </r>
  <r>
    <x v="0"/>
    <x v="0"/>
    <x v="0"/>
    <x v="65"/>
    <x v="1249"/>
    <x v="162"/>
    <x v="1310"/>
    <x v="1061"/>
    <x v="7"/>
    <x v="0"/>
    <x v="1505"/>
    <x v="59"/>
    <x v="0"/>
    <x v="0"/>
    <x v="16"/>
    <x v="2"/>
    <x v="65"/>
    <x v="65"/>
  </r>
  <r>
    <x v="0"/>
    <x v="0"/>
    <x v="0"/>
    <x v="66"/>
    <x v="1235"/>
    <x v="191"/>
    <x v="1274"/>
    <x v="1169"/>
    <x v="7"/>
    <x v="0"/>
    <x v="1497"/>
    <x v="59"/>
    <x v="0"/>
    <x v="0"/>
    <x v="16"/>
    <x v="3"/>
    <x v="66"/>
    <x v="66"/>
  </r>
  <r>
    <x v="0"/>
    <x v="0"/>
    <x v="0"/>
    <x v="67"/>
    <x v="1202"/>
    <x v="173"/>
    <x v="1233"/>
    <x v="1264"/>
    <x v="10"/>
    <x v="0"/>
    <x v="1490"/>
    <x v="59"/>
    <x v="0"/>
    <x v="0"/>
    <x v="17"/>
    <x v="0"/>
    <x v="67"/>
    <x v="67"/>
  </r>
  <r>
    <x v="0"/>
    <x v="0"/>
    <x v="0"/>
    <x v="68"/>
    <x v="1192"/>
    <x v="169"/>
    <x v="1195"/>
    <x v="1172"/>
    <x v="8"/>
    <x v="0"/>
    <x v="1480"/>
    <x v="61"/>
    <x v="0"/>
    <x v="0"/>
    <x v="17"/>
    <x v="1"/>
    <x v="68"/>
    <x v="68"/>
  </r>
  <r>
    <x v="0"/>
    <x v="0"/>
    <x v="0"/>
    <x v="69"/>
    <x v="1166"/>
    <x v="159"/>
    <x v="1154"/>
    <x v="1226"/>
    <x v="9"/>
    <x v="0"/>
    <x v="1465"/>
    <x v="61"/>
    <x v="0"/>
    <x v="0"/>
    <x v="17"/>
    <x v="2"/>
    <x v="69"/>
    <x v="69"/>
  </r>
  <r>
    <x v="0"/>
    <x v="0"/>
    <x v="0"/>
    <x v="70"/>
    <x v="1178"/>
    <x v="175"/>
    <x v="1079"/>
    <x v="1005"/>
    <x v="7"/>
    <x v="0"/>
    <x v="1451"/>
    <x v="62"/>
    <x v="0"/>
    <x v="0"/>
    <x v="17"/>
    <x v="3"/>
    <x v="70"/>
    <x v="70"/>
  </r>
  <r>
    <x v="0"/>
    <x v="0"/>
    <x v="0"/>
    <x v="71"/>
    <x v="1153"/>
    <x v="190"/>
    <x v="907"/>
    <x v="1172"/>
    <x v="8"/>
    <x v="0"/>
    <x v="1429"/>
    <x v="62"/>
    <x v="0"/>
    <x v="0"/>
    <x v="18"/>
    <x v="0"/>
    <x v="71"/>
    <x v="71"/>
  </r>
  <r>
    <x v="0"/>
    <x v="0"/>
    <x v="0"/>
    <x v="72"/>
    <x v="1109"/>
    <x v="213"/>
    <x v="655"/>
    <x v="1244"/>
    <x v="10"/>
    <x v="0"/>
    <x v="1414"/>
    <x v="63"/>
    <x v="0"/>
    <x v="0"/>
    <x v="18"/>
    <x v="1"/>
    <x v="72"/>
    <x v="72"/>
  </r>
  <r>
    <x v="0"/>
    <x v="0"/>
    <x v="0"/>
    <x v="73"/>
    <x v="1100"/>
    <x v="220"/>
    <x v="632"/>
    <x v="1056"/>
    <x v="8"/>
    <x v="0"/>
    <x v="1390"/>
    <x v="63"/>
    <x v="0"/>
    <x v="0"/>
    <x v="18"/>
    <x v="2"/>
    <x v="73"/>
    <x v="73"/>
  </r>
  <r>
    <x v="0"/>
    <x v="0"/>
    <x v="0"/>
    <x v="74"/>
    <x v="1073"/>
    <x v="271"/>
    <x v="597"/>
    <x v="1177"/>
    <x v="8"/>
    <x v="0"/>
    <x v="1363"/>
    <x v="37"/>
    <x v="0"/>
    <x v="0"/>
    <x v="18"/>
    <x v="3"/>
    <x v="74"/>
    <x v="74"/>
  </r>
  <r>
    <x v="0"/>
    <x v="0"/>
    <x v="0"/>
    <x v="75"/>
    <x v="1034"/>
    <x v="281"/>
    <x v="563"/>
    <x v="1266"/>
    <x v="9"/>
    <x v="0"/>
    <x v="1339"/>
    <x v="33"/>
    <x v="0"/>
    <x v="0"/>
    <x v="19"/>
    <x v="0"/>
    <x v="75"/>
    <x v="75"/>
  </r>
  <r>
    <x v="0"/>
    <x v="0"/>
    <x v="0"/>
    <x v="76"/>
    <x v="984"/>
    <x v="329"/>
    <x v="502"/>
    <x v="1021"/>
    <x v="7"/>
    <x v="0"/>
    <x v="1304"/>
    <x v="32"/>
    <x v="0"/>
    <x v="0"/>
    <x v="19"/>
    <x v="1"/>
    <x v="76"/>
    <x v="76"/>
  </r>
  <r>
    <x v="0"/>
    <x v="0"/>
    <x v="0"/>
    <x v="77"/>
    <x v="941"/>
    <x v="384"/>
    <x v="417"/>
    <x v="753"/>
    <x v="5"/>
    <x v="0"/>
    <x v="1272"/>
    <x v="31"/>
    <x v="0"/>
    <x v="0"/>
    <x v="19"/>
    <x v="2"/>
    <x v="77"/>
    <x v="77"/>
  </r>
  <r>
    <x v="0"/>
    <x v="0"/>
    <x v="0"/>
    <x v="78"/>
    <x v="904"/>
    <x v="432"/>
    <x v="349"/>
    <x v="897"/>
    <x v="5"/>
    <x v="0"/>
    <x v="1227"/>
    <x v="30"/>
    <x v="0"/>
    <x v="0"/>
    <x v="19"/>
    <x v="3"/>
    <x v="78"/>
    <x v="78"/>
  </r>
  <r>
    <x v="0"/>
    <x v="0"/>
    <x v="0"/>
    <x v="79"/>
    <x v="861"/>
    <x v="479"/>
    <x v="284"/>
    <x v="974"/>
    <x v="5"/>
    <x v="0"/>
    <x v="1185"/>
    <x v="29"/>
    <x v="0"/>
    <x v="0"/>
    <x v="20"/>
    <x v="0"/>
    <x v="79"/>
    <x v="79"/>
  </r>
  <r>
    <x v="0"/>
    <x v="0"/>
    <x v="0"/>
    <x v="80"/>
    <x v="823"/>
    <x v="534"/>
    <x v="256"/>
    <x v="1015"/>
    <x v="6"/>
    <x v="0"/>
    <x v="1131"/>
    <x v="28"/>
    <x v="0"/>
    <x v="0"/>
    <x v="20"/>
    <x v="1"/>
    <x v="80"/>
    <x v="80"/>
  </r>
  <r>
    <x v="0"/>
    <x v="0"/>
    <x v="0"/>
    <x v="81"/>
    <x v="803"/>
    <x v="577"/>
    <x v="240"/>
    <x v="827"/>
    <x v="5"/>
    <x v="0"/>
    <x v="1081"/>
    <x v="27"/>
    <x v="0"/>
    <x v="0"/>
    <x v="20"/>
    <x v="2"/>
    <x v="81"/>
    <x v="81"/>
  </r>
  <r>
    <x v="0"/>
    <x v="0"/>
    <x v="0"/>
    <x v="82"/>
    <x v="780"/>
    <x v="612"/>
    <x v="234"/>
    <x v="915"/>
    <x v="5"/>
    <x v="0"/>
    <x v="1032"/>
    <x v="26"/>
    <x v="0"/>
    <x v="0"/>
    <x v="20"/>
    <x v="3"/>
    <x v="82"/>
    <x v="82"/>
  </r>
  <r>
    <x v="0"/>
    <x v="0"/>
    <x v="0"/>
    <x v="83"/>
    <x v="755"/>
    <x v="641"/>
    <x v="227"/>
    <x v="806"/>
    <x v="4"/>
    <x v="0"/>
    <x v="983"/>
    <x v="26"/>
    <x v="0"/>
    <x v="0"/>
    <x v="21"/>
    <x v="0"/>
    <x v="83"/>
    <x v="83"/>
  </r>
  <r>
    <x v="0"/>
    <x v="0"/>
    <x v="0"/>
    <x v="84"/>
    <x v="742"/>
    <x v="668"/>
    <x v="180"/>
    <x v="946"/>
    <x v="5"/>
    <x v="0"/>
    <x v="936"/>
    <x v="25"/>
    <x v="0"/>
    <x v="0"/>
    <x v="21"/>
    <x v="1"/>
    <x v="84"/>
    <x v="84"/>
  </r>
  <r>
    <x v="0"/>
    <x v="0"/>
    <x v="0"/>
    <x v="85"/>
    <x v="727"/>
    <x v="688"/>
    <x v="213"/>
    <x v="540"/>
    <x v="4"/>
    <x v="0"/>
    <x v="889"/>
    <x v="25"/>
    <x v="0"/>
    <x v="0"/>
    <x v="21"/>
    <x v="2"/>
    <x v="85"/>
    <x v="85"/>
  </r>
  <r>
    <x v="0"/>
    <x v="0"/>
    <x v="0"/>
    <x v="86"/>
    <x v="712"/>
    <x v="716"/>
    <x v="177"/>
    <x v="661"/>
    <x v="3"/>
    <x v="0"/>
    <x v="842"/>
    <x v="24"/>
    <x v="0"/>
    <x v="0"/>
    <x v="21"/>
    <x v="3"/>
    <x v="86"/>
    <x v="86"/>
  </r>
  <r>
    <x v="0"/>
    <x v="0"/>
    <x v="0"/>
    <x v="87"/>
    <x v="694"/>
    <x v="749"/>
    <x v="165"/>
    <x v="756"/>
    <x v="3"/>
    <x v="0"/>
    <x v="798"/>
    <x v="23"/>
    <x v="0"/>
    <x v="0"/>
    <x v="22"/>
    <x v="0"/>
    <x v="87"/>
    <x v="87"/>
  </r>
  <r>
    <x v="0"/>
    <x v="0"/>
    <x v="0"/>
    <x v="88"/>
    <x v="679"/>
    <x v="788"/>
    <x v="189"/>
    <x v="620"/>
    <x v="3"/>
    <x v="0"/>
    <x v="762"/>
    <x v="23"/>
    <x v="0"/>
    <x v="0"/>
    <x v="22"/>
    <x v="1"/>
    <x v="88"/>
    <x v="88"/>
  </r>
  <r>
    <x v="0"/>
    <x v="0"/>
    <x v="0"/>
    <x v="89"/>
    <x v="661"/>
    <x v="824"/>
    <x v="197"/>
    <x v="509"/>
    <x v="4"/>
    <x v="0"/>
    <x v="730"/>
    <x v="22"/>
    <x v="0"/>
    <x v="0"/>
    <x v="22"/>
    <x v="2"/>
    <x v="89"/>
    <x v="89"/>
  </r>
  <r>
    <x v="0"/>
    <x v="0"/>
    <x v="0"/>
    <x v="90"/>
    <x v="640"/>
    <x v="857"/>
    <x v="174"/>
    <x v="610"/>
    <x v="4"/>
    <x v="0"/>
    <x v="703"/>
    <x v="22"/>
    <x v="0"/>
    <x v="0"/>
    <x v="22"/>
    <x v="3"/>
    <x v="90"/>
    <x v="90"/>
  </r>
  <r>
    <x v="0"/>
    <x v="0"/>
    <x v="0"/>
    <x v="91"/>
    <x v="620"/>
    <x v="862"/>
    <x v="116"/>
    <x v="175"/>
    <x v="4"/>
    <x v="0"/>
    <x v="679"/>
    <x v="22"/>
    <x v="0"/>
    <x v="0"/>
    <x v="23"/>
    <x v="0"/>
    <x v="91"/>
    <x v="91"/>
  </r>
  <r>
    <x v="0"/>
    <x v="0"/>
    <x v="0"/>
    <x v="92"/>
    <x v="600"/>
    <x v="872"/>
    <x v="99"/>
    <x v="203"/>
    <x v="3"/>
    <x v="0"/>
    <x v="653"/>
    <x v="21"/>
    <x v="0"/>
    <x v="0"/>
    <x v="23"/>
    <x v="1"/>
    <x v="92"/>
    <x v="92"/>
  </r>
  <r>
    <x v="0"/>
    <x v="0"/>
    <x v="0"/>
    <x v="93"/>
    <x v="585"/>
    <x v="895"/>
    <x v="74"/>
    <x v="118"/>
    <x v="2"/>
    <x v="0"/>
    <x v="625"/>
    <x v="21"/>
    <x v="0"/>
    <x v="0"/>
    <x v="23"/>
    <x v="2"/>
    <x v="93"/>
    <x v="93"/>
  </r>
  <r>
    <x v="0"/>
    <x v="0"/>
    <x v="0"/>
    <x v="94"/>
    <x v="567"/>
    <x v="940"/>
    <x v="26"/>
    <x v="276"/>
    <x v="2"/>
    <x v="0"/>
    <x v="597"/>
    <x v="20"/>
    <x v="0"/>
    <x v="0"/>
    <x v="23"/>
    <x v="3"/>
    <x v="94"/>
    <x v="94"/>
  </r>
  <r>
    <x v="0"/>
    <x v="0"/>
    <x v="0"/>
    <x v="95"/>
    <x v="542"/>
    <x v="968"/>
    <x v="27"/>
    <x v="314"/>
    <x v="4"/>
    <x v="0"/>
    <x v="574"/>
    <x v="20"/>
    <x v="0"/>
    <x v="0"/>
    <x v="24"/>
    <x v="0"/>
    <x v="95"/>
    <x v="95"/>
  </r>
  <r>
    <x v="0"/>
    <x v="0"/>
    <x v="1"/>
    <x v="0"/>
    <x v="523"/>
    <x v="971"/>
    <x v="15"/>
    <x v="320"/>
    <x v="3"/>
    <x v="0"/>
    <x v="552"/>
    <x v="20"/>
    <x v="0"/>
    <x v="1"/>
    <x v="0"/>
    <x v="1"/>
    <x v="0"/>
    <x v="96"/>
  </r>
  <r>
    <x v="0"/>
    <x v="0"/>
    <x v="1"/>
    <x v="1"/>
    <x v="507"/>
    <x v="977"/>
    <x v="32"/>
    <x v="249"/>
    <x v="3"/>
    <x v="0"/>
    <x v="534"/>
    <x v="20"/>
    <x v="0"/>
    <x v="1"/>
    <x v="0"/>
    <x v="2"/>
    <x v="1"/>
    <x v="97"/>
  </r>
  <r>
    <x v="0"/>
    <x v="0"/>
    <x v="1"/>
    <x v="2"/>
    <x v="496"/>
    <x v="978"/>
    <x v="16"/>
    <x v="253"/>
    <x v="3"/>
    <x v="0"/>
    <x v="516"/>
    <x v="19"/>
    <x v="0"/>
    <x v="1"/>
    <x v="0"/>
    <x v="3"/>
    <x v="2"/>
    <x v="98"/>
  </r>
  <r>
    <x v="0"/>
    <x v="0"/>
    <x v="1"/>
    <x v="3"/>
    <x v="483"/>
    <x v="983"/>
    <x v="51"/>
    <x v="263"/>
    <x v="3"/>
    <x v="0"/>
    <x v="499"/>
    <x v="19"/>
    <x v="0"/>
    <x v="1"/>
    <x v="1"/>
    <x v="0"/>
    <x v="3"/>
    <x v="99"/>
  </r>
  <r>
    <x v="0"/>
    <x v="0"/>
    <x v="1"/>
    <x v="4"/>
    <x v="466"/>
    <x v="995"/>
    <x v="49"/>
    <x v="205"/>
    <x v="3"/>
    <x v="0"/>
    <x v="481"/>
    <x v="18"/>
    <x v="0"/>
    <x v="1"/>
    <x v="1"/>
    <x v="1"/>
    <x v="4"/>
    <x v="100"/>
  </r>
  <r>
    <x v="0"/>
    <x v="0"/>
    <x v="1"/>
    <x v="5"/>
    <x v="449"/>
    <x v="1003"/>
    <x v="28"/>
    <x v="300"/>
    <x v="3"/>
    <x v="0"/>
    <x v="467"/>
    <x v="18"/>
    <x v="0"/>
    <x v="1"/>
    <x v="1"/>
    <x v="2"/>
    <x v="5"/>
    <x v="101"/>
  </r>
  <r>
    <x v="0"/>
    <x v="0"/>
    <x v="1"/>
    <x v="6"/>
    <x v="434"/>
    <x v="1010"/>
    <x v="3"/>
    <x v="276"/>
    <x v="2"/>
    <x v="0"/>
    <x v="454"/>
    <x v="18"/>
    <x v="0"/>
    <x v="1"/>
    <x v="1"/>
    <x v="3"/>
    <x v="6"/>
    <x v="102"/>
  </r>
  <r>
    <x v="0"/>
    <x v="0"/>
    <x v="1"/>
    <x v="7"/>
    <x v="416"/>
    <x v="1026"/>
    <x v="13"/>
    <x v="107"/>
    <x v="2"/>
    <x v="0"/>
    <x v="437"/>
    <x v="18"/>
    <x v="0"/>
    <x v="1"/>
    <x v="2"/>
    <x v="0"/>
    <x v="7"/>
    <x v="103"/>
  </r>
  <r>
    <x v="0"/>
    <x v="0"/>
    <x v="1"/>
    <x v="8"/>
    <x v="398"/>
    <x v="1040"/>
    <x v="63"/>
    <x v="60"/>
    <x v="2"/>
    <x v="0"/>
    <x v="416"/>
    <x v="17"/>
    <x v="0"/>
    <x v="1"/>
    <x v="2"/>
    <x v="1"/>
    <x v="8"/>
    <x v="104"/>
  </r>
  <r>
    <x v="0"/>
    <x v="0"/>
    <x v="1"/>
    <x v="9"/>
    <x v="363"/>
    <x v="1063"/>
    <x v="48"/>
    <x v="13"/>
    <x v="1"/>
    <x v="0"/>
    <x v="403"/>
    <x v="16"/>
    <x v="0"/>
    <x v="1"/>
    <x v="2"/>
    <x v="2"/>
    <x v="9"/>
    <x v="105"/>
  </r>
  <r>
    <x v="0"/>
    <x v="0"/>
    <x v="1"/>
    <x v="10"/>
    <x v="340"/>
    <x v="1074"/>
    <x v="70"/>
    <x v="42"/>
    <x v="2"/>
    <x v="0"/>
    <x v="381"/>
    <x v="15"/>
    <x v="0"/>
    <x v="1"/>
    <x v="2"/>
    <x v="3"/>
    <x v="10"/>
    <x v="106"/>
  </r>
  <r>
    <x v="0"/>
    <x v="0"/>
    <x v="1"/>
    <x v="11"/>
    <x v="309"/>
    <x v="1098"/>
    <x v="67"/>
    <x v="5"/>
    <x v="1"/>
    <x v="0"/>
    <x v="361"/>
    <x v="15"/>
    <x v="0"/>
    <x v="1"/>
    <x v="3"/>
    <x v="0"/>
    <x v="11"/>
    <x v="107"/>
  </r>
  <r>
    <x v="0"/>
    <x v="0"/>
    <x v="1"/>
    <x v="12"/>
    <x v="329"/>
    <x v="1076"/>
    <x v="83"/>
    <x v="594"/>
    <x v="3"/>
    <x v="0"/>
    <x v="339"/>
    <x v="15"/>
    <x v="0"/>
    <x v="1"/>
    <x v="3"/>
    <x v="1"/>
    <x v="12"/>
    <x v="108"/>
  </r>
  <r>
    <x v="0"/>
    <x v="0"/>
    <x v="1"/>
    <x v="13"/>
    <x v="362"/>
    <x v="1040"/>
    <x v="105"/>
    <x v="484"/>
    <x v="3"/>
    <x v="0"/>
    <x v="327"/>
    <x v="14"/>
    <x v="0"/>
    <x v="1"/>
    <x v="3"/>
    <x v="2"/>
    <x v="13"/>
    <x v="109"/>
  </r>
  <r>
    <x v="0"/>
    <x v="0"/>
    <x v="1"/>
    <x v="14"/>
    <x v="355"/>
    <x v="1038"/>
    <x v="89"/>
    <x v="701"/>
    <x v="3"/>
    <x v="0"/>
    <x v="319"/>
    <x v="14"/>
    <x v="0"/>
    <x v="1"/>
    <x v="3"/>
    <x v="3"/>
    <x v="14"/>
    <x v="110"/>
  </r>
  <r>
    <x v="0"/>
    <x v="0"/>
    <x v="1"/>
    <x v="15"/>
    <x v="340"/>
    <x v="1046"/>
    <x v="81"/>
    <x v="477"/>
    <x v="3"/>
    <x v="0"/>
    <x v="314"/>
    <x v="14"/>
    <x v="0"/>
    <x v="1"/>
    <x v="4"/>
    <x v="0"/>
    <x v="15"/>
    <x v="111"/>
  </r>
  <r>
    <x v="0"/>
    <x v="0"/>
    <x v="1"/>
    <x v="16"/>
    <x v="321"/>
    <x v="1057"/>
    <x v="92"/>
    <x v="139"/>
    <x v="2"/>
    <x v="0"/>
    <x v="308"/>
    <x v="13"/>
    <x v="0"/>
    <x v="1"/>
    <x v="4"/>
    <x v="1"/>
    <x v="16"/>
    <x v="112"/>
  </r>
  <r>
    <x v="0"/>
    <x v="0"/>
    <x v="1"/>
    <x v="17"/>
    <x v="300"/>
    <x v="1068"/>
    <x v="97"/>
    <x v="267"/>
    <x v="3"/>
    <x v="0"/>
    <x v="299"/>
    <x v="13"/>
    <x v="0"/>
    <x v="1"/>
    <x v="4"/>
    <x v="2"/>
    <x v="17"/>
    <x v="113"/>
  </r>
  <r>
    <x v="0"/>
    <x v="0"/>
    <x v="1"/>
    <x v="18"/>
    <x v="296"/>
    <x v="1067"/>
    <x v="83"/>
    <x v="170"/>
    <x v="2"/>
    <x v="0"/>
    <x v="289"/>
    <x v="13"/>
    <x v="0"/>
    <x v="1"/>
    <x v="4"/>
    <x v="3"/>
    <x v="18"/>
    <x v="114"/>
  </r>
  <r>
    <x v="0"/>
    <x v="0"/>
    <x v="1"/>
    <x v="19"/>
    <x v="277"/>
    <x v="1078"/>
    <x v="103"/>
    <x v="271"/>
    <x v="2"/>
    <x v="0"/>
    <x v="282"/>
    <x v="12"/>
    <x v="0"/>
    <x v="1"/>
    <x v="5"/>
    <x v="0"/>
    <x v="19"/>
    <x v="115"/>
  </r>
  <r>
    <x v="0"/>
    <x v="0"/>
    <x v="1"/>
    <x v="20"/>
    <x v="259"/>
    <x v="1089"/>
    <x v="111"/>
    <x v="10"/>
    <x v="1"/>
    <x v="0"/>
    <x v="273"/>
    <x v="12"/>
    <x v="0"/>
    <x v="1"/>
    <x v="5"/>
    <x v="1"/>
    <x v="20"/>
    <x v="116"/>
  </r>
  <r>
    <x v="0"/>
    <x v="0"/>
    <x v="1"/>
    <x v="21"/>
    <x v="228"/>
    <x v="1119"/>
    <x v="117"/>
    <x v="0"/>
    <x v="0"/>
    <x v="0"/>
    <x v="261"/>
    <x v="11"/>
    <x v="0"/>
    <x v="1"/>
    <x v="5"/>
    <x v="2"/>
    <x v="21"/>
    <x v="117"/>
  </r>
  <r>
    <x v="0"/>
    <x v="0"/>
    <x v="1"/>
    <x v="22"/>
    <x v="230"/>
    <x v="1120"/>
    <x v="81"/>
    <x v="251"/>
    <x v="2"/>
    <x v="0"/>
    <x v="246"/>
    <x v="11"/>
    <x v="0"/>
    <x v="1"/>
    <x v="5"/>
    <x v="3"/>
    <x v="22"/>
    <x v="118"/>
  </r>
  <r>
    <x v="0"/>
    <x v="0"/>
    <x v="1"/>
    <x v="23"/>
    <x v="247"/>
    <x v="1103"/>
    <x v="128"/>
    <x v="49"/>
    <x v="1"/>
    <x v="0"/>
    <x v="237"/>
    <x v="11"/>
    <x v="0"/>
    <x v="1"/>
    <x v="6"/>
    <x v="0"/>
    <x v="23"/>
    <x v="119"/>
  </r>
  <r>
    <x v="0"/>
    <x v="0"/>
    <x v="1"/>
    <x v="24"/>
    <x v="226"/>
    <x v="1117"/>
    <x v="261"/>
    <x v="6"/>
    <x v="1"/>
    <x v="0"/>
    <x v="227"/>
    <x v="10"/>
    <x v="0"/>
    <x v="1"/>
    <x v="6"/>
    <x v="1"/>
    <x v="24"/>
    <x v="120"/>
  </r>
  <r>
    <x v="0"/>
    <x v="0"/>
    <x v="1"/>
    <x v="25"/>
    <x v="205"/>
    <x v="1134"/>
    <x v="335"/>
    <x v="0"/>
    <x v="0"/>
    <x v="0"/>
    <x v="216"/>
    <x v="9"/>
    <x v="0"/>
    <x v="1"/>
    <x v="6"/>
    <x v="2"/>
    <x v="25"/>
    <x v="121"/>
  </r>
  <r>
    <x v="0"/>
    <x v="0"/>
    <x v="1"/>
    <x v="26"/>
    <x v="192"/>
    <x v="1150"/>
    <x v="405"/>
    <x v="0"/>
    <x v="0"/>
    <x v="0"/>
    <x v="203"/>
    <x v="9"/>
    <x v="0"/>
    <x v="1"/>
    <x v="6"/>
    <x v="3"/>
    <x v="26"/>
    <x v="122"/>
  </r>
  <r>
    <x v="0"/>
    <x v="0"/>
    <x v="1"/>
    <x v="27"/>
    <x v="192"/>
    <x v="1164"/>
    <x v="461"/>
    <x v="0"/>
    <x v="0"/>
    <x v="0"/>
    <x v="191"/>
    <x v="9"/>
    <x v="0"/>
    <x v="1"/>
    <x v="7"/>
    <x v="0"/>
    <x v="27"/>
    <x v="123"/>
  </r>
  <r>
    <x v="0"/>
    <x v="0"/>
    <x v="1"/>
    <x v="28"/>
    <x v="261"/>
    <x v="1148"/>
    <x v="524"/>
    <x v="9"/>
    <x v="1"/>
    <x v="0"/>
    <x v="182"/>
    <x v="8"/>
    <x v="0"/>
    <x v="1"/>
    <x v="7"/>
    <x v="1"/>
    <x v="28"/>
    <x v="124"/>
  </r>
  <r>
    <x v="0"/>
    <x v="0"/>
    <x v="1"/>
    <x v="29"/>
    <x v="323"/>
    <x v="1096"/>
    <x v="561"/>
    <x v="86"/>
    <x v="2"/>
    <x v="0"/>
    <x v="189"/>
    <x v="23"/>
    <x v="0"/>
    <x v="1"/>
    <x v="7"/>
    <x v="2"/>
    <x v="29"/>
    <x v="125"/>
  </r>
  <r>
    <x v="0"/>
    <x v="0"/>
    <x v="1"/>
    <x v="30"/>
    <x v="353"/>
    <x v="1067"/>
    <x v="591"/>
    <x v="177"/>
    <x v="2"/>
    <x v="0"/>
    <x v="220"/>
    <x v="65"/>
    <x v="0"/>
    <x v="1"/>
    <x v="7"/>
    <x v="3"/>
    <x v="30"/>
    <x v="126"/>
  </r>
  <r>
    <x v="0"/>
    <x v="0"/>
    <x v="1"/>
    <x v="31"/>
    <x v="359"/>
    <x v="1052"/>
    <x v="744"/>
    <x v="851"/>
    <x v="4"/>
    <x v="0"/>
    <x v="264"/>
    <x v="98"/>
    <x v="0"/>
    <x v="1"/>
    <x v="8"/>
    <x v="0"/>
    <x v="31"/>
    <x v="127"/>
  </r>
  <r>
    <x v="0"/>
    <x v="0"/>
    <x v="1"/>
    <x v="32"/>
    <x v="367"/>
    <x v="1043"/>
    <x v="904"/>
    <x v="632"/>
    <x v="3"/>
    <x v="0"/>
    <x v="313"/>
    <x v="95"/>
    <x v="0"/>
    <x v="1"/>
    <x v="8"/>
    <x v="1"/>
    <x v="32"/>
    <x v="128"/>
  </r>
  <r>
    <x v="0"/>
    <x v="0"/>
    <x v="1"/>
    <x v="33"/>
    <x v="403"/>
    <x v="1018"/>
    <x v="1040"/>
    <x v="361"/>
    <x v="4"/>
    <x v="0"/>
    <x v="367"/>
    <x v="92"/>
    <x v="0"/>
    <x v="1"/>
    <x v="8"/>
    <x v="2"/>
    <x v="33"/>
    <x v="129"/>
  </r>
  <r>
    <x v="0"/>
    <x v="0"/>
    <x v="1"/>
    <x v="34"/>
    <x v="436"/>
    <x v="1002"/>
    <x v="1134"/>
    <x v="624"/>
    <x v="5"/>
    <x v="0"/>
    <x v="416"/>
    <x v="89"/>
    <x v="0"/>
    <x v="1"/>
    <x v="8"/>
    <x v="3"/>
    <x v="34"/>
    <x v="130"/>
  </r>
  <r>
    <x v="0"/>
    <x v="0"/>
    <x v="1"/>
    <x v="35"/>
    <x v="467"/>
    <x v="990"/>
    <x v="1186"/>
    <x v="618"/>
    <x v="5"/>
    <x v="0"/>
    <x v="476"/>
    <x v="87"/>
    <x v="0"/>
    <x v="1"/>
    <x v="9"/>
    <x v="0"/>
    <x v="35"/>
    <x v="131"/>
  </r>
  <r>
    <x v="0"/>
    <x v="0"/>
    <x v="1"/>
    <x v="36"/>
    <x v="474"/>
    <x v="976"/>
    <x v="1223"/>
    <x v="1128"/>
    <x v="5"/>
    <x v="0"/>
    <x v="537"/>
    <x v="86"/>
    <x v="0"/>
    <x v="1"/>
    <x v="9"/>
    <x v="1"/>
    <x v="36"/>
    <x v="132"/>
  </r>
  <r>
    <x v="0"/>
    <x v="0"/>
    <x v="1"/>
    <x v="37"/>
    <x v="507"/>
    <x v="970"/>
    <x v="1260"/>
    <x v="781"/>
    <x v="4"/>
    <x v="0"/>
    <x v="602"/>
    <x v="84"/>
    <x v="0"/>
    <x v="1"/>
    <x v="9"/>
    <x v="2"/>
    <x v="37"/>
    <x v="133"/>
  </r>
  <r>
    <x v="0"/>
    <x v="0"/>
    <x v="1"/>
    <x v="38"/>
    <x v="582"/>
    <x v="881"/>
    <x v="1303"/>
    <x v="916"/>
    <x v="5"/>
    <x v="0"/>
    <x v="667"/>
    <x v="81"/>
    <x v="0"/>
    <x v="1"/>
    <x v="9"/>
    <x v="3"/>
    <x v="38"/>
    <x v="134"/>
  </r>
  <r>
    <x v="0"/>
    <x v="0"/>
    <x v="1"/>
    <x v="39"/>
    <x v="609"/>
    <x v="856"/>
    <x v="1344"/>
    <x v="942"/>
    <x v="5"/>
    <x v="0"/>
    <x v="725"/>
    <x v="79"/>
    <x v="0"/>
    <x v="1"/>
    <x v="10"/>
    <x v="0"/>
    <x v="39"/>
    <x v="135"/>
  </r>
  <r>
    <x v="0"/>
    <x v="0"/>
    <x v="1"/>
    <x v="40"/>
    <x v="651"/>
    <x v="808"/>
    <x v="1374"/>
    <x v="914"/>
    <x v="5"/>
    <x v="0"/>
    <x v="793"/>
    <x v="77"/>
    <x v="0"/>
    <x v="1"/>
    <x v="10"/>
    <x v="1"/>
    <x v="40"/>
    <x v="136"/>
  </r>
  <r>
    <x v="0"/>
    <x v="0"/>
    <x v="1"/>
    <x v="41"/>
    <x v="732"/>
    <x v="693"/>
    <x v="1404"/>
    <x v="702"/>
    <x v="3"/>
    <x v="0"/>
    <x v="869"/>
    <x v="75"/>
    <x v="0"/>
    <x v="1"/>
    <x v="10"/>
    <x v="2"/>
    <x v="41"/>
    <x v="137"/>
  </r>
  <r>
    <x v="0"/>
    <x v="0"/>
    <x v="1"/>
    <x v="42"/>
    <x v="755"/>
    <x v="640"/>
    <x v="1418"/>
    <x v="1034"/>
    <x v="5"/>
    <x v="0"/>
    <x v="942"/>
    <x v="74"/>
    <x v="0"/>
    <x v="1"/>
    <x v="10"/>
    <x v="3"/>
    <x v="42"/>
    <x v="138"/>
  </r>
  <r>
    <x v="0"/>
    <x v="0"/>
    <x v="1"/>
    <x v="43"/>
    <x v="779"/>
    <x v="597"/>
    <x v="1464"/>
    <x v="1109"/>
    <x v="5"/>
    <x v="0"/>
    <x v="1004"/>
    <x v="72"/>
    <x v="0"/>
    <x v="1"/>
    <x v="11"/>
    <x v="0"/>
    <x v="43"/>
    <x v="139"/>
  </r>
  <r>
    <x v="0"/>
    <x v="0"/>
    <x v="1"/>
    <x v="44"/>
    <x v="799"/>
    <x v="590"/>
    <x v="1502"/>
    <x v="1021"/>
    <x v="5"/>
    <x v="0"/>
    <x v="1052"/>
    <x v="71"/>
    <x v="0"/>
    <x v="1"/>
    <x v="11"/>
    <x v="1"/>
    <x v="44"/>
    <x v="140"/>
  </r>
  <r>
    <x v="0"/>
    <x v="0"/>
    <x v="1"/>
    <x v="45"/>
    <x v="884"/>
    <x v="544"/>
    <x v="1520"/>
    <x v="614"/>
    <x v="4"/>
    <x v="0"/>
    <x v="1102"/>
    <x v="70"/>
    <x v="0"/>
    <x v="1"/>
    <x v="11"/>
    <x v="2"/>
    <x v="45"/>
    <x v="141"/>
  </r>
  <r>
    <x v="0"/>
    <x v="0"/>
    <x v="1"/>
    <x v="46"/>
    <x v="901"/>
    <x v="543"/>
    <x v="1477"/>
    <x v="480"/>
    <x v="4"/>
    <x v="0"/>
    <x v="1144"/>
    <x v="69"/>
    <x v="0"/>
    <x v="1"/>
    <x v="11"/>
    <x v="3"/>
    <x v="46"/>
    <x v="142"/>
  </r>
  <r>
    <x v="0"/>
    <x v="0"/>
    <x v="1"/>
    <x v="47"/>
    <x v="957"/>
    <x v="492"/>
    <x v="1586"/>
    <x v="826"/>
    <x v="4"/>
    <x v="0"/>
    <x v="1190"/>
    <x v="68"/>
    <x v="0"/>
    <x v="1"/>
    <x v="12"/>
    <x v="0"/>
    <x v="47"/>
    <x v="143"/>
  </r>
  <r>
    <x v="0"/>
    <x v="0"/>
    <x v="1"/>
    <x v="48"/>
    <x v="979"/>
    <x v="471"/>
    <x v="1375"/>
    <x v="651"/>
    <x v="4"/>
    <x v="0"/>
    <x v="1221"/>
    <x v="67"/>
    <x v="0"/>
    <x v="1"/>
    <x v="12"/>
    <x v="1"/>
    <x v="48"/>
    <x v="144"/>
  </r>
  <r>
    <x v="0"/>
    <x v="0"/>
    <x v="1"/>
    <x v="49"/>
    <x v="955"/>
    <x v="468"/>
    <x v="1296"/>
    <x v="711"/>
    <x v="4"/>
    <x v="0"/>
    <x v="1259"/>
    <x v="67"/>
    <x v="0"/>
    <x v="1"/>
    <x v="12"/>
    <x v="2"/>
    <x v="49"/>
    <x v="145"/>
  </r>
  <r>
    <x v="0"/>
    <x v="0"/>
    <x v="1"/>
    <x v="50"/>
    <x v="958"/>
    <x v="441"/>
    <x v="1436"/>
    <x v="688"/>
    <x v="4"/>
    <x v="0"/>
    <x v="1276"/>
    <x v="66"/>
    <x v="0"/>
    <x v="1"/>
    <x v="12"/>
    <x v="3"/>
    <x v="50"/>
    <x v="146"/>
  </r>
  <r>
    <x v="0"/>
    <x v="0"/>
    <x v="1"/>
    <x v="51"/>
    <x v="987"/>
    <x v="339"/>
    <x v="1454"/>
    <x v="894"/>
    <x v="4"/>
    <x v="0"/>
    <x v="1291"/>
    <x v="65"/>
    <x v="0"/>
    <x v="1"/>
    <x v="13"/>
    <x v="0"/>
    <x v="51"/>
    <x v="147"/>
  </r>
  <r>
    <x v="0"/>
    <x v="0"/>
    <x v="1"/>
    <x v="52"/>
    <x v="1009"/>
    <x v="311"/>
    <x v="1424"/>
    <x v="569"/>
    <x v="4"/>
    <x v="0"/>
    <x v="1310"/>
    <x v="64"/>
    <x v="0"/>
    <x v="1"/>
    <x v="13"/>
    <x v="1"/>
    <x v="52"/>
    <x v="148"/>
  </r>
  <r>
    <x v="0"/>
    <x v="0"/>
    <x v="1"/>
    <x v="53"/>
    <x v="1064"/>
    <x v="290"/>
    <x v="1590"/>
    <x v="649"/>
    <x v="3"/>
    <x v="0"/>
    <x v="1335"/>
    <x v="62"/>
    <x v="0"/>
    <x v="1"/>
    <x v="13"/>
    <x v="2"/>
    <x v="53"/>
    <x v="149"/>
  </r>
  <r>
    <x v="0"/>
    <x v="0"/>
    <x v="1"/>
    <x v="54"/>
    <x v="1072"/>
    <x v="306"/>
    <x v="1537"/>
    <x v="706"/>
    <x v="4"/>
    <x v="0"/>
    <x v="1358"/>
    <x v="61"/>
    <x v="0"/>
    <x v="1"/>
    <x v="13"/>
    <x v="3"/>
    <x v="54"/>
    <x v="150"/>
  </r>
  <r>
    <x v="0"/>
    <x v="0"/>
    <x v="1"/>
    <x v="55"/>
    <x v="1089"/>
    <x v="260"/>
    <x v="1434"/>
    <x v="381"/>
    <x v="4"/>
    <x v="0"/>
    <x v="1389"/>
    <x v="61"/>
    <x v="0"/>
    <x v="1"/>
    <x v="14"/>
    <x v="0"/>
    <x v="55"/>
    <x v="151"/>
  </r>
  <r>
    <x v="0"/>
    <x v="0"/>
    <x v="1"/>
    <x v="56"/>
    <x v="1091"/>
    <x v="228"/>
    <x v="1468"/>
    <x v="654"/>
    <x v="4"/>
    <x v="0"/>
    <x v="1411"/>
    <x v="60"/>
    <x v="0"/>
    <x v="1"/>
    <x v="14"/>
    <x v="1"/>
    <x v="56"/>
    <x v="152"/>
  </r>
  <r>
    <x v="0"/>
    <x v="0"/>
    <x v="1"/>
    <x v="57"/>
    <x v="1107"/>
    <x v="148"/>
    <x v="1431"/>
    <x v="521"/>
    <x v="4"/>
    <x v="0"/>
    <x v="1425"/>
    <x v="60"/>
    <x v="0"/>
    <x v="1"/>
    <x v="14"/>
    <x v="2"/>
    <x v="57"/>
    <x v="153"/>
  </r>
  <r>
    <x v="0"/>
    <x v="0"/>
    <x v="1"/>
    <x v="58"/>
    <x v="1093"/>
    <x v="207"/>
    <x v="1286"/>
    <x v="662"/>
    <x v="3"/>
    <x v="0"/>
    <x v="1441"/>
    <x v="60"/>
    <x v="0"/>
    <x v="1"/>
    <x v="14"/>
    <x v="3"/>
    <x v="58"/>
    <x v="154"/>
  </r>
  <r>
    <x v="0"/>
    <x v="0"/>
    <x v="1"/>
    <x v="59"/>
    <x v="1075"/>
    <x v="229"/>
    <x v="1230"/>
    <x v="533"/>
    <x v="3"/>
    <x v="0"/>
    <x v="1450"/>
    <x v="60"/>
    <x v="0"/>
    <x v="1"/>
    <x v="15"/>
    <x v="0"/>
    <x v="59"/>
    <x v="155"/>
  </r>
  <r>
    <x v="0"/>
    <x v="0"/>
    <x v="1"/>
    <x v="60"/>
    <x v="1107"/>
    <x v="199"/>
    <x v="1397"/>
    <x v="592"/>
    <x v="4"/>
    <x v="0"/>
    <x v="1445"/>
    <x v="61"/>
    <x v="0"/>
    <x v="1"/>
    <x v="15"/>
    <x v="1"/>
    <x v="60"/>
    <x v="156"/>
  </r>
  <r>
    <x v="0"/>
    <x v="0"/>
    <x v="1"/>
    <x v="61"/>
    <x v="1109"/>
    <x v="214"/>
    <x v="1428"/>
    <x v="800"/>
    <x v="4"/>
    <x v="0"/>
    <x v="1436"/>
    <x v="61"/>
    <x v="0"/>
    <x v="1"/>
    <x v="15"/>
    <x v="2"/>
    <x v="61"/>
    <x v="157"/>
  </r>
  <r>
    <x v="0"/>
    <x v="0"/>
    <x v="1"/>
    <x v="62"/>
    <x v="1117"/>
    <x v="174"/>
    <x v="1407"/>
    <x v="222"/>
    <x v="3"/>
    <x v="0"/>
    <x v="1434"/>
    <x v="61"/>
    <x v="0"/>
    <x v="1"/>
    <x v="15"/>
    <x v="3"/>
    <x v="62"/>
    <x v="158"/>
  </r>
  <r>
    <x v="0"/>
    <x v="0"/>
    <x v="1"/>
    <x v="63"/>
    <x v="1139"/>
    <x v="178"/>
    <x v="1389"/>
    <x v="749"/>
    <x v="5"/>
    <x v="0"/>
    <x v="1435"/>
    <x v="62"/>
    <x v="0"/>
    <x v="1"/>
    <x v="16"/>
    <x v="0"/>
    <x v="63"/>
    <x v="159"/>
  </r>
  <r>
    <x v="0"/>
    <x v="0"/>
    <x v="1"/>
    <x v="64"/>
    <x v="1156"/>
    <x v="177"/>
    <x v="1350"/>
    <x v="860"/>
    <x v="4"/>
    <x v="0"/>
    <x v="1437"/>
    <x v="62"/>
    <x v="0"/>
    <x v="1"/>
    <x v="16"/>
    <x v="1"/>
    <x v="64"/>
    <x v="160"/>
  </r>
  <r>
    <x v="0"/>
    <x v="0"/>
    <x v="1"/>
    <x v="65"/>
    <x v="1127"/>
    <x v="201"/>
    <x v="1307"/>
    <x v="828"/>
    <x v="4"/>
    <x v="0"/>
    <x v="1437"/>
    <x v="62"/>
    <x v="0"/>
    <x v="1"/>
    <x v="16"/>
    <x v="2"/>
    <x v="65"/>
    <x v="161"/>
  </r>
  <r>
    <x v="0"/>
    <x v="0"/>
    <x v="1"/>
    <x v="66"/>
    <x v="1144"/>
    <x v="193"/>
    <x v="1269"/>
    <x v="557"/>
    <x v="3"/>
    <x v="0"/>
    <x v="1435"/>
    <x v="62"/>
    <x v="0"/>
    <x v="1"/>
    <x v="16"/>
    <x v="3"/>
    <x v="66"/>
    <x v="162"/>
  </r>
  <r>
    <x v="0"/>
    <x v="0"/>
    <x v="1"/>
    <x v="67"/>
    <x v="1166"/>
    <x v="197"/>
    <x v="1229"/>
    <x v="658"/>
    <x v="3"/>
    <x v="0"/>
    <x v="1432"/>
    <x v="62"/>
    <x v="0"/>
    <x v="1"/>
    <x v="17"/>
    <x v="0"/>
    <x v="67"/>
    <x v="163"/>
  </r>
  <r>
    <x v="0"/>
    <x v="0"/>
    <x v="1"/>
    <x v="68"/>
    <x v="1158"/>
    <x v="240"/>
    <x v="1191"/>
    <x v="474"/>
    <x v="3"/>
    <x v="0"/>
    <x v="1432"/>
    <x v="62"/>
    <x v="0"/>
    <x v="1"/>
    <x v="17"/>
    <x v="1"/>
    <x v="68"/>
    <x v="164"/>
  </r>
  <r>
    <x v="0"/>
    <x v="0"/>
    <x v="1"/>
    <x v="69"/>
    <x v="1163"/>
    <x v="236"/>
    <x v="1145"/>
    <x v="652"/>
    <x v="4"/>
    <x v="0"/>
    <x v="1432"/>
    <x v="62"/>
    <x v="0"/>
    <x v="1"/>
    <x v="17"/>
    <x v="2"/>
    <x v="69"/>
    <x v="165"/>
  </r>
  <r>
    <x v="0"/>
    <x v="0"/>
    <x v="1"/>
    <x v="70"/>
    <x v="1147"/>
    <x v="263"/>
    <x v="1068"/>
    <x v="310"/>
    <x v="3"/>
    <x v="0"/>
    <x v="1431"/>
    <x v="62"/>
    <x v="0"/>
    <x v="1"/>
    <x v="17"/>
    <x v="3"/>
    <x v="70"/>
    <x v="166"/>
  </r>
  <r>
    <x v="0"/>
    <x v="0"/>
    <x v="1"/>
    <x v="71"/>
    <x v="1183"/>
    <x v="275"/>
    <x v="874"/>
    <x v="153"/>
    <x v="3"/>
    <x v="0"/>
    <x v="1426"/>
    <x v="51"/>
    <x v="0"/>
    <x v="1"/>
    <x v="18"/>
    <x v="0"/>
    <x v="71"/>
    <x v="167"/>
  </r>
  <r>
    <x v="0"/>
    <x v="0"/>
    <x v="1"/>
    <x v="72"/>
    <x v="1111"/>
    <x v="422"/>
    <x v="649"/>
    <x v="104"/>
    <x v="1"/>
    <x v="0"/>
    <x v="1423"/>
    <x v="47"/>
    <x v="0"/>
    <x v="1"/>
    <x v="18"/>
    <x v="1"/>
    <x v="72"/>
    <x v="168"/>
  </r>
  <r>
    <x v="0"/>
    <x v="0"/>
    <x v="1"/>
    <x v="73"/>
    <x v="1022"/>
    <x v="718"/>
    <x v="636"/>
    <x v="0"/>
    <x v="0"/>
    <x v="0"/>
    <x v="1410"/>
    <x v="63"/>
    <x v="0"/>
    <x v="1"/>
    <x v="18"/>
    <x v="2"/>
    <x v="73"/>
    <x v="169"/>
  </r>
  <r>
    <x v="0"/>
    <x v="0"/>
    <x v="1"/>
    <x v="74"/>
    <x v="957"/>
    <x v="847"/>
    <x v="601"/>
    <x v="44"/>
    <x v="1"/>
    <x v="0"/>
    <x v="1386"/>
    <x v="36"/>
    <x v="0"/>
    <x v="1"/>
    <x v="18"/>
    <x v="3"/>
    <x v="74"/>
    <x v="170"/>
  </r>
  <r>
    <x v="0"/>
    <x v="0"/>
    <x v="1"/>
    <x v="75"/>
    <x v="891"/>
    <x v="911"/>
    <x v="559"/>
    <x v="39"/>
    <x v="2"/>
    <x v="0"/>
    <x v="1354"/>
    <x v="34"/>
    <x v="0"/>
    <x v="1"/>
    <x v="19"/>
    <x v="0"/>
    <x v="75"/>
    <x v="171"/>
  </r>
  <r>
    <x v="0"/>
    <x v="0"/>
    <x v="1"/>
    <x v="76"/>
    <x v="821"/>
    <x v="969"/>
    <x v="492"/>
    <x v="446"/>
    <x v="2"/>
    <x v="0"/>
    <x v="1322"/>
    <x v="32"/>
    <x v="0"/>
    <x v="1"/>
    <x v="19"/>
    <x v="1"/>
    <x v="76"/>
    <x v="172"/>
  </r>
  <r>
    <x v="0"/>
    <x v="0"/>
    <x v="1"/>
    <x v="77"/>
    <x v="747"/>
    <x v="981"/>
    <x v="412"/>
    <x v="537"/>
    <x v="3"/>
    <x v="0"/>
    <x v="1279"/>
    <x v="32"/>
    <x v="0"/>
    <x v="1"/>
    <x v="19"/>
    <x v="2"/>
    <x v="77"/>
    <x v="173"/>
  </r>
  <r>
    <x v="0"/>
    <x v="0"/>
    <x v="1"/>
    <x v="78"/>
    <x v="700"/>
    <x v="990"/>
    <x v="340"/>
    <x v="35"/>
    <x v="2"/>
    <x v="0"/>
    <x v="1226"/>
    <x v="31"/>
    <x v="0"/>
    <x v="1"/>
    <x v="19"/>
    <x v="3"/>
    <x v="78"/>
    <x v="174"/>
  </r>
  <r>
    <x v="0"/>
    <x v="0"/>
    <x v="1"/>
    <x v="79"/>
    <x v="704"/>
    <x v="973"/>
    <x v="278"/>
    <x v="161"/>
    <x v="3"/>
    <x v="0"/>
    <x v="1174"/>
    <x v="30"/>
    <x v="0"/>
    <x v="1"/>
    <x v="20"/>
    <x v="0"/>
    <x v="79"/>
    <x v="175"/>
  </r>
  <r>
    <x v="0"/>
    <x v="0"/>
    <x v="1"/>
    <x v="80"/>
    <x v="667"/>
    <x v="996"/>
    <x v="232"/>
    <x v="113"/>
    <x v="2"/>
    <x v="0"/>
    <x v="1109"/>
    <x v="30"/>
    <x v="0"/>
    <x v="1"/>
    <x v="20"/>
    <x v="1"/>
    <x v="80"/>
    <x v="176"/>
  </r>
  <r>
    <x v="0"/>
    <x v="0"/>
    <x v="1"/>
    <x v="81"/>
    <x v="639"/>
    <x v="1013"/>
    <x v="205"/>
    <x v="130"/>
    <x v="1"/>
    <x v="0"/>
    <x v="1043"/>
    <x v="28"/>
    <x v="0"/>
    <x v="1"/>
    <x v="20"/>
    <x v="2"/>
    <x v="81"/>
    <x v="177"/>
  </r>
  <r>
    <x v="0"/>
    <x v="0"/>
    <x v="1"/>
    <x v="82"/>
    <x v="623"/>
    <x v="1017"/>
    <x v="160"/>
    <x v="40"/>
    <x v="1"/>
    <x v="0"/>
    <x v="982"/>
    <x v="28"/>
    <x v="0"/>
    <x v="1"/>
    <x v="20"/>
    <x v="3"/>
    <x v="82"/>
    <x v="178"/>
  </r>
  <r>
    <x v="0"/>
    <x v="0"/>
    <x v="1"/>
    <x v="83"/>
    <x v="614"/>
    <x v="1022"/>
    <x v="142"/>
    <x v="48"/>
    <x v="1"/>
    <x v="0"/>
    <x v="922"/>
    <x v="27"/>
    <x v="0"/>
    <x v="1"/>
    <x v="21"/>
    <x v="0"/>
    <x v="83"/>
    <x v="179"/>
  </r>
  <r>
    <x v="0"/>
    <x v="0"/>
    <x v="1"/>
    <x v="84"/>
    <x v="608"/>
    <x v="1022"/>
    <x v="129"/>
    <x v="0"/>
    <x v="0"/>
    <x v="0"/>
    <x v="863"/>
    <x v="26"/>
    <x v="0"/>
    <x v="1"/>
    <x v="21"/>
    <x v="1"/>
    <x v="84"/>
    <x v="180"/>
  </r>
  <r>
    <x v="0"/>
    <x v="0"/>
    <x v="1"/>
    <x v="85"/>
    <x v="604"/>
    <x v="1021"/>
    <x v="137"/>
    <x v="0"/>
    <x v="0"/>
    <x v="0"/>
    <x v="807"/>
    <x v="26"/>
    <x v="0"/>
    <x v="1"/>
    <x v="21"/>
    <x v="2"/>
    <x v="85"/>
    <x v="181"/>
  </r>
  <r>
    <x v="0"/>
    <x v="0"/>
    <x v="1"/>
    <x v="86"/>
    <x v="608"/>
    <x v="1018"/>
    <x v="123"/>
    <x v="0"/>
    <x v="0"/>
    <x v="0"/>
    <x v="762"/>
    <x v="26"/>
    <x v="0"/>
    <x v="1"/>
    <x v="21"/>
    <x v="3"/>
    <x v="86"/>
    <x v="182"/>
  </r>
  <r>
    <x v="0"/>
    <x v="0"/>
    <x v="1"/>
    <x v="87"/>
    <x v="594"/>
    <x v="1019"/>
    <x v="106"/>
    <x v="2"/>
    <x v="1"/>
    <x v="0"/>
    <x v="723"/>
    <x v="25"/>
    <x v="0"/>
    <x v="1"/>
    <x v="22"/>
    <x v="0"/>
    <x v="87"/>
    <x v="183"/>
  </r>
  <r>
    <x v="0"/>
    <x v="0"/>
    <x v="1"/>
    <x v="88"/>
    <x v="627"/>
    <x v="990"/>
    <x v="86"/>
    <x v="445"/>
    <x v="3"/>
    <x v="0"/>
    <x v="695"/>
    <x v="24"/>
    <x v="0"/>
    <x v="1"/>
    <x v="22"/>
    <x v="1"/>
    <x v="88"/>
    <x v="184"/>
  </r>
  <r>
    <x v="0"/>
    <x v="0"/>
    <x v="1"/>
    <x v="89"/>
    <x v="715"/>
    <x v="930"/>
    <x v="80"/>
    <x v="1007"/>
    <x v="4"/>
    <x v="0"/>
    <x v="673"/>
    <x v="24"/>
    <x v="0"/>
    <x v="1"/>
    <x v="22"/>
    <x v="2"/>
    <x v="89"/>
    <x v="185"/>
  </r>
  <r>
    <x v="0"/>
    <x v="0"/>
    <x v="1"/>
    <x v="90"/>
    <x v="709"/>
    <x v="956"/>
    <x v="64"/>
    <x v="1115"/>
    <x v="5"/>
    <x v="0"/>
    <x v="662"/>
    <x v="23"/>
    <x v="0"/>
    <x v="1"/>
    <x v="22"/>
    <x v="3"/>
    <x v="90"/>
    <x v="186"/>
  </r>
  <r>
    <x v="0"/>
    <x v="0"/>
    <x v="1"/>
    <x v="91"/>
    <x v="697"/>
    <x v="972"/>
    <x v="54"/>
    <x v="1208"/>
    <x v="6"/>
    <x v="0"/>
    <x v="660"/>
    <x v="23"/>
    <x v="0"/>
    <x v="1"/>
    <x v="23"/>
    <x v="0"/>
    <x v="91"/>
    <x v="187"/>
  </r>
  <r>
    <x v="0"/>
    <x v="0"/>
    <x v="1"/>
    <x v="92"/>
    <x v="688"/>
    <x v="983"/>
    <x v="42"/>
    <x v="1141"/>
    <x v="6"/>
    <x v="0"/>
    <x v="660"/>
    <x v="23"/>
    <x v="0"/>
    <x v="1"/>
    <x v="23"/>
    <x v="1"/>
    <x v="92"/>
    <x v="188"/>
  </r>
  <r>
    <x v="0"/>
    <x v="0"/>
    <x v="1"/>
    <x v="93"/>
    <x v="678"/>
    <x v="991"/>
    <x v="40"/>
    <x v="1224"/>
    <x v="6"/>
    <x v="0"/>
    <x v="660"/>
    <x v="22"/>
    <x v="0"/>
    <x v="1"/>
    <x v="23"/>
    <x v="2"/>
    <x v="93"/>
    <x v="189"/>
  </r>
  <r>
    <x v="0"/>
    <x v="0"/>
    <x v="1"/>
    <x v="94"/>
    <x v="668"/>
    <x v="1002"/>
    <x v="61"/>
    <x v="1203"/>
    <x v="6"/>
    <x v="0"/>
    <x v="659"/>
    <x v="22"/>
    <x v="0"/>
    <x v="1"/>
    <x v="23"/>
    <x v="3"/>
    <x v="94"/>
    <x v="190"/>
  </r>
  <r>
    <x v="0"/>
    <x v="0"/>
    <x v="1"/>
    <x v="95"/>
    <x v="646"/>
    <x v="1018"/>
    <x v="60"/>
    <x v="1145"/>
    <x v="6"/>
    <x v="0"/>
    <x v="656"/>
    <x v="22"/>
    <x v="0"/>
    <x v="1"/>
    <x v="24"/>
    <x v="0"/>
    <x v="95"/>
    <x v="191"/>
  </r>
  <r>
    <x v="0"/>
    <x v="0"/>
    <x v="2"/>
    <x v="0"/>
    <x v="629"/>
    <x v="1031"/>
    <x v="48"/>
    <x v="1181"/>
    <x v="6"/>
    <x v="0"/>
    <x v="649"/>
    <x v="21"/>
    <x v="0"/>
    <x v="2"/>
    <x v="0"/>
    <x v="1"/>
    <x v="0"/>
    <x v="192"/>
  </r>
  <r>
    <x v="0"/>
    <x v="0"/>
    <x v="2"/>
    <x v="1"/>
    <x v="626"/>
    <x v="1037"/>
    <x v="52"/>
    <x v="1169"/>
    <x v="7"/>
    <x v="0"/>
    <x v="644"/>
    <x v="21"/>
    <x v="0"/>
    <x v="2"/>
    <x v="0"/>
    <x v="2"/>
    <x v="1"/>
    <x v="193"/>
  </r>
  <r>
    <x v="0"/>
    <x v="0"/>
    <x v="2"/>
    <x v="2"/>
    <x v="614"/>
    <x v="1043"/>
    <x v="55"/>
    <x v="1216"/>
    <x v="7"/>
    <x v="0"/>
    <x v="638"/>
    <x v="20"/>
    <x v="0"/>
    <x v="2"/>
    <x v="0"/>
    <x v="3"/>
    <x v="2"/>
    <x v="194"/>
  </r>
  <r>
    <x v="0"/>
    <x v="0"/>
    <x v="2"/>
    <x v="3"/>
    <x v="603"/>
    <x v="1033"/>
    <x v="64"/>
    <x v="1256"/>
    <x v="7"/>
    <x v="0"/>
    <x v="631"/>
    <x v="20"/>
    <x v="0"/>
    <x v="2"/>
    <x v="1"/>
    <x v="0"/>
    <x v="3"/>
    <x v="195"/>
  </r>
  <r>
    <x v="0"/>
    <x v="0"/>
    <x v="2"/>
    <x v="4"/>
    <x v="613"/>
    <x v="1010"/>
    <x v="60"/>
    <x v="1161"/>
    <x v="8"/>
    <x v="0"/>
    <x v="623"/>
    <x v="19"/>
    <x v="0"/>
    <x v="2"/>
    <x v="1"/>
    <x v="1"/>
    <x v="4"/>
    <x v="196"/>
  </r>
  <r>
    <x v="0"/>
    <x v="0"/>
    <x v="2"/>
    <x v="5"/>
    <x v="610"/>
    <x v="1006"/>
    <x v="55"/>
    <x v="1114"/>
    <x v="7"/>
    <x v="0"/>
    <x v="616"/>
    <x v="19"/>
    <x v="0"/>
    <x v="2"/>
    <x v="1"/>
    <x v="2"/>
    <x v="5"/>
    <x v="197"/>
  </r>
  <r>
    <x v="0"/>
    <x v="0"/>
    <x v="2"/>
    <x v="6"/>
    <x v="600"/>
    <x v="1011"/>
    <x v="49"/>
    <x v="597"/>
    <x v="5"/>
    <x v="0"/>
    <x v="608"/>
    <x v="19"/>
    <x v="0"/>
    <x v="2"/>
    <x v="1"/>
    <x v="3"/>
    <x v="6"/>
    <x v="198"/>
  </r>
  <r>
    <x v="0"/>
    <x v="0"/>
    <x v="2"/>
    <x v="7"/>
    <x v="583"/>
    <x v="1019"/>
    <x v="53"/>
    <x v="409"/>
    <x v="4"/>
    <x v="0"/>
    <x v="601"/>
    <x v="18"/>
    <x v="0"/>
    <x v="2"/>
    <x v="2"/>
    <x v="0"/>
    <x v="7"/>
    <x v="199"/>
  </r>
  <r>
    <x v="0"/>
    <x v="0"/>
    <x v="2"/>
    <x v="8"/>
    <x v="575"/>
    <x v="1032"/>
    <x v="76"/>
    <x v="250"/>
    <x v="3"/>
    <x v="0"/>
    <x v="592"/>
    <x v="17"/>
    <x v="0"/>
    <x v="2"/>
    <x v="2"/>
    <x v="1"/>
    <x v="8"/>
    <x v="200"/>
  </r>
  <r>
    <x v="0"/>
    <x v="0"/>
    <x v="2"/>
    <x v="9"/>
    <x v="563"/>
    <x v="1052"/>
    <x v="62"/>
    <x v="28"/>
    <x v="1"/>
    <x v="0"/>
    <x v="577"/>
    <x v="17"/>
    <x v="0"/>
    <x v="2"/>
    <x v="2"/>
    <x v="2"/>
    <x v="9"/>
    <x v="201"/>
  </r>
  <r>
    <x v="0"/>
    <x v="0"/>
    <x v="2"/>
    <x v="10"/>
    <x v="512"/>
    <x v="1082"/>
    <x v="106"/>
    <x v="0"/>
    <x v="0"/>
    <x v="0"/>
    <x v="560"/>
    <x v="17"/>
    <x v="0"/>
    <x v="2"/>
    <x v="2"/>
    <x v="3"/>
    <x v="10"/>
    <x v="202"/>
  </r>
  <r>
    <x v="0"/>
    <x v="0"/>
    <x v="2"/>
    <x v="11"/>
    <x v="461"/>
    <x v="1118"/>
    <x v="94"/>
    <x v="0"/>
    <x v="0"/>
    <x v="0"/>
    <x v="538"/>
    <x v="16"/>
    <x v="0"/>
    <x v="2"/>
    <x v="3"/>
    <x v="0"/>
    <x v="11"/>
    <x v="203"/>
  </r>
  <r>
    <x v="0"/>
    <x v="0"/>
    <x v="2"/>
    <x v="12"/>
    <x v="435"/>
    <x v="1144"/>
    <x v="91"/>
    <x v="0"/>
    <x v="0"/>
    <x v="0"/>
    <x v="517"/>
    <x v="15"/>
    <x v="0"/>
    <x v="2"/>
    <x v="3"/>
    <x v="1"/>
    <x v="12"/>
    <x v="204"/>
  </r>
  <r>
    <x v="0"/>
    <x v="0"/>
    <x v="2"/>
    <x v="13"/>
    <x v="410"/>
    <x v="1162"/>
    <x v="100"/>
    <x v="0"/>
    <x v="0"/>
    <x v="0"/>
    <x v="493"/>
    <x v="15"/>
    <x v="0"/>
    <x v="2"/>
    <x v="3"/>
    <x v="2"/>
    <x v="13"/>
    <x v="205"/>
  </r>
  <r>
    <x v="0"/>
    <x v="0"/>
    <x v="2"/>
    <x v="14"/>
    <x v="402"/>
    <x v="1173"/>
    <x v="102"/>
    <x v="0"/>
    <x v="0"/>
    <x v="0"/>
    <x v="474"/>
    <x v="14"/>
    <x v="0"/>
    <x v="2"/>
    <x v="3"/>
    <x v="3"/>
    <x v="14"/>
    <x v="206"/>
  </r>
  <r>
    <x v="0"/>
    <x v="0"/>
    <x v="2"/>
    <x v="15"/>
    <x v="380"/>
    <x v="1189"/>
    <x v="111"/>
    <x v="0"/>
    <x v="0"/>
    <x v="0"/>
    <x v="456"/>
    <x v="13"/>
    <x v="0"/>
    <x v="2"/>
    <x v="4"/>
    <x v="0"/>
    <x v="15"/>
    <x v="207"/>
  </r>
  <r>
    <x v="0"/>
    <x v="0"/>
    <x v="2"/>
    <x v="16"/>
    <x v="363"/>
    <x v="1211"/>
    <x v="99"/>
    <x v="0"/>
    <x v="0"/>
    <x v="0"/>
    <x v="437"/>
    <x v="13"/>
    <x v="0"/>
    <x v="2"/>
    <x v="4"/>
    <x v="1"/>
    <x v="16"/>
    <x v="208"/>
  </r>
  <r>
    <x v="0"/>
    <x v="0"/>
    <x v="2"/>
    <x v="17"/>
    <x v="358"/>
    <x v="1223"/>
    <x v="106"/>
    <x v="0"/>
    <x v="0"/>
    <x v="0"/>
    <x v="416"/>
    <x v="12"/>
    <x v="0"/>
    <x v="2"/>
    <x v="4"/>
    <x v="2"/>
    <x v="17"/>
    <x v="209"/>
  </r>
  <r>
    <x v="0"/>
    <x v="0"/>
    <x v="2"/>
    <x v="18"/>
    <x v="344"/>
    <x v="1232"/>
    <x v="106"/>
    <x v="0"/>
    <x v="0"/>
    <x v="0"/>
    <x v="405"/>
    <x v="11"/>
    <x v="0"/>
    <x v="2"/>
    <x v="4"/>
    <x v="3"/>
    <x v="18"/>
    <x v="210"/>
  </r>
  <r>
    <x v="0"/>
    <x v="0"/>
    <x v="2"/>
    <x v="19"/>
    <x v="333"/>
    <x v="1242"/>
    <x v="114"/>
    <x v="0"/>
    <x v="0"/>
    <x v="0"/>
    <x v="389"/>
    <x v="11"/>
    <x v="0"/>
    <x v="2"/>
    <x v="5"/>
    <x v="0"/>
    <x v="19"/>
    <x v="211"/>
  </r>
  <r>
    <x v="0"/>
    <x v="0"/>
    <x v="2"/>
    <x v="20"/>
    <x v="316"/>
    <x v="1247"/>
    <x v="93"/>
    <x v="0"/>
    <x v="0"/>
    <x v="0"/>
    <x v="373"/>
    <x v="10"/>
    <x v="0"/>
    <x v="2"/>
    <x v="5"/>
    <x v="1"/>
    <x v="20"/>
    <x v="212"/>
  </r>
  <r>
    <x v="0"/>
    <x v="0"/>
    <x v="2"/>
    <x v="21"/>
    <x v="303"/>
    <x v="1248"/>
    <x v="110"/>
    <x v="0"/>
    <x v="0"/>
    <x v="0"/>
    <x v="356"/>
    <x v="10"/>
    <x v="0"/>
    <x v="2"/>
    <x v="5"/>
    <x v="2"/>
    <x v="21"/>
    <x v="213"/>
  </r>
  <r>
    <x v="0"/>
    <x v="0"/>
    <x v="2"/>
    <x v="22"/>
    <x v="299"/>
    <x v="1248"/>
    <x v="117"/>
    <x v="0"/>
    <x v="0"/>
    <x v="0"/>
    <x v="343"/>
    <x v="9"/>
    <x v="0"/>
    <x v="2"/>
    <x v="5"/>
    <x v="3"/>
    <x v="22"/>
    <x v="214"/>
  </r>
  <r>
    <x v="0"/>
    <x v="0"/>
    <x v="2"/>
    <x v="23"/>
    <x v="293"/>
    <x v="1241"/>
    <x v="107"/>
    <x v="0"/>
    <x v="0"/>
    <x v="0"/>
    <x v="333"/>
    <x v="9"/>
    <x v="0"/>
    <x v="2"/>
    <x v="6"/>
    <x v="0"/>
    <x v="23"/>
    <x v="215"/>
  </r>
  <r>
    <x v="0"/>
    <x v="0"/>
    <x v="2"/>
    <x v="24"/>
    <x v="275"/>
    <x v="1247"/>
    <x v="255"/>
    <x v="0"/>
    <x v="0"/>
    <x v="0"/>
    <x v="325"/>
    <x v="9"/>
    <x v="0"/>
    <x v="2"/>
    <x v="6"/>
    <x v="1"/>
    <x v="24"/>
    <x v="216"/>
  </r>
  <r>
    <x v="0"/>
    <x v="0"/>
    <x v="2"/>
    <x v="25"/>
    <x v="275"/>
    <x v="1252"/>
    <x v="330"/>
    <x v="0"/>
    <x v="0"/>
    <x v="0"/>
    <x v="315"/>
    <x v="8"/>
    <x v="0"/>
    <x v="2"/>
    <x v="6"/>
    <x v="2"/>
    <x v="25"/>
    <x v="217"/>
  </r>
  <r>
    <x v="0"/>
    <x v="0"/>
    <x v="2"/>
    <x v="26"/>
    <x v="266"/>
    <x v="1254"/>
    <x v="398"/>
    <x v="0"/>
    <x v="0"/>
    <x v="0"/>
    <x v="302"/>
    <x v="7"/>
    <x v="0"/>
    <x v="2"/>
    <x v="6"/>
    <x v="3"/>
    <x v="26"/>
    <x v="218"/>
  </r>
  <r>
    <x v="0"/>
    <x v="0"/>
    <x v="2"/>
    <x v="27"/>
    <x v="264"/>
    <x v="1259"/>
    <x v="473"/>
    <x v="0"/>
    <x v="0"/>
    <x v="0"/>
    <x v="291"/>
    <x v="7"/>
    <x v="0"/>
    <x v="2"/>
    <x v="7"/>
    <x v="0"/>
    <x v="27"/>
    <x v="219"/>
  </r>
  <r>
    <x v="0"/>
    <x v="0"/>
    <x v="2"/>
    <x v="28"/>
    <x v="313"/>
    <x v="1252"/>
    <x v="550"/>
    <x v="1"/>
    <x v="1"/>
    <x v="0"/>
    <x v="286"/>
    <x v="7"/>
    <x v="0"/>
    <x v="2"/>
    <x v="7"/>
    <x v="1"/>
    <x v="28"/>
    <x v="220"/>
  </r>
  <r>
    <x v="0"/>
    <x v="0"/>
    <x v="2"/>
    <x v="29"/>
    <x v="362"/>
    <x v="1218"/>
    <x v="598"/>
    <x v="9"/>
    <x v="1"/>
    <x v="0"/>
    <x v="292"/>
    <x v="17"/>
    <x v="0"/>
    <x v="2"/>
    <x v="7"/>
    <x v="2"/>
    <x v="29"/>
    <x v="221"/>
  </r>
  <r>
    <x v="0"/>
    <x v="0"/>
    <x v="2"/>
    <x v="30"/>
    <x v="416"/>
    <x v="1185"/>
    <x v="646"/>
    <x v="10"/>
    <x v="1"/>
    <x v="0"/>
    <x v="317"/>
    <x v="57"/>
    <x v="0"/>
    <x v="2"/>
    <x v="7"/>
    <x v="3"/>
    <x v="30"/>
    <x v="222"/>
  </r>
  <r>
    <x v="0"/>
    <x v="0"/>
    <x v="2"/>
    <x v="31"/>
    <x v="439"/>
    <x v="1164"/>
    <x v="771"/>
    <x v="12"/>
    <x v="1"/>
    <x v="0"/>
    <x v="355"/>
    <x v="94"/>
    <x v="0"/>
    <x v="2"/>
    <x v="8"/>
    <x v="0"/>
    <x v="31"/>
    <x v="223"/>
  </r>
  <r>
    <x v="0"/>
    <x v="0"/>
    <x v="2"/>
    <x v="32"/>
    <x v="496"/>
    <x v="1128"/>
    <x v="920"/>
    <x v="5"/>
    <x v="1"/>
    <x v="0"/>
    <x v="406"/>
    <x v="91"/>
    <x v="0"/>
    <x v="2"/>
    <x v="8"/>
    <x v="1"/>
    <x v="32"/>
    <x v="224"/>
  </r>
  <r>
    <x v="0"/>
    <x v="0"/>
    <x v="2"/>
    <x v="33"/>
    <x v="536"/>
    <x v="1093"/>
    <x v="1013"/>
    <x v="83"/>
    <x v="1"/>
    <x v="0"/>
    <x v="460"/>
    <x v="88"/>
    <x v="0"/>
    <x v="2"/>
    <x v="8"/>
    <x v="2"/>
    <x v="33"/>
    <x v="225"/>
  </r>
  <r>
    <x v="0"/>
    <x v="0"/>
    <x v="2"/>
    <x v="34"/>
    <x v="563"/>
    <x v="1080"/>
    <x v="1086"/>
    <x v="1"/>
    <x v="1"/>
    <x v="0"/>
    <x v="512"/>
    <x v="85"/>
    <x v="0"/>
    <x v="2"/>
    <x v="8"/>
    <x v="3"/>
    <x v="34"/>
    <x v="226"/>
  </r>
  <r>
    <x v="0"/>
    <x v="0"/>
    <x v="2"/>
    <x v="35"/>
    <x v="642"/>
    <x v="1048"/>
    <x v="1148"/>
    <x v="279"/>
    <x v="2"/>
    <x v="0"/>
    <x v="575"/>
    <x v="83"/>
    <x v="0"/>
    <x v="2"/>
    <x v="9"/>
    <x v="0"/>
    <x v="35"/>
    <x v="227"/>
  </r>
  <r>
    <x v="0"/>
    <x v="0"/>
    <x v="2"/>
    <x v="36"/>
    <x v="691"/>
    <x v="1029"/>
    <x v="1189"/>
    <x v="287"/>
    <x v="2"/>
    <x v="0"/>
    <x v="647"/>
    <x v="80"/>
    <x v="0"/>
    <x v="2"/>
    <x v="9"/>
    <x v="1"/>
    <x v="36"/>
    <x v="228"/>
  </r>
  <r>
    <x v="0"/>
    <x v="0"/>
    <x v="2"/>
    <x v="37"/>
    <x v="713"/>
    <x v="1020"/>
    <x v="1218"/>
    <x v="371"/>
    <x v="2"/>
    <x v="0"/>
    <x v="718"/>
    <x v="77"/>
    <x v="0"/>
    <x v="2"/>
    <x v="9"/>
    <x v="2"/>
    <x v="37"/>
    <x v="229"/>
  </r>
  <r>
    <x v="0"/>
    <x v="0"/>
    <x v="2"/>
    <x v="38"/>
    <x v="766"/>
    <x v="1010"/>
    <x v="1259"/>
    <x v="308"/>
    <x v="2"/>
    <x v="0"/>
    <x v="805"/>
    <x v="75"/>
    <x v="0"/>
    <x v="2"/>
    <x v="9"/>
    <x v="3"/>
    <x v="38"/>
    <x v="230"/>
  </r>
  <r>
    <x v="0"/>
    <x v="0"/>
    <x v="2"/>
    <x v="39"/>
    <x v="854"/>
    <x v="988"/>
    <x v="1284"/>
    <x v="206"/>
    <x v="2"/>
    <x v="0"/>
    <x v="897"/>
    <x v="72"/>
    <x v="0"/>
    <x v="2"/>
    <x v="10"/>
    <x v="0"/>
    <x v="39"/>
    <x v="231"/>
  </r>
  <r>
    <x v="0"/>
    <x v="0"/>
    <x v="2"/>
    <x v="40"/>
    <x v="890"/>
    <x v="984"/>
    <x v="1317"/>
    <x v="198"/>
    <x v="2"/>
    <x v="0"/>
    <x v="978"/>
    <x v="70"/>
    <x v="0"/>
    <x v="2"/>
    <x v="10"/>
    <x v="1"/>
    <x v="40"/>
    <x v="232"/>
  </r>
  <r>
    <x v="0"/>
    <x v="0"/>
    <x v="2"/>
    <x v="41"/>
    <x v="954"/>
    <x v="971"/>
    <x v="1331"/>
    <x v="235"/>
    <x v="2"/>
    <x v="0"/>
    <x v="1048"/>
    <x v="68"/>
    <x v="0"/>
    <x v="2"/>
    <x v="10"/>
    <x v="2"/>
    <x v="41"/>
    <x v="233"/>
  </r>
  <r>
    <x v="0"/>
    <x v="0"/>
    <x v="2"/>
    <x v="42"/>
    <x v="990"/>
    <x v="963"/>
    <x v="1336"/>
    <x v="368"/>
    <x v="3"/>
    <x v="0"/>
    <x v="1112"/>
    <x v="66"/>
    <x v="0"/>
    <x v="2"/>
    <x v="10"/>
    <x v="3"/>
    <x v="42"/>
    <x v="234"/>
  </r>
  <r>
    <x v="0"/>
    <x v="0"/>
    <x v="2"/>
    <x v="43"/>
    <x v="1047"/>
    <x v="929"/>
    <x v="1499"/>
    <x v="503"/>
    <x v="3"/>
    <x v="0"/>
    <x v="1170"/>
    <x v="64"/>
    <x v="0"/>
    <x v="2"/>
    <x v="11"/>
    <x v="0"/>
    <x v="43"/>
    <x v="235"/>
  </r>
  <r>
    <x v="0"/>
    <x v="0"/>
    <x v="2"/>
    <x v="44"/>
    <x v="1130"/>
    <x v="798"/>
    <x v="1546"/>
    <x v="747"/>
    <x v="4"/>
    <x v="0"/>
    <x v="1217"/>
    <x v="62"/>
    <x v="0"/>
    <x v="2"/>
    <x v="11"/>
    <x v="1"/>
    <x v="44"/>
    <x v="236"/>
  </r>
  <r>
    <x v="0"/>
    <x v="0"/>
    <x v="2"/>
    <x v="45"/>
    <x v="1103"/>
    <x v="815"/>
    <x v="1341"/>
    <x v="948"/>
    <x v="6"/>
    <x v="0"/>
    <x v="1273"/>
    <x v="60"/>
    <x v="0"/>
    <x v="2"/>
    <x v="11"/>
    <x v="2"/>
    <x v="45"/>
    <x v="237"/>
  </r>
  <r>
    <x v="0"/>
    <x v="0"/>
    <x v="2"/>
    <x v="46"/>
    <x v="1061"/>
    <x v="883"/>
    <x v="1234"/>
    <x v="883"/>
    <x v="6"/>
    <x v="0"/>
    <x v="1318"/>
    <x v="60"/>
    <x v="0"/>
    <x v="2"/>
    <x v="11"/>
    <x v="3"/>
    <x v="46"/>
    <x v="238"/>
  </r>
  <r>
    <x v="0"/>
    <x v="0"/>
    <x v="2"/>
    <x v="47"/>
    <x v="1087"/>
    <x v="782"/>
    <x v="1237"/>
    <x v="796"/>
    <x v="4"/>
    <x v="0"/>
    <x v="1344"/>
    <x v="62"/>
    <x v="0"/>
    <x v="2"/>
    <x v="12"/>
    <x v="0"/>
    <x v="47"/>
    <x v="239"/>
  </r>
  <r>
    <x v="0"/>
    <x v="0"/>
    <x v="2"/>
    <x v="48"/>
    <x v="1123"/>
    <x v="661"/>
    <x v="1543"/>
    <x v="890"/>
    <x v="6"/>
    <x v="0"/>
    <x v="1350"/>
    <x v="62"/>
    <x v="0"/>
    <x v="2"/>
    <x v="12"/>
    <x v="1"/>
    <x v="48"/>
    <x v="240"/>
  </r>
  <r>
    <x v="0"/>
    <x v="0"/>
    <x v="2"/>
    <x v="49"/>
    <x v="1231"/>
    <x v="478"/>
    <x v="1591"/>
    <x v="583"/>
    <x v="5"/>
    <x v="0"/>
    <x v="1372"/>
    <x v="60"/>
    <x v="0"/>
    <x v="2"/>
    <x v="12"/>
    <x v="2"/>
    <x v="49"/>
    <x v="241"/>
  </r>
  <r>
    <x v="0"/>
    <x v="0"/>
    <x v="2"/>
    <x v="50"/>
    <x v="1225"/>
    <x v="488"/>
    <x v="1522"/>
    <x v="752"/>
    <x v="4"/>
    <x v="0"/>
    <x v="1405"/>
    <x v="58"/>
    <x v="0"/>
    <x v="2"/>
    <x v="12"/>
    <x v="3"/>
    <x v="50"/>
    <x v="242"/>
  </r>
  <r>
    <x v="0"/>
    <x v="0"/>
    <x v="2"/>
    <x v="51"/>
    <x v="1226"/>
    <x v="466"/>
    <x v="1330"/>
    <x v="479"/>
    <x v="4"/>
    <x v="0"/>
    <x v="1447"/>
    <x v="56"/>
    <x v="0"/>
    <x v="2"/>
    <x v="13"/>
    <x v="0"/>
    <x v="51"/>
    <x v="243"/>
  </r>
  <r>
    <x v="0"/>
    <x v="0"/>
    <x v="2"/>
    <x v="52"/>
    <x v="1249"/>
    <x v="452"/>
    <x v="1511"/>
    <x v="703"/>
    <x v="4"/>
    <x v="0"/>
    <x v="1475"/>
    <x v="54"/>
    <x v="0"/>
    <x v="2"/>
    <x v="13"/>
    <x v="1"/>
    <x v="52"/>
    <x v="244"/>
  </r>
  <r>
    <x v="0"/>
    <x v="0"/>
    <x v="2"/>
    <x v="53"/>
    <x v="1255"/>
    <x v="421"/>
    <x v="1435"/>
    <x v="874"/>
    <x v="6"/>
    <x v="0"/>
    <x v="1498"/>
    <x v="56"/>
    <x v="0"/>
    <x v="2"/>
    <x v="13"/>
    <x v="2"/>
    <x v="53"/>
    <x v="245"/>
  </r>
  <r>
    <x v="0"/>
    <x v="0"/>
    <x v="2"/>
    <x v="54"/>
    <x v="1269"/>
    <x v="356"/>
    <x v="1584"/>
    <x v="704"/>
    <x v="5"/>
    <x v="0"/>
    <x v="1519"/>
    <x v="56"/>
    <x v="0"/>
    <x v="2"/>
    <x v="13"/>
    <x v="3"/>
    <x v="54"/>
    <x v="246"/>
  </r>
  <r>
    <x v="0"/>
    <x v="0"/>
    <x v="2"/>
    <x v="55"/>
    <x v="1259"/>
    <x v="411"/>
    <x v="1443"/>
    <x v="816"/>
    <x v="5"/>
    <x v="0"/>
    <x v="1532"/>
    <x v="56"/>
    <x v="0"/>
    <x v="2"/>
    <x v="14"/>
    <x v="0"/>
    <x v="55"/>
    <x v="247"/>
  </r>
  <r>
    <x v="0"/>
    <x v="0"/>
    <x v="2"/>
    <x v="56"/>
    <x v="1302"/>
    <x v="356"/>
    <x v="1444"/>
    <x v="752"/>
    <x v="5"/>
    <x v="0"/>
    <x v="1545"/>
    <x v="56"/>
    <x v="0"/>
    <x v="2"/>
    <x v="14"/>
    <x v="1"/>
    <x v="56"/>
    <x v="248"/>
  </r>
  <r>
    <x v="0"/>
    <x v="0"/>
    <x v="2"/>
    <x v="57"/>
    <x v="1349"/>
    <x v="325"/>
    <x v="1551"/>
    <x v="699"/>
    <x v="4"/>
    <x v="0"/>
    <x v="1560"/>
    <x v="54"/>
    <x v="0"/>
    <x v="2"/>
    <x v="14"/>
    <x v="2"/>
    <x v="57"/>
    <x v="249"/>
  </r>
  <r>
    <x v="0"/>
    <x v="0"/>
    <x v="2"/>
    <x v="58"/>
    <x v="1348"/>
    <x v="288"/>
    <x v="1518"/>
    <x v="560"/>
    <x v="6"/>
    <x v="0"/>
    <x v="1570"/>
    <x v="54"/>
    <x v="0"/>
    <x v="2"/>
    <x v="14"/>
    <x v="3"/>
    <x v="58"/>
    <x v="250"/>
  </r>
  <r>
    <x v="0"/>
    <x v="0"/>
    <x v="2"/>
    <x v="59"/>
    <x v="1381"/>
    <x v="191"/>
    <x v="1514"/>
    <x v="641"/>
    <x v="4"/>
    <x v="0"/>
    <x v="1585"/>
    <x v="54"/>
    <x v="0"/>
    <x v="2"/>
    <x v="15"/>
    <x v="0"/>
    <x v="59"/>
    <x v="251"/>
  </r>
  <r>
    <x v="0"/>
    <x v="0"/>
    <x v="2"/>
    <x v="60"/>
    <x v="1372"/>
    <x v="215"/>
    <x v="1479"/>
    <x v="929"/>
    <x v="6"/>
    <x v="0"/>
    <x v="1598"/>
    <x v="53"/>
    <x v="0"/>
    <x v="2"/>
    <x v="15"/>
    <x v="1"/>
    <x v="60"/>
    <x v="252"/>
  </r>
  <r>
    <x v="0"/>
    <x v="0"/>
    <x v="2"/>
    <x v="61"/>
    <x v="1387"/>
    <x v="181"/>
    <x v="1449"/>
    <x v="698"/>
    <x v="4"/>
    <x v="0"/>
    <x v="1603"/>
    <x v="53"/>
    <x v="0"/>
    <x v="2"/>
    <x v="15"/>
    <x v="2"/>
    <x v="61"/>
    <x v="253"/>
  </r>
  <r>
    <x v="0"/>
    <x v="0"/>
    <x v="2"/>
    <x v="62"/>
    <x v="1369"/>
    <x v="247"/>
    <x v="1254"/>
    <x v="750"/>
    <x v="7"/>
    <x v="0"/>
    <x v="1608"/>
    <x v="53"/>
    <x v="0"/>
    <x v="2"/>
    <x v="15"/>
    <x v="3"/>
    <x v="62"/>
    <x v="254"/>
  </r>
  <r>
    <x v="0"/>
    <x v="0"/>
    <x v="2"/>
    <x v="63"/>
    <x v="1379"/>
    <x v="212"/>
    <x v="1385"/>
    <x v="855"/>
    <x v="6"/>
    <x v="0"/>
    <x v="1610"/>
    <x v="54"/>
    <x v="0"/>
    <x v="2"/>
    <x v="16"/>
    <x v="0"/>
    <x v="63"/>
    <x v="255"/>
  </r>
  <r>
    <x v="0"/>
    <x v="0"/>
    <x v="2"/>
    <x v="64"/>
    <x v="1408"/>
    <x v="202"/>
    <x v="1343"/>
    <x v="704"/>
    <x v="7"/>
    <x v="0"/>
    <x v="1609"/>
    <x v="54"/>
    <x v="0"/>
    <x v="2"/>
    <x v="16"/>
    <x v="1"/>
    <x v="64"/>
    <x v="256"/>
  </r>
  <r>
    <x v="0"/>
    <x v="0"/>
    <x v="2"/>
    <x v="65"/>
    <x v="1405"/>
    <x v="186"/>
    <x v="1276"/>
    <x v="620"/>
    <x v="4"/>
    <x v="0"/>
    <x v="1610"/>
    <x v="54"/>
    <x v="0"/>
    <x v="2"/>
    <x v="16"/>
    <x v="2"/>
    <x v="65"/>
    <x v="257"/>
  </r>
  <r>
    <x v="0"/>
    <x v="0"/>
    <x v="2"/>
    <x v="66"/>
    <x v="1406"/>
    <x v="193"/>
    <x v="1244"/>
    <x v="547"/>
    <x v="3"/>
    <x v="0"/>
    <x v="1610"/>
    <x v="54"/>
    <x v="0"/>
    <x v="2"/>
    <x v="16"/>
    <x v="3"/>
    <x v="66"/>
    <x v="258"/>
  </r>
  <r>
    <x v="0"/>
    <x v="0"/>
    <x v="2"/>
    <x v="67"/>
    <x v="1382"/>
    <x v="200"/>
    <x v="1209"/>
    <x v="630"/>
    <x v="4"/>
    <x v="0"/>
    <x v="1609"/>
    <x v="54"/>
    <x v="0"/>
    <x v="2"/>
    <x v="17"/>
    <x v="0"/>
    <x v="67"/>
    <x v="259"/>
  </r>
  <r>
    <x v="0"/>
    <x v="0"/>
    <x v="2"/>
    <x v="68"/>
    <x v="1407"/>
    <x v="170"/>
    <x v="1167"/>
    <x v="333"/>
    <x v="3"/>
    <x v="0"/>
    <x v="1607"/>
    <x v="54"/>
    <x v="0"/>
    <x v="2"/>
    <x v="17"/>
    <x v="1"/>
    <x v="68"/>
    <x v="260"/>
  </r>
  <r>
    <x v="0"/>
    <x v="0"/>
    <x v="2"/>
    <x v="69"/>
    <x v="1400"/>
    <x v="192"/>
    <x v="1107"/>
    <x v="396"/>
    <x v="4"/>
    <x v="0"/>
    <x v="1605"/>
    <x v="54"/>
    <x v="0"/>
    <x v="2"/>
    <x v="17"/>
    <x v="2"/>
    <x v="69"/>
    <x v="261"/>
  </r>
  <r>
    <x v="0"/>
    <x v="0"/>
    <x v="2"/>
    <x v="70"/>
    <x v="1354"/>
    <x v="224"/>
    <x v="1023"/>
    <x v="442"/>
    <x v="3"/>
    <x v="0"/>
    <x v="1602"/>
    <x v="54"/>
    <x v="0"/>
    <x v="2"/>
    <x v="17"/>
    <x v="3"/>
    <x v="70"/>
    <x v="262"/>
  </r>
  <r>
    <x v="0"/>
    <x v="0"/>
    <x v="2"/>
    <x v="71"/>
    <x v="1353"/>
    <x v="244"/>
    <x v="843"/>
    <x v="237"/>
    <x v="3"/>
    <x v="0"/>
    <x v="1600"/>
    <x v="55"/>
    <x v="0"/>
    <x v="2"/>
    <x v="18"/>
    <x v="0"/>
    <x v="71"/>
    <x v="263"/>
  </r>
  <r>
    <x v="0"/>
    <x v="0"/>
    <x v="2"/>
    <x v="72"/>
    <x v="1343"/>
    <x v="262"/>
    <x v="700"/>
    <x v="202"/>
    <x v="2"/>
    <x v="0"/>
    <x v="1591"/>
    <x v="55"/>
    <x v="0"/>
    <x v="2"/>
    <x v="18"/>
    <x v="1"/>
    <x v="72"/>
    <x v="264"/>
  </r>
  <r>
    <x v="0"/>
    <x v="0"/>
    <x v="2"/>
    <x v="73"/>
    <x v="1289"/>
    <x v="350"/>
    <x v="654"/>
    <x v="184"/>
    <x v="3"/>
    <x v="0"/>
    <x v="1575"/>
    <x v="41"/>
    <x v="0"/>
    <x v="2"/>
    <x v="18"/>
    <x v="2"/>
    <x v="73"/>
    <x v="265"/>
  </r>
  <r>
    <x v="0"/>
    <x v="0"/>
    <x v="2"/>
    <x v="74"/>
    <x v="1217"/>
    <x v="526"/>
    <x v="611"/>
    <x v="0"/>
    <x v="0"/>
    <x v="0"/>
    <x v="1555"/>
    <x v="33"/>
    <x v="0"/>
    <x v="2"/>
    <x v="18"/>
    <x v="3"/>
    <x v="74"/>
    <x v="266"/>
  </r>
  <r>
    <x v="0"/>
    <x v="0"/>
    <x v="2"/>
    <x v="75"/>
    <x v="1122"/>
    <x v="700"/>
    <x v="555"/>
    <x v="0"/>
    <x v="0"/>
    <x v="0"/>
    <x v="1520"/>
    <x v="32"/>
    <x v="0"/>
    <x v="2"/>
    <x v="19"/>
    <x v="0"/>
    <x v="75"/>
    <x v="267"/>
  </r>
  <r>
    <x v="0"/>
    <x v="0"/>
    <x v="2"/>
    <x v="76"/>
    <x v="1030"/>
    <x v="805"/>
    <x v="474"/>
    <x v="60"/>
    <x v="1"/>
    <x v="0"/>
    <x v="1478"/>
    <x v="32"/>
    <x v="0"/>
    <x v="2"/>
    <x v="19"/>
    <x v="1"/>
    <x v="76"/>
    <x v="268"/>
  </r>
  <r>
    <x v="0"/>
    <x v="0"/>
    <x v="2"/>
    <x v="77"/>
    <x v="952"/>
    <x v="866"/>
    <x v="401"/>
    <x v="302"/>
    <x v="1"/>
    <x v="0"/>
    <x v="1421"/>
    <x v="31"/>
    <x v="0"/>
    <x v="2"/>
    <x v="19"/>
    <x v="2"/>
    <x v="77"/>
    <x v="269"/>
  </r>
  <r>
    <x v="0"/>
    <x v="0"/>
    <x v="2"/>
    <x v="78"/>
    <x v="924"/>
    <x v="841"/>
    <x v="332"/>
    <x v="501"/>
    <x v="2"/>
    <x v="0"/>
    <x v="1358"/>
    <x v="30"/>
    <x v="0"/>
    <x v="2"/>
    <x v="19"/>
    <x v="3"/>
    <x v="78"/>
    <x v="270"/>
  </r>
  <r>
    <x v="0"/>
    <x v="0"/>
    <x v="2"/>
    <x v="79"/>
    <x v="907"/>
    <x v="836"/>
    <x v="271"/>
    <x v="613"/>
    <x v="2"/>
    <x v="0"/>
    <x v="1303"/>
    <x v="29"/>
    <x v="0"/>
    <x v="2"/>
    <x v="20"/>
    <x v="0"/>
    <x v="79"/>
    <x v="271"/>
  </r>
  <r>
    <x v="0"/>
    <x v="0"/>
    <x v="2"/>
    <x v="80"/>
    <x v="884"/>
    <x v="853"/>
    <x v="222"/>
    <x v="474"/>
    <x v="2"/>
    <x v="0"/>
    <x v="1254"/>
    <x v="28"/>
    <x v="0"/>
    <x v="2"/>
    <x v="20"/>
    <x v="1"/>
    <x v="80"/>
    <x v="272"/>
  </r>
  <r>
    <x v="0"/>
    <x v="0"/>
    <x v="2"/>
    <x v="81"/>
    <x v="892"/>
    <x v="812"/>
    <x v="218"/>
    <x v="519"/>
    <x v="2"/>
    <x v="0"/>
    <x v="1201"/>
    <x v="28"/>
    <x v="0"/>
    <x v="2"/>
    <x v="20"/>
    <x v="2"/>
    <x v="81"/>
    <x v="273"/>
  </r>
  <r>
    <x v="0"/>
    <x v="0"/>
    <x v="2"/>
    <x v="82"/>
    <x v="895"/>
    <x v="790"/>
    <x v="158"/>
    <x v="414"/>
    <x v="3"/>
    <x v="0"/>
    <x v="1157"/>
    <x v="27"/>
    <x v="0"/>
    <x v="2"/>
    <x v="20"/>
    <x v="3"/>
    <x v="82"/>
    <x v="274"/>
  </r>
  <r>
    <x v="0"/>
    <x v="0"/>
    <x v="2"/>
    <x v="83"/>
    <x v="938"/>
    <x v="721"/>
    <x v="133"/>
    <x v="409"/>
    <x v="3"/>
    <x v="0"/>
    <x v="1114"/>
    <x v="27"/>
    <x v="0"/>
    <x v="2"/>
    <x v="21"/>
    <x v="0"/>
    <x v="83"/>
    <x v="275"/>
  </r>
  <r>
    <x v="0"/>
    <x v="0"/>
    <x v="2"/>
    <x v="84"/>
    <x v="960"/>
    <x v="675"/>
    <x v="120"/>
    <x v="1082"/>
    <x v="5"/>
    <x v="0"/>
    <x v="1077"/>
    <x v="26"/>
    <x v="0"/>
    <x v="2"/>
    <x v="21"/>
    <x v="1"/>
    <x v="84"/>
    <x v="276"/>
  </r>
  <r>
    <x v="0"/>
    <x v="0"/>
    <x v="2"/>
    <x v="85"/>
    <x v="930"/>
    <x v="848"/>
    <x v="93"/>
    <x v="1204"/>
    <x v="7"/>
    <x v="0"/>
    <x v="1047"/>
    <x v="26"/>
    <x v="0"/>
    <x v="2"/>
    <x v="21"/>
    <x v="2"/>
    <x v="85"/>
    <x v="277"/>
  </r>
  <r>
    <x v="0"/>
    <x v="0"/>
    <x v="2"/>
    <x v="86"/>
    <x v="900"/>
    <x v="977"/>
    <x v="81"/>
    <x v="1231"/>
    <x v="7"/>
    <x v="0"/>
    <x v="1028"/>
    <x v="25"/>
    <x v="0"/>
    <x v="2"/>
    <x v="21"/>
    <x v="3"/>
    <x v="86"/>
    <x v="278"/>
  </r>
  <r>
    <x v="0"/>
    <x v="0"/>
    <x v="2"/>
    <x v="87"/>
    <x v="876"/>
    <x v="1003"/>
    <x v="62"/>
    <x v="1223"/>
    <x v="7"/>
    <x v="0"/>
    <x v="1008"/>
    <x v="25"/>
    <x v="0"/>
    <x v="2"/>
    <x v="22"/>
    <x v="0"/>
    <x v="87"/>
    <x v="279"/>
  </r>
  <r>
    <x v="0"/>
    <x v="0"/>
    <x v="2"/>
    <x v="88"/>
    <x v="851"/>
    <x v="1023"/>
    <x v="65"/>
    <x v="834"/>
    <x v="6"/>
    <x v="0"/>
    <x v="988"/>
    <x v="24"/>
    <x v="0"/>
    <x v="2"/>
    <x v="22"/>
    <x v="1"/>
    <x v="88"/>
    <x v="280"/>
  </r>
  <r>
    <x v="0"/>
    <x v="0"/>
    <x v="2"/>
    <x v="89"/>
    <x v="836"/>
    <x v="1036"/>
    <x v="72"/>
    <x v="685"/>
    <x v="5"/>
    <x v="0"/>
    <x v="967"/>
    <x v="24"/>
    <x v="0"/>
    <x v="2"/>
    <x v="22"/>
    <x v="2"/>
    <x v="89"/>
    <x v="281"/>
  </r>
  <r>
    <x v="0"/>
    <x v="0"/>
    <x v="2"/>
    <x v="90"/>
    <x v="822"/>
    <x v="1045"/>
    <x v="68"/>
    <x v="368"/>
    <x v="3"/>
    <x v="0"/>
    <x v="945"/>
    <x v="24"/>
    <x v="0"/>
    <x v="2"/>
    <x v="22"/>
    <x v="3"/>
    <x v="90"/>
    <x v="282"/>
  </r>
  <r>
    <x v="0"/>
    <x v="0"/>
    <x v="2"/>
    <x v="91"/>
    <x v="802"/>
    <x v="1058"/>
    <x v="64"/>
    <x v="342"/>
    <x v="4"/>
    <x v="0"/>
    <x v="925"/>
    <x v="23"/>
    <x v="0"/>
    <x v="2"/>
    <x v="23"/>
    <x v="0"/>
    <x v="91"/>
    <x v="283"/>
  </r>
  <r>
    <x v="0"/>
    <x v="0"/>
    <x v="2"/>
    <x v="92"/>
    <x v="788"/>
    <x v="1068"/>
    <x v="88"/>
    <x v="562"/>
    <x v="6"/>
    <x v="0"/>
    <x v="905"/>
    <x v="22"/>
    <x v="0"/>
    <x v="2"/>
    <x v="23"/>
    <x v="1"/>
    <x v="92"/>
    <x v="284"/>
  </r>
  <r>
    <x v="0"/>
    <x v="0"/>
    <x v="2"/>
    <x v="93"/>
    <x v="763"/>
    <x v="1083"/>
    <x v="64"/>
    <x v="257"/>
    <x v="2"/>
    <x v="0"/>
    <x v="887"/>
    <x v="22"/>
    <x v="0"/>
    <x v="2"/>
    <x v="23"/>
    <x v="2"/>
    <x v="93"/>
    <x v="285"/>
  </r>
  <r>
    <x v="0"/>
    <x v="0"/>
    <x v="2"/>
    <x v="94"/>
    <x v="758"/>
    <x v="1090"/>
    <x v="63"/>
    <x v="95"/>
    <x v="3"/>
    <x v="0"/>
    <x v="864"/>
    <x v="21"/>
    <x v="0"/>
    <x v="2"/>
    <x v="23"/>
    <x v="3"/>
    <x v="94"/>
    <x v="286"/>
  </r>
  <r>
    <x v="0"/>
    <x v="0"/>
    <x v="2"/>
    <x v="95"/>
    <x v="784"/>
    <x v="1077"/>
    <x v="52"/>
    <x v="49"/>
    <x v="1"/>
    <x v="0"/>
    <x v="849"/>
    <x v="21"/>
    <x v="0"/>
    <x v="2"/>
    <x v="24"/>
    <x v="0"/>
    <x v="95"/>
    <x v="287"/>
  </r>
  <r>
    <x v="0"/>
    <x v="0"/>
    <x v="3"/>
    <x v="0"/>
    <x v="818"/>
    <x v="1065"/>
    <x v="45"/>
    <x v="67"/>
    <x v="2"/>
    <x v="0"/>
    <x v="843"/>
    <x v="21"/>
    <x v="0"/>
    <x v="3"/>
    <x v="0"/>
    <x v="1"/>
    <x v="0"/>
    <x v="288"/>
  </r>
  <r>
    <x v="0"/>
    <x v="0"/>
    <x v="3"/>
    <x v="1"/>
    <x v="846"/>
    <x v="1057"/>
    <x v="27"/>
    <x v="209"/>
    <x v="2"/>
    <x v="0"/>
    <x v="847"/>
    <x v="20"/>
    <x v="0"/>
    <x v="3"/>
    <x v="0"/>
    <x v="2"/>
    <x v="1"/>
    <x v="289"/>
  </r>
  <r>
    <x v="0"/>
    <x v="0"/>
    <x v="3"/>
    <x v="2"/>
    <x v="848"/>
    <x v="1073"/>
    <x v="20"/>
    <x v="453"/>
    <x v="4"/>
    <x v="0"/>
    <x v="853"/>
    <x v="20"/>
    <x v="0"/>
    <x v="3"/>
    <x v="0"/>
    <x v="3"/>
    <x v="2"/>
    <x v="290"/>
  </r>
  <r>
    <x v="0"/>
    <x v="0"/>
    <x v="3"/>
    <x v="3"/>
    <x v="851"/>
    <x v="1086"/>
    <x v="20"/>
    <x v="810"/>
    <x v="6"/>
    <x v="0"/>
    <x v="861"/>
    <x v="20"/>
    <x v="0"/>
    <x v="3"/>
    <x v="1"/>
    <x v="0"/>
    <x v="3"/>
    <x v="291"/>
  </r>
  <r>
    <x v="0"/>
    <x v="0"/>
    <x v="3"/>
    <x v="4"/>
    <x v="843"/>
    <x v="1101"/>
    <x v="12"/>
    <x v="1020"/>
    <x v="7"/>
    <x v="0"/>
    <x v="868"/>
    <x v="19"/>
    <x v="0"/>
    <x v="3"/>
    <x v="1"/>
    <x v="1"/>
    <x v="4"/>
    <x v="292"/>
  </r>
  <r>
    <x v="0"/>
    <x v="0"/>
    <x v="3"/>
    <x v="5"/>
    <x v="832"/>
    <x v="1118"/>
    <x v="26"/>
    <x v="1047"/>
    <x v="6"/>
    <x v="0"/>
    <x v="876"/>
    <x v="19"/>
    <x v="0"/>
    <x v="3"/>
    <x v="1"/>
    <x v="2"/>
    <x v="5"/>
    <x v="293"/>
  </r>
  <r>
    <x v="0"/>
    <x v="0"/>
    <x v="3"/>
    <x v="6"/>
    <x v="825"/>
    <x v="1130"/>
    <x v="36"/>
    <x v="846"/>
    <x v="7"/>
    <x v="0"/>
    <x v="878"/>
    <x v="19"/>
    <x v="0"/>
    <x v="3"/>
    <x v="1"/>
    <x v="3"/>
    <x v="6"/>
    <x v="294"/>
  </r>
  <r>
    <x v="0"/>
    <x v="0"/>
    <x v="3"/>
    <x v="7"/>
    <x v="816"/>
    <x v="1146"/>
    <x v="48"/>
    <x v="863"/>
    <x v="5"/>
    <x v="0"/>
    <x v="875"/>
    <x v="18"/>
    <x v="0"/>
    <x v="3"/>
    <x v="2"/>
    <x v="0"/>
    <x v="7"/>
    <x v="295"/>
  </r>
  <r>
    <x v="0"/>
    <x v="0"/>
    <x v="3"/>
    <x v="8"/>
    <x v="810"/>
    <x v="1161"/>
    <x v="40"/>
    <x v="1082"/>
    <x v="5"/>
    <x v="0"/>
    <x v="868"/>
    <x v="17"/>
    <x v="0"/>
    <x v="3"/>
    <x v="2"/>
    <x v="1"/>
    <x v="8"/>
    <x v="296"/>
  </r>
  <r>
    <x v="0"/>
    <x v="0"/>
    <x v="3"/>
    <x v="9"/>
    <x v="819"/>
    <x v="1168"/>
    <x v="44"/>
    <x v="852"/>
    <x v="5"/>
    <x v="0"/>
    <x v="858"/>
    <x v="17"/>
    <x v="0"/>
    <x v="3"/>
    <x v="2"/>
    <x v="2"/>
    <x v="9"/>
    <x v="297"/>
  </r>
  <r>
    <x v="0"/>
    <x v="0"/>
    <x v="3"/>
    <x v="10"/>
    <x v="814"/>
    <x v="1177"/>
    <x v="47"/>
    <x v="636"/>
    <x v="4"/>
    <x v="0"/>
    <x v="851"/>
    <x v="17"/>
    <x v="0"/>
    <x v="3"/>
    <x v="2"/>
    <x v="3"/>
    <x v="10"/>
    <x v="298"/>
  </r>
  <r>
    <x v="0"/>
    <x v="0"/>
    <x v="3"/>
    <x v="11"/>
    <x v="810"/>
    <x v="1184"/>
    <x v="47"/>
    <x v="184"/>
    <x v="4"/>
    <x v="0"/>
    <x v="846"/>
    <x v="16"/>
    <x v="0"/>
    <x v="3"/>
    <x v="3"/>
    <x v="0"/>
    <x v="11"/>
    <x v="299"/>
  </r>
  <r>
    <x v="0"/>
    <x v="0"/>
    <x v="3"/>
    <x v="12"/>
    <x v="814"/>
    <x v="1182"/>
    <x v="56"/>
    <x v="172"/>
    <x v="2"/>
    <x v="0"/>
    <x v="839"/>
    <x v="16"/>
    <x v="0"/>
    <x v="3"/>
    <x v="3"/>
    <x v="1"/>
    <x v="12"/>
    <x v="300"/>
  </r>
  <r>
    <x v="0"/>
    <x v="0"/>
    <x v="3"/>
    <x v="13"/>
    <x v="786"/>
    <x v="1198"/>
    <x v="69"/>
    <x v="394"/>
    <x v="3"/>
    <x v="0"/>
    <x v="831"/>
    <x v="15"/>
    <x v="0"/>
    <x v="3"/>
    <x v="3"/>
    <x v="2"/>
    <x v="13"/>
    <x v="301"/>
  </r>
  <r>
    <x v="0"/>
    <x v="0"/>
    <x v="3"/>
    <x v="14"/>
    <x v="761"/>
    <x v="1214"/>
    <x v="74"/>
    <x v="295"/>
    <x v="4"/>
    <x v="0"/>
    <x v="821"/>
    <x v="15"/>
    <x v="0"/>
    <x v="3"/>
    <x v="3"/>
    <x v="3"/>
    <x v="14"/>
    <x v="302"/>
  </r>
  <r>
    <x v="0"/>
    <x v="0"/>
    <x v="3"/>
    <x v="15"/>
    <x v="761"/>
    <x v="1216"/>
    <x v="77"/>
    <x v="175"/>
    <x v="3"/>
    <x v="0"/>
    <x v="809"/>
    <x v="15"/>
    <x v="0"/>
    <x v="3"/>
    <x v="4"/>
    <x v="0"/>
    <x v="15"/>
    <x v="303"/>
  </r>
  <r>
    <x v="0"/>
    <x v="0"/>
    <x v="3"/>
    <x v="16"/>
    <x v="745"/>
    <x v="1217"/>
    <x v="69"/>
    <x v="103"/>
    <x v="2"/>
    <x v="0"/>
    <x v="795"/>
    <x v="14"/>
    <x v="0"/>
    <x v="3"/>
    <x v="4"/>
    <x v="1"/>
    <x v="16"/>
    <x v="304"/>
  </r>
  <r>
    <x v="0"/>
    <x v="0"/>
    <x v="3"/>
    <x v="17"/>
    <x v="743"/>
    <x v="1225"/>
    <x v="54"/>
    <x v="2"/>
    <x v="1"/>
    <x v="0"/>
    <x v="785"/>
    <x v="13"/>
    <x v="0"/>
    <x v="3"/>
    <x v="4"/>
    <x v="2"/>
    <x v="17"/>
    <x v="305"/>
  </r>
  <r>
    <x v="0"/>
    <x v="0"/>
    <x v="3"/>
    <x v="18"/>
    <x v="753"/>
    <x v="1224"/>
    <x v="61"/>
    <x v="0"/>
    <x v="0"/>
    <x v="0"/>
    <x v="782"/>
    <x v="13"/>
    <x v="0"/>
    <x v="3"/>
    <x v="4"/>
    <x v="3"/>
    <x v="18"/>
    <x v="306"/>
  </r>
  <r>
    <x v="0"/>
    <x v="0"/>
    <x v="3"/>
    <x v="19"/>
    <x v="768"/>
    <x v="1220"/>
    <x v="52"/>
    <x v="20"/>
    <x v="1"/>
    <x v="0"/>
    <x v="780"/>
    <x v="12"/>
    <x v="0"/>
    <x v="3"/>
    <x v="5"/>
    <x v="0"/>
    <x v="19"/>
    <x v="307"/>
  </r>
  <r>
    <x v="0"/>
    <x v="0"/>
    <x v="3"/>
    <x v="20"/>
    <x v="766"/>
    <x v="1218"/>
    <x v="52"/>
    <x v="27"/>
    <x v="1"/>
    <x v="0"/>
    <x v="782"/>
    <x v="12"/>
    <x v="0"/>
    <x v="3"/>
    <x v="5"/>
    <x v="1"/>
    <x v="20"/>
    <x v="308"/>
  </r>
  <r>
    <x v="0"/>
    <x v="0"/>
    <x v="3"/>
    <x v="21"/>
    <x v="747"/>
    <x v="1230"/>
    <x v="47"/>
    <x v="99"/>
    <x v="2"/>
    <x v="0"/>
    <x v="781"/>
    <x v="12"/>
    <x v="0"/>
    <x v="3"/>
    <x v="5"/>
    <x v="2"/>
    <x v="21"/>
    <x v="309"/>
  </r>
  <r>
    <x v="0"/>
    <x v="0"/>
    <x v="3"/>
    <x v="22"/>
    <x v="742"/>
    <x v="1235"/>
    <x v="51"/>
    <x v="0"/>
    <x v="0"/>
    <x v="0"/>
    <x v="777"/>
    <x v="11"/>
    <x v="0"/>
    <x v="3"/>
    <x v="5"/>
    <x v="3"/>
    <x v="22"/>
    <x v="310"/>
  </r>
  <r>
    <x v="0"/>
    <x v="0"/>
    <x v="3"/>
    <x v="23"/>
    <x v="742"/>
    <x v="1237"/>
    <x v="59"/>
    <x v="0"/>
    <x v="0"/>
    <x v="0"/>
    <x v="770"/>
    <x v="11"/>
    <x v="0"/>
    <x v="3"/>
    <x v="6"/>
    <x v="0"/>
    <x v="23"/>
    <x v="311"/>
  </r>
  <r>
    <x v="0"/>
    <x v="0"/>
    <x v="3"/>
    <x v="24"/>
    <x v="741"/>
    <x v="1238"/>
    <x v="156"/>
    <x v="12"/>
    <x v="1"/>
    <x v="0"/>
    <x v="767"/>
    <x v="11"/>
    <x v="0"/>
    <x v="3"/>
    <x v="6"/>
    <x v="1"/>
    <x v="24"/>
    <x v="312"/>
  </r>
  <r>
    <x v="0"/>
    <x v="0"/>
    <x v="3"/>
    <x v="25"/>
    <x v="736"/>
    <x v="1241"/>
    <x v="311"/>
    <x v="53"/>
    <x v="1"/>
    <x v="0"/>
    <x v="765"/>
    <x v="11"/>
    <x v="0"/>
    <x v="3"/>
    <x v="6"/>
    <x v="2"/>
    <x v="25"/>
    <x v="313"/>
  </r>
  <r>
    <x v="0"/>
    <x v="0"/>
    <x v="3"/>
    <x v="26"/>
    <x v="724"/>
    <x v="1244"/>
    <x v="381"/>
    <x v="3"/>
    <x v="1"/>
    <x v="0"/>
    <x v="762"/>
    <x v="10"/>
    <x v="0"/>
    <x v="3"/>
    <x v="6"/>
    <x v="3"/>
    <x v="26"/>
    <x v="314"/>
  </r>
  <r>
    <x v="0"/>
    <x v="0"/>
    <x v="3"/>
    <x v="27"/>
    <x v="716"/>
    <x v="1251"/>
    <x v="453"/>
    <x v="0"/>
    <x v="0"/>
    <x v="0"/>
    <x v="754"/>
    <x v="10"/>
    <x v="0"/>
    <x v="3"/>
    <x v="7"/>
    <x v="0"/>
    <x v="27"/>
    <x v="315"/>
  </r>
  <r>
    <x v="0"/>
    <x v="0"/>
    <x v="3"/>
    <x v="28"/>
    <x v="741"/>
    <x v="1251"/>
    <x v="501"/>
    <x v="3"/>
    <x v="1"/>
    <x v="0"/>
    <x v="748"/>
    <x v="9"/>
    <x v="0"/>
    <x v="3"/>
    <x v="7"/>
    <x v="1"/>
    <x v="28"/>
    <x v="316"/>
  </r>
  <r>
    <x v="0"/>
    <x v="0"/>
    <x v="3"/>
    <x v="29"/>
    <x v="769"/>
    <x v="1239"/>
    <x v="431"/>
    <x v="0"/>
    <x v="0"/>
    <x v="0"/>
    <x v="750"/>
    <x v="9"/>
    <x v="0"/>
    <x v="3"/>
    <x v="7"/>
    <x v="2"/>
    <x v="29"/>
    <x v="317"/>
  </r>
  <r>
    <x v="0"/>
    <x v="0"/>
    <x v="3"/>
    <x v="30"/>
    <x v="791"/>
    <x v="1234"/>
    <x v="454"/>
    <x v="257"/>
    <x v="3"/>
    <x v="0"/>
    <x v="759"/>
    <x v="9"/>
    <x v="0"/>
    <x v="3"/>
    <x v="7"/>
    <x v="3"/>
    <x v="30"/>
    <x v="318"/>
  </r>
  <r>
    <x v="0"/>
    <x v="0"/>
    <x v="3"/>
    <x v="31"/>
    <x v="798"/>
    <x v="1228"/>
    <x v="593"/>
    <x v="804"/>
    <x v="5"/>
    <x v="0"/>
    <x v="773"/>
    <x v="10"/>
    <x v="0"/>
    <x v="3"/>
    <x v="8"/>
    <x v="0"/>
    <x v="31"/>
    <x v="319"/>
  </r>
  <r>
    <x v="0"/>
    <x v="0"/>
    <x v="3"/>
    <x v="32"/>
    <x v="808"/>
    <x v="1230"/>
    <x v="792"/>
    <x v="488"/>
    <x v="4"/>
    <x v="0"/>
    <x v="784"/>
    <x v="19"/>
    <x v="0"/>
    <x v="3"/>
    <x v="8"/>
    <x v="1"/>
    <x v="32"/>
    <x v="320"/>
  </r>
  <r>
    <x v="0"/>
    <x v="0"/>
    <x v="3"/>
    <x v="33"/>
    <x v="859"/>
    <x v="1207"/>
    <x v="819"/>
    <x v="360"/>
    <x v="2"/>
    <x v="0"/>
    <x v="804"/>
    <x v="68"/>
    <x v="0"/>
    <x v="3"/>
    <x v="8"/>
    <x v="2"/>
    <x v="33"/>
    <x v="321"/>
  </r>
  <r>
    <x v="0"/>
    <x v="0"/>
    <x v="3"/>
    <x v="34"/>
    <x v="901"/>
    <x v="1190"/>
    <x v="801"/>
    <x v="433"/>
    <x v="3"/>
    <x v="0"/>
    <x v="838"/>
    <x v="70"/>
    <x v="0"/>
    <x v="3"/>
    <x v="8"/>
    <x v="3"/>
    <x v="34"/>
    <x v="322"/>
  </r>
  <r>
    <x v="0"/>
    <x v="0"/>
    <x v="3"/>
    <x v="35"/>
    <x v="911"/>
    <x v="1184"/>
    <x v="826"/>
    <x v="310"/>
    <x v="3"/>
    <x v="0"/>
    <x v="878"/>
    <x v="61"/>
    <x v="0"/>
    <x v="3"/>
    <x v="9"/>
    <x v="0"/>
    <x v="35"/>
    <x v="323"/>
  </r>
  <r>
    <x v="0"/>
    <x v="0"/>
    <x v="3"/>
    <x v="36"/>
    <x v="951"/>
    <x v="1170"/>
    <x v="1036"/>
    <x v="471"/>
    <x v="3"/>
    <x v="0"/>
    <x v="915"/>
    <x v="74"/>
    <x v="0"/>
    <x v="3"/>
    <x v="9"/>
    <x v="1"/>
    <x v="36"/>
    <x v="324"/>
  </r>
  <r>
    <x v="0"/>
    <x v="0"/>
    <x v="3"/>
    <x v="37"/>
    <x v="1049"/>
    <x v="1123"/>
    <x v="1057"/>
    <x v="676"/>
    <x v="5"/>
    <x v="0"/>
    <x v="966"/>
    <x v="71"/>
    <x v="0"/>
    <x v="3"/>
    <x v="9"/>
    <x v="2"/>
    <x v="37"/>
    <x v="325"/>
  </r>
  <r>
    <x v="0"/>
    <x v="0"/>
    <x v="3"/>
    <x v="38"/>
    <x v="1047"/>
    <x v="1115"/>
    <x v="1080"/>
    <x v="1183"/>
    <x v="6"/>
    <x v="0"/>
    <x v="1025"/>
    <x v="69"/>
    <x v="0"/>
    <x v="3"/>
    <x v="9"/>
    <x v="3"/>
    <x v="38"/>
    <x v="326"/>
  </r>
  <r>
    <x v="0"/>
    <x v="0"/>
    <x v="3"/>
    <x v="39"/>
    <x v="1072"/>
    <x v="1105"/>
    <x v="1035"/>
    <x v="909"/>
    <x v="4"/>
    <x v="0"/>
    <x v="1074"/>
    <x v="68"/>
    <x v="0"/>
    <x v="3"/>
    <x v="10"/>
    <x v="0"/>
    <x v="39"/>
    <x v="327"/>
  </r>
  <r>
    <x v="0"/>
    <x v="0"/>
    <x v="3"/>
    <x v="40"/>
    <x v="1076"/>
    <x v="1101"/>
    <x v="1171"/>
    <x v="839"/>
    <x v="4"/>
    <x v="0"/>
    <x v="1120"/>
    <x v="67"/>
    <x v="0"/>
    <x v="3"/>
    <x v="10"/>
    <x v="1"/>
    <x v="40"/>
    <x v="328"/>
  </r>
  <r>
    <x v="0"/>
    <x v="0"/>
    <x v="3"/>
    <x v="41"/>
    <x v="1124"/>
    <x v="1077"/>
    <x v="1227"/>
    <x v="1060"/>
    <x v="6"/>
    <x v="0"/>
    <x v="1162"/>
    <x v="65"/>
    <x v="0"/>
    <x v="3"/>
    <x v="10"/>
    <x v="2"/>
    <x v="41"/>
    <x v="329"/>
  </r>
  <r>
    <x v="0"/>
    <x v="0"/>
    <x v="3"/>
    <x v="42"/>
    <x v="1159"/>
    <x v="1062"/>
    <x v="1212"/>
    <x v="647"/>
    <x v="4"/>
    <x v="0"/>
    <x v="1200"/>
    <x v="63"/>
    <x v="0"/>
    <x v="3"/>
    <x v="10"/>
    <x v="3"/>
    <x v="42"/>
    <x v="330"/>
  </r>
  <r>
    <x v="0"/>
    <x v="0"/>
    <x v="3"/>
    <x v="43"/>
    <x v="1195"/>
    <x v="1051"/>
    <x v="1340"/>
    <x v="739"/>
    <x v="6"/>
    <x v="0"/>
    <x v="1245"/>
    <x v="61"/>
    <x v="0"/>
    <x v="3"/>
    <x v="11"/>
    <x v="0"/>
    <x v="43"/>
    <x v="331"/>
  </r>
  <r>
    <x v="0"/>
    <x v="0"/>
    <x v="3"/>
    <x v="44"/>
    <x v="1244"/>
    <x v="1027"/>
    <x v="1224"/>
    <x v="274"/>
    <x v="4"/>
    <x v="0"/>
    <x v="1285"/>
    <x v="59"/>
    <x v="0"/>
    <x v="3"/>
    <x v="11"/>
    <x v="1"/>
    <x v="44"/>
    <x v="332"/>
  </r>
  <r>
    <x v="0"/>
    <x v="0"/>
    <x v="3"/>
    <x v="45"/>
    <x v="1227"/>
    <x v="1023"/>
    <x v="1199"/>
    <x v="864"/>
    <x v="5"/>
    <x v="0"/>
    <x v="1330"/>
    <x v="58"/>
    <x v="0"/>
    <x v="3"/>
    <x v="11"/>
    <x v="2"/>
    <x v="45"/>
    <x v="333"/>
  </r>
  <r>
    <x v="0"/>
    <x v="0"/>
    <x v="3"/>
    <x v="46"/>
    <x v="1234"/>
    <x v="1021"/>
    <x v="1285"/>
    <x v="409"/>
    <x v="3"/>
    <x v="0"/>
    <x v="1365"/>
    <x v="58"/>
    <x v="0"/>
    <x v="3"/>
    <x v="11"/>
    <x v="3"/>
    <x v="46"/>
    <x v="334"/>
  </r>
  <r>
    <x v="0"/>
    <x v="0"/>
    <x v="3"/>
    <x v="47"/>
    <x v="1315"/>
    <x v="983"/>
    <x v="1287"/>
    <x v="483"/>
    <x v="4"/>
    <x v="0"/>
    <x v="1400"/>
    <x v="56"/>
    <x v="0"/>
    <x v="3"/>
    <x v="12"/>
    <x v="0"/>
    <x v="47"/>
    <x v="335"/>
  </r>
  <r>
    <x v="0"/>
    <x v="0"/>
    <x v="3"/>
    <x v="48"/>
    <x v="1302"/>
    <x v="987"/>
    <x v="1096"/>
    <x v="419"/>
    <x v="3"/>
    <x v="0"/>
    <x v="1443"/>
    <x v="55"/>
    <x v="0"/>
    <x v="3"/>
    <x v="12"/>
    <x v="1"/>
    <x v="48"/>
    <x v="336"/>
  </r>
  <r>
    <x v="0"/>
    <x v="0"/>
    <x v="3"/>
    <x v="49"/>
    <x v="1335"/>
    <x v="974"/>
    <x v="1352"/>
    <x v="289"/>
    <x v="3"/>
    <x v="0"/>
    <x v="1471"/>
    <x v="54"/>
    <x v="0"/>
    <x v="3"/>
    <x v="12"/>
    <x v="2"/>
    <x v="49"/>
    <x v="337"/>
  </r>
  <r>
    <x v="0"/>
    <x v="0"/>
    <x v="3"/>
    <x v="50"/>
    <x v="1398"/>
    <x v="916"/>
    <x v="1351"/>
    <x v="345"/>
    <x v="3"/>
    <x v="0"/>
    <x v="1499"/>
    <x v="52"/>
    <x v="0"/>
    <x v="3"/>
    <x v="12"/>
    <x v="3"/>
    <x v="50"/>
    <x v="338"/>
  </r>
  <r>
    <x v="0"/>
    <x v="0"/>
    <x v="3"/>
    <x v="51"/>
    <x v="1398"/>
    <x v="907"/>
    <x v="1166"/>
    <x v="227"/>
    <x v="3"/>
    <x v="0"/>
    <x v="1534"/>
    <x v="52"/>
    <x v="0"/>
    <x v="3"/>
    <x v="13"/>
    <x v="0"/>
    <x v="51"/>
    <x v="339"/>
  </r>
  <r>
    <x v="0"/>
    <x v="0"/>
    <x v="3"/>
    <x v="52"/>
    <x v="1420"/>
    <x v="850"/>
    <x v="1373"/>
    <x v="613"/>
    <x v="4"/>
    <x v="0"/>
    <x v="1567"/>
    <x v="51"/>
    <x v="0"/>
    <x v="3"/>
    <x v="13"/>
    <x v="1"/>
    <x v="52"/>
    <x v="340"/>
  </r>
  <r>
    <x v="0"/>
    <x v="0"/>
    <x v="3"/>
    <x v="53"/>
    <x v="1387"/>
    <x v="907"/>
    <x v="1236"/>
    <x v="500"/>
    <x v="3"/>
    <x v="0"/>
    <x v="1596"/>
    <x v="51"/>
    <x v="0"/>
    <x v="3"/>
    <x v="13"/>
    <x v="2"/>
    <x v="53"/>
    <x v="341"/>
  </r>
  <r>
    <x v="0"/>
    <x v="0"/>
    <x v="3"/>
    <x v="54"/>
    <x v="1441"/>
    <x v="774"/>
    <x v="1595"/>
    <x v="462"/>
    <x v="4"/>
    <x v="0"/>
    <x v="1606"/>
    <x v="50"/>
    <x v="0"/>
    <x v="3"/>
    <x v="13"/>
    <x v="3"/>
    <x v="54"/>
    <x v="342"/>
  </r>
  <r>
    <x v="0"/>
    <x v="0"/>
    <x v="3"/>
    <x v="55"/>
    <x v="1453"/>
    <x v="775"/>
    <x v="1483"/>
    <x v="651"/>
    <x v="4"/>
    <x v="0"/>
    <x v="1620"/>
    <x v="48"/>
    <x v="0"/>
    <x v="3"/>
    <x v="14"/>
    <x v="0"/>
    <x v="55"/>
    <x v="343"/>
  </r>
  <r>
    <x v="0"/>
    <x v="0"/>
    <x v="3"/>
    <x v="56"/>
    <x v="1461"/>
    <x v="745"/>
    <x v="1366"/>
    <x v="297"/>
    <x v="3"/>
    <x v="0"/>
    <x v="1636"/>
    <x v="47"/>
    <x v="0"/>
    <x v="3"/>
    <x v="14"/>
    <x v="1"/>
    <x v="56"/>
    <x v="344"/>
  </r>
  <r>
    <x v="0"/>
    <x v="0"/>
    <x v="3"/>
    <x v="57"/>
    <x v="1493"/>
    <x v="643"/>
    <x v="1556"/>
    <x v="538"/>
    <x v="4"/>
    <x v="0"/>
    <x v="1654"/>
    <x v="45"/>
    <x v="0"/>
    <x v="3"/>
    <x v="14"/>
    <x v="2"/>
    <x v="57"/>
    <x v="345"/>
  </r>
  <r>
    <x v="0"/>
    <x v="0"/>
    <x v="3"/>
    <x v="58"/>
    <x v="1454"/>
    <x v="713"/>
    <x v="1012"/>
    <x v="583"/>
    <x v="5"/>
    <x v="0"/>
    <x v="1674"/>
    <x v="45"/>
    <x v="0"/>
    <x v="3"/>
    <x v="14"/>
    <x v="3"/>
    <x v="58"/>
    <x v="346"/>
  </r>
  <r>
    <x v="0"/>
    <x v="0"/>
    <x v="3"/>
    <x v="59"/>
    <x v="1426"/>
    <x v="768"/>
    <x v="836"/>
    <x v="416"/>
    <x v="4"/>
    <x v="0"/>
    <x v="1678"/>
    <x v="40"/>
    <x v="0"/>
    <x v="3"/>
    <x v="15"/>
    <x v="0"/>
    <x v="59"/>
    <x v="347"/>
  </r>
  <r>
    <x v="0"/>
    <x v="0"/>
    <x v="3"/>
    <x v="60"/>
    <x v="1399"/>
    <x v="892"/>
    <x v="525"/>
    <x v="125"/>
    <x v="2"/>
    <x v="0"/>
    <x v="1673"/>
    <x v="36"/>
    <x v="0"/>
    <x v="3"/>
    <x v="15"/>
    <x v="1"/>
    <x v="60"/>
    <x v="348"/>
  </r>
  <r>
    <x v="0"/>
    <x v="0"/>
    <x v="3"/>
    <x v="61"/>
    <x v="1330"/>
    <x v="998"/>
    <x v="510"/>
    <x v="221"/>
    <x v="2"/>
    <x v="0"/>
    <x v="1647"/>
    <x v="34"/>
    <x v="0"/>
    <x v="3"/>
    <x v="15"/>
    <x v="2"/>
    <x v="61"/>
    <x v="349"/>
  </r>
  <r>
    <x v="0"/>
    <x v="0"/>
    <x v="3"/>
    <x v="62"/>
    <x v="1279"/>
    <x v="1049"/>
    <x v="499"/>
    <x v="11"/>
    <x v="1"/>
    <x v="0"/>
    <x v="1625"/>
    <x v="33"/>
    <x v="0"/>
    <x v="3"/>
    <x v="15"/>
    <x v="3"/>
    <x v="62"/>
    <x v="350"/>
  </r>
  <r>
    <x v="0"/>
    <x v="0"/>
    <x v="3"/>
    <x v="63"/>
    <x v="1260"/>
    <x v="1071"/>
    <x v="721"/>
    <x v="159"/>
    <x v="2"/>
    <x v="0"/>
    <x v="1597"/>
    <x v="32"/>
    <x v="0"/>
    <x v="3"/>
    <x v="16"/>
    <x v="0"/>
    <x v="63"/>
    <x v="351"/>
  </r>
  <r>
    <x v="0"/>
    <x v="0"/>
    <x v="3"/>
    <x v="64"/>
    <x v="1245"/>
    <x v="1106"/>
    <x v="706"/>
    <x v="43"/>
    <x v="1"/>
    <x v="1"/>
    <x v="1547"/>
    <x v="41"/>
    <x v="0"/>
    <x v="3"/>
    <x v="16"/>
    <x v="1"/>
    <x v="64"/>
    <x v="352"/>
  </r>
  <r>
    <x v="0"/>
    <x v="0"/>
    <x v="3"/>
    <x v="65"/>
    <x v="1199"/>
    <x v="1178"/>
    <x v="889"/>
    <x v="172"/>
    <x v="2"/>
    <x v="2"/>
    <x v="1497"/>
    <x v="41"/>
    <x v="0"/>
    <x v="3"/>
    <x v="16"/>
    <x v="2"/>
    <x v="65"/>
    <x v="353"/>
  </r>
  <r>
    <x v="0"/>
    <x v="0"/>
    <x v="3"/>
    <x v="66"/>
    <x v="1108"/>
    <x v="1147"/>
    <x v="741"/>
    <x v="1249"/>
    <x v="7"/>
    <x v="0"/>
    <x v="1453"/>
    <x v="41"/>
    <x v="0"/>
    <x v="3"/>
    <x v="16"/>
    <x v="3"/>
    <x v="66"/>
    <x v="354"/>
  </r>
  <r>
    <x v="0"/>
    <x v="0"/>
    <x v="3"/>
    <x v="67"/>
    <x v="987"/>
    <x v="1184"/>
    <x v="715"/>
    <x v="1072"/>
    <x v="6"/>
    <x v="0"/>
    <x v="1393"/>
    <x v="41"/>
    <x v="0"/>
    <x v="3"/>
    <x v="17"/>
    <x v="0"/>
    <x v="67"/>
    <x v="355"/>
  </r>
  <r>
    <x v="0"/>
    <x v="0"/>
    <x v="3"/>
    <x v="68"/>
    <x v="1010"/>
    <x v="1189"/>
    <x v="823"/>
    <x v="432"/>
    <x v="3"/>
    <x v="0"/>
    <x v="1335"/>
    <x v="68"/>
    <x v="0"/>
    <x v="3"/>
    <x v="17"/>
    <x v="1"/>
    <x v="68"/>
    <x v="356"/>
  </r>
  <r>
    <x v="0"/>
    <x v="0"/>
    <x v="3"/>
    <x v="69"/>
    <x v="992"/>
    <x v="1210"/>
    <x v="762"/>
    <x v="638"/>
    <x v="3"/>
    <x v="2"/>
    <x v="1290"/>
    <x v="61"/>
    <x v="0"/>
    <x v="3"/>
    <x v="17"/>
    <x v="2"/>
    <x v="69"/>
    <x v="357"/>
  </r>
  <r>
    <x v="0"/>
    <x v="0"/>
    <x v="3"/>
    <x v="70"/>
    <x v="997"/>
    <x v="1219"/>
    <x v="900"/>
    <x v="350"/>
    <x v="2"/>
    <x v="0"/>
    <x v="1258"/>
    <x v="71"/>
    <x v="0"/>
    <x v="3"/>
    <x v="17"/>
    <x v="3"/>
    <x v="70"/>
    <x v="358"/>
  </r>
  <r>
    <x v="0"/>
    <x v="0"/>
    <x v="3"/>
    <x v="71"/>
    <x v="1008"/>
    <x v="1207"/>
    <x v="800"/>
    <x v="458"/>
    <x v="2"/>
    <x v="0"/>
    <x v="1226"/>
    <x v="62"/>
    <x v="0"/>
    <x v="3"/>
    <x v="18"/>
    <x v="0"/>
    <x v="71"/>
    <x v="359"/>
  </r>
  <r>
    <x v="0"/>
    <x v="0"/>
    <x v="3"/>
    <x v="72"/>
    <x v="1019"/>
    <x v="1209"/>
    <x v="787"/>
    <x v="411"/>
    <x v="3"/>
    <x v="0"/>
    <x v="1208"/>
    <x v="73"/>
    <x v="0"/>
    <x v="3"/>
    <x v="18"/>
    <x v="1"/>
    <x v="72"/>
    <x v="360"/>
  </r>
  <r>
    <x v="0"/>
    <x v="0"/>
    <x v="3"/>
    <x v="73"/>
    <x v="1019"/>
    <x v="1211"/>
    <x v="761"/>
    <x v="343"/>
    <x v="2"/>
    <x v="0"/>
    <x v="1192"/>
    <x v="57"/>
    <x v="0"/>
    <x v="3"/>
    <x v="18"/>
    <x v="2"/>
    <x v="73"/>
    <x v="361"/>
  </r>
  <r>
    <x v="0"/>
    <x v="0"/>
    <x v="3"/>
    <x v="74"/>
    <x v="1050"/>
    <x v="1205"/>
    <x v="711"/>
    <x v="242"/>
    <x v="3"/>
    <x v="0"/>
    <x v="1178"/>
    <x v="39"/>
    <x v="0"/>
    <x v="3"/>
    <x v="18"/>
    <x v="3"/>
    <x v="74"/>
    <x v="362"/>
  </r>
  <r>
    <x v="0"/>
    <x v="0"/>
    <x v="3"/>
    <x v="75"/>
    <x v="1046"/>
    <x v="1206"/>
    <x v="573"/>
    <x v="64"/>
    <x v="1"/>
    <x v="0"/>
    <x v="1174"/>
    <x v="32"/>
    <x v="0"/>
    <x v="3"/>
    <x v="19"/>
    <x v="0"/>
    <x v="75"/>
    <x v="363"/>
  </r>
  <r>
    <x v="0"/>
    <x v="0"/>
    <x v="3"/>
    <x v="76"/>
    <x v="1016"/>
    <x v="1219"/>
    <x v="475"/>
    <x v="65"/>
    <x v="1"/>
    <x v="0"/>
    <x v="1166"/>
    <x v="30"/>
    <x v="0"/>
    <x v="3"/>
    <x v="19"/>
    <x v="1"/>
    <x v="76"/>
    <x v="364"/>
  </r>
  <r>
    <x v="0"/>
    <x v="0"/>
    <x v="3"/>
    <x v="77"/>
    <x v="989"/>
    <x v="1233"/>
    <x v="389"/>
    <x v="16"/>
    <x v="1"/>
    <x v="0"/>
    <x v="1153"/>
    <x v="28"/>
    <x v="0"/>
    <x v="3"/>
    <x v="19"/>
    <x v="2"/>
    <x v="77"/>
    <x v="365"/>
  </r>
  <r>
    <x v="0"/>
    <x v="0"/>
    <x v="3"/>
    <x v="78"/>
    <x v="959"/>
    <x v="1249"/>
    <x v="314"/>
    <x v="90"/>
    <x v="2"/>
    <x v="0"/>
    <x v="1134"/>
    <x v="27"/>
    <x v="0"/>
    <x v="3"/>
    <x v="19"/>
    <x v="3"/>
    <x v="78"/>
    <x v="366"/>
  </r>
  <r>
    <x v="0"/>
    <x v="0"/>
    <x v="3"/>
    <x v="79"/>
    <x v="960"/>
    <x v="1252"/>
    <x v="181"/>
    <x v="279"/>
    <x v="3"/>
    <x v="0"/>
    <x v="1116"/>
    <x v="26"/>
    <x v="0"/>
    <x v="3"/>
    <x v="20"/>
    <x v="0"/>
    <x v="79"/>
    <x v="367"/>
  </r>
  <r>
    <x v="0"/>
    <x v="0"/>
    <x v="3"/>
    <x v="80"/>
    <x v="951"/>
    <x v="1247"/>
    <x v="77"/>
    <x v="12"/>
    <x v="1"/>
    <x v="0"/>
    <x v="1099"/>
    <x v="26"/>
    <x v="0"/>
    <x v="3"/>
    <x v="20"/>
    <x v="1"/>
    <x v="80"/>
    <x v="368"/>
  </r>
  <r>
    <x v="0"/>
    <x v="0"/>
    <x v="3"/>
    <x v="81"/>
    <x v="944"/>
    <x v="1246"/>
    <x v="76"/>
    <x v="92"/>
    <x v="2"/>
    <x v="0"/>
    <x v="1081"/>
    <x v="25"/>
    <x v="0"/>
    <x v="3"/>
    <x v="20"/>
    <x v="2"/>
    <x v="81"/>
    <x v="369"/>
  </r>
  <r>
    <x v="0"/>
    <x v="0"/>
    <x v="3"/>
    <x v="82"/>
    <x v="949"/>
    <x v="1237"/>
    <x v="70"/>
    <x v="0"/>
    <x v="0"/>
    <x v="0"/>
    <x v="1063"/>
    <x v="24"/>
    <x v="0"/>
    <x v="3"/>
    <x v="20"/>
    <x v="3"/>
    <x v="82"/>
    <x v="370"/>
  </r>
  <r>
    <x v="0"/>
    <x v="0"/>
    <x v="3"/>
    <x v="83"/>
    <x v="925"/>
    <x v="1245"/>
    <x v="65"/>
    <x v="0"/>
    <x v="0"/>
    <x v="0"/>
    <x v="1049"/>
    <x v="24"/>
    <x v="0"/>
    <x v="3"/>
    <x v="21"/>
    <x v="0"/>
    <x v="83"/>
    <x v="371"/>
  </r>
  <r>
    <x v="0"/>
    <x v="0"/>
    <x v="3"/>
    <x v="84"/>
    <x v="890"/>
    <x v="1253"/>
    <x v="71"/>
    <x v="88"/>
    <x v="2"/>
    <x v="0"/>
    <x v="1036"/>
    <x v="24"/>
    <x v="0"/>
    <x v="3"/>
    <x v="21"/>
    <x v="1"/>
    <x v="84"/>
    <x v="372"/>
  </r>
  <r>
    <x v="0"/>
    <x v="0"/>
    <x v="3"/>
    <x v="85"/>
    <x v="856"/>
    <x v="1260"/>
    <x v="79"/>
    <x v="11"/>
    <x v="1"/>
    <x v="0"/>
    <x v="1014"/>
    <x v="24"/>
    <x v="0"/>
    <x v="3"/>
    <x v="21"/>
    <x v="2"/>
    <x v="85"/>
    <x v="373"/>
  </r>
  <r>
    <x v="0"/>
    <x v="0"/>
    <x v="3"/>
    <x v="86"/>
    <x v="829"/>
    <x v="1262"/>
    <x v="79"/>
    <x v="144"/>
    <x v="2"/>
    <x v="0"/>
    <x v="991"/>
    <x v="24"/>
    <x v="0"/>
    <x v="3"/>
    <x v="21"/>
    <x v="3"/>
    <x v="86"/>
    <x v="374"/>
  </r>
  <r>
    <x v="0"/>
    <x v="0"/>
    <x v="3"/>
    <x v="87"/>
    <x v="802"/>
    <x v="1260"/>
    <x v="72"/>
    <x v="133"/>
    <x v="2"/>
    <x v="0"/>
    <x v="967"/>
    <x v="23"/>
    <x v="0"/>
    <x v="3"/>
    <x v="22"/>
    <x v="0"/>
    <x v="87"/>
    <x v="375"/>
  </r>
  <r>
    <x v="0"/>
    <x v="0"/>
    <x v="3"/>
    <x v="88"/>
    <x v="782"/>
    <x v="1262"/>
    <x v="76"/>
    <x v="0"/>
    <x v="0"/>
    <x v="0"/>
    <x v="941"/>
    <x v="22"/>
    <x v="0"/>
    <x v="3"/>
    <x v="22"/>
    <x v="1"/>
    <x v="88"/>
    <x v="376"/>
  </r>
  <r>
    <x v="0"/>
    <x v="0"/>
    <x v="3"/>
    <x v="89"/>
    <x v="774"/>
    <x v="1265"/>
    <x v="84"/>
    <x v="43"/>
    <x v="1"/>
    <x v="0"/>
    <x v="915"/>
    <x v="22"/>
    <x v="0"/>
    <x v="3"/>
    <x v="22"/>
    <x v="2"/>
    <x v="89"/>
    <x v="377"/>
  </r>
  <r>
    <x v="0"/>
    <x v="0"/>
    <x v="3"/>
    <x v="90"/>
    <x v="782"/>
    <x v="1269"/>
    <x v="74"/>
    <x v="0"/>
    <x v="0"/>
    <x v="0"/>
    <x v="890"/>
    <x v="22"/>
    <x v="0"/>
    <x v="3"/>
    <x v="22"/>
    <x v="3"/>
    <x v="90"/>
    <x v="378"/>
  </r>
  <r>
    <x v="0"/>
    <x v="0"/>
    <x v="3"/>
    <x v="91"/>
    <x v="810"/>
    <x v="1274"/>
    <x v="74"/>
    <x v="11"/>
    <x v="1"/>
    <x v="0"/>
    <x v="866"/>
    <x v="21"/>
    <x v="0"/>
    <x v="3"/>
    <x v="23"/>
    <x v="0"/>
    <x v="91"/>
    <x v="379"/>
  </r>
  <r>
    <x v="0"/>
    <x v="0"/>
    <x v="3"/>
    <x v="92"/>
    <x v="832"/>
    <x v="1274"/>
    <x v="54"/>
    <x v="206"/>
    <x v="2"/>
    <x v="0"/>
    <x v="846"/>
    <x v="21"/>
    <x v="0"/>
    <x v="3"/>
    <x v="23"/>
    <x v="1"/>
    <x v="92"/>
    <x v="380"/>
  </r>
  <r>
    <x v="0"/>
    <x v="0"/>
    <x v="3"/>
    <x v="93"/>
    <x v="864"/>
    <x v="1252"/>
    <x v="57"/>
    <x v="264"/>
    <x v="2"/>
    <x v="0"/>
    <x v="834"/>
    <x v="21"/>
    <x v="0"/>
    <x v="3"/>
    <x v="23"/>
    <x v="2"/>
    <x v="93"/>
    <x v="381"/>
  </r>
  <r>
    <x v="0"/>
    <x v="0"/>
    <x v="3"/>
    <x v="94"/>
    <x v="845"/>
    <x v="1243"/>
    <x v="52"/>
    <x v="23"/>
    <x v="1"/>
    <x v="0"/>
    <x v="829"/>
    <x v="21"/>
    <x v="0"/>
    <x v="3"/>
    <x v="23"/>
    <x v="3"/>
    <x v="94"/>
    <x v="382"/>
  </r>
  <r>
    <x v="0"/>
    <x v="0"/>
    <x v="3"/>
    <x v="95"/>
    <x v="829"/>
    <x v="1235"/>
    <x v="62"/>
    <x v="56"/>
    <x v="2"/>
    <x v="0"/>
    <x v="823"/>
    <x v="20"/>
    <x v="0"/>
    <x v="3"/>
    <x v="24"/>
    <x v="0"/>
    <x v="95"/>
    <x v="383"/>
  </r>
  <r>
    <x v="0"/>
    <x v="0"/>
    <x v="4"/>
    <x v="0"/>
    <x v="812"/>
    <x v="1215"/>
    <x v="75"/>
    <x v="122"/>
    <x v="2"/>
    <x v="0"/>
    <x v="814"/>
    <x v="20"/>
    <x v="0"/>
    <x v="4"/>
    <x v="0"/>
    <x v="1"/>
    <x v="0"/>
    <x v="384"/>
  </r>
  <r>
    <x v="0"/>
    <x v="0"/>
    <x v="4"/>
    <x v="1"/>
    <x v="801"/>
    <x v="1172"/>
    <x v="66"/>
    <x v="407"/>
    <x v="3"/>
    <x v="0"/>
    <x v="799"/>
    <x v="19"/>
    <x v="0"/>
    <x v="4"/>
    <x v="0"/>
    <x v="2"/>
    <x v="1"/>
    <x v="385"/>
  </r>
  <r>
    <x v="0"/>
    <x v="0"/>
    <x v="4"/>
    <x v="2"/>
    <x v="792"/>
    <x v="1140"/>
    <x v="67"/>
    <x v="115"/>
    <x v="2"/>
    <x v="0"/>
    <x v="783"/>
    <x v="19"/>
    <x v="0"/>
    <x v="4"/>
    <x v="0"/>
    <x v="3"/>
    <x v="2"/>
    <x v="386"/>
  </r>
  <r>
    <x v="0"/>
    <x v="0"/>
    <x v="4"/>
    <x v="3"/>
    <x v="787"/>
    <x v="1113"/>
    <x v="78"/>
    <x v="590"/>
    <x v="4"/>
    <x v="0"/>
    <x v="764"/>
    <x v="19"/>
    <x v="0"/>
    <x v="4"/>
    <x v="1"/>
    <x v="0"/>
    <x v="3"/>
    <x v="387"/>
  </r>
  <r>
    <x v="0"/>
    <x v="0"/>
    <x v="4"/>
    <x v="4"/>
    <x v="797"/>
    <x v="1082"/>
    <x v="76"/>
    <x v="823"/>
    <x v="4"/>
    <x v="0"/>
    <x v="746"/>
    <x v="18"/>
    <x v="0"/>
    <x v="4"/>
    <x v="1"/>
    <x v="1"/>
    <x v="4"/>
    <x v="388"/>
  </r>
  <r>
    <x v="0"/>
    <x v="0"/>
    <x v="4"/>
    <x v="5"/>
    <x v="778"/>
    <x v="1084"/>
    <x v="74"/>
    <x v="596"/>
    <x v="5"/>
    <x v="0"/>
    <x v="732"/>
    <x v="18"/>
    <x v="0"/>
    <x v="4"/>
    <x v="1"/>
    <x v="2"/>
    <x v="5"/>
    <x v="389"/>
  </r>
  <r>
    <x v="0"/>
    <x v="0"/>
    <x v="4"/>
    <x v="6"/>
    <x v="773"/>
    <x v="1075"/>
    <x v="57"/>
    <x v="541"/>
    <x v="3"/>
    <x v="0"/>
    <x v="719"/>
    <x v="17"/>
    <x v="0"/>
    <x v="4"/>
    <x v="1"/>
    <x v="3"/>
    <x v="6"/>
    <x v="390"/>
  </r>
  <r>
    <x v="0"/>
    <x v="0"/>
    <x v="4"/>
    <x v="7"/>
    <x v="767"/>
    <x v="1069"/>
    <x v="56"/>
    <x v="374"/>
    <x v="4"/>
    <x v="0"/>
    <x v="709"/>
    <x v="17"/>
    <x v="0"/>
    <x v="4"/>
    <x v="2"/>
    <x v="0"/>
    <x v="7"/>
    <x v="391"/>
  </r>
  <r>
    <x v="0"/>
    <x v="0"/>
    <x v="4"/>
    <x v="8"/>
    <x v="740"/>
    <x v="1087"/>
    <x v="24"/>
    <x v="89"/>
    <x v="2"/>
    <x v="0"/>
    <x v="698"/>
    <x v="17"/>
    <x v="0"/>
    <x v="4"/>
    <x v="2"/>
    <x v="1"/>
    <x v="8"/>
    <x v="392"/>
  </r>
  <r>
    <x v="0"/>
    <x v="0"/>
    <x v="4"/>
    <x v="9"/>
    <x v="706"/>
    <x v="1105"/>
    <x v="45"/>
    <x v="255"/>
    <x v="3"/>
    <x v="0"/>
    <x v="687"/>
    <x v="16"/>
    <x v="0"/>
    <x v="4"/>
    <x v="2"/>
    <x v="2"/>
    <x v="9"/>
    <x v="393"/>
  </r>
  <r>
    <x v="0"/>
    <x v="0"/>
    <x v="4"/>
    <x v="10"/>
    <x v="701"/>
    <x v="1108"/>
    <x v="37"/>
    <x v="810"/>
    <x v="3"/>
    <x v="0"/>
    <x v="673"/>
    <x v="15"/>
    <x v="0"/>
    <x v="4"/>
    <x v="2"/>
    <x v="3"/>
    <x v="10"/>
    <x v="394"/>
  </r>
  <r>
    <x v="0"/>
    <x v="0"/>
    <x v="4"/>
    <x v="11"/>
    <x v="710"/>
    <x v="1100"/>
    <x v="19"/>
    <x v="1025"/>
    <x v="4"/>
    <x v="0"/>
    <x v="660"/>
    <x v="15"/>
    <x v="0"/>
    <x v="4"/>
    <x v="3"/>
    <x v="0"/>
    <x v="11"/>
    <x v="395"/>
  </r>
  <r>
    <x v="0"/>
    <x v="0"/>
    <x v="4"/>
    <x v="12"/>
    <x v="709"/>
    <x v="1099"/>
    <x v="16"/>
    <x v="610"/>
    <x v="3"/>
    <x v="0"/>
    <x v="651"/>
    <x v="15"/>
    <x v="0"/>
    <x v="4"/>
    <x v="3"/>
    <x v="1"/>
    <x v="12"/>
    <x v="396"/>
  </r>
  <r>
    <x v="0"/>
    <x v="0"/>
    <x v="4"/>
    <x v="13"/>
    <x v="689"/>
    <x v="1113"/>
    <x v="16"/>
    <x v="616"/>
    <x v="4"/>
    <x v="0"/>
    <x v="645"/>
    <x v="15"/>
    <x v="0"/>
    <x v="4"/>
    <x v="3"/>
    <x v="2"/>
    <x v="13"/>
    <x v="397"/>
  </r>
  <r>
    <x v="0"/>
    <x v="0"/>
    <x v="4"/>
    <x v="14"/>
    <x v="671"/>
    <x v="1126"/>
    <x v="18"/>
    <x v="392"/>
    <x v="3"/>
    <x v="0"/>
    <x v="639"/>
    <x v="14"/>
    <x v="0"/>
    <x v="4"/>
    <x v="3"/>
    <x v="3"/>
    <x v="14"/>
    <x v="398"/>
  </r>
  <r>
    <x v="0"/>
    <x v="0"/>
    <x v="4"/>
    <x v="15"/>
    <x v="657"/>
    <x v="1135"/>
    <x v="70"/>
    <x v="487"/>
    <x v="3"/>
    <x v="0"/>
    <x v="629"/>
    <x v="13"/>
    <x v="0"/>
    <x v="4"/>
    <x v="4"/>
    <x v="0"/>
    <x v="15"/>
    <x v="399"/>
  </r>
  <r>
    <x v="0"/>
    <x v="0"/>
    <x v="4"/>
    <x v="16"/>
    <x v="647"/>
    <x v="1137"/>
    <x v="74"/>
    <x v="251"/>
    <x v="3"/>
    <x v="0"/>
    <x v="617"/>
    <x v="13"/>
    <x v="0"/>
    <x v="4"/>
    <x v="4"/>
    <x v="1"/>
    <x v="16"/>
    <x v="400"/>
  </r>
  <r>
    <x v="0"/>
    <x v="0"/>
    <x v="4"/>
    <x v="17"/>
    <x v="627"/>
    <x v="1142"/>
    <x v="24"/>
    <x v="213"/>
    <x v="3"/>
    <x v="0"/>
    <x v="605"/>
    <x v="12"/>
    <x v="0"/>
    <x v="4"/>
    <x v="4"/>
    <x v="2"/>
    <x v="17"/>
    <x v="401"/>
  </r>
  <r>
    <x v="0"/>
    <x v="0"/>
    <x v="4"/>
    <x v="18"/>
    <x v="640"/>
    <x v="1127"/>
    <x v="2"/>
    <x v="70"/>
    <x v="2"/>
    <x v="0"/>
    <x v="595"/>
    <x v="12"/>
    <x v="0"/>
    <x v="4"/>
    <x v="4"/>
    <x v="3"/>
    <x v="18"/>
    <x v="402"/>
  </r>
  <r>
    <x v="0"/>
    <x v="0"/>
    <x v="4"/>
    <x v="19"/>
    <x v="596"/>
    <x v="1151"/>
    <x v="5"/>
    <x v="40"/>
    <x v="1"/>
    <x v="0"/>
    <x v="583"/>
    <x v="11"/>
    <x v="0"/>
    <x v="4"/>
    <x v="5"/>
    <x v="0"/>
    <x v="19"/>
    <x v="403"/>
  </r>
  <r>
    <x v="0"/>
    <x v="0"/>
    <x v="4"/>
    <x v="20"/>
    <x v="620"/>
    <x v="1139"/>
    <x v="26"/>
    <x v="189"/>
    <x v="3"/>
    <x v="0"/>
    <x v="568"/>
    <x v="11"/>
    <x v="0"/>
    <x v="4"/>
    <x v="5"/>
    <x v="1"/>
    <x v="20"/>
    <x v="404"/>
  </r>
  <r>
    <x v="0"/>
    <x v="0"/>
    <x v="4"/>
    <x v="21"/>
    <x v="597"/>
    <x v="1148"/>
    <x v="62"/>
    <x v="7"/>
    <x v="1"/>
    <x v="0"/>
    <x v="554"/>
    <x v="10"/>
    <x v="0"/>
    <x v="4"/>
    <x v="5"/>
    <x v="2"/>
    <x v="21"/>
    <x v="405"/>
  </r>
  <r>
    <x v="0"/>
    <x v="0"/>
    <x v="4"/>
    <x v="22"/>
    <x v="564"/>
    <x v="1168"/>
    <x v="41"/>
    <x v="17"/>
    <x v="1"/>
    <x v="0"/>
    <x v="541"/>
    <x v="9"/>
    <x v="0"/>
    <x v="4"/>
    <x v="5"/>
    <x v="3"/>
    <x v="22"/>
    <x v="406"/>
  </r>
  <r>
    <x v="0"/>
    <x v="0"/>
    <x v="4"/>
    <x v="23"/>
    <x v="515"/>
    <x v="1198"/>
    <x v="23"/>
    <x v="19"/>
    <x v="1"/>
    <x v="0"/>
    <x v="531"/>
    <x v="9"/>
    <x v="0"/>
    <x v="4"/>
    <x v="6"/>
    <x v="0"/>
    <x v="23"/>
    <x v="407"/>
  </r>
  <r>
    <x v="0"/>
    <x v="0"/>
    <x v="4"/>
    <x v="24"/>
    <x v="495"/>
    <x v="1215"/>
    <x v="162"/>
    <x v="4"/>
    <x v="1"/>
    <x v="0"/>
    <x v="520"/>
    <x v="9"/>
    <x v="0"/>
    <x v="4"/>
    <x v="6"/>
    <x v="1"/>
    <x v="24"/>
    <x v="408"/>
  </r>
  <r>
    <x v="0"/>
    <x v="0"/>
    <x v="4"/>
    <x v="25"/>
    <x v="491"/>
    <x v="1216"/>
    <x v="319"/>
    <x v="1"/>
    <x v="1"/>
    <x v="0"/>
    <x v="508"/>
    <x v="9"/>
    <x v="0"/>
    <x v="4"/>
    <x v="6"/>
    <x v="2"/>
    <x v="25"/>
    <x v="409"/>
  </r>
  <r>
    <x v="0"/>
    <x v="0"/>
    <x v="4"/>
    <x v="26"/>
    <x v="480"/>
    <x v="1218"/>
    <x v="388"/>
    <x v="0"/>
    <x v="0"/>
    <x v="0"/>
    <x v="498"/>
    <x v="8"/>
    <x v="0"/>
    <x v="4"/>
    <x v="6"/>
    <x v="3"/>
    <x v="26"/>
    <x v="410"/>
  </r>
  <r>
    <x v="0"/>
    <x v="0"/>
    <x v="4"/>
    <x v="27"/>
    <x v="493"/>
    <x v="1212"/>
    <x v="483"/>
    <x v="0"/>
    <x v="0"/>
    <x v="0"/>
    <x v="485"/>
    <x v="7"/>
    <x v="0"/>
    <x v="4"/>
    <x v="7"/>
    <x v="0"/>
    <x v="27"/>
    <x v="411"/>
  </r>
  <r>
    <x v="0"/>
    <x v="0"/>
    <x v="4"/>
    <x v="28"/>
    <x v="538"/>
    <x v="1184"/>
    <x v="536"/>
    <x v="0"/>
    <x v="0"/>
    <x v="0"/>
    <x v="480"/>
    <x v="7"/>
    <x v="0"/>
    <x v="4"/>
    <x v="7"/>
    <x v="1"/>
    <x v="28"/>
    <x v="412"/>
  </r>
  <r>
    <x v="0"/>
    <x v="0"/>
    <x v="4"/>
    <x v="29"/>
    <x v="636"/>
    <x v="1125"/>
    <x v="558"/>
    <x v="4"/>
    <x v="1"/>
    <x v="0"/>
    <x v="485"/>
    <x v="20"/>
    <x v="0"/>
    <x v="4"/>
    <x v="7"/>
    <x v="2"/>
    <x v="29"/>
    <x v="413"/>
  </r>
  <r>
    <x v="0"/>
    <x v="0"/>
    <x v="4"/>
    <x v="30"/>
    <x v="672"/>
    <x v="1093"/>
    <x v="610"/>
    <x v="102"/>
    <x v="2"/>
    <x v="0"/>
    <x v="512"/>
    <x v="52"/>
    <x v="0"/>
    <x v="4"/>
    <x v="7"/>
    <x v="3"/>
    <x v="30"/>
    <x v="414"/>
  </r>
  <r>
    <x v="0"/>
    <x v="0"/>
    <x v="4"/>
    <x v="31"/>
    <x v="693"/>
    <x v="1084"/>
    <x v="804"/>
    <x v="60"/>
    <x v="2"/>
    <x v="0"/>
    <x v="551"/>
    <x v="83"/>
    <x v="0"/>
    <x v="4"/>
    <x v="8"/>
    <x v="0"/>
    <x v="31"/>
    <x v="415"/>
  </r>
  <r>
    <x v="0"/>
    <x v="0"/>
    <x v="4"/>
    <x v="32"/>
    <x v="731"/>
    <x v="1052"/>
    <x v="957"/>
    <x v="435"/>
    <x v="4"/>
    <x v="0"/>
    <x v="604"/>
    <x v="82"/>
    <x v="0"/>
    <x v="4"/>
    <x v="8"/>
    <x v="1"/>
    <x v="32"/>
    <x v="416"/>
  </r>
  <r>
    <x v="0"/>
    <x v="0"/>
    <x v="4"/>
    <x v="33"/>
    <x v="746"/>
    <x v="1018"/>
    <x v="1039"/>
    <x v="671"/>
    <x v="4"/>
    <x v="0"/>
    <x v="663"/>
    <x v="81"/>
    <x v="0"/>
    <x v="4"/>
    <x v="8"/>
    <x v="2"/>
    <x v="33"/>
    <x v="417"/>
  </r>
  <r>
    <x v="0"/>
    <x v="0"/>
    <x v="4"/>
    <x v="34"/>
    <x v="767"/>
    <x v="983"/>
    <x v="1124"/>
    <x v="927"/>
    <x v="9"/>
    <x v="0"/>
    <x v="711"/>
    <x v="78"/>
    <x v="0"/>
    <x v="4"/>
    <x v="8"/>
    <x v="3"/>
    <x v="34"/>
    <x v="418"/>
  </r>
  <r>
    <x v="0"/>
    <x v="0"/>
    <x v="4"/>
    <x v="35"/>
    <x v="773"/>
    <x v="885"/>
    <x v="1158"/>
    <x v="1127"/>
    <x v="7"/>
    <x v="0"/>
    <x v="768"/>
    <x v="74"/>
    <x v="0"/>
    <x v="4"/>
    <x v="9"/>
    <x v="0"/>
    <x v="35"/>
    <x v="419"/>
  </r>
  <r>
    <x v="0"/>
    <x v="0"/>
    <x v="4"/>
    <x v="36"/>
    <x v="780"/>
    <x v="848"/>
    <x v="1180"/>
    <x v="1055"/>
    <x v="8"/>
    <x v="0"/>
    <x v="830"/>
    <x v="72"/>
    <x v="0"/>
    <x v="4"/>
    <x v="9"/>
    <x v="1"/>
    <x v="36"/>
    <x v="420"/>
  </r>
  <r>
    <x v="0"/>
    <x v="0"/>
    <x v="4"/>
    <x v="37"/>
    <x v="840"/>
    <x v="777"/>
    <x v="1277"/>
    <x v="955"/>
    <x v="8"/>
    <x v="0"/>
    <x v="891"/>
    <x v="74"/>
    <x v="0"/>
    <x v="4"/>
    <x v="9"/>
    <x v="2"/>
    <x v="37"/>
    <x v="421"/>
  </r>
  <r>
    <x v="0"/>
    <x v="0"/>
    <x v="4"/>
    <x v="38"/>
    <x v="939"/>
    <x v="681"/>
    <x v="1372"/>
    <x v="483"/>
    <x v="4"/>
    <x v="0"/>
    <x v="953"/>
    <x v="70"/>
    <x v="0"/>
    <x v="4"/>
    <x v="9"/>
    <x v="3"/>
    <x v="38"/>
    <x v="422"/>
  </r>
  <r>
    <x v="0"/>
    <x v="0"/>
    <x v="4"/>
    <x v="39"/>
    <x v="882"/>
    <x v="730"/>
    <x v="1184"/>
    <x v="964"/>
    <x v="7"/>
    <x v="0"/>
    <x v="1025"/>
    <x v="70"/>
    <x v="0"/>
    <x v="4"/>
    <x v="10"/>
    <x v="0"/>
    <x v="39"/>
    <x v="423"/>
  </r>
  <r>
    <x v="0"/>
    <x v="0"/>
    <x v="4"/>
    <x v="40"/>
    <x v="875"/>
    <x v="703"/>
    <x v="1384"/>
    <x v="987"/>
    <x v="7"/>
    <x v="0"/>
    <x v="1076"/>
    <x v="69"/>
    <x v="0"/>
    <x v="4"/>
    <x v="10"/>
    <x v="1"/>
    <x v="40"/>
    <x v="424"/>
  </r>
  <r>
    <x v="0"/>
    <x v="0"/>
    <x v="4"/>
    <x v="41"/>
    <x v="888"/>
    <x v="682"/>
    <x v="1365"/>
    <x v="910"/>
    <x v="6"/>
    <x v="0"/>
    <x v="1117"/>
    <x v="68"/>
    <x v="0"/>
    <x v="4"/>
    <x v="10"/>
    <x v="2"/>
    <x v="41"/>
    <x v="425"/>
  </r>
  <r>
    <x v="0"/>
    <x v="0"/>
    <x v="4"/>
    <x v="42"/>
    <x v="905"/>
    <x v="619"/>
    <x v="1416"/>
    <x v="1075"/>
    <x v="6"/>
    <x v="0"/>
    <x v="1156"/>
    <x v="66"/>
    <x v="0"/>
    <x v="4"/>
    <x v="10"/>
    <x v="3"/>
    <x v="42"/>
    <x v="426"/>
  </r>
  <r>
    <x v="0"/>
    <x v="0"/>
    <x v="4"/>
    <x v="43"/>
    <x v="930"/>
    <x v="586"/>
    <x v="1432"/>
    <x v="1137"/>
    <x v="7"/>
    <x v="0"/>
    <x v="1190"/>
    <x v="66"/>
    <x v="0"/>
    <x v="4"/>
    <x v="11"/>
    <x v="0"/>
    <x v="43"/>
    <x v="427"/>
  </r>
  <r>
    <x v="0"/>
    <x v="0"/>
    <x v="4"/>
    <x v="44"/>
    <x v="957"/>
    <x v="537"/>
    <x v="1478"/>
    <x v="843"/>
    <x v="5"/>
    <x v="0"/>
    <x v="1209"/>
    <x v="65"/>
    <x v="0"/>
    <x v="4"/>
    <x v="11"/>
    <x v="1"/>
    <x v="44"/>
    <x v="428"/>
  </r>
  <r>
    <x v="0"/>
    <x v="0"/>
    <x v="4"/>
    <x v="45"/>
    <x v="1022"/>
    <x v="481"/>
    <x v="1527"/>
    <x v="767"/>
    <x v="6"/>
    <x v="0"/>
    <x v="1238"/>
    <x v="64"/>
    <x v="0"/>
    <x v="4"/>
    <x v="11"/>
    <x v="2"/>
    <x v="45"/>
    <x v="429"/>
  </r>
  <r>
    <x v="0"/>
    <x v="0"/>
    <x v="4"/>
    <x v="46"/>
    <x v="1015"/>
    <x v="456"/>
    <x v="1547"/>
    <x v="970"/>
    <x v="6"/>
    <x v="0"/>
    <x v="1265"/>
    <x v="63"/>
    <x v="0"/>
    <x v="4"/>
    <x v="11"/>
    <x v="3"/>
    <x v="46"/>
    <x v="430"/>
  </r>
  <r>
    <x v="0"/>
    <x v="0"/>
    <x v="4"/>
    <x v="47"/>
    <x v="1023"/>
    <x v="444"/>
    <x v="1569"/>
    <x v="825"/>
    <x v="7"/>
    <x v="0"/>
    <x v="1289"/>
    <x v="63"/>
    <x v="0"/>
    <x v="4"/>
    <x v="12"/>
    <x v="0"/>
    <x v="47"/>
    <x v="431"/>
  </r>
  <r>
    <x v="0"/>
    <x v="0"/>
    <x v="4"/>
    <x v="48"/>
    <x v="1043"/>
    <x v="427"/>
    <x v="1583"/>
    <x v="947"/>
    <x v="6"/>
    <x v="0"/>
    <x v="1312"/>
    <x v="63"/>
    <x v="0"/>
    <x v="4"/>
    <x v="12"/>
    <x v="1"/>
    <x v="48"/>
    <x v="432"/>
  </r>
  <r>
    <x v="0"/>
    <x v="0"/>
    <x v="4"/>
    <x v="49"/>
    <x v="1109"/>
    <x v="361"/>
    <x v="1588"/>
    <x v="850"/>
    <x v="5"/>
    <x v="0"/>
    <x v="1340"/>
    <x v="62"/>
    <x v="0"/>
    <x v="4"/>
    <x v="12"/>
    <x v="2"/>
    <x v="49"/>
    <x v="433"/>
  </r>
  <r>
    <x v="0"/>
    <x v="0"/>
    <x v="4"/>
    <x v="50"/>
    <x v="1145"/>
    <x v="315"/>
    <x v="1587"/>
    <x v="933"/>
    <x v="8"/>
    <x v="0"/>
    <x v="1362"/>
    <x v="61"/>
    <x v="0"/>
    <x v="4"/>
    <x v="12"/>
    <x v="3"/>
    <x v="50"/>
    <x v="434"/>
  </r>
  <r>
    <x v="0"/>
    <x v="0"/>
    <x v="4"/>
    <x v="51"/>
    <x v="1137"/>
    <x v="270"/>
    <x v="1592"/>
    <x v="1149"/>
    <x v="8"/>
    <x v="0"/>
    <x v="1389"/>
    <x v="60"/>
    <x v="0"/>
    <x v="4"/>
    <x v="13"/>
    <x v="0"/>
    <x v="51"/>
    <x v="435"/>
  </r>
  <r>
    <x v="0"/>
    <x v="0"/>
    <x v="4"/>
    <x v="52"/>
    <x v="1157"/>
    <x v="203"/>
    <x v="1593"/>
    <x v="1136"/>
    <x v="7"/>
    <x v="0"/>
    <x v="1408"/>
    <x v="60"/>
    <x v="0"/>
    <x v="4"/>
    <x v="13"/>
    <x v="1"/>
    <x v="52"/>
    <x v="436"/>
  </r>
  <r>
    <x v="0"/>
    <x v="0"/>
    <x v="4"/>
    <x v="53"/>
    <x v="1205"/>
    <x v="147"/>
    <x v="1589"/>
    <x v="753"/>
    <x v="5"/>
    <x v="0"/>
    <x v="1422"/>
    <x v="59"/>
    <x v="0"/>
    <x v="4"/>
    <x v="13"/>
    <x v="2"/>
    <x v="53"/>
    <x v="437"/>
  </r>
  <r>
    <x v="0"/>
    <x v="0"/>
    <x v="4"/>
    <x v="54"/>
    <x v="1186"/>
    <x v="144"/>
    <x v="1585"/>
    <x v="1171"/>
    <x v="7"/>
    <x v="0"/>
    <x v="1445"/>
    <x v="58"/>
    <x v="0"/>
    <x v="4"/>
    <x v="13"/>
    <x v="3"/>
    <x v="54"/>
    <x v="438"/>
  </r>
  <r>
    <x v="0"/>
    <x v="0"/>
    <x v="4"/>
    <x v="55"/>
    <x v="1211"/>
    <x v="127"/>
    <x v="1579"/>
    <x v="923"/>
    <x v="5"/>
    <x v="0"/>
    <x v="1460"/>
    <x v="58"/>
    <x v="0"/>
    <x v="4"/>
    <x v="14"/>
    <x v="0"/>
    <x v="55"/>
    <x v="439"/>
  </r>
  <r>
    <x v="0"/>
    <x v="0"/>
    <x v="4"/>
    <x v="56"/>
    <x v="1263"/>
    <x v="93"/>
    <x v="1573"/>
    <x v="1051"/>
    <x v="7"/>
    <x v="0"/>
    <x v="1472"/>
    <x v="58"/>
    <x v="0"/>
    <x v="4"/>
    <x v="14"/>
    <x v="1"/>
    <x v="56"/>
    <x v="440"/>
  </r>
  <r>
    <x v="0"/>
    <x v="0"/>
    <x v="4"/>
    <x v="57"/>
    <x v="1234"/>
    <x v="102"/>
    <x v="1552"/>
    <x v="1063"/>
    <x v="6"/>
    <x v="0"/>
    <x v="1488"/>
    <x v="58"/>
    <x v="0"/>
    <x v="4"/>
    <x v="14"/>
    <x v="2"/>
    <x v="57"/>
    <x v="441"/>
  </r>
  <r>
    <x v="0"/>
    <x v="0"/>
    <x v="4"/>
    <x v="58"/>
    <x v="1255"/>
    <x v="92"/>
    <x v="1529"/>
    <x v="892"/>
    <x v="6"/>
    <x v="0"/>
    <x v="1496"/>
    <x v="58"/>
    <x v="0"/>
    <x v="4"/>
    <x v="14"/>
    <x v="3"/>
    <x v="58"/>
    <x v="442"/>
  </r>
  <r>
    <x v="0"/>
    <x v="0"/>
    <x v="4"/>
    <x v="59"/>
    <x v="1252"/>
    <x v="81"/>
    <x v="1503"/>
    <x v="1160"/>
    <x v="6"/>
    <x v="0"/>
    <x v="1503"/>
    <x v="58"/>
    <x v="0"/>
    <x v="4"/>
    <x v="15"/>
    <x v="0"/>
    <x v="59"/>
    <x v="443"/>
  </r>
  <r>
    <x v="0"/>
    <x v="0"/>
    <x v="4"/>
    <x v="60"/>
    <x v="1280"/>
    <x v="66"/>
    <x v="1474"/>
    <x v="1012"/>
    <x v="5"/>
    <x v="0"/>
    <x v="1510"/>
    <x v="58"/>
    <x v="0"/>
    <x v="4"/>
    <x v="15"/>
    <x v="1"/>
    <x v="60"/>
    <x v="444"/>
  </r>
  <r>
    <x v="0"/>
    <x v="0"/>
    <x v="4"/>
    <x v="61"/>
    <x v="1298"/>
    <x v="41"/>
    <x v="1440"/>
    <x v="944"/>
    <x v="5"/>
    <x v="0"/>
    <x v="1513"/>
    <x v="58"/>
    <x v="0"/>
    <x v="4"/>
    <x v="15"/>
    <x v="2"/>
    <x v="61"/>
    <x v="445"/>
  </r>
  <r>
    <x v="0"/>
    <x v="0"/>
    <x v="4"/>
    <x v="62"/>
    <x v="1299"/>
    <x v="52"/>
    <x v="1406"/>
    <x v="912"/>
    <x v="6"/>
    <x v="0"/>
    <x v="1518"/>
    <x v="58"/>
    <x v="0"/>
    <x v="4"/>
    <x v="15"/>
    <x v="3"/>
    <x v="62"/>
    <x v="446"/>
  </r>
  <r>
    <x v="0"/>
    <x v="0"/>
    <x v="4"/>
    <x v="63"/>
    <x v="1308"/>
    <x v="40"/>
    <x v="1375"/>
    <x v="927"/>
    <x v="5"/>
    <x v="0"/>
    <x v="1523"/>
    <x v="58"/>
    <x v="0"/>
    <x v="4"/>
    <x v="16"/>
    <x v="0"/>
    <x v="63"/>
    <x v="447"/>
  </r>
  <r>
    <x v="0"/>
    <x v="0"/>
    <x v="4"/>
    <x v="64"/>
    <x v="1287"/>
    <x v="49"/>
    <x v="1335"/>
    <x v="1202"/>
    <x v="8"/>
    <x v="0"/>
    <x v="1525"/>
    <x v="58"/>
    <x v="0"/>
    <x v="4"/>
    <x v="16"/>
    <x v="1"/>
    <x v="64"/>
    <x v="448"/>
  </r>
  <r>
    <x v="0"/>
    <x v="0"/>
    <x v="4"/>
    <x v="65"/>
    <x v="1262"/>
    <x v="60"/>
    <x v="1295"/>
    <x v="1025"/>
    <x v="5"/>
    <x v="0"/>
    <x v="1523"/>
    <x v="58"/>
    <x v="0"/>
    <x v="4"/>
    <x v="16"/>
    <x v="2"/>
    <x v="65"/>
    <x v="449"/>
  </r>
  <r>
    <x v="0"/>
    <x v="0"/>
    <x v="4"/>
    <x v="66"/>
    <x v="1279"/>
    <x v="65"/>
    <x v="1259"/>
    <x v="1144"/>
    <x v="6"/>
    <x v="0"/>
    <x v="1516"/>
    <x v="58"/>
    <x v="0"/>
    <x v="4"/>
    <x v="16"/>
    <x v="3"/>
    <x v="66"/>
    <x v="450"/>
  </r>
  <r>
    <x v="0"/>
    <x v="0"/>
    <x v="4"/>
    <x v="67"/>
    <x v="1279"/>
    <x v="46"/>
    <x v="1216"/>
    <x v="1050"/>
    <x v="7"/>
    <x v="0"/>
    <x v="1509"/>
    <x v="59"/>
    <x v="0"/>
    <x v="4"/>
    <x v="17"/>
    <x v="0"/>
    <x v="67"/>
    <x v="451"/>
  </r>
  <r>
    <x v="0"/>
    <x v="0"/>
    <x v="4"/>
    <x v="68"/>
    <x v="1270"/>
    <x v="54"/>
    <x v="1183"/>
    <x v="976"/>
    <x v="6"/>
    <x v="0"/>
    <x v="1502"/>
    <x v="59"/>
    <x v="0"/>
    <x v="4"/>
    <x v="17"/>
    <x v="1"/>
    <x v="68"/>
    <x v="452"/>
  </r>
  <r>
    <x v="0"/>
    <x v="0"/>
    <x v="4"/>
    <x v="69"/>
    <x v="1286"/>
    <x v="44"/>
    <x v="1128"/>
    <x v="807"/>
    <x v="5"/>
    <x v="0"/>
    <x v="1496"/>
    <x v="59"/>
    <x v="0"/>
    <x v="4"/>
    <x v="17"/>
    <x v="2"/>
    <x v="69"/>
    <x v="453"/>
  </r>
  <r>
    <x v="0"/>
    <x v="0"/>
    <x v="4"/>
    <x v="70"/>
    <x v="1280"/>
    <x v="45"/>
    <x v="1047"/>
    <x v="852"/>
    <x v="6"/>
    <x v="0"/>
    <x v="1489"/>
    <x v="59"/>
    <x v="0"/>
    <x v="4"/>
    <x v="17"/>
    <x v="3"/>
    <x v="70"/>
    <x v="454"/>
  </r>
  <r>
    <x v="0"/>
    <x v="0"/>
    <x v="4"/>
    <x v="71"/>
    <x v="1250"/>
    <x v="51"/>
    <x v="763"/>
    <x v="761"/>
    <x v="6"/>
    <x v="0"/>
    <x v="1484"/>
    <x v="59"/>
    <x v="0"/>
    <x v="4"/>
    <x v="18"/>
    <x v="0"/>
    <x v="71"/>
    <x v="455"/>
  </r>
  <r>
    <x v="0"/>
    <x v="0"/>
    <x v="4"/>
    <x v="72"/>
    <x v="1252"/>
    <x v="50"/>
    <x v="641"/>
    <x v="886"/>
    <x v="7"/>
    <x v="0"/>
    <x v="1472"/>
    <x v="60"/>
    <x v="0"/>
    <x v="4"/>
    <x v="18"/>
    <x v="1"/>
    <x v="72"/>
    <x v="456"/>
  </r>
  <r>
    <x v="0"/>
    <x v="0"/>
    <x v="4"/>
    <x v="73"/>
    <x v="1215"/>
    <x v="68"/>
    <x v="618"/>
    <x v="936"/>
    <x v="8"/>
    <x v="0"/>
    <x v="1460"/>
    <x v="58"/>
    <x v="0"/>
    <x v="4"/>
    <x v="18"/>
    <x v="2"/>
    <x v="73"/>
    <x v="457"/>
  </r>
  <r>
    <x v="0"/>
    <x v="0"/>
    <x v="4"/>
    <x v="74"/>
    <x v="1191"/>
    <x v="74"/>
    <x v="585"/>
    <x v="1037"/>
    <x v="7"/>
    <x v="0"/>
    <x v="1442"/>
    <x v="33"/>
    <x v="0"/>
    <x v="4"/>
    <x v="18"/>
    <x v="3"/>
    <x v="74"/>
    <x v="458"/>
  </r>
  <r>
    <x v="0"/>
    <x v="0"/>
    <x v="4"/>
    <x v="75"/>
    <x v="1161"/>
    <x v="94"/>
    <x v="539"/>
    <x v="1076"/>
    <x v="6"/>
    <x v="0"/>
    <x v="1412"/>
    <x v="32"/>
    <x v="0"/>
    <x v="4"/>
    <x v="19"/>
    <x v="0"/>
    <x v="75"/>
    <x v="459"/>
  </r>
  <r>
    <x v="0"/>
    <x v="0"/>
    <x v="4"/>
    <x v="76"/>
    <x v="1135"/>
    <x v="116"/>
    <x v="460"/>
    <x v="626"/>
    <x v="4"/>
    <x v="0"/>
    <x v="1379"/>
    <x v="31"/>
    <x v="0"/>
    <x v="4"/>
    <x v="19"/>
    <x v="1"/>
    <x v="76"/>
    <x v="460"/>
  </r>
  <r>
    <x v="0"/>
    <x v="0"/>
    <x v="4"/>
    <x v="77"/>
    <x v="1090"/>
    <x v="139"/>
    <x v="386"/>
    <x v="642"/>
    <x v="6"/>
    <x v="0"/>
    <x v="1343"/>
    <x v="30"/>
    <x v="0"/>
    <x v="4"/>
    <x v="19"/>
    <x v="2"/>
    <x v="77"/>
    <x v="461"/>
  </r>
  <r>
    <x v="0"/>
    <x v="0"/>
    <x v="4"/>
    <x v="78"/>
    <x v="1051"/>
    <x v="194"/>
    <x v="322"/>
    <x v="360"/>
    <x v="2"/>
    <x v="0"/>
    <x v="1299"/>
    <x v="30"/>
    <x v="0"/>
    <x v="4"/>
    <x v="19"/>
    <x v="3"/>
    <x v="78"/>
    <x v="462"/>
  </r>
  <r>
    <x v="0"/>
    <x v="0"/>
    <x v="4"/>
    <x v="79"/>
    <x v="1002"/>
    <x v="284"/>
    <x v="268"/>
    <x v="556"/>
    <x v="4"/>
    <x v="0"/>
    <x v="1259"/>
    <x v="29"/>
    <x v="0"/>
    <x v="4"/>
    <x v="20"/>
    <x v="0"/>
    <x v="79"/>
    <x v="463"/>
  </r>
  <r>
    <x v="0"/>
    <x v="0"/>
    <x v="4"/>
    <x v="80"/>
    <x v="960"/>
    <x v="349"/>
    <x v="244"/>
    <x v="355"/>
    <x v="3"/>
    <x v="0"/>
    <x v="1210"/>
    <x v="28"/>
    <x v="0"/>
    <x v="4"/>
    <x v="20"/>
    <x v="1"/>
    <x v="80"/>
    <x v="464"/>
  </r>
  <r>
    <x v="0"/>
    <x v="0"/>
    <x v="4"/>
    <x v="81"/>
    <x v="927"/>
    <x v="405"/>
    <x v="243"/>
    <x v="326"/>
    <x v="3"/>
    <x v="0"/>
    <x v="1170"/>
    <x v="28"/>
    <x v="0"/>
    <x v="4"/>
    <x v="20"/>
    <x v="2"/>
    <x v="81"/>
    <x v="465"/>
  </r>
  <r>
    <x v="0"/>
    <x v="0"/>
    <x v="4"/>
    <x v="82"/>
    <x v="880"/>
    <x v="493"/>
    <x v="208"/>
    <x v="145"/>
    <x v="2"/>
    <x v="0"/>
    <x v="1118"/>
    <x v="27"/>
    <x v="0"/>
    <x v="4"/>
    <x v="20"/>
    <x v="3"/>
    <x v="82"/>
    <x v="466"/>
  </r>
  <r>
    <x v="0"/>
    <x v="0"/>
    <x v="4"/>
    <x v="83"/>
    <x v="855"/>
    <x v="511"/>
    <x v="231"/>
    <x v="253"/>
    <x v="3"/>
    <x v="0"/>
    <x v="1068"/>
    <x v="26"/>
    <x v="0"/>
    <x v="4"/>
    <x v="21"/>
    <x v="0"/>
    <x v="83"/>
    <x v="467"/>
  </r>
  <r>
    <x v="0"/>
    <x v="0"/>
    <x v="4"/>
    <x v="84"/>
    <x v="807"/>
    <x v="575"/>
    <x v="151"/>
    <x v="35"/>
    <x v="2"/>
    <x v="0"/>
    <x v="1024"/>
    <x v="26"/>
    <x v="0"/>
    <x v="4"/>
    <x v="21"/>
    <x v="1"/>
    <x v="84"/>
    <x v="468"/>
  </r>
  <r>
    <x v="0"/>
    <x v="0"/>
    <x v="4"/>
    <x v="85"/>
    <x v="771"/>
    <x v="607"/>
    <x v="131"/>
    <x v="75"/>
    <x v="2"/>
    <x v="0"/>
    <x v="973"/>
    <x v="25"/>
    <x v="0"/>
    <x v="4"/>
    <x v="21"/>
    <x v="2"/>
    <x v="85"/>
    <x v="469"/>
  </r>
  <r>
    <x v="0"/>
    <x v="0"/>
    <x v="4"/>
    <x v="86"/>
    <x v="750"/>
    <x v="639"/>
    <x v="135"/>
    <x v="47"/>
    <x v="2"/>
    <x v="0"/>
    <x v="924"/>
    <x v="25"/>
    <x v="0"/>
    <x v="4"/>
    <x v="21"/>
    <x v="3"/>
    <x v="86"/>
    <x v="470"/>
  </r>
  <r>
    <x v="0"/>
    <x v="0"/>
    <x v="4"/>
    <x v="87"/>
    <x v="722"/>
    <x v="684"/>
    <x v="116"/>
    <x v="154"/>
    <x v="4"/>
    <x v="0"/>
    <x v="873"/>
    <x v="24"/>
    <x v="0"/>
    <x v="4"/>
    <x v="22"/>
    <x v="0"/>
    <x v="87"/>
    <x v="471"/>
  </r>
  <r>
    <x v="0"/>
    <x v="0"/>
    <x v="4"/>
    <x v="88"/>
    <x v="736"/>
    <x v="667"/>
    <x v="121"/>
    <x v="26"/>
    <x v="1"/>
    <x v="0"/>
    <x v="824"/>
    <x v="23"/>
    <x v="0"/>
    <x v="4"/>
    <x v="22"/>
    <x v="1"/>
    <x v="88"/>
    <x v="472"/>
  </r>
  <r>
    <x v="0"/>
    <x v="0"/>
    <x v="4"/>
    <x v="89"/>
    <x v="699"/>
    <x v="732"/>
    <x v="121"/>
    <x v="8"/>
    <x v="1"/>
    <x v="0"/>
    <x v="781"/>
    <x v="23"/>
    <x v="0"/>
    <x v="4"/>
    <x v="22"/>
    <x v="2"/>
    <x v="89"/>
    <x v="473"/>
  </r>
  <r>
    <x v="0"/>
    <x v="0"/>
    <x v="4"/>
    <x v="90"/>
    <x v="693"/>
    <x v="738"/>
    <x v="101"/>
    <x v="131"/>
    <x v="3"/>
    <x v="0"/>
    <x v="742"/>
    <x v="22"/>
    <x v="0"/>
    <x v="4"/>
    <x v="22"/>
    <x v="3"/>
    <x v="90"/>
    <x v="474"/>
  </r>
  <r>
    <x v="0"/>
    <x v="0"/>
    <x v="4"/>
    <x v="91"/>
    <x v="681"/>
    <x v="761"/>
    <x v="102"/>
    <x v="85"/>
    <x v="2"/>
    <x v="0"/>
    <x v="712"/>
    <x v="22"/>
    <x v="0"/>
    <x v="4"/>
    <x v="23"/>
    <x v="0"/>
    <x v="91"/>
    <x v="475"/>
  </r>
  <r>
    <x v="0"/>
    <x v="0"/>
    <x v="4"/>
    <x v="92"/>
    <x v="667"/>
    <x v="772"/>
    <x v="99"/>
    <x v="5"/>
    <x v="1"/>
    <x v="0"/>
    <x v="688"/>
    <x v="21"/>
    <x v="0"/>
    <x v="4"/>
    <x v="23"/>
    <x v="1"/>
    <x v="92"/>
    <x v="476"/>
  </r>
  <r>
    <x v="0"/>
    <x v="0"/>
    <x v="4"/>
    <x v="93"/>
    <x v="643"/>
    <x v="821"/>
    <x v="85"/>
    <x v="45"/>
    <x v="1"/>
    <x v="0"/>
    <x v="662"/>
    <x v="20"/>
    <x v="0"/>
    <x v="4"/>
    <x v="23"/>
    <x v="2"/>
    <x v="93"/>
    <x v="477"/>
  </r>
  <r>
    <x v="0"/>
    <x v="0"/>
    <x v="4"/>
    <x v="94"/>
    <x v="592"/>
    <x v="905"/>
    <x v="78"/>
    <x v="9"/>
    <x v="1"/>
    <x v="0"/>
    <x v="637"/>
    <x v="20"/>
    <x v="0"/>
    <x v="4"/>
    <x v="23"/>
    <x v="3"/>
    <x v="94"/>
    <x v="478"/>
  </r>
  <r>
    <x v="0"/>
    <x v="0"/>
    <x v="4"/>
    <x v="95"/>
    <x v="580"/>
    <x v="914"/>
    <x v="45"/>
    <x v="141"/>
    <x v="1"/>
    <x v="0"/>
    <x v="610"/>
    <x v="20"/>
    <x v="0"/>
    <x v="4"/>
    <x v="24"/>
    <x v="0"/>
    <x v="95"/>
    <x v="479"/>
  </r>
  <r>
    <x v="0"/>
    <x v="0"/>
    <x v="5"/>
    <x v="0"/>
    <x v="559"/>
    <x v="942"/>
    <x v="40"/>
    <x v="5"/>
    <x v="1"/>
    <x v="0"/>
    <x v="591"/>
    <x v="19"/>
    <x v="0"/>
    <x v="5"/>
    <x v="0"/>
    <x v="1"/>
    <x v="0"/>
    <x v="480"/>
  </r>
  <r>
    <x v="0"/>
    <x v="0"/>
    <x v="5"/>
    <x v="1"/>
    <x v="524"/>
    <x v="976"/>
    <x v="80"/>
    <x v="0"/>
    <x v="0"/>
    <x v="0"/>
    <x v="567"/>
    <x v="19"/>
    <x v="0"/>
    <x v="5"/>
    <x v="0"/>
    <x v="2"/>
    <x v="1"/>
    <x v="481"/>
  </r>
  <r>
    <x v="0"/>
    <x v="0"/>
    <x v="5"/>
    <x v="2"/>
    <x v="502"/>
    <x v="991"/>
    <x v="46"/>
    <x v="0"/>
    <x v="0"/>
    <x v="0"/>
    <x v="542"/>
    <x v="18"/>
    <x v="0"/>
    <x v="5"/>
    <x v="0"/>
    <x v="3"/>
    <x v="2"/>
    <x v="482"/>
  </r>
  <r>
    <x v="0"/>
    <x v="0"/>
    <x v="5"/>
    <x v="3"/>
    <x v="488"/>
    <x v="1000"/>
    <x v="27"/>
    <x v="21"/>
    <x v="1"/>
    <x v="0"/>
    <x v="521"/>
    <x v="17"/>
    <x v="0"/>
    <x v="5"/>
    <x v="1"/>
    <x v="0"/>
    <x v="3"/>
    <x v="483"/>
  </r>
  <r>
    <x v="0"/>
    <x v="0"/>
    <x v="5"/>
    <x v="4"/>
    <x v="473"/>
    <x v="1006"/>
    <x v="32"/>
    <x v="0"/>
    <x v="0"/>
    <x v="0"/>
    <x v="501"/>
    <x v="17"/>
    <x v="0"/>
    <x v="5"/>
    <x v="1"/>
    <x v="1"/>
    <x v="4"/>
    <x v="484"/>
  </r>
  <r>
    <x v="0"/>
    <x v="0"/>
    <x v="5"/>
    <x v="5"/>
    <x v="456"/>
    <x v="1014"/>
    <x v="12"/>
    <x v="0"/>
    <x v="0"/>
    <x v="0"/>
    <x v="479"/>
    <x v="16"/>
    <x v="0"/>
    <x v="5"/>
    <x v="1"/>
    <x v="2"/>
    <x v="5"/>
    <x v="485"/>
  </r>
  <r>
    <x v="0"/>
    <x v="0"/>
    <x v="5"/>
    <x v="6"/>
    <x v="457"/>
    <x v="1013"/>
    <x v="4"/>
    <x v="9"/>
    <x v="1"/>
    <x v="0"/>
    <x v="462"/>
    <x v="16"/>
    <x v="0"/>
    <x v="5"/>
    <x v="1"/>
    <x v="3"/>
    <x v="6"/>
    <x v="486"/>
  </r>
  <r>
    <x v="0"/>
    <x v="0"/>
    <x v="5"/>
    <x v="7"/>
    <x v="441"/>
    <x v="1025"/>
    <x v="7"/>
    <x v="0"/>
    <x v="0"/>
    <x v="0"/>
    <x v="446"/>
    <x v="15"/>
    <x v="0"/>
    <x v="5"/>
    <x v="2"/>
    <x v="0"/>
    <x v="7"/>
    <x v="487"/>
  </r>
  <r>
    <x v="0"/>
    <x v="0"/>
    <x v="5"/>
    <x v="8"/>
    <x v="422"/>
    <x v="1035"/>
    <x v="17"/>
    <x v="3"/>
    <x v="1"/>
    <x v="0"/>
    <x v="421"/>
    <x v="15"/>
    <x v="0"/>
    <x v="5"/>
    <x v="2"/>
    <x v="1"/>
    <x v="8"/>
    <x v="488"/>
  </r>
  <r>
    <x v="0"/>
    <x v="0"/>
    <x v="5"/>
    <x v="9"/>
    <x v="433"/>
    <x v="1015"/>
    <x v="95"/>
    <x v="15"/>
    <x v="2"/>
    <x v="0"/>
    <x v="408"/>
    <x v="14"/>
    <x v="0"/>
    <x v="5"/>
    <x v="2"/>
    <x v="2"/>
    <x v="9"/>
    <x v="489"/>
  </r>
  <r>
    <x v="0"/>
    <x v="0"/>
    <x v="5"/>
    <x v="10"/>
    <x v="443"/>
    <x v="993"/>
    <x v="37"/>
    <x v="172"/>
    <x v="2"/>
    <x v="0"/>
    <x v="394"/>
    <x v="13"/>
    <x v="0"/>
    <x v="5"/>
    <x v="2"/>
    <x v="3"/>
    <x v="10"/>
    <x v="490"/>
  </r>
  <r>
    <x v="0"/>
    <x v="0"/>
    <x v="5"/>
    <x v="11"/>
    <x v="447"/>
    <x v="986"/>
    <x v="65"/>
    <x v="71"/>
    <x v="2"/>
    <x v="0"/>
    <x v="381"/>
    <x v="12"/>
    <x v="0"/>
    <x v="5"/>
    <x v="3"/>
    <x v="0"/>
    <x v="11"/>
    <x v="491"/>
  </r>
  <r>
    <x v="0"/>
    <x v="0"/>
    <x v="5"/>
    <x v="12"/>
    <x v="431"/>
    <x v="993"/>
    <x v="63"/>
    <x v="115"/>
    <x v="2"/>
    <x v="0"/>
    <x v="371"/>
    <x v="12"/>
    <x v="0"/>
    <x v="5"/>
    <x v="3"/>
    <x v="1"/>
    <x v="12"/>
    <x v="492"/>
  </r>
  <r>
    <x v="0"/>
    <x v="0"/>
    <x v="5"/>
    <x v="13"/>
    <x v="424"/>
    <x v="998"/>
    <x v="55"/>
    <x v="16"/>
    <x v="1"/>
    <x v="0"/>
    <x v="363"/>
    <x v="12"/>
    <x v="0"/>
    <x v="5"/>
    <x v="3"/>
    <x v="2"/>
    <x v="13"/>
    <x v="493"/>
  </r>
  <r>
    <x v="0"/>
    <x v="0"/>
    <x v="5"/>
    <x v="14"/>
    <x v="381"/>
    <x v="1024"/>
    <x v="87"/>
    <x v="0"/>
    <x v="0"/>
    <x v="0"/>
    <x v="351"/>
    <x v="10"/>
    <x v="0"/>
    <x v="5"/>
    <x v="3"/>
    <x v="3"/>
    <x v="14"/>
    <x v="494"/>
  </r>
  <r>
    <x v="0"/>
    <x v="0"/>
    <x v="5"/>
    <x v="15"/>
    <x v="366"/>
    <x v="1027"/>
    <x v="105"/>
    <x v="9"/>
    <x v="1"/>
    <x v="0"/>
    <x v="338"/>
    <x v="9"/>
    <x v="0"/>
    <x v="5"/>
    <x v="4"/>
    <x v="0"/>
    <x v="15"/>
    <x v="495"/>
  </r>
  <r>
    <x v="0"/>
    <x v="0"/>
    <x v="5"/>
    <x v="16"/>
    <x v="359"/>
    <x v="1023"/>
    <x v="103"/>
    <x v="1"/>
    <x v="1"/>
    <x v="0"/>
    <x v="326"/>
    <x v="9"/>
    <x v="0"/>
    <x v="5"/>
    <x v="4"/>
    <x v="1"/>
    <x v="16"/>
    <x v="496"/>
  </r>
  <r>
    <x v="0"/>
    <x v="0"/>
    <x v="5"/>
    <x v="17"/>
    <x v="338"/>
    <x v="1029"/>
    <x v="126"/>
    <x v="0"/>
    <x v="0"/>
    <x v="0"/>
    <x v="310"/>
    <x v="8"/>
    <x v="0"/>
    <x v="5"/>
    <x v="4"/>
    <x v="2"/>
    <x v="17"/>
    <x v="497"/>
  </r>
  <r>
    <x v="0"/>
    <x v="0"/>
    <x v="5"/>
    <x v="18"/>
    <x v="315"/>
    <x v="1047"/>
    <x v="136"/>
    <x v="15"/>
    <x v="1"/>
    <x v="0"/>
    <x v="293"/>
    <x v="8"/>
    <x v="0"/>
    <x v="5"/>
    <x v="4"/>
    <x v="3"/>
    <x v="18"/>
    <x v="498"/>
  </r>
  <r>
    <x v="0"/>
    <x v="0"/>
    <x v="5"/>
    <x v="19"/>
    <x v="298"/>
    <x v="1055"/>
    <x v="124"/>
    <x v="0"/>
    <x v="0"/>
    <x v="0"/>
    <x v="281"/>
    <x v="7"/>
    <x v="0"/>
    <x v="5"/>
    <x v="5"/>
    <x v="0"/>
    <x v="19"/>
    <x v="499"/>
  </r>
  <r>
    <x v="0"/>
    <x v="0"/>
    <x v="5"/>
    <x v="20"/>
    <x v="265"/>
    <x v="1081"/>
    <x v="161"/>
    <x v="0"/>
    <x v="0"/>
    <x v="0"/>
    <x v="264"/>
    <x v="7"/>
    <x v="0"/>
    <x v="5"/>
    <x v="5"/>
    <x v="1"/>
    <x v="20"/>
    <x v="500"/>
  </r>
  <r>
    <x v="0"/>
    <x v="0"/>
    <x v="5"/>
    <x v="21"/>
    <x v="250"/>
    <x v="1098"/>
    <x v="180"/>
    <x v="0"/>
    <x v="0"/>
    <x v="0"/>
    <x v="247"/>
    <x v="7"/>
    <x v="0"/>
    <x v="5"/>
    <x v="5"/>
    <x v="2"/>
    <x v="21"/>
    <x v="501"/>
  </r>
  <r>
    <x v="0"/>
    <x v="0"/>
    <x v="5"/>
    <x v="22"/>
    <x v="245"/>
    <x v="1106"/>
    <x v="127"/>
    <x v="0"/>
    <x v="0"/>
    <x v="0"/>
    <x v="234"/>
    <x v="5"/>
    <x v="0"/>
    <x v="5"/>
    <x v="5"/>
    <x v="3"/>
    <x v="22"/>
    <x v="502"/>
  </r>
  <r>
    <x v="0"/>
    <x v="0"/>
    <x v="5"/>
    <x v="23"/>
    <x v="227"/>
    <x v="1124"/>
    <x v="133"/>
    <x v="0"/>
    <x v="0"/>
    <x v="0"/>
    <x v="220"/>
    <x v="5"/>
    <x v="0"/>
    <x v="5"/>
    <x v="6"/>
    <x v="0"/>
    <x v="23"/>
    <x v="503"/>
  </r>
  <r>
    <x v="0"/>
    <x v="0"/>
    <x v="5"/>
    <x v="24"/>
    <x v="213"/>
    <x v="1150"/>
    <x v="247"/>
    <x v="0"/>
    <x v="0"/>
    <x v="0"/>
    <x v="209"/>
    <x v="5"/>
    <x v="0"/>
    <x v="5"/>
    <x v="6"/>
    <x v="1"/>
    <x v="24"/>
    <x v="504"/>
  </r>
  <r>
    <x v="0"/>
    <x v="0"/>
    <x v="5"/>
    <x v="25"/>
    <x v="202"/>
    <x v="1169"/>
    <x v="320"/>
    <x v="0"/>
    <x v="0"/>
    <x v="0"/>
    <x v="193"/>
    <x v="4"/>
    <x v="0"/>
    <x v="5"/>
    <x v="6"/>
    <x v="2"/>
    <x v="25"/>
    <x v="505"/>
  </r>
  <r>
    <x v="0"/>
    <x v="0"/>
    <x v="5"/>
    <x v="26"/>
    <x v="201"/>
    <x v="1176"/>
    <x v="385"/>
    <x v="25"/>
    <x v="1"/>
    <x v="0"/>
    <x v="184"/>
    <x v="4"/>
    <x v="0"/>
    <x v="5"/>
    <x v="6"/>
    <x v="3"/>
    <x v="26"/>
    <x v="506"/>
  </r>
  <r>
    <x v="0"/>
    <x v="0"/>
    <x v="5"/>
    <x v="27"/>
    <x v="197"/>
    <x v="1180"/>
    <x v="448"/>
    <x v="0"/>
    <x v="0"/>
    <x v="0"/>
    <x v="178"/>
    <x v="4"/>
    <x v="0"/>
    <x v="5"/>
    <x v="7"/>
    <x v="0"/>
    <x v="27"/>
    <x v="507"/>
  </r>
  <r>
    <x v="0"/>
    <x v="0"/>
    <x v="5"/>
    <x v="28"/>
    <x v="229"/>
    <x v="1181"/>
    <x v="514"/>
    <x v="0"/>
    <x v="0"/>
    <x v="0"/>
    <x v="172"/>
    <x v="3"/>
    <x v="0"/>
    <x v="5"/>
    <x v="7"/>
    <x v="1"/>
    <x v="28"/>
    <x v="508"/>
  </r>
  <r>
    <x v="0"/>
    <x v="0"/>
    <x v="5"/>
    <x v="29"/>
    <x v="296"/>
    <x v="1147"/>
    <x v="548"/>
    <x v="0"/>
    <x v="0"/>
    <x v="0"/>
    <x v="179"/>
    <x v="16"/>
    <x v="0"/>
    <x v="5"/>
    <x v="7"/>
    <x v="2"/>
    <x v="29"/>
    <x v="509"/>
  </r>
  <r>
    <x v="0"/>
    <x v="0"/>
    <x v="5"/>
    <x v="30"/>
    <x v="401"/>
    <x v="1091"/>
    <x v="615"/>
    <x v="0"/>
    <x v="0"/>
    <x v="0"/>
    <x v="207"/>
    <x v="61"/>
    <x v="0"/>
    <x v="5"/>
    <x v="7"/>
    <x v="3"/>
    <x v="30"/>
    <x v="510"/>
  </r>
  <r>
    <x v="0"/>
    <x v="0"/>
    <x v="5"/>
    <x v="31"/>
    <x v="443"/>
    <x v="1070"/>
    <x v="809"/>
    <x v="26"/>
    <x v="1"/>
    <x v="0"/>
    <x v="252"/>
    <x v="97"/>
    <x v="0"/>
    <x v="5"/>
    <x v="8"/>
    <x v="0"/>
    <x v="31"/>
    <x v="511"/>
  </r>
  <r>
    <x v="0"/>
    <x v="0"/>
    <x v="5"/>
    <x v="32"/>
    <x v="409"/>
    <x v="1063"/>
    <x v="954"/>
    <x v="44"/>
    <x v="1"/>
    <x v="0"/>
    <x v="309"/>
    <x v="94"/>
    <x v="0"/>
    <x v="5"/>
    <x v="8"/>
    <x v="1"/>
    <x v="32"/>
    <x v="512"/>
  </r>
  <r>
    <x v="0"/>
    <x v="0"/>
    <x v="5"/>
    <x v="33"/>
    <x v="447"/>
    <x v="1034"/>
    <x v="1027"/>
    <x v="158"/>
    <x v="2"/>
    <x v="0"/>
    <x v="373"/>
    <x v="91"/>
    <x v="0"/>
    <x v="5"/>
    <x v="8"/>
    <x v="2"/>
    <x v="33"/>
    <x v="513"/>
  </r>
  <r>
    <x v="0"/>
    <x v="0"/>
    <x v="5"/>
    <x v="34"/>
    <x v="491"/>
    <x v="994"/>
    <x v="1106"/>
    <x v="584"/>
    <x v="4"/>
    <x v="0"/>
    <x v="437"/>
    <x v="88"/>
    <x v="0"/>
    <x v="5"/>
    <x v="8"/>
    <x v="3"/>
    <x v="34"/>
    <x v="514"/>
  </r>
  <r>
    <x v="0"/>
    <x v="0"/>
    <x v="5"/>
    <x v="35"/>
    <x v="525"/>
    <x v="924"/>
    <x v="1169"/>
    <x v="520"/>
    <x v="3"/>
    <x v="0"/>
    <x v="496"/>
    <x v="86"/>
    <x v="0"/>
    <x v="5"/>
    <x v="9"/>
    <x v="0"/>
    <x v="35"/>
    <x v="515"/>
  </r>
  <r>
    <x v="0"/>
    <x v="0"/>
    <x v="5"/>
    <x v="36"/>
    <x v="564"/>
    <x v="899"/>
    <x v="1208"/>
    <x v="383"/>
    <x v="3"/>
    <x v="0"/>
    <x v="564"/>
    <x v="83"/>
    <x v="0"/>
    <x v="5"/>
    <x v="9"/>
    <x v="1"/>
    <x v="36"/>
    <x v="516"/>
  </r>
  <r>
    <x v="0"/>
    <x v="0"/>
    <x v="5"/>
    <x v="37"/>
    <x v="598"/>
    <x v="871"/>
    <x v="1246"/>
    <x v="725"/>
    <x v="3"/>
    <x v="0"/>
    <x v="638"/>
    <x v="81"/>
    <x v="0"/>
    <x v="5"/>
    <x v="9"/>
    <x v="2"/>
    <x v="37"/>
    <x v="517"/>
  </r>
  <r>
    <x v="0"/>
    <x v="0"/>
    <x v="5"/>
    <x v="38"/>
    <x v="644"/>
    <x v="843"/>
    <x v="1283"/>
    <x v="567"/>
    <x v="3"/>
    <x v="0"/>
    <x v="705"/>
    <x v="79"/>
    <x v="0"/>
    <x v="5"/>
    <x v="9"/>
    <x v="3"/>
    <x v="38"/>
    <x v="518"/>
  </r>
  <r>
    <x v="0"/>
    <x v="0"/>
    <x v="5"/>
    <x v="39"/>
    <x v="722"/>
    <x v="744"/>
    <x v="1320"/>
    <x v="612"/>
    <x v="4"/>
    <x v="0"/>
    <x v="782"/>
    <x v="76"/>
    <x v="0"/>
    <x v="5"/>
    <x v="10"/>
    <x v="0"/>
    <x v="39"/>
    <x v="519"/>
  </r>
  <r>
    <x v="0"/>
    <x v="0"/>
    <x v="5"/>
    <x v="40"/>
    <x v="749"/>
    <x v="692"/>
    <x v="1357"/>
    <x v="464"/>
    <x v="3"/>
    <x v="0"/>
    <x v="869"/>
    <x v="74"/>
    <x v="0"/>
    <x v="5"/>
    <x v="10"/>
    <x v="1"/>
    <x v="40"/>
    <x v="520"/>
  </r>
  <r>
    <x v="0"/>
    <x v="0"/>
    <x v="5"/>
    <x v="41"/>
    <x v="831"/>
    <x v="599"/>
    <x v="1393"/>
    <x v="619"/>
    <x v="3"/>
    <x v="0"/>
    <x v="950"/>
    <x v="72"/>
    <x v="0"/>
    <x v="5"/>
    <x v="10"/>
    <x v="2"/>
    <x v="41"/>
    <x v="521"/>
  </r>
  <r>
    <x v="0"/>
    <x v="0"/>
    <x v="5"/>
    <x v="42"/>
    <x v="845"/>
    <x v="591"/>
    <x v="1422"/>
    <x v="788"/>
    <x v="4"/>
    <x v="0"/>
    <x v="1018"/>
    <x v="70"/>
    <x v="0"/>
    <x v="5"/>
    <x v="10"/>
    <x v="3"/>
    <x v="42"/>
    <x v="522"/>
  </r>
  <r>
    <x v="0"/>
    <x v="0"/>
    <x v="5"/>
    <x v="43"/>
    <x v="893"/>
    <x v="571"/>
    <x v="1454"/>
    <x v="347"/>
    <x v="4"/>
    <x v="0"/>
    <x v="1076"/>
    <x v="67"/>
    <x v="0"/>
    <x v="5"/>
    <x v="11"/>
    <x v="0"/>
    <x v="43"/>
    <x v="523"/>
  </r>
  <r>
    <x v="0"/>
    <x v="0"/>
    <x v="5"/>
    <x v="44"/>
    <x v="981"/>
    <x v="479"/>
    <x v="1485"/>
    <x v="518"/>
    <x v="4"/>
    <x v="0"/>
    <x v="1129"/>
    <x v="66"/>
    <x v="0"/>
    <x v="5"/>
    <x v="11"/>
    <x v="1"/>
    <x v="44"/>
    <x v="524"/>
  </r>
  <r>
    <x v="0"/>
    <x v="0"/>
    <x v="5"/>
    <x v="45"/>
    <x v="997"/>
    <x v="480"/>
    <x v="1508"/>
    <x v="530"/>
    <x v="3"/>
    <x v="0"/>
    <x v="1184"/>
    <x v="65"/>
    <x v="0"/>
    <x v="5"/>
    <x v="11"/>
    <x v="2"/>
    <x v="45"/>
    <x v="525"/>
  </r>
  <r>
    <x v="0"/>
    <x v="0"/>
    <x v="5"/>
    <x v="46"/>
    <x v="1035"/>
    <x v="436"/>
    <x v="1526"/>
    <x v="535"/>
    <x v="4"/>
    <x v="0"/>
    <x v="1220"/>
    <x v="64"/>
    <x v="0"/>
    <x v="5"/>
    <x v="11"/>
    <x v="3"/>
    <x v="46"/>
    <x v="526"/>
  </r>
  <r>
    <x v="0"/>
    <x v="0"/>
    <x v="5"/>
    <x v="47"/>
    <x v="1063"/>
    <x v="386"/>
    <x v="1547"/>
    <x v="550"/>
    <x v="3"/>
    <x v="0"/>
    <x v="1264"/>
    <x v="64"/>
    <x v="0"/>
    <x v="5"/>
    <x v="12"/>
    <x v="0"/>
    <x v="47"/>
    <x v="527"/>
  </r>
  <r>
    <x v="0"/>
    <x v="0"/>
    <x v="5"/>
    <x v="48"/>
    <x v="1127"/>
    <x v="300"/>
    <x v="1566"/>
    <x v="494"/>
    <x v="3"/>
    <x v="0"/>
    <x v="1294"/>
    <x v="62"/>
    <x v="0"/>
    <x v="5"/>
    <x v="12"/>
    <x v="1"/>
    <x v="48"/>
    <x v="528"/>
  </r>
  <r>
    <x v="0"/>
    <x v="0"/>
    <x v="5"/>
    <x v="49"/>
    <x v="1158"/>
    <x v="257"/>
    <x v="1576"/>
    <x v="756"/>
    <x v="5"/>
    <x v="0"/>
    <x v="1336"/>
    <x v="61"/>
    <x v="0"/>
    <x v="5"/>
    <x v="12"/>
    <x v="2"/>
    <x v="49"/>
    <x v="529"/>
  </r>
  <r>
    <x v="0"/>
    <x v="0"/>
    <x v="5"/>
    <x v="50"/>
    <x v="1160"/>
    <x v="292"/>
    <x v="1578"/>
    <x v="714"/>
    <x v="4"/>
    <x v="0"/>
    <x v="1368"/>
    <x v="60"/>
    <x v="0"/>
    <x v="5"/>
    <x v="12"/>
    <x v="3"/>
    <x v="50"/>
    <x v="530"/>
  </r>
  <r>
    <x v="0"/>
    <x v="0"/>
    <x v="5"/>
    <x v="51"/>
    <x v="1201"/>
    <x v="238"/>
    <x v="1582"/>
    <x v="573"/>
    <x v="3"/>
    <x v="0"/>
    <x v="1401"/>
    <x v="59"/>
    <x v="0"/>
    <x v="5"/>
    <x v="13"/>
    <x v="0"/>
    <x v="51"/>
    <x v="531"/>
  </r>
  <r>
    <x v="0"/>
    <x v="0"/>
    <x v="5"/>
    <x v="52"/>
    <x v="1214"/>
    <x v="217"/>
    <x v="1581"/>
    <x v="850"/>
    <x v="4"/>
    <x v="0"/>
    <x v="1429"/>
    <x v="58"/>
    <x v="0"/>
    <x v="5"/>
    <x v="13"/>
    <x v="1"/>
    <x v="52"/>
    <x v="532"/>
  </r>
  <r>
    <x v="0"/>
    <x v="0"/>
    <x v="5"/>
    <x v="53"/>
    <x v="1229"/>
    <x v="138"/>
    <x v="1580"/>
    <x v="870"/>
    <x v="5"/>
    <x v="0"/>
    <x v="1461"/>
    <x v="57"/>
    <x v="0"/>
    <x v="5"/>
    <x v="13"/>
    <x v="2"/>
    <x v="53"/>
    <x v="533"/>
  </r>
  <r>
    <x v="0"/>
    <x v="0"/>
    <x v="5"/>
    <x v="54"/>
    <x v="1228"/>
    <x v="121"/>
    <x v="1577"/>
    <x v="920"/>
    <x v="6"/>
    <x v="0"/>
    <x v="1485"/>
    <x v="57"/>
    <x v="0"/>
    <x v="5"/>
    <x v="13"/>
    <x v="3"/>
    <x v="54"/>
    <x v="534"/>
  </r>
  <r>
    <x v="0"/>
    <x v="0"/>
    <x v="5"/>
    <x v="55"/>
    <x v="1268"/>
    <x v="107"/>
    <x v="1569"/>
    <x v="776"/>
    <x v="6"/>
    <x v="0"/>
    <x v="1502"/>
    <x v="56"/>
    <x v="0"/>
    <x v="5"/>
    <x v="14"/>
    <x v="0"/>
    <x v="55"/>
    <x v="535"/>
  </r>
  <r>
    <x v="0"/>
    <x v="0"/>
    <x v="5"/>
    <x v="56"/>
    <x v="1271"/>
    <x v="83"/>
    <x v="1555"/>
    <x v="1066"/>
    <x v="5"/>
    <x v="0"/>
    <x v="1522"/>
    <x v="56"/>
    <x v="0"/>
    <x v="5"/>
    <x v="14"/>
    <x v="1"/>
    <x v="56"/>
    <x v="536"/>
  </r>
  <r>
    <x v="0"/>
    <x v="0"/>
    <x v="5"/>
    <x v="57"/>
    <x v="1292"/>
    <x v="78"/>
    <x v="1534"/>
    <x v="957"/>
    <x v="6"/>
    <x v="0"/>
    <x v="1533"/>
    <x v="56"/>
    <x v="0"/>
    <x v="5"/>
    <x v="14"/>
    <x v="2"/>
    <x v="57"/>
    <x v="537"/>
  </r>
  <r>
    <x v="0"/>
    <x v="0"/>
    <x v="5"/>
    <x v="58"/>
    <x v="1320"/>
    <x v="90"/>
    <x v="1513"/>
    <x v="745"/>
    <x v="4"/>
    <x v="0"/>
    <x v="1542"/>
    <x v="56"/>
    <x v="0"/>
    <x v="5"/>
    <x v="14"/>
    <x v="3"/>
    <x v="58"/>
    <x v="538"/>
  </r>
  <r>
    <x v="0"/>
    <x v="0"/>
    <x v="5"/>
    <x v="59"/>
    <x v="1342"/>
    <x v="63"/>
    <x v="1494"/>
    <x v="700"/>
    <x v="5"/>
    <x v="0"/>
    <x v="1553"/>
    <x v="55"/>
    <x v="0"/>
    <x v="5"/>
    <x v="15"/>
    <x v="0"/>
    <x v="59"/>
    <x v="539"/>
  </r>
  <r>
    <x v="0"/>
    <x v="0"/>
    <x v="5"/>
    <x v="60"/>
    <x v="1345"/>
    <x v="35"/>
    <x v="1456"/>
    <x v="727"/>
    <x v="5"/>
    <x v="0"/>
    <x v="1562"/>
    <x v="55"/>
    <x v="0"/>
    <x v="5"/>
    <x v="15"/>
    <x v="1"/>
    <x v="60"/>
    <x v="540"/>
  </r>
  <r>
    <x v="0"/>
    <x v="0"/>
    <x v="5"/>
    <x v="61"/>
    <x v="1356"/>
    <x v="37"/>
    <x v="1420"/>
    <x v="802"/>
    <x v="5"/>
    <x v="0"/>
    <x v="1569"/>
    <x v="55"/>
    <x v="0"/>
    <x v="5"/>
    <x v="15"/>
    <x v="2"/>
    <x v="61"/>
    <x v="541"/>
  </r>
  <r>
    <x v="0"/>
    <x v="0"/>
    <x v="5"/>
    <x v="62"/>
    <x v="1364"/>
    <x v="36"/>
    <x v="1395"/>
    <x v="913"/>
    <x v="5"/>
    <x v="0"/>
    <x v="1574"/>
    <x v="55"/>
    <x v="0"/>
    <x v="5"/>
    <x v="15"/>
    <x v="3"/>
    <x v="62"/>
    <x v="542"/>
  </r>
  <r>
    <x v="0"/>
    <x v="0"/>
    <x v="5"/>
    <x v="63"/>
    <x v="1410"/>
    <x v="20"/>
    <x v="1357"/>
    <x v="635"/>
    <x v="4"/>
    <x v="0"/>
    <x v="1580"/>
    <x v="55"/>
    <x v="0"/>
    <x v="5"/>
    <x v="16"/>
    <x v="0"/>
    <x v="63"/>
    <x v="543"/>
  </r>
  <r>
    <x v="0"/>
    <x v="0"/>
    <x v="5"/>
    <x v="64"/>
    <x v="1414"/>
    <x v="53"/>
    <x v="1318"/>
    <x v="526"/>
    <x v="4"/>
    <x v="0"/>
    <x v="1588"/>
    <x v="54"/>
    <x v="0"/>
    <x v="5"/>
    <x v="16"/>
    <x v="1"/>
    <x v="64"/>
    <x v="544"/>
  </r>
  <r>
    <x v="0"/>
    <x v="0"/>
    <x v="5"/>
    <x v="65"/>
    <x v="1387"/>
    <x v="105"/>
    <x v="1280"/>
    <x v="815"/>
    <x v="5"/>
    <x v="0"/>
    <x v="1591"/>
    <x v="55"/>
    <x v="0"/>
    <x v="5"/>
    <x v="16"/>
    <x v="2"/>
    <x v="65"/>
    <x v="545"/>
  </r>
  <r>
    <x v="0"/>
    <x v="0"/>
    <x v="5"/>
    <x v="66"/>
    <x v="1389"/>
    <x v="145"/>
    <x v="1240"/>
    <x v="543"/>
    <x v="5"/>
    <x v="0"/>
    <x v="1595"/>
    <x v="55"/>
    <x v="0"/>
    <x v="5"/>
    <x v="16"/>
    <x v="3"/>
    <x v="66"/>
    <x v="546"/>
  </r>
  <r>
    <x v="0"/>
    <x v="0"/>
    <x v="5"/>
    <x v="67"/>
    <x v="1367"/>
    <x v="143"/>
    <x v="1204"/>
    <x v="793"/>
    <x v="5"/>
    <x v="0"/>
    <x v="1593"/>
    <x v="55"/>
    <x v="0"/>
    <x v="5"/>
    <x v="17"/>
    <x v="0"/>
    <x v="67"/>
    <x v="547"/>
  </r>
  <r>
    <x v="0"/>
    <x v="0"/>
    <x v="5"/>
    <x v="68"/>
    <x v="1362"/>
    <x v="140"/>
    <x v="1165"/>
    <x v="682"/>
    <x v="4"/>
    <x v="0"/>
    <x v="1590"/>
    <x v="55"/>
    <x v="0"/>
    <x v="5"/>
    <x v="17"/>
    <x v="1"/>
    <x v="68"/>
    <x v="548"/>
  </r>
  <r>
    <x v="0"/>
    <x v="0"/>
    <x v="5"/>
    <x v="69"/>
    <x v="1370"/>
    <x v="141"/>
    <x v="1101"/>
    <x v="466"/>
    <x v="4"/>
    <x v="0"/>
    <x v="1585"/>
    <x v="55"/>
    <x v="0"/>
    <x v="5"/>
    <x v="17"/>
    <x v="2"/>
    <x v="69"/>
    <x v="549"/>
  </r>
  <r>
    <x v="0"/>
    <x v="0"/>
    <x v="5"/>
    <x v="70"/>
    <x v="1358"/>
    <x v="136"/>
    <x v="1018"/>
    <x v="324"/>
    <x v="3"/>
    <x v="0"/>
    <x v="1579"/>
    <x v="56"/>
    <x v="0"/>
    <x v="5"/>
    <x v="17"/>
    <x v="3"/>
    <x v="70"/>
    <x v="550"/>
  </r>
  <r>
    <x v="0"/>
    <x v="0"/>
    <x v="5"/>
    <x v="71"/>
    <x v="1336"/>
    <x v="122"/>
    <x v="728"/>
    <x v="265"/>
    <x v="3"/>
    <x v="0"/>
    <x v="1573"/>
    <x v="56"/>
    <x v="0"/>
    <x v="5"/>
    <x v="18"/>
    <x v="0"/>
    <x v="71"/>
    <x v="551"/>
  </r>
  <r>
    <x v="0"/>
    <x v="0"/>
    <x v="5"/>
    <x v="72"/>
    <x v="1318"/>
    <x v="151"/>
    <x v="647"/>
    <x v="152"/>
    <x v="2"/>
    <x v="0"/>
    <x v="1565"/>
    <x v="56"/>
    <x v="0"/>
    <x v="5"/>
    <x v="18"/>
    <x v="1"/>
    <x v="72"/>
    <x v="552"/>
  </r>
  <r>
    <x v="0"/>
    <x v="0"/>
    <x v="5"/>
    <x v="73"/>
    <x v="1276"/>
    <x v="158"/>
    <x v="623"/>
    <x v="16"/>
    <x v="1"/>
    <x v="0"/>
    <x v="1552"/>
    <x v="47"/>
    <x v="0"/>
    <x v="5"/>
    <x v="18"/>
    <x v="2"/>
    <x v="73"/>
    <x v="553"/>
  </r>
  <r>
    <x v="0"/>
    <x v="0"/>
    <x v="5"/>
    <x v="74"/>
    <x v="1212"/>
    <x v="149"/>
    <x v="583"/>
    <x v="33"/>
    <x v="2"/>
    <x v="0"/>
    <x v="1528"/>
    <x v="33"/>
    <x v="0"/>
    <x v="5"/>
    <x v="18"/>
    <x v="3"/>
    <x v="74"/>
    <x v="554"/>
  </r>
  <r>
    <x v="0"/>
    <x v="0"/>
    <x v="5"/>
    <x v="75"/>
    <x v="1120"/>
    <x v="211"/>
    <x v="533"/>
    <x v="4"/>
    <x v="1"/>
    <x v="0"/>
    <x v="1500"/>
    <x v="32"/>
    <x v="0"/>
    <x v="5"/>
    <x v="19"/>
    <x v="0"/>
    <x v="75"/>
    <x v="555"/>
  </r>
  <r>
    <x v="0"/>
    <x v="0"/>
    <x v="5"/>
    <x v="76"/>
    <x v="1022"/>
    <x v="302"/>
    <x v="449"/>
    <x v="7"/>
    <x v="1"/>
    <x v="0"/>
    <x v="1461"/>
    <x v="31"/>
    <x v="0"/>
    <x v="5"/>
    <x v="19"/>
    <x v="1"/>
    <x v="76"/>
    <x v="556"/>
  </r>
  <r>
    <x v="0"/>
    <x v="0"/>
    <x v="5"/>
    <x v="77"/>
    <x v="949"/>
    <x v="354"/>
    <x v="372"/>
    <x v="44"/>
    <x v="1"/>
    <x v="0"/>
    <x v="1404"/>
    <x v="30"/>
    <x v="0"/>
    <x v="5"/>
    <x v="19"/>
    <x v="2"/>
    <x v="77"/>
    <x v="557"/>
  </r>
  <r>
    <x v="0"/>
    <x v="0"/>
    <x v="5"/>
    <x v="78"/>
    <x v="903"/>
    <x v="426"/>
    <x v="301"/>
    <x v="108"/>
    <x v="1"/>
    <x v="0"/>
    <x v="1346"/>
    <x v="30"/>
    <x v="0"/>
    <x v="5"/>
    <x v="19"/>
    <x v="3"/>
    <x v="78"/>
    <x v="558"/>
  </r>
  <r>
    <x v="0"/>
    <x v="0"/>
    <x v="5"/>
    <x v="79"/>
    <x v="870"/>
    <x v="505"/>
    <x v="266"/>
    <x v="254"/>
    <x v="1"/>
    <x v="0"/>
    <x v="1287"/>
    <x v="29"/>
    <x v="0"/>
    <x v="5"/>
    <x v="20"/>
    <x v="0"/>
    <x v="79"/>
    <x v="559"/>
  </r>
  <r>
    <x v="0"/>
    <x v="0"/>
    <x v="5"/>
    <x v="80"/>
    <x v="843"/>
    <x v="548"/>
    <x v="253"/>
    <x v="209"/>
    <x v="1"/>
    <x v="0"/>
    <x v="1229"/>
    <x v="28"/>
    <x v="0"/>
    <x v="5"/>
    <x v="20"/>
    <x v="1"/>
    <x v="80"/>
    <x v="560"/>
  </r>
  <r>
    <x v="0"/>
    <x v="0"/>
    <x v="5"/>
    <x v="81"/>
    <x v="816"/>
    <x v="581"/>
    <x v="251"/>
    <x v="230"/>
    <x v="2"/>
    <x v="0"/>
    <x v="1180"/>
    <x v="28"/>
    <x v="0"/>
    <x v="5"/>
    <x v="20"/>
    <x v="2"/>
    <x v="81"/>
    <x v="561"/>
  </r>
  <r>
    <x v="0"/>
    <x v="0"/>
    <x v="5"/>
    <x v="82"/>
    <x v="805"/>
    <x v="589"/>
    <x v="237"/>
    <x v="15"/>
    <x v="1"/>
    <x v="0"/>
    <x v="1126"/>
    <x v="27"/>
    <x v="0"/>
    <x v="5"/>
    <x v="20"/>
    <x v="3"/>
    <x v="82"/>
    <x v="562"/>
  </r>
  <r>
    <x v="0"/>
    <x v="0"/>
    <x v="5"/>
    <x v="83"/>
    <x v="798"/>
    <x v="598"/>
    <x v="229"/>
    <x v="0"/>
    <x v="0"/>
    <x v="0"/>
    <x v="1074"/>
    <x v="27"/>
    <x v="0"/>
    <x v="5"/>
    <x v="21"/>
    <x v="0"/>
    <x v="83"/>
    <x v="563"/>
  </r>
  <r>
    <x v="0"/>
    <x v="0"/>
    <x v="5"/>
    <x v="84"/>
    <x v="794"/>
    <x v="600"/>
    <x v="176"/>
    <x v="3"/>
    <x v="1"/>
    <x v="0"/>
    <x v="1030"/>
    <x v="26"/>
    <x v="0"/>
    <x v="5"/>
    <x v="21"/>
    <x v="1"/>
    <x v="84"/>
    <x v="564"/>
  </r>
  <r>
    <x v="0"/>
    <x v="0"/>
    <x v="5"/>
    <x v="85"/>
    <x v="774"/>
    <x v="628"/>
    <x v="134"/>
    <x v="6"/>
    <x v="1"/>
    <x v="0"/>
    <x v="983"/>
    <x v="25"/>
    <x v="0"/>
    <x v="5"/>
    <x v="21"/>
    <x v="2"/>
    <x v="85"/>
    <x v="565"/>
  </r>
  <r>
    <x v="0"/>
    <x v="0"/>
    <x v="5"/>
    <x v="86"/>
    <x v="756"/>
    <x v="636"/>
    <x v="166"/>
    <x v="6"/>
    <x v="1"/>
    <x v="0"/>
    <x v="940"/>
    <x v="25"/>
    <x v="0"/>
    <x v="5"/>
    <x v="21"/>
    <x v="3"/>
    <x v="86"/>
    <x v="566"/>
  </r>
  <r>
    <x v="0"/>
    <x v="0"/>
    <x v="5"/>
    <x v="87"/>
    <x v="737"/>
    <x v="651"/>
    <x v="120"/>
    <x v="0"/>
    <x v="0"/>
    <x v="0"/>
    <x v="895"/>
    <x v="24"/>
    <x v="0"/>
    <x v="5"/>
    <x v="22"/>
    <x v="0"/>
    <x v="87"/>
    <x v="567"/>
  </r>
  <r>
    <x v="0"/>
    <x v="0"/>
    <x v="5"/>
    <x v="88"/>
    <x v="721"/>
    <x v="647"/>
    <x v="106"/>
    <x v="0"/>
    <x v="0"/>
    <x v="0"/>
    <x v="850"/>
    <x v="23"/>
    <x v="0"/>
    <x v="5"/>
    <x v="22"/>
    <x v="1"/>
    <x v="88"/>
    <x v="568"/>
  </r>
  <r>
    <x v="0"/>
    <x v="0"/>
    <x v="5"/>
    <x v="89"/>
    <x v="707"/>
    <x v="656"/>
    <x v="117"/>
    <x v="0"/>
    <x v="0"/>
    <x v="0"/>
    <x v="806"/>
    <x v="23"/>
    <x v="0"/>
    <x v="5"/>
    <x v="22"/>
    <x v="2"/>
    <x v="89"/>
    <x v="569"/>
  </r>
  <r>
    <x v="0"/>
    <x v="0"/>
    <x v="5"/>
    <x v="90"/>
    <x v="688"/>
    <x v="712"/>
    <x v="110"/>
    <x v="3"/>
    <x v="1"/>
    <x v="0"/>
    <x v="769"/>
    <x v="23"/>
    <x v="0"/>
    <x v="5"/>
    <x v="22"/>
    <x v="3"/>
    <x v="90"/>
    <x v="570"/>
  </r>
  <r>
    <x v="0"/>
    <x v="0"/>
    <x v="5"/>
    <x v="91"/>
    <x v="684"/>
    <x v="754"/>
    <x v="98"/>
    <x v="0"/>
    <x v="0"/>
    <x v="0"/>
    <x v="735"/>
    <x v="22"/>
    <x v="0"/>
    <x v="5"/>
    <x v="23"/>
    <x v="0"/>
    <x v="91"/>
    <x v="571"/>
  </r>
  <r>
    <x v="0"/>
    <x v="0"/>
    <x v="5"/>
    <x v="92"/>
    <x v="653"/>
    <x v="826"/>
    <x v="100"/>
    <x v="0"/>
    <x v="0"/>
    <x v="0"/>
    <x v="706"/>
    <x v="21"/>
    <x v="0"/>
    <x v="5"/>
    <x v="23"/>
    <x v="1"/>
    <x v="92"/>
    <x v="572"/>
  </r>
  <r>
    <x v="0"/>
    <x v="0"/>
    <x v="5"/>
    <x v="93"/>
    <x v="624"/>
    <x v="913"/>
    <x v="92"/>
    <x v="0"/>
    <x v="0"/>
    <x v="0"/>
    <x v="680"/>
    <x v="20"/>
    <x v="0"/>
    <x v="5"/>
    <x v="23"/>
    <x v="2"/>
    <x v="93"/>
    <x v="573"/>
  </r>
  <r>
    <x v="0"/>
    <x v="0"/>
    <x v="5"/>
    <x v="94"/>
    <x v="582"/>
    <x v="985"/>
    <x v="93"/>
    <x v="0"/>
    <x v="0"/>
    <x v="0"/>
    <x v="649"/>
    <x v="20"/>
    <x v="0"/>
    <x v="5"/>
    <x v="23"/>
    <x v="3"/>
    <x v="94"/>
    <x v="574"/>
  </r>
  <r>
    <x v="0"/>
    <x v="0"/>
    <x v="5"/>
    <x v="95"/>
    <x v="558"/>
    <x v="1009"/>
    <x v="83"/>
    <x v="0"/>
    <x v="0"/>
    <x v="0"/>
    <x v="618"/>
    <x v="19"/>
    <x v="0"/>
    <x v="5"/>
    <x v="24"/>
    <x v="0"/>
    <x v="95"/>
    <x v="575"/>
  </r>
  <r>
    <x v="0"/>
    <x v="0"/>
    <x v="6"/>
    <x v="0"/>
    <x v="553"/>
    <x v="1022"/>
    <x v="81"/>
    <x v="0"/>
    <x v="0"/>
    <x v="0"/>
    <x v="592"/>
    <x v="19"/>
    <x v="0"/>
    <x v="6"/>
    <x v="0"/>
    <x v="1"/>
    <x v="0"/>
    <x v="576"/>
  </r>
  <r>
    <x v="0"/>
    <x v="0"/>
    <x v="6"/>
    <x v="1"/>
    <x v="536"/>
    <x v="1032"/>
    <x v="89"/>
    <x v="0"/>
    <x v="0"/>
    <x v="0"/>
    <x v="564"/>
    <x v="18"/>
    <x v="0"/>
    <x v="6"/>
    <x v="0"/>
    <x v="2"/>
    <x v="1"/>
    <x v="577"/>
  </r>
  <r>
    <x v="0"/>
    <x v="0"/>
    <x v="6"/>
    <x v="2"/>
    <x v="543"/>
    <x v="1081"/>
    <x v="76"/>
    <x v="90"/>
    <x v="1"/>
    <x v="0"/>
    <x v="539"/>
    <x v="18"/>
    <x v="0"/>
    <x v="6"/>
    <x v="0"/>
    <x v="3"/>
    <x v="2"/>
    <x v="578"/>
  </r>
  <r>
    <x v="0"/>
    <x v="0"/>
    <x v="6"/>
    <x v="3"/>
    <x v="510"/>
    <x v="1075"/>
    <x v="72"/>
    <x v="0"/>
    <x v="0"/>
    <x v="0"/>
    <x v="526"/>
    <x v="17"/>
    <x v="0"/>
    <x v="6"/>
    <x v="1"/>
    <x v="0"/>
    <x v="3"/>
    <x v="579"/>
  </r>
  <r>
    <x v="0"/>
    <x v="0"/>
    <x v="6"/>
    <x v="4"/>
    <x v="492"/>
    <x v="1077"/>
    <x v="37"/>
    <x v="0"/>
    <x v="0"/>
    <x v="0"/>
    <x v="511"/>
    <x v="16"/>
    <x v="0"/>
    <x v="6"/>
    <x v="1"/>
    <x v="1"/>
    <x v="4"/>
    <x v="580"/>
  </r>
  <r>
    <x v="0"/>
    <x v="0"/>
    <x v="6"/>
    <x v="5"/>
    <x v="478"/>
    <x v="1089"/>
    <x v="34"/>
    <x v="0"/>
    <x v="0"/>
    <x v="0"/>
    <x v="498"/>
    <x v="16"/>
    <x v="0"/>
    <x v="6"/>
    <x v="1"/>
    <x v="2"/>
    <x v="5"/>
    <x v="581"/>
  </r>
  <r>
    <x v="0"/>
    <x v="0"/>
    <x v="6"/>
    <x v="6"/>
    <x v="462"/>
    <x v="1107"/>
    <x v="78"/>
    <x v="0"/>
    <x v="0"/>
    <x v="0"/>
    <x v="482"/>
    <x v="15"/>
    <x v="0"/>
    <x v="6"/>
    <x v="1"/>
    <x v="3"/>
    <x v="6"/>
    <x v="582"/>
  </r>
  <r>
    <x v="0"/>
    <x v="0"/>
    <x v="6"/>
    <x v="7"/>
    <x v="451"/>
    <x v="1114"/>
    <x v="67"/>
    <x v="0"/>
    <x v="0"/>
    <x v="0"/>
    <x v="469"/>
    <x v="14"/>
    <x v="0"/>
    <x v="6"/>
    <x v="2"/>
    <x v="0"/>
    <x v="7"/>
    <x v="583"/>
  </r>
  <r>
    <x v="0"/>
    <x v="0"/>
    <x v="6"/>
    <x v="8"/>
    <x v="438"/>
    <x v="1136"/>
    <x v="14"/>
    <x v="0"/>
    <x v="0"/>
    <x v="0"/>
    <x v="455"/>
    <x v="14"/>
    <x v="0"/>
    <x v="6"/>
    <x v="2"/>
    <x v="1"/>
    <x v="8"/>
    <x v="584"/>
  </r>
  <r>
    <x v="0"/>
    <x v="0"/>
    <x v="6"/>
    <x v="9"/>
    <x v="433"/>
    <x v="1158"/>
    <x v="20"/>
    <x v="0"/>
    <x v="0"/>
    <x v="0"/>
    <x v="441"/>
    <x v="13"/>
    <x v="0"/>
    <x v="6"/>
    <x v="2"/>
    <x v="2"/>
    <x v="9"/>
    <x v="585"/>
  </r>
  <r>
    <x v="0"/>
    <x v="0"/>
    <x v="6"/>
    <x v="10"/>
    <x v="425"/>
    <x v="1164"/>
    <x v="62"/>
    <x v="0"/>
    <x v="0"/>
    <x v="0"/>
    <x v="423"/>
    <x v="13"/>
    <x v="0"/>
    <x v="6"/>
    <x v="2"/>
    <x v="3"/>
    <x v="10"/>
    <x v="586"/>
  </r>
  <r>
    <x v="0"/>
    <x v="0"/>
    <x v="6"/>
    <x v="11"/>
    <x v="408"/>
    <x v="1177"/>
    <x v="97"/>
    <x v="0"/>
    <x v="0"/>
    <x v="0"/>
    <x v="413"/>
    <x v="12"/>
    <x v="0"/>
    <x v="6"/>
    <x v="3"/>
    <x v="0"/>
    <x v="11"/>
    <x v="587"/>
  </r>
  <r>
    <x v="0"/>
    <x v="0"/>
    <x v="6"/>
    <x v="12"/>
    <x v="413"/>
    <x v="1180"/>
    <x v="102"/>
    <x v="0"/>
    <x v="0"/>
    <x v="0"/>
    <x v="404"/>
    <x v="11"/>
    <x v="0"/>
    <x v="6"/>
    <x v="3"/>
    <x v="1"/>
    <x v="12"/>
    <x v="588"/>
  </r>
  <r>
    <x v="0"/>
    <x v="0"/>
    <x v="6"/>
    <x v="13"/>
    <x v="395"/>
    <x v="1190"/>
    <x v="97"/>
    <x v="0"/>
    <x v="0"/>
    <x v="0"/>
    <x v="392"/>
    <x v="10"/>
    <x v="0"/>
    <x v="6"/>
    <x v="3"/>
    <x v="2"/>
    <x v="13"/>
    <x v="589"/>
  </r>
  <r>
    <x v="0"/>
    <x v="0"/>
    <x v="6"/>
    <x v="14"/>
    <x v="380"/>
    <x v="1195"/>
    <x v="94"/>
    <x v="0"/>
    <x v="0"/>
    <x v="0"/>
    <x v="382"/>
    <x v="9"/>
    <x v="0"/>
    <x v="6"/>
    <x v="3"/>
    <x v="3"/>
    <x v="14"/>
    <x v="590"/>
  </r>
  <r>
    <x v="0"/>
    <x v="0"/>
    <x v="6"/>
    <x v="15"/>
    <x v="369"/>
    <x v="1210"/>
    <x v="71"/>
    <x v="0"/>
    <x v="0"/>
    <x v="0"/>
    <x v="371"/>
    <x v="9"/>
    <x v="0"/>
    <x v="6"/>
    <x v="4"/>
    <x v="0"/>
    <x v="15"/>
    <x v="591"/>
  </r>
  <r>
    <x v="0"/>
    <x v="0"/>
    <x v="6"/>
    <x v="16"/>
    <x v="360"/>
    <x v="1221"/>
    <x v="89"/>
    <x v="0"/>
    <x v="0"/>
    <x v="0"/>
    <x v="362"/>
    <x v="8"/>
    <x v="0"/>
    <x v="6"/>
    <x v="4"/>
    <x v="1"/>
    <x v="16"/>
    <x v="592"/>
  </r>
  <r>
    <x v="0"/>
    <x v="0"/>
    <x v="6"/>
    <x v="17"/>
    <x v="342"/>
    <x v="1227"/>
    <x v="123"/>
    <x v="0"/>
    <x v="0"/>
    <x v="0"/>
    <x v="349"/>
    <x v="7"/>
    <x v="0"/>
    <x v="6"/>
    <x v="4"/>
    <x v="2"/>
    <x v="17"/>
    <x v="593"/>
  </r>
  <r>
    <x v="0"/>
    <x v="0"/>
    <x v="6"/>
    <x v="18"/>
    <x v="329"/>
    <x v="1233"/>
    <x v="138"/>
    <x v="0"/>
    <x v="0"/>
    <x v="0"/>
    <x v="337"/>
    <x v="7"/>
    <x v="0"/>
    <x v="6"/>
    <x v="4"/>
    <x v="3"/>
    <x v="18"/>
    <x v="594"/>
  </r>
  <r>
    <x v="0"/>
    <x v="0"/>
    <x v="6"/>
    <x v="19"/>
    <x v="332"/>
    <x v="1232"/>
    <x v="93"/>
    <x v="0"/>
    <x v="0"/>
    <x v="0"/>
    <x v="327"/>
    <x v="7"/>
    <x v="0"/>
    <x v="6"/>
    <x v="5"/>
    <x v="0"/>
    <x v="19"/>
    <x v="595"/>
  </r>
  <r>
    <x v="0"/>
    <x v="0"/>
    <x v="6"/>
    <x v="20"/>
    <x v="314"/>
    <x v="1230"/>
    <x v="117"/>
    <x v="0"/>
    <x v="0"/>
    <x v="0"/>
    <x v="318"/>
    <x v="6"/>
    <x v="0"/>
    <x v="6"/>
    <x v="5"/>
    <x v="1"/>
    <x v="20"/>
    <x v="596"/>
  </r>
  <r>
    <x v="0"/>
    <x v="0"/>
    <x v="6"/>
    <x v="21"/>
    <x v="295"/>
    <x v="1241"/>
    <x v="121"/>
    <x v="0"/>
    <x v="0"/>
    <x v="0"/>
    <x v="308"/>
    <x v="6"/>
    <x v="0"/>
    <x v="6"/>
    <x v="5"/>
    <x v="2"/>
    <x v="21"/>
    <x v="597"/>
  </r>
  <r>
    <x v="0"/>
    <x v="0"/>
    <x v="6"/>
    <x v="22"/>
    <x v="287"/>
    <x v="1246"/>
    <x v="118"/>
    <x v="0"/>
    <x v="0"/>
    <x v="0"/>
    <x v="295"/>
    <x v="5"/>
    <x v="0"/>
    <x v="6"/>
    <x v="5"/>
    <x v="3"/>
    <x v="22"/>
    <x v="598"/>
  </r>
  <r>
    <x v="0"/>
    <x v="0"/>
    <x v="6"/>
    <x v="23"/>
    <x v="276"/>
    <x v="1249"/>
    <x v="106"/>
    <x v="0"/>
    <x v="0"/>
    <x v="0"/>
    <x v="286"/>
    <x v="5"/>
    <x v="0"/>
    <x v="6"/>
    <x v="6"/>
    <x v="0"/>
    <x v="23"/>
    <x v="599"/>
  </r>
  <r>
    <x v="0"/>
    <x v="0"/>
    <x v="6"/>
    <x v="24"/>
    <x v="281"/>
    <x v="1248"/>
    <x v="193"/>
    <x v="0"/>
    <x v="0"/>
    <x v="0"/>
    <x v="280"/>
    <x v="5"/>
    <x v="0"/>
    <x v="6"/>
    <x v="6"/>
    <x v="1"/>
    <x v="24"/>
    <x v="600"/>
  </r>
  <r>
    <x v="0"/>
    <x v="0"/>
    <x v="6"/>
    <x v="25"/>
    <x v="276"/>
    <x v="1244"/>
    <x v="308"/>
    <x v="0"/>
    <x v="0"/>
    <x v="0"/>
    <x v="274"/>
    <x v="5"/>
    <x v="0"/>
    <x v="6"/>
    <x v="6"/>
    <x v="2"/>
    <x v="25"/>
    <x v="601"/>
  </r>
  <r>
    <x v="0"/>
    <x v="0"/>
    <x v="6"/>
    <x v="26"/>
    <x v="257"/>
    <x v="1247"/>
    <x v="378"/>
    <x v="0"/>
    <x v="0"/>
    <x v="0"/>
    <x v="267"/>
    <x v="4"/>
    <x v="0"/>
    <x v="6"/>
    <x v="6"/>
    <x v="3"/>
    <x v="26"/>
    <x v="602"/>
  </r>
  <r>
    <x v="0"/>
    <x v="0"/>
    <x v="6"/>
    <x v="27"/>
    <x v="263"/>
    <x v="1252"/>
    <x v="446"/>
    <x v="0"/>
    <x v="0"/>
    <x v="0"/>
    <x v="259"/>
    <x v="4"/>
    <x v="0"/>
    <x v="6"/>
    <x v="7"/>
    <x v="0"/>
    <x v="27"/>
    <x v="603"/>
  </r>
  <r>
    <x v="0"/>
    <x v="0"/>
    <x v="6"/>
    <x v="28"/>
    <x v="290"/>
    <x v="1248"/>
    <x v="522"/>
    <x v="0"/>
    <x v="0"/>
    <x v="0"/>
    <x v="254"/>
    <x v="4"/>
    <x v="0"/>
    <x v="6"/>
    <x v="7"/>
    <x v="1"/>
    <x v="28"/>
    <x v="604"/>
  </r>
  <r>
    <x v="0"/>
    <x v="0"/>
    <x v="6"/>
    <x v="29"/>
    <x v="390"/>
    <x v="1189"/>
    <x v="563"/>
    <x v="0"/>
    <x v="0"/>
    <x v="0"/>
    <x v="261"/>
    <x v="12"/>
    <x v="0"/>
    <x v="6"/>
    <x v="7"/>
    <x v="2"/>
    <x v="29"/>
    <x v="605"/>
  </r>
  <r>
    <x v="0"/>
    <x v="0"/>
    <x v="6"/>
    <x v="30"/>
    <x v="474"/>
    <x v="1109"/>
    <x v="638"/>
    <x v="0"/>
    <x v="0"/>
    <x v="0"/>
    <x v="284"/>
    <x v="51"/>
    <x v="0"/>
    <x v="6"/>
    <x v="7"/>
    <x v="3"/>
    <x v="30"/>
    <x v="606"/>
  </r>
  <r>
    <x v="0"/>
    <x v="0"/>
    <x v="6"/>
    <x v="31"/>
    <x v="512"/>
    <x v="1077"/>
    <x v="815"/>
    <x v="26"/>
    <x v="2"/>
    <x v="0"/>
    <x v="327"/>
    <x v="94"/>
    <x v="0"/>
    <x v="6"/>
    <x v="8"/>
    <x v="0"/>
    <x v="31"/>
    <x v="607"/>
  </r>
  <r>
    <x v="0"/>
    <x v="0"/>
    <x v="6"/>
    <x v="32"/>
    <x v="514"/>
    <x v="1077"/>
    <x v="929"/>
    <x v="68"/>
    <x v="2"/>
    <x v="0"/>
    <x v="380"/>
    <x v="92"/>
    <x v="0"/>
    <x v="6"/>
    <x v="8"/>
    <x v="1"/>
    <x v="32"/>
    <x v="608"/>
  </r>
  <r>
    <x v="0"/>
    <x v="0"/>
    <x v="6"/>
    <x v="33"/>
    <x v="575"/>
    <x v="1053"/>
    <x v="1000"/>
    <x v="83"/>
    <x v="2"/>
    <x v="0"/>
    <x v="442"/>
    <x v="88"/>
    <x v="0"/>
    <x v="6"/>
    <x v="8"/>
    <x v="2"/>
    <x v="33"/>
    <x v="609"/>
  </r>
  <r>
    <x v="0"/>
    <x v="0"/>
    <x v="6"/>
    <x v="34"/>
    <x v="618"/>
    <x v="1036"/>
    <x v="1077"/>
    <x v="146"/>
    <x v="2"/>
    <x v="0"/>
    <x v="497"/>
    <x v="85"/>
    <x v="0"/>
    <x v="6"/>
    <x v="8"/>
    <x v="3"/>
    <x v="34"/>
    <x v="610"/>
  </r>
  <r>
    <x v="0"/>
    <x v="0"/>
    <x v="6"/>
    <x v="35"/>
    <x v="673"/>
    <x v="1015"/>
    <x v="1138"/>
    <x v="98"/>
    <x v="2"/>
    <x v="0"/>
    <x v="561"/>
    <x v="83"/>
    <x v="0"/>
    <x v="6"/>
    <x v="9"/>
    <x v="0"/>
    <x v="35"/>
    <x v="611"/>
  </r>
  <r>
    <x v="0"/>
    <x v="0"/>
    <x v="6"/>
    <x v="36"/>
    <x v="740"/>
    <x v="988"/>
    <x v="1192"/>
    <x v="60"/>
    <x v="1"/>
    <x v="0"/>
    <x v="637"/>
    <x v="79"/>
    <x v="0"/>
    <x v="6"/>
    <x v="9"/>
    <x v="1"/>
    <x v="36"/>
    <x v="612"/>
  </r>
  <r>
    <x v="0"/>
    <x v="0"/>
    <x v="6"/>
    <x v="37"/>
    <x v="804"/>
    <x v="968"/>
    <x v="1215"/>
    <x v="182"/>
    <x v="2"/>
    <x v="0"/>
    <x v="713"/>
    <x v="77"/>
    <x v="0"/>
    <x v="6"/>
    <x v="9"/>
    <x v="2"/>
    <x v="37"/>
    <x v="613"/>
  </r>
  <r>
    <x v="0"/>
    <x v="0"/>
    <x v="6"/>
    <x v="38"/>
    <x v="872"/>
    <x v="896"/>
    <x v="1249"/>
    <x v="219"/>
    <x v="2"/>
    <x v="0"/>
    <x v="803"/>
    <x v="74"/>
    <x v="0"/>
    <x v="6"/>
    <x v="9"/>
    <x v="3"/>
    <x v="38"/>
    <x v="614"/>
  </r>
  <r>
    <x v="0"/>
    <x v="0"/>
    <x v="6"/>
    <x v="39"/>
    <x v="959"/>
    <x v="829"/>
    <x v="1305"/>
    <x v="114"/>
    <x v="2"/>
    <x v="0"/>
    <x v="906"/>
    <x v="71"/>
    <x v="0"/>
    <x v="6"/>
    <x v="10"/>
    <x v="0"/>
    <x v="39"/>
    <x v="615"/>
  </r>
  <r>
    <x v="0"/>
    <x v="0"/>
    <x v="6"/>
    <x v="40"/>
    <x v="1013"/>
    <x v="761"/>
    <x v="1325"/>
    <x v="230"/>
    <x v="2"/>
    <x v="0"/>
    <x v="1001"/>
    <x v="68"/>
    <x v="0"/>
    <x v="6"/>
    <x v="10"/>
    <x v="1"/>
    <x v="40"/>
    <x v="616"/>
  </r>
  <r>
    <x v="0"/>
    <x v="0"/>
    <x v="6"/>
    <x v="41"/>
    <x v="1101"/>
    <x v="723"/>
    <x v="1358"/>
    <x v="334"/>
    <x v="3"/>
    <x v="0"/>
    <x v="1078"/>
    <x v="65"/>
    <x v="0"/>
    <x v="6"/>
    <x v="10"/>
    <x v="2"/>
    <x v="41"/>
    <x v="617"/>
  </r>
  <r>
    <x v="0"/>
    <x v="0"/>
    <x v="6"/>
    <x v="42"/>
    <x v="1156"/>
    <x v="701"/>
    <x v="1400"/>
    <x v="319"/>
    <x v="3"/>
    <x v="0"/>
    <x v="1152"/>
    <x v="63"/>
    <x v="0"/>
    <x v="6"/>
    <x v="10"/>
    <x v="3"/>
    <x v="42"/>
    <x v="618"/>
  </r>
  <r>
    <x v="0"/>
    <x v="0"/>
    <x v="6"/>
    <x v="43"/>
    <x v="1191"/>
    <x v="697"/>
    <x v="1437"/>
    <x v="517"/>
    <x v="4"/>
    <x v="0"/>
    <x v="1212"/>
    <x v="61"/>
    <x v="0"/>
    <x v="6"/>
    <x v="11"/>
    <x v="0"/>
    <x v="43"/>
    <x v="619"/>
  </r>
  <r>
    <x v="0"/>
    <x v="0"/>
    <x v="6"/>
    <x v="44"/>
    <x v="1206"/>
    <x v="717"/>
    <x v="1461"/>
    <x v="903"/>
    <x v="5"/>
    <x v="0"/>
    <x v="1269"/>
    <x v="60"/>
    <x v="0"/>
    <x v="6"/>
    <x v="11"/>
    <x v="1"/>
    <x v="44"/>
    <x v="620"/>
  </r>
  <r>
    <x v="0"/>
    <x v="0"/>
    <x v="6"/>
    <x v="45"/>
    <x v="1218"/>
    <x v="680"/>
    <x v="1493"/>
    <x v="1197"/>
    <x v="6"/>
    <x v="0"/>
    <x v="1313"/>
    <x v="58"/>
    <x v="0"/>
    <x v="6"/>
    <x v="11"/>
    <x v="2"/>
    <x v="45"/>
    <x v="621"/>
  </r>
  <r>
    <x v="0"/>
    <x v="0"/>
    <x v="6"/>
    <x v="46"/>
    <x v="1255"/>
    <x v="598"/>
    <x v="1515"/>
    <x v="1042"/>
    <x v="6"/>
    <x v="0"/>
    <x v="1353"/>
    <x v="57"/>
    <x v="0"/>
    <x v="6"/>
    <x v="11"/>
    <x v="3"/>
    <x v="46"/>
    <x v="622"/>
  </r>
  <r>
    <x v="0"/>
    <x v="0"/>
    <x v="6"/>
    <x v="47"/>
    <x v="1272"/>
    <x v="542"/>
    <x v="1531"/>
    <x v="1285"/>
    <x v="7"/>
    <x v="0"/>
    <x v="1395"/>
    <x v="56"/>
    <x v="0"/>
    <x v="6"/>
    <x v="12"/>
    <x v="0"/>
    <x v="47"/>
    <x v="623"/>
  </r>
  <r>
    <x v="0"/>
    <x v="0"/>
    <x v="6"/>
    <x v="48"/>
    <x v="1294"/>
    <x v="532"/>
    <x v="1549"/>
    <x v="1076"/>
    <x v="7"/>
    <x v="0"/>
    <x v="1426"/>
    <x v="56"/>
    <x v="0"/>
    <x v="6"/>
    <x v="12"/>
    <x v="1"/>
    <x v="48"/>
    <x v="624"/>
  </r>
  <r>
    <x v="0"/>
    <x v="0"/>
    <x v="6"/>
    <x v="49"/>
    <x v="1340"/>
    <x v="406"/>
    <x v="1562"/>
    <x v="1187"/>
    <x v="7"/>
    <x v="0"/>
    <x v="1462"/>
    <x v="56"/>
    <x v="0"/>
    <x v="6"/>
    <x v="12"/>
    <x v="2"/>
    <x v="49"/>
    <x v="625"/>
  </r>
  <r>
    <x v="0"/>
    <x v="0"/>
    <x v="6"/>
    <x v="50"/>
    <x v="1396"/>
    <x v="348"/>
    <x v="1566"/>
    <x v="862"/>
    <x v="5"/>
    <x v="0"/>
    <x v="1489"/>
    <x v="54"/>
    <x v="0"/>
    <x v="6"/>
    <x v="12"/>
    <x v="3"/>
    <x v="50"/>
    <x v="626"/>
  </r>
  <r>
    <x v="0"/>
    <x v="0"/>
    <x v="6"/>
    <x v="51"/>
    <x v="1412"/>
    <x v="336"/>
    <x v="1567"/>
    <x v="809"/>
    <x v="5"/>
    <x v="0"/>
    <x v="1523"/>
    <x v="54"/>
    <x v="0"/>
    <x v="6"/>
    <x v="13"/>
    <x v="0"/>
    <x v="51"/>
    <x v="627"/>
  </r>
  <r>
    <x v="0"/>
    <x v="0"/>
    <x v="6"/>
    <x v="52"/>
    <x v="1427"/>
    <x v="330"/>
    <x v="1563"/>
    <x v="737"/>
    <x v="5"/>
    <x v="0"/>
    <x v="1560"/>
    <x v="52"/>
    <x v="0"/>
    <x v="6"/>
    <x v="13"/>
    <x v="1"/>
    <x v="52"/>
    <x v="628"/>
  </r>
  <r>
    <x v="0"/>
    <x v="0"/>
    <x v="6"/>
    <x v="53"/>
    <x v="1433"/>
    <x v="264"/>
    <x v="1577"/>
    <x v="786"/>
    <x v="6"/>
    <x v="0"/>
    <x v="1591"/>
    <x v="51"/>
    <x v="0"/>
    <x v="6"/>
    <x v="13"/>
    <x v="2"/>
    <x v="53"/>
    <x v="629"/>
  </r>
  <r>
    <x v="0"/>
    <x v="0"/>
    <x v="6"/>
    <x v="54"/>
    <x v="1435"/>
    <x v="245"/>
    <x v="1565"/>
    <x v="877"/>
    <x v="6"/>
    <x v="0"/>
    <x v="1612"/>
    <x v="50"/>
    <x v="0"/>
    <x v="6"/>
    <x v="13"/>
    <x v="3"/>
    <x v="54"/>
    <x v="630"/>
  </r>
  <r>
    <x v="0"/>
    <x v="0"/>
    <x v="6"/>
    <x v="55"/>
    <x v="1448"/>
    <x v="252"/>
    <x v="1558"/>
    <x v="622"/>
    <x v="5"/>
    <x v="0"/>
    <x v="1623"/>
    <x v="50"/>
    <x v="0"/>
    <x v="6"/>
    <x v="14"/>
    <x v="0"/>
    <x v="55"/>
    <x v="631"/>
  </r>
  <r>
    <x v="0"/>
    <x v="0"/>
    <x v="6"/>
    <x v="56"/>
    <x v="1457"/>
    <x v="204"/>
    <x v="1542"/>
    <x v="978"/>
    <x v="5"/>
    <x v="0"/>
    <x v="1631"/>
    <x v="49"/>
    <x v="0"/>
    <x v="6"/>
    <x v="14"/>
    <x v="1"/>
    <x v="56"/>
    <x v="632"/>
  </r>
  <r>
    <x v="0"/>
    <x v="0"/>
    <x v="6"/>
    <x v="57"/>
    <x v="1435"/>
    <x v="265"/>
    <x v="1507"/>
    <x v="1066"/>
    <x v="6"/>
    <x v="0"/>
    <x v="1640"/>
    <x v="49"/>
    <x v="0"/>
    <x v="6"/>
    <x v="14"/>
    <x v="2"/>
    <x v="57"/>
    <x v="633"/>
  </r>
  <r>
    <x v="0"/>
    <x v="0"/>
    <x v="6"/>
    <x v="58"/>
    <x v="1451"/>
    <x v="250"/>
    <x v="1501"/>
    <x v="1022"/>
    <x v="7"/>
    <x v="0"/>
    <x v="1646"/>
    <x v="49"/>
    <x v="0"/>
    <x v="6"/>
    <x v="14"/>
    <x v="3"/>
    <x v="58"/>
    <x v="634"/>
  </r>
  <r>
    <x v="0"/>
    <x v="0"/>
    <x v="6"/>
    <x v="59"/>
    <x v="1468"/>
    <x v="171"/>
    <x v="1460"/>
    <x v="938"/>
    <x v="6"/>
    <x v="0"/>
    <x v="1651"/>
    <x v="49"/>
    <x v="0"/>
    <x v="6"/>
    <x v="15"/>
    <x v="0"/>
    <x v="59"/>
    <x v="635"/>
  </r>
  <r>
    <x v="0"/>
    <x v="0"/>
    <x v="6"/>
    <x v="60"/>
    <x v="1477"/>
    <x v="129"/>
    <x v="1256"/>
    <x v="606"/>
    <x v="5"/>
    <x v="0"/>
    <x v="1658"/>
    <x v="49"/>
    <x v="0"/>
    <x v="6"/>
    <x v="15"/>
    <x v="1"/>
    <x v="60"/>
    <x v="636"/>
  </r>
  <r>
    <x v="0"/>
    <x v="0"/>
    <x v="6"/>
    <x v="61"/>
    <x v="1473"/>
    <x v="135"/>
    <x v="1403"/>
    <x v="530"/>
    <x v="5"/>
    <x v="0"/>
    <x v="1661"/>
    <x v="49"/>
    <x v="0"/>
    <x v="6"/>
    <x v="15"/>
    <x v="2"/>
    <x v="61"/>
    <x v="637"/>
  </r>
  <r>
    <x v="0"/>
    <x v="0"/>
    <x v="6"/>
    <x v="62"/>
    <x v="1492"/>
    <x v="157"/>
    <x v="1377"/>
    <x v="688"/>
    <x v="5"/>
    <x v="0"/>
    <x v="1663"/>
    <x v="49"/>
    <x v="0"/>
    <x v="6"/>
    <x v="15"/>
    <x v="3"/>
    <x v="62"/>
    <x v="638"/>
  </r>
  <r>
    <x v="0"/>
    <x v="0"/>
    <x v="6"/>
    <x v="63"/>
    <x v="1490"/>
    <x v="166"/>
    <x v="1340"/>
    <x v="843"/>
    <x v="7"/>
    <x v="0"/>
    <x v="1665"/>
    <x v="49"/>
    <x v="0"/>
    <x v="6"/>
    <x v="16"/>
    <x v="0"/>
    <x v="63"/>
    <x v="639"/>
  </r>
  <r>
    <x v="0"/>
    <x v="0"/>
    <x v="6"/>
    <x v="64"/>
    <x v="1494"/>
    <x v="131"/>
    <x v="1302"/>
    <x v="500"/>
    <x v="7"/>
    <x v="0"/>
    <x v="1666"/>
    <x v="49"/>
    <x v="0"/>
    <x v="6"/>
    <x v="16"/>
    <x v="1"/>
    <x v="64"/>
    <x v="640"/>
  </r>
  <r>
    <x v="0"/>
    <x v="0"/>
    <x v="6"/>
    <x v="65"/>
    <x v="1505"/>
    <x v="119"/>
    <x v="1274"/>
    <x v="474"/>
    <x v="4"/>
    <x v="0"/>
    <x v="1667"/>
    <x v="49"/>
    <x v="0"/>
    <x v="6"/>
    <x v="16"/>
    <x v="2"/>
    <x v="65"/>
    <x v="641"/>
  </r>
  <r>
    <x v="0"/>
    <x v="0"/>
    <x v="6"/>
    <x v="66"/>
    <x v="1495"/>
    <x v="98"/>
    <x v="1232"/>
    <x v="674"/>
    <x v="5"/>
    <x v="0"/>
    <x v="1670"/>
    <x v="49"/>
    <x v="0"/>
    <x v="6"/>
    <x v="16"/>
    <x v="3"/>
    <x v="66"/>
    <x v="642"/>
  </r>
  <r>
    <x v="0"/>
    <x v="0"/>
    <x v="6"/>
    <x v="67"/>
    <x v="1484"/>
    <x v="109"/>
    <x v="1196"/>
    <x v="691"/>
    <x v="4"/>
    <x v="0"/>
    <x v="1672"/>
    <x v="49"/>
    <x v="0"/>
    <x v="6"/>
    <x v="17"/>
    <x v="0"/>
    <x v="67"/>
    <x v="643"/>
  </r>
  <r>
    <x v="0"/>
    <x v="0"/>
    <x v="6"/>
    <x v="68"/>
    <x v="1483"/>
    <x v="106"/>
    <x v="1156"/>
    <x v="515"/>
    <x v="5"/>
    <x v="0"/>
    <x v="1672"/>
    <x v="49"/>
    <x v="0"/>
    <x v="6"/>
    <x v="17"/>
    <x v="1"/>
    <x v="68"/>
    <x v="644"/>
  </r>
  <r>
    <x v="0"/>
    <x v="0"/>
    <x v="6"/>
    <x v="69"/>
    <x v="1498"/>
    <x v="132"/>
    <x v="1073"/>
    <x v="14"/>
    <x v="1"/>
    <x v="0"/>
    <x v="1669"/>
    <x v="49"/>
    <x v="0"/>
    <x v="6"/>
    <x v="17"/>
    <x v="2"/>
    <x v="69"/>
    <x v="645"/>
  </r>
  <r>
    <x v="0"/>
    <x v="0"/>
    <x v="6"/>
    <x v="70"/>
    <x v="1474"/>
    <x v="150"/>
    <x v="992"/>
    <x v="364"/>
    <x v="3"/>
    <x v="0"/>
    <x v="1666"/>
    <x v="49"/>
    <x v="0"/>
    <x v="6"/>
    <x v="17"/>
    <x v="3"/>
    <x v="70"/>
    <x v="646"/>
  </r>
  <r>
    <x v="0"/>
    <x v="0"/>
    <x v="6"/>
    <x v="71"/>
    <x v="1466"/>
    <x v="176"/>
    <x v="716"/>
    <x v="224"/>
    <x v="4"/>
    <x v="0"/>
    <x v="1664"/>
    <x v="49"/>
    <x v="0"/>
    <x v="6"/>
    <x v="18"/>
    <x v="0"/>
    <x v="71"/>
    <x v="647"/>
  </r>
  <r>
    <x v="0"/>
    <x v="0"/>
    <x v="6"/>
    <x v="72"/>
    <x v="1440"/>
    <x v="268"/>
    <x v="659"/>
    <x v="69"/>
    <x v="2"/>
    <x v="0"/>
    <x v="1655"/>
    <x v="50"/>
    <x v="0"/>
    <x v="6"/>
    <x v="18"/>
    <x v="1"/>
    <x v="72"/>
    <x v="648"/>
  </r>
  <r>
    <x v="0"/>
    <x v="0"/>
    <x v="6"/>
    <x v="73"/>
    <x v="1419"/>
    <x v="346"/>
    <x v="637"/>
    <x v="59"/>
    <x v="2"/>
    <x v="0"/>
    <x v="1643"/>
    <x v="38"/>
    <x v="0"/>
    <x v="6"/>
    <x v="18"/>
    <x v="2"/>
    <x v="73"/>
    <x v="649"/>
  </r>
  <r>
    <x v="0"/>
    <x v="0"/>
    <x v="6"/>
    <x v="74"/>
    <x v="1328"/>
    <x v="530"/>
    <x v="592"/>
    <x v="9"/>
    <x v="1"/>
    <x v="0"/>
    <x v="1630"/>
    <x v="32"/>
    <x v="0"/>
    <x v="6"/>
    <x v="18"/>
    <x v="3"/>
    <x v="74"/>
    <x v="650"/>
  </r>
  <r>
    <x v="0"/>
    <x v="0"/>
    <x v="6"/>
    <x v="75"/>
    <x v="1245"/>
    <x v="660"/>
    <x v="552"/>
    <x v="204"/>
    <x v="3"/>
    <x v="0"/>
    <x v="1614"/>
    <x v="31"/>
    <x v="0"/>
    <x v="6"/>
    <x v="19"/>
    <x v="0"/>
    <x v="75"/>
    <x v="651"/>
  </r>
  <r>
    <x v="0"/>
    <x v="0"/>
    <x v="6"/>
    <x v="76"/>
    <x v="1194"/>
    <x v="695"/>
    <x v="456"/>
    <x v="404"/>
    <x v="2"/>
    <x v="0"/>
    <x v="1583"/>
    <x v="30"/>
    <x v="0"/>
    <x v="6"/>
    <x v="19"/>
    <x v="1"/>
    <x v="76"/>
    <x v="652"/>
  </r>
  <r>
    <x v="0"/>
    <x v="0"/>
    <x v="6"/>
    <x v="77"/>
    <x v="1189"/>
    <x v="622"/>
    <x v="371"/>
    <x v="454"/>
    <x v="3"/>
    <x v="0"/>
    <x v="1527"/>
    <x v="30"/>
    <x v="0"/>
    <x v="6"/>
    <x v="19"/>
    <x v="2"/>
    <x v="77"/>
    <x v="653"/>
  </r>
  <r>
    <x v="0"/>
    <x v="0"/>
    <x v="6"/>
    <x v="78"/>
    <x v="1186"/>
    <x v="546"/>
    <x v="299"/>
    <x v="395"/>
    <x v="4"/>
    <x v="0"/>
    <x v="1470"/>
    <x v="29"/>
    <x v="0"/>
    <x v="6"/>
    <x v="19"/>
    <x v="3"/>
    <x v="78"/>
    <x v="654"/>
  </r>
  <r>
    <x v="0"/>
    <x v="0"/>
    <x v="6"/>
    <x v="79"/>
    <x v="1194"/>
    <x v="469"/>
    <x v="260"/>
    <x v="543"/>
    <x v="5"/>
    <x v="0"/>
    <x v="1411"/>
    <x v="28"/>
    <x v="0"/>
    <x v="6"/>
    <x v="20"/>
    <x v="0"/>
    <x v="79"/>
    <x v="655"/>
  </r>
  <r>
    <x v="0"/>
    <x v="0"/>
    <x v="6"/>
    <x v="80"/>
    <x v="1190"/>
    <x v="415"/>
    <x v="252"/>
    <x v="487"/>
    <x v="5"/>
    <x v="0"/>
    <x v="1356"/>
    <x v="28"/>
    <x v="0"/>
    <x v="6"/>
    <x v="20"/>
    <x v="1"/>
    <x v="80"/>
    <x v="656"/>
  </r>
  <r>
    <x v="0"/>
    <x v="0"/>
    <x v="6"/>
    <x v="81"/>
    <x v="1185"/>
    <x v="385"/>
    <x v="236"/>
    <x v="481"/>
    <x v="5"/>
    <x v="0"/>
    <x v="1317"/>
    <x v="27"/>
    <x v="0"/>
    <x v="6"/>
    <x v="20"/>
    <x v="2"/>
    <x v="81"/>
    <x v="657"/>
  </r>
  <r>
    <x v="0"/>
    <x v="0"/>
    <x v="6"/>
    <x v="82"/>
    <x v="1177"/>
    <x v="378"/>
    <x v="235"/>
    <x v="520"/>
    <x v="7"/>
    <x v="0"/>
    <x v="1283"/>
    <x v="26"/>
    <x v="0"/>
    <x v="6"/>
    <x v="20"/>
    <x v="3"/>
    <x v="82"/>
    <x v="658"/>
  </r>
  <r>
    <x v="0"/>
    <x v="0"/>
    <x v="6"/>
    <x v="83"/>
    <x v="1171"/>
    <x v="380"/>
    <x v="219"/>
    <x v="704"/>
    <x v="7"/>
    <x v="0"/>
    <x v="1256"/>
    <x v="26"/>
    <x v="0"/>
    <x v="6"/>
    <x v="21"/>
    <x v="0"/>
    <x v="83"/>
    <x v="659"/>
  </r>
  <r>
    <x v="0"/>
    <x v="0"/>
    <x v="6"/>
    <x v="84"/>
    <x v="1150"/>
    <x v="450"/>
    <x v="212"/>
    <x v="733"/>
    <x v="8"/>
    <x v="0"/>
    <x v="1226"/>
    <x v="26"/>
    <x v="0"/>
    <x v="6"/>
    <x v="21"/>
    <x v="1"/>
    <x v="84"/>
    <x v="660"/>
  </r>
  <r>
    <x v="0"/>
    <x v="0"/>
    <x v="6"/>
    <x v="85"/>
    <x v="1134"/>
    <x v="529"/>
    <x v="173"/>
    <x v="878"/>
    <x v="6"/>
    <x v="0"/>
    <x v="1206"/>
    <x v="25"/>
    <x v="0"/>
    <x v="6"/>
    <x v="21"/>
    <x v="2"/>
    <x v="85"/>
    <x v="661"/>
  </r>
  <r>
    <x v="0"/>
    <x v="0"/>
    <x v="6"/>
    <x v="86"/>
    <x v="1121"/>
    <x v="632"/>
    <x v="158"/>
    <x v="795"/>
    <x v="6"/>
    <x v="0"/>
    <x v="1188"/>
    <x v="25"/>
    <x v="0"/>
    <x v="6"/>
    <x v="21"/>
    <x v="3"/>
    <x v="86"/>
    <x v="662"/>
  </r>
  <r>
    <x v="0"/>
    <x v="0"/>
    <x v="6"/>
    <x v="87"/>
    <x v="1106"/>
    <x v="690"/>
    <x v="114"/>
    <x v="858"/>
    <x v="6"/>
    <x v="0"/>
    <x v="1167"/>
    <x v="24"/>
    <x v="0"/>
    <x v="6"/>
    <x v="22"/>
    <x v="0"/>
    <x v="87"/>
    <x v="663"/>
  </r>
  <r>
    <x v="0"/>
    <x v="0"/>
    <x v="6"/>
    <x v="88"/>
    <x v="1084"/>
    <x v="762"/>
    <x v="114"/>
    <x v="779"/>
    <x v="5"/>
    <x v="0"/>
    <x v="1144"/>
    <x v="23"/>
    <x v="0"/>
    <x v="6"/>
    <x v="22"/>
    <x v="1"/>
    <x v="88"/>
    <x v="664"/>
  </r>
  <r>
    <x v="0"/>
    <x v="0"/>
    <x v="6"/>
    <x v="89"/>
    <x v="1061"/>
    <x v="902"/>
    <x v="109"/>
    <x v="814"/>
    <x v="5"/>
    <x v="0"/>
    <x v="1126"/>
    <x v="23"/>
    <x v="0"/>
    <x v="6"/>
    <x v="22"/>
    <x v="2"/>
    <x v="89"/>
    <x v="665"/>
  </r>
  <r>
    <x v="0"/>
    <x v="0"/>
    <x v="6"/>
    <x v="90"/>
    <x v="1023"/>
    <x v="984"/>
    <x v="101"/>
    <x v="716"/>
    <x v="8"/>
    <x v="0"/>
    <x v="1106"/>
    <x v="23"/>
    <x v="0"/>
    <x v="6"/>
    <x v="22"/>
    <x v="3"/>
    <x v="90"/>
    <x v="666"/>
  </r>
  <r>
    <x v="0"/>
    <x v="0"/>
    <x v="6"/>
    <x v="91"/>
    <x v="991"/>
    <x v="1018"/>
    <x v="112"/>
    <x v="545"/>
    <x v="7"/>
    <x v="0"/>
    <x v="1085"/>
    <x v="22"/>
    <x v="0"/>
    <x v="6"/>
    <x v="23"/>
    <x v="0"/>
    <x v="91"/>
    <x v="667"/>
  </r>
  <r>
    <x v="0"/>
    <x v="0"/>
    <x v="6"/>
    <x v="92"/>
    <x v="972"/>
    <x v="1045"/>
    <x v="69"/>
    <x v="600"/>
    <x v="7"/>
    <x v="0"/>
    <x v="1059"/>
    <x v="21"/>
    <x v="0"/>
    <x v="6"/>
    <x v="23"/>
    <x v="1"/>
    <x v="92"/>
    <x v="668"/>
  </r>
  <r>
    <x v="0"/>
    <x v="0"/>
    <x v="6"/>
    <x v="93"/>
    <x v="937"/>
    <x v="1069"/>
    <x v="90"/>
    <x v="237"/>
    <x v="4"/>
    <x v="0"/>
    <x v="1039"/>
    <x v="21"/>
    <x v="0"/>
    <x v="6"/>
    <x v="23"/>
    <x v="2"/>
    <x v="93"/>
    <x v="669"/>
  </r>
  <r>
    <x v="0"/>
    <x v="0"/>
    <x v="6"/>
    <x v="94"/>
    <x v="903"/>
    <x v="1094"/>
    <x v="98"/>
    <x v="212"/>
    <x v="3"/>
    <x v="0"/>
    <x v="1014"/>
    <x v="21"/>
    <x v="0"/>
    <x v="6"/>
    <x v="23"/>
    <x v="3"/>
    <x v="94"/>
    <x v="670"/>
  </r>
  <r>
    <x v="0"/>
    <x v="0"/>
    <x v="6"/>
    <x v="95"/>
    <x v="872"/>
    <x v="1116"/>
    <x v="96"/>
    <x v="77"/>
    <x v="2"/>
    <x v="0"/>
    <x v="986"/>
    <x v="20"/>
    <x v="0"/>
    <x v="6"/>
    <x v="24"/>
    <x v="0"/>
    <x v="95"/>
    <x v="671"/>
  </r>
  <r>
    <x v="0"/>
    <x v="0"/>
    <x v="7"/>
    <x v="0"/>
    <x v="841"/>
    <x v="1138"/>
    <x v="98"/>
    <x v="94"/>
    <x v="2"/>
    <x v="0"/>
    <x v="958"/>
    <x v="20"/>
    <x v="0"/>
    <x v="7"/>
    <x v="0"/>
    <x v="1"/>
    <x v="0"/>
    <x v="672"/>
  </r>
  <r>
    <x v="0"/>
    <x v="0"/>
    <x v="7"/>
    <x v="1"/>
    <x v="813"/>
    <x v="1159"/>
    <x v="90"/>
    <x v="12"/>
    <x v="1"/>
    <x v="0"/>
    <x v="927"/>
    <x v="19"/>
    <x v="0"/>
    <x v="7"/>
    <x v="0"/>
    <x v="2"/>
    <x v="1"/>
    <x v="673"/>
  </r>
  <r>
    <x v="0"/>
    <x v="0"/>
    <x v="7"/>
    <x v="2"/>
    <x v="786"/>
    <x v="1179"/>
    <x v="102"/>
    <x v="23"/>
    <x v="1"/>
    <x v="0"/>
    <x v="893"/>
    <x v="19"/>
    <x v="0"/>
    <x v="7"/>
    <x v="0"/>
    <x v="3"/>
    <x v="2"/>
    <x v="674"/>
  </r>
  <r>
    <x v="0"/>
    <x v="0"/>
    <x v="7"/>
    <x v="3"/>
    <x v="763"/>
    <x v="1198"/>
    <x v="72"/>
    <x v="0"/>
    <x v="0"/>
    <x v="0"/>
    <x v="862"/>
    <x v="18"/>
    <x v="0"/>
    <x v="7"/>
    <x v="1"/>
    <x v="0"/>
    <x v="3"/>
    <x v="675"/>
  </r>
  <r>
    <x v="0"/>
    <x v="0"/>
    <x v="7"/>
    <x v="4"/>
    <x v="758"/>
    <x v="1224"/>
    <x v="101"/>
    <x v="113"/>
    <x v="2"/>
    <x v="0"/>
    <x v="831"/>
    <x v="17"/>
    <x v="0"/>
    <x v="7"/>
    <x v="1"/>
    <x v="1"/>
    <x v="4"/>
    <x v="676"/>
  </r>
  <r>
    <x v="0"/>
    <x v="0"/>
    <x v="7"/>
    <x v="5"/>
    <x v="777"/>
    <x v="1234"/>
    <x v="85"/>
    <x v="330"/>
    <x v="4"/>
    <x v="0"/>
    <x v="803"/>
    <x v="17"/>
    <x v="0"/>
    <x v="7"/>
    <x v="1"/>
    <x v="2"/>
    <x v="5"/>
    <x v="677"/>
  </r>
  <r>
    <x v="0"/>
    <x v="0"/>
    <x v="7"/>
    <x v="6"/>
    <x v="780"/>
    <x v="1236"/>
    <x v="71"/>
    <x v="142"/>
    <x v="2"/>
    <x v="0"/>
    <x v="785"/>
    <x v="16"/>
    <x v="0"/>
    <x v="7"/>
    <x v="1"/>
    <x v="3"/>
    <x v="6"/>
    <x v="678"/>
  </r>
  <r>
    <x v="0"/>
    <x v="0"/>
    <x v="7"/>
    <x v="7"/>
    <x v="762"/>
    <x v="1239"/>
    <x v="64"/>
    <x v="127"/>
    <x v="3"/>
    <x v="0"/>
    <x v="775"/>
    <x v="15"/>
    <x v="0"/>
    <x v="7"/>
    <x v="2"/>
    <x v="0"/>
    <x v="7"/>
    <x v="679"/>
  </r>
  <r>
    <x v="0"/>
    <x v="0"/>
    <x v="7"/>
    <x v="8"/>
    <x v="751"/>
    <x v="1242"/>
    <x v="56"/>
    <x v="14"/>
    <x v="2"/>
    <x v="0"/>
    <x v="761"/>
    <x v="15"/>
    <x v="0"/>
    <x v="7"/>
    <x v="2"/>
    <x v="1"/>
    <x v="8"/>
    <x v="680"/>
  </r>
  <r>
    <x v="0"/>
    <x v="0"/>
    <x v="7"/>
    <x v="9"/>
    <x v="744"/>
    <x v="1244"/>
    <x v="61"/>
    <x v="99"/>
    <x v="2"/>
    <x v="0"/>
    <x v="750"/>
    <x v="14"/>
    <x v="0"/>
    <x v="7"/>
    <x v="2"/>
    <x v="2"/>
    <x v="9"/>
    <x v="681"/>
  </r>
  <r>
    <x v="0"/>
    <x v="0"/>
    <x v="7"/>
    <x v="10"/>
    <x v="728"/>
    <x v="1247"/>
    <x v="54"/>
    <x v="41"/>
    <x v="2"/>
    <x v="0"/>
    <x v="737"/>
    <x v="14"/>
    <x v="0"/>
    <x v="7"/>
    <x v="2"/>
    <x v="3"/>
    <x v="10"/>
    <x v="682"/>
  </r>
  <r>
    <x v="0"/>
    <x v="0"/>
    <x v="7"/>
    <x v="11"/>
    <x v="718"/>
    <x v="1252"/>
    <x v="66"/>
    <x v="74"/>
    <x v="2"/>
    <x v="0"/>
    <x v="725"/>
    <x v="13"/>
    <x v="0"/>
    <x v="7"/>
    <x v="3"/>
    <x v="0"/>
    <x v="11"/>
    <x v="683"/>
  </r>
  <r>
    <x v="0"/>
    <x v="0"/>
    <x v="7"/>
    <x v="12"/>
    <x v="711"/>
    <x v="1252"/>
    <x v="65"/>
    <x v="71"/>
    <x v="2"/>
    <x v="0"/>
    <x v="715"/>
    <x v="12"/>
    <x v="0"/>
    <x v="7"/>
    <x v="3"/>
    <x v="1"/>
    <x v="12"/>
    <x v="684"/>
  </r>
  <r>
    <x v="0"/>
    <x v="0"/>
    <x v="7"/>
    <x v="13"/>
    <x v="697"/>
    <x v="1253"/>
    <x v="65"/>
    <x v="0"/>
    <x v="0"/>
    <x v="0"/>
    <x v="703"/>
    <x v="12"/>
    <x v="0"/>
    <x v="7"/>
    <x v="3"/>
    <x v="2"/>
    <x v="13"/>
    <x v="685"/>
  </r>
  <r>
    <x v="0"/>
    <x v="0"/>
    <x v="7"/>
    <x v="14"/>
    <x v="690"/>
    <x v="1258"/>
    <x v="70"/>
    <x v="0"/>
    <x v="0"/>
    <x v="0"/>
    <x v="691"/>
    <x v="11"/>
    <x v="0"/>
    <x v="7"/>
    <x v="3"/>
    <x v="3"/>
    <x v="14"/>
    <x v="686"/>
  </r>
  <r>
    <x v="0"/>
    <x v="0"/>
    <x v="7"/>
    <x v="15"/>
    <x v="685"/>
    <x v="1261"/>
    <x v="61"/>
    <x v="0"/>
    <x v="0"/>
    <x v="0"/>
    <x v="678"/>
    <x v="11"/>
    <x v="0"/>
    <x v="7"/>
    <x v="4"/>
    <x v="0"/>
    <x v="15"/>
    <x v="687"/>
  </r>
  <r>
    <x v="0"/>
    <x v="0"/>
    <x v="7"/>
    <x v="16"/>
    <x v="673"/>
    <x v="1262"/>
    <x v="73"/>
    <x v="0"/>
    <x v="0"/>
    <x v="0"/>
    <x v="667"/>
    <x v="10"/>
    <x v="0"/>
    <x v="7"/>
    <x v="4"/>
    <x v="1"/>
    <x v="16"/>
    <x v="688"/>
  </r>
  <r>
    <x v="0"/>
    <x v="0"/>
    <x v="7"/>
    <x v="17"/>
    <x v="653"/>
    <x v="1265"/>
    <x v="57"/>
    <x v="0"/>
    <x v="0"/>
    <x v="0"/>
    <x v="653"/>
    <x v="10"/>
    <x v="0"/>
    <x v="7"/>
    <x v="4"/>
    <x v="2"/>
    <x v="17"/>
    <x v="689"/>
  </r>
  <r>
    <x v="0"/>
    <x v="0"/>
    <x v="7"/>
    <x v="18"/>
    <x v="636"/>
    <x v="1267"/>
    <x v="47"/>
    <x v="0"/>
    <x v="0"/>
    <x v="0"/>
    <x v="641"/>
    <x v="10"/>
    <x v="0"/>
    <x v="7"/>
    <x v="4"/>
    <x v="3"/>
    <x v="18"/>
    <x v="690"/>
  </r>
  <r>
    <x v="0"/>
    <x v="0"/>
    <x v="7"/>
    <x v="19"/>
    <x v="611"/>
    <x v="1268"/>
    <x v="71"/>
    <x v="0"/>
    <x v="0"/>
    <x v="0"/>
    <x v="630"/>
    <x v="9"/>
    <x v="0"/>
    <x v="7"/>
    <x v="5"/>
    <x v="0"/>
    <x v="19"/>
    <x v="691"/>
  </r>
  <r>
    <x v="0"/>
    <x v="0"/>
    <x v="7"/>
    <x v="20"/>
    <x v="597"/>
    <x v="1270"/>
    <x v="80"/>
    <x v="0"/>
    <x v="0"/>
    <x v="0"/>
    <x v="616"/>
    <x v="9"/>
    <x v="0"/>
    <x v="7"/>
    <x v="5"/>
    <x v="1"/>
    <x v="20"/>
    <x v="692"/>
  </r>
  <r>
    <x v="0"/>
    <x v="0"/>
    <x v="7"/>
    <x v="21"/>
    <x v="581"/>
    <x v="1273"/>
    <x v="70"/>
    <x v="0"/>
    <x v="0"/>
    <x v="0"/>
    <x v="605"/>
    <x v="8"/>
    <x v="0"/>
    <x v="7"/>
    <x v="5"/>
    <x v="2"/>
    <x v="21"/>
    <x v="693"/>
  </r>
  <r>
    <x v="0"/>
    <x v="0"/>
    <x v="7"/>
    <x v="22"/>
    <x v="568"/>
    <x v="1276"/>
    <x v="74"/>
    <x v="0"/>
    <x v="0"/>
    <x v="0"/>
    <x v="596"/>
    <x v="8"/>
    <x v="0"/>
    <x v="7"/>
    <x v="5"/>
    <x v="3"/>
    <x v="22"/>
    <x v="694"/>
  </r>
  <r>
    <x v="0"/>
    <x v="0"/>
    <x v="7"/>
    <x v="23"/>
    <x v="563"/>
    <x v="1279"/>
    <x v="61"/>
    <x v="26"/>
    <x v="1"/>
    <x v="0"/>
    <x v="586"/>
    <x v="7"/>
    <x v="0"/>
    <x v="7"/>
    <x v="6"/>
    <x v="0"/>
    <x v="23"/>
    <x v="695"/>
  </r>
  <r>
    <x v="0"/>
    <x v="0"/>
    <x v="7"/>
    <x v="24"/>
    <x v="563"/>
    <x v="1280"/>
    <x v="133"/>
    <x v="3"/>
    <x v="1"/>
    <x v="0"/>
    <x v="573"/>
    <x v="7"/>
    <x v="0"/>
    <x v="7"/>
    <x v="6"/>
    <x v="1"/>
    <x v="24"/>
    <x v="696"/>
  </r>
  <r>
    <x v="0"/>
    <x v="0"/>
    <x v="7"/>
    <x v="25"/>
    <x v="560"/>
    <x v="1282"/>
    <x v="300"/>
    <x v="7"/>
    <x v="1"/>
    <x v="0"/>
    <x v="568"/>
    <x v="7"/>
    <x v="0"/>
    <x v="7"/>
    <x v="6"/>
    <x v="2"/>
    <x v="25"/>
    <x v="697"/>
  </r>
  <r>
    <x v="0"/>
    <x v="0"/>
    <x v="7"/>
    <x v="26"/>
    <x v="550"/>
    <x v="1282"/>
    <x v="363"/>
    <x v="7"/>
    <x v="1"/>
    <x v="0"/>
    <x v="563"/>
    <x v="7"/>
    <x v="0"/>
    <x v="7"/>
    <x v="6"/>
    <x v="3"/>
    <x v="26"/>
    <x v="698"/>
  </r>
  <r>
    <x v="0"/>
    <x v="0"/>
    <x v="7"/>
    <x v="27"/>
    <x v="537"/>
    <x v="1282"/>
    <x v="427"/>
    <x v="0"/>
    <x v="0"/>
    <x v="0"/>
    <x v="558"/>
    <x v="7"/>
    <x v="0"/>
    <x v="7"/>
    <x v="7"/>
    <x v="0"/>
    <x v="27"/>
    <x v="699"/>
  </r>
  <r>
    <x v="0"/>
    <x v="0"/>
    <x v="7"/>
    <x v="28"/>
    <x v="554"/>
    <x v="1282"/>
    <x v="494"/>
    <x v="1"/>
    <x v="1"/>
    <x v="0"/>
    <x v="561"/>
    <x v="6"/>
    <x v="0"/>
    <x v="7"/>
    <x v="7"/>
    <x v="1"/>
    <x v="28"/>
    <x v="700"/>
  </r>
  <r>
    <x v="0"/>
    <x v="0"/>
    <x v="7"/>
    <x v="29"/>
    <x v="567"/>
    <x v="1277"/>
    <x v="534"/>
    <x v="0"/>
    <x v="0"/>
    <x v="0"/>
    <x v="570"/>
    <x v="6"/>
    <x v="0"/>
    <x v="7"/>
    <x v="7"/>
    <x v="2"/>
    <x v="29"/>
    <x v="701"/>
  </r>
  <r>
    <x v="0"/>
    <x v="0"/>
    <x v="7"/>
    <x v="30"/>
    <x v="591"/>
    <x v="1267"/>
    <x v="580"/>
    <x v="12"/>
    <x v="1"/>
    <x v="0"/>
    <x v="585"/>
    <x v="7"/>
    <x v="0"/>
    <x v="7"/>
    <x v="7"/>
    <x v="3"/>
    <x v="30"/>
    <x v="702"/>
  </r>
  <r>
    <x v="0"/>
    <x v="0"/>
    <x v="7"/>
    <x v="31"/>
    <x v="602"/>
    <x v="1251"/>
    <x v="587"/>
    <x v="66"/>
    <x v="1"/>
    <x v="0"/>
    <x v="597"/>
    <x v="8"/>
    <x v="0"/>
    <x v="7"/>
    <x v="8"/>
    <x v="0"/>
    <x v="31"/>
    <x v="703"/>
  </r>
  <r>
    <x v="0"/>
    <x v="0"/>
    <x v="7"/>
    <x v="32"/>
    <x v="622"/>
    <x v="1242"/>
    <x v="621"/>
    <x v="0"/>
    <x v="0"/>
    <x v="0"/>
    <x v="612"/>
    <x v="8"/>
    <x v="0"/>
    <x v="7"/>
    <x v="8"/>
    <x v="1"/>
    <x v="32"/>
    <x v="704"/>
  </r>
  <r>
    <x v="0"/>
    <x v="0"/>
    <x v="7"/>
    <x v="33"/>
    <x v="665"/>
    <x v="1233"/>
    <x v="679"/>
    <x v="68"/>
    <x v="2"/>
    <x v="0"/>
    <x v="630"/>
    <x v="18"/>
    <x v="0"/>
    <x v="7"/>
    <x v="8"/>
    <x v="2"/>
    <x v="33"/>
    <x v="705"/>
  </r>
  <r>
    <x v="0"/>
    <x v="0"/>
    <x v="7"/>
    <x v="34"/>
    <x v="692"/>
    <x v="1219"/>
    <x v="750"/>
    <x v="41"/>
    <x v="1"/>
    <x v="0"/>
    <x v="646"/>
    <x v="29"/>
    <x v="0"/>
    <x v="7"/>
    <x v="8"/>
    <x v="3"/>
    <x v="34"/>
    <x v="706"/>
  </r>
  <r>
    <x v="0"/>
    <x v="0"/>
    <x v="7"/>
    <x v="35"/>
    <x v="749"/>
    <x v="1200"/>
    <x v="803"/>
    <x v="12"/>
    <x v="1"/>
    <x v="0"/>
    <x v="670"/>
    <x v="60"/>
    <x v="0"/>
    <x v="7"/>
    <x v="9"/>
    <x v="0"/>
    <x v="35"/>
    <x v="707"/>
  </r>
  <r>
    <x v="0"/>
    <x v="0"/>
    <x v="7"/>
    <x v="36"/>
    <x v="780"/>
    <x v="1189"/>
    <x v="822"/>
    <x v="68"/>
    <x v="1"/>
    <x v="0"/>
    <x v="695"/>
    <x v="78"/>
    <x v="0"/>
    <x v="7"/>
    <x v="9"/>
    <x v="1"/>
    <x v="36"/>
    <x v="708"/>
  </r>
  <r>
    <x v="0"/>
    <x v="0"/>
    <x v="7"/>
    <x v="37"/>
    <x v="861"/>
    <x v="1175"/>
    <x v="1019"/>
    <x v="0"/>
    <x v="0"/>
    <x v="0"/>
    <x v="724"/>
    <x v="80"/>
    <x v="0"/>
    <x v="7"/>
    <x v="9"/>
    <x v="2"/>
    <x v="37"/>
    <x v="709"/>
  </r>
  <r>
    <x v="0"/>
    <x v="0"/>
    <x v="7"/>
    <x v="38"/>
    <x v="961"/>
    <x v="1142"/>
    <x v="1082"/>
    <x v="373"/>
    <x v="3"/>
    <x v="0"/>
    <x v="773"/>
    <x v="77"/>
    <x v="0"/>
    <x v="7"/>
    <x v="9"/>
    <x v="3"/>
    <x v="38"/>
    <x v="710"/>
  </r>
  <r>
    <x v="0"/>
    <x v="0"/>
    <x v="7"/>
    <x v="39"/>
    <x v="1051"/>
    <x v="1115"/>
    <x v="1320"/>
    <x v="598"/>
    <x v="4"/>
    <x v="0"/>
    <x v="843"/>
    <x v="72"/>
    <x v="0"/>
    <x v="7"/>
    <x v="10"/>
    <x v="0"/>
    <x v="39"/>
    <x v="711"/>
  </r>
  <r>
    <x v="0"/>
    <x v="0"/>
    <x v="7"/>
    <x v="40"/>
    <x v="1071"/>
    <x v="1104"/>
    <x v="1176"/>
    <x v="608"/>
    <x v="4"/>
    <x v="0"/>
    <x v="946"/>
    <x v="69"/>
    <x v="0"/>
    <x v="7"/>
    <x v="10"/>
    <x v="1"/>
    <x v="40"/>
    <x v="712"/>
  </r>
  <r>
    <x v="0"/>
    <x v="0"/>
    <x v="7"/>
    <x v="41"/>
    <x v="1125"/>
    <x v="1076"/>
    <x v="1338"/>
    <x v="628"/>
    <x v="7"/>
    <x v="0"/>
    <x v="1040"/>
    <x v="66"/>
    <x v="0"/>
    <x v="7"/>
    <x v="10"/>
    <x v="2"/>
    <x v="41"/>
    <x v="713"/>
  </r>
  <r>
    <x v="0"/>
    <x v="0"/>
    <x v="7"/>
    <x v="42"/>
    <x v="1146"/>
    <x v="1065"/>
    <x v="1384"/>
    <x v="587"/>
    <x v="4"/>
    <x v="0"/>
    <x v="1123"/>
    <x v="63"/>
    <x v="0"/>
    <x v="7"/>
    <x v="10"/>
    <x v="3"/>
    <x v="42"/>
    <x v="714"/>
  </r>
  <r>
    <x v="0"/>
    <x v="0"/>
    <x v="7"/>
    <x v="43"/>
    <x v="1188"/>
    <x v="1044"/>
    <x v="1430"/>
    <x v="629"/>
    <x v="4"/>
    <x v="0"/>
    <x v="1197"/>
    <x v="61"/>
    <x v="0"/>
    <x v="7"/>
    <x v="11"/>
    <x v="0"/>
    <x v="43"/>
    <x v="715"/>
  </r>
  <r>
    <x v="0"/>
    <x v="0"/>
    <x v="7"/>
    <x v="44"/>
    <x v="1240"/>
    <x v="999"/>
    <x v="1466"/>
    <x v="929"/>
    <x v="6"/>
    <x v="0"/>
    <x v="1259"/>
    <x v="59"/>
    <x v="0"/>
    <x v="7"/>
    <x v="11"/>
    <x v="1"/>
    <x v="44"/>
    <x v="716"/>
  </r>
  <r>
    <x v="0"/>
    <x v="0"/>
    <x v="7"/>
    <x v="45"/>
    <x v="1271"/>
    <x v="980"/>
    <x v="1476"/>
    <x v="486"/>
    <x v="4"/>
    <x v="0"/>
    <x v="1311"/>
    <x v="57"/>
    <x v="0"/>
    <x v="7"/>
    <x v="11"/>
    <x v="2"/>
    <x v="45"/>
    <x v="717"/>
  </r>
  <r>
    <x v="0"/>
    <x v="0"/>
    <x v="7"/>
    <x v="46"/>
    <x v="1308"/>
    <x v="967"/>
    <x v="1496"/>
    <x v="672"/>
    <x v="5"/>
    <x v="0"/>
    <x v="1363"/>
    <x v="56"/>
    <x v="0"/>
    <x v="7"/>
    <x v="11"/>
    <x v="3"/>
    <x v="46"/>
    <x v="718"/>
  </r>
  <r>
    <x v="0"/>
    <x v="0"/>
    <x v="7"/>
    <x v="47"/>
    <x v="1311"/>
    <x v="968"/>
    <x v="1514"/>
    <x v="889"/>
    <x v="6"/>
    <x v="0"/>
    <x v="1416"/>
    <x v="54"/>
    <x v="0"/>
    <x v="7"/>
    <x v="12"/>
    <x v="0"/>
    <x v="47"/>
    <x v="719"/>
  </r>
  <r>
    <x v="0"/>
    <x v="0"/>
    <x v="7"/>
    <x v="48"/>
    <x v="1343"/>
    <x v="919"/>
    <x v="1542"/>
    <x v="770"/>
    <x v="5"/>
    <x v="0"/>
    <x v="1468"/>
    <x v="53"/>
    <x v="0"/>
    <x v="7"/>
    <x v="12"/>
    <x v="1"/>
    <x v="48"/>
    <x v="720"/>
  </r>
  <r>
    <x v="0"/>
    <x v="0"/>
    <x v="7"/>
    <x v="49"/>
    <x v="1366"/>
    <x v="842"/>
    <x v="1530"/>
    <x v="896"/>
    <x v="6"/>
    <x v="0"/>
    <x v="1505"/>
    <x v="52"/>
    <x v="0"/>
    <x v="7"/>
    <x v="12"/>
    <x v="2"/>
    <x v="49"/>
    <x v="721"/>
  </r>
  <r>
    <x v="0"/>
    <x v="0"/>
    <x v="7"/>
    <x v="50"/>
    <x v="1401"/>
    <x v="793"/>
    <x v="1443"/>
    <x v="686"/>
    <x v="4"/>
    <x v="0"/>
    <x v="1540"/>
    <x v="51"/>
    <x v="0"/>
    <x v="7"/>
    <x v="12"/>
    <x v="3"/>
    <x v="50"/>
    <x v="722"/>
  </r>
  <r>
    <x v="0"/>
    <x v="0"/>
    <x v="7"/>
    <x v="51"/>
    <x v="1402"/>
    <x v="760"/>
    <x v="1417"/>
    <x v="1015"/>
    <x v="6"/>
    <x v="0"/>
    <x v="1571"/>
    <x v="50"/>
    <x v="0"/>
    <x v="7"/>
    <x v="13"/>
    <x v="0"/>
    <x v="51"/>
    <x v="723"/>
  </r>
  <r>
    <x v="0"/>
    <x v="0"/>
    <x v="7"/>
    <x v="52"/>
    <x v="1405"/>
    <x v="767"/>
    <x v="1301"/>
    <x v="684"/>
    <x v="7"/>
    <x v="0"/>
    <x v="1593"/>
    <x v="50"/>
    <x v="0"/>
    <x v="7"/>
    <x v="13"/>
    <x v="1"/>
    <x v="52"/>
    <x v="724"/>
  </r>
  <r>
    <x v="0"/>
    <x v="0"/>
    <x v="7"/>
    <x v="53"/>
    <x v="1417"/>
    <x v="714"/>
    <x v="1475"/>
    <x v="948"/>
    <x v="6"/>
    <x v="0"/>
    <x v="1601"/>
    <x v="50"/>
    <x v="0"/>
    <x v="7"/>
    <x v="13"/>
    <x v="2"/>
    <x v="53"/>
    <x v="725"/>
  </r>
  <r>
    <x v="0"/>
    <x v="0"/>
    <x v="7"/>
    <x v="54"/>
    <x v="1443"/>
    <x v="570"/>
    <x v="1554"/>
    <x v="850"/>
    <x v="6"/>
    <x v="0"/>
    <x v="1613"/>
    <x v="49"/>
    <x v="0"/>
    <x v="7"/>
    <x v="13"/>
    <x v="3"/>
    <x v="54"/>
    <x v="726"/>
  </r>
  <r>
    <x v="0"/>
    <x v="0"/>
    <x v="7"/>
    <x v="55"/>
    <x v="1447"/>
    <x v="555"/>
    <x v="1281"/>
    <x v="633"/>
    <x v="5"/>
    <x v="0"/>
    <x v="1622"/>
    <x v="48"/>
    <x v="0"/>
    <x v="7"/>
    <x v="14"/>
    <x v="0"/>
    <x v="55"/>
    <x v="727"/>
  </r>
  <r>
    <x v="0"/>
    <x v="0"/>
    <x v="7"/>
    <x v="56"/>
    <x v="1433"/>
    <x v="585"/>
    <x v="1293"/>
    <x v="811"/>
    <x v="6"/>
    <x v="0"/>
    <x v="1630"/>
    <x v="48"/>
    <x v="0"/>
    <x v="7"/>
    <x v="14"/>
    <x v="1"/>
    <x v="56"/>
    <x v="728"/>
  </r>
  <r>
    <x v="0"/>
    <x v="0"/>
    <x v="7"/>
    <x v="57"/>
    <x v="1442"/>
    <x v="541"/>
    <x v="1448"/>
    <x v="827"/>
    <x v="6"/>
    <x v="0"/>
    <x v="1637"/>
    <x v="48"/>
    <x v="0"/>
    <x v="7"/>
    <x v="14"/>
    <x v="2"/>
    <x v="57"/>
    <x v="729"/>
  </r>
  <r>
    <x v="0"/>
    <x v="0"/>
    <x v="7"/>
    <x v="58"/>
    <x v="1465"/>
    <x v="482"/>
    <x v="1516"/>
    <x v="622"/>
    <x v="4"/>
    <x v="0"/>
    <x v="1641"/>
    <x v="47"/>
    <x v="0"/>
    <x v="7"/>
    <x v="14"/>
    <x v="3"/>
    <x v="58"/>
    <x v="730"/>
  </r>
  <r>
    <x v="0"/>
    <x v="0"/>
    <x v="7"/>
    <x v="59"/>
    <x v="1474"/>
    <x v="426"/>
    <x v="1451"/>
    <x v="782"/>
    <x v="5"/>
    <x v="0"/>
    <x v="1650"/>
    <x v="47"/>
    <x v="0"/>
    <x v="7"/>
    <x v="15"/>
    <x v="0"/>
    <x v="59"/>
    <x v="731"/>
  </r>
  <r>
    <x v="0"/>
    <x v="0"/>
    <x v="7"/>
    <x v="60"/>
    <x v="1479"/>
    <x v="398"/>
    <x v="1457"/>
    <x v="917"/>
    <x v="5"/>
    <x v="0"/>
    <x v="1661"/>
    <x v="46"/>
    <x v="0"/>
    <x v="7"/>
    <x v="15"/>
    <x v="1"/>
    <x v="60"/>
    <x v="732"/>
  </r>
  <r>
    <x v="0"/>
    <x v="0"/>
    <x v="7"/>
    <x v="61"/>
    <x v="1482"/>
    <x v="387"/>
    <x v="1422"/>
    <x v="1043"/>
    <x v="6"/>
    <x v="0"/>
    <x v="1671"/>
    <x v="46"/>
    <x v="0"/>
    <x v="7"/>
    <x v="15"/>
    <x v="2"/>
    <x v="61"/>
    <x v="733"/>
  </r>
  <r>
    <x v="0"/>
    <x v="0"/>
    <x v="7"/>
    <x v="62"/>
    <x v="1492"/>
    <x v="344"/>
    <x v="1361"/>
    <x v="741"/>
    <x v="4"/>
    <x v="0"/>
    <x v="1677"/>
    <x v="45"/>
    <x v="0"/>
    <x v="7"/>
    <x v="15"/>
    <x v="3"/>
    <x v="62"/>
    <x v="734"/>
  </r>
  <r>
    <x v="0"/>
    <x v="0"/>
    <x v="7"/>
    <x v="63"/>
    <x v="1500"/>
    <x v="331"/>
    <x v="1341"/>
    <x v="440"/>
    <x v="3"/>
    <x v="0"/>
    <x v="1680"/>
    <x v="45"/>
    <x v="0"/>
    <x v="7"/>
    <x v="16"/>
    <x v="0"/>
    <x v="63"/>
    <x v="735"/>
  </r>
  <r>
    <x v="0"/>
    <x v="0"/>
    <x v="7"/>
    <x v="64"/>
    <x v="1499"/>
    <x v="317"/>
    <x v="1291"/>
    <x v="685"/>
    <x v="4"/>
    <x v="0"/>
    <x v="1682"/>
    <x v="45"/>
    <x v="0"/>
    <x v="7"/>
    <x v="16"/>
    <x v="1"/>
    <x v="64"/>
    <x v="736"/>
  </r>
  <r>
    <x v="0"/>
    <x v="0"/>
    <x v="7"/>
    <x v="65"/>
    <x v="1489"/>
    <x v="333"/>
    <x v="1255"/>
    <x v="456"/>
    <x v="3"/>
    <x v="0"/>
    <x v="1683"/>
    <x v="46"/>
    <x v="0"/>
    <x v="7"/>
    <x v="16"/>
    <x v="2"/>
    <x v="65"/>
    <x v="737"/>
  </r>
  <r>
    <x v="0"/>
    <x v="0"/>
    <x v="7"/>
    <x v="66"/>
    <x v="1487"/>
    <x v="366"/>
    <x v="1207"/>
    <x v="491"/>
    <x v="4"/>
    <x v="0"/>
    <x v="1684"/>
    <x v="46"/>
    <x v="0"/>
    <x v="7"/>
    <x v="16"/>
    <x v="3"/>
    <x v="66"/>
    <x v="738"/>
  </r>
  <r>
    <x v="0"/>
    <x v="0"/>
    <x v="7"/>
    <x v="67"/>
    <x v="1484"/>
    <x v="409"/>
    <x v="1174"/>
    <x v="509"/>
    <x v="6"/>
    <x v="0"/>
    <x v="1683"/>
    <x v="46"/>
    <x v="0"/>
    <x v="7"/>
    <x v="17"/>
    <x v="0"/>
    <x v="67"/>
    <x v="739"/>
  </r>
  <r>
    <x v="0"/>
    <x v="0"/>
    <x v="7"/>
    <x v="68"/>
    <x v="1472"/>
    <x v="463"/>
    <x v="1115"/>
    <x v="738"/>
    <x v="4"/>
    <x v="0"/>
    <x v="1682"/>
    <x v="47"/>
    <x v="0"/>
    <x v="7"/>
    <x v="17"/>
    <x v="1"/>
    <x v="68"/>
    <x v="740"/>
  </r>
  <r>
    <x v="0"/>
    <x v="0"/>
    <x v="7"/>
    <x v="69"/>
    <x v="1467"/>
    <x v="447"/>
    <x v="1046"/>
    <x v="389"/>
    <x v="3"/>
    <x v="0"/>
    <x v="1679"/>
    <x v="47"/>
    <x v="0"/>
    <x v="7"/>
    <x v="17"/>
    <x v="2"/>
    <x v="69"/>
    <x v="741"/>
  </r>
  <r>
    <x v="0"/>
    <x v="0"/>
    <x v="7"/>
    <x v="70"/>
    <x v="1455"/>
    <x v="426"/>
    <x v="966"/>
    <x v="671"/>
    <x v="4"/>
    <x v="0"/>
    <x v="1676"/>
    <x v="49"/>
    <x v="0"/>
    <x v="7"/>
    <x v="17"/>
    <x v="3"/>
    <x v="70"/>
    <x v="742"/>
  </r>
  <r>
    <x v="0"/>
    <x v="0"/>
    <x v="7"/>
    <x v="71"/>
    <x v="1444"/>
    <x v="470"/>
    <x v="742"/>
    <x v="307"/>
    <x v="3"/>
    <x v="0"/>
    <x v="1667"/>
    <x v="49"/>
    <x v="0"/>
    <x v="7"/>
    <x v="18"/>
    <x v="0"/>
    <x v="71"/>
    <x v="743"/>
  </r>
  <r>
    <x v="0"/>
    <x v="0"/>
    <x v="7"/>
    <x v="72"/>
    <x v="1446"/>
    <x v="451"/>
    <x v="708"/>
    <x v="96"/>
    <x v="2"/>
    <x v="0"/>
    <x v="1656"/>
    <x v="50"/>
    <x v="0"/>
    <x v="7"/>
    <x v="18"/>
    <x v="1"/>
    <x v="72"/>
    <x v="744"/>
  </r>
  <r>
    <x v="0"/>
    <x v="0"/>
    <x v="7"/>
    <x v="73"/>
    <x v="1436"/>
    <x v="477"/>
    <x v="663"/>
    <x v="74"/>
    <x v="2"/>
    <x v="0"/>
    <x v="1644"/>
    <x v="40"/>
    <x v="0"/>
    <x v="7"/>
    <x v="18"/>
    <x v="2"/>
    <x v="73"/>
    <x v="745"/>
  </r>
  <r>
    <x v="0"/>
    <x v="0"/>
    <x v="7"/>
    <x v="74"/>
    <x v="1416"/>
    <x v="615"/>
    <x v="606"/>
    <x v="0"/>
    <x v="0"/>
    <x v="0"/>
    <x v="1635"/>
    <x v="33"/>
    <x v="0"/>
    <x v="7"/>
    <x v="18"/>
    <x v="3"/>
    <x v="74"/>
    <x v="746"/>
  </r>
  <r>
    <x v="0"/>
    <x v="0"/>
    <x v="7"/>
    <x v="75"/>
    <x v="1334"/>
    <x v="741"/>
    <x v="540"/>
    <x v="0"/>
    <x v="0"/>
    <x v="0"/>
    <x v="1624"/>
    <x v="32"/>
    <x v="0"/>
    <x v="7"/>
    <x v="19"/>
    <x v="0"/>
    <x v="75"/>
    <x v="747"/>
  </r>
  <r>
    <x v="0"/>
    <x v="0"/>
    <x v="7"/>
    <x v="76"/>
    <x v="1224"/>
    <x v="931"/>
    <x v="443"/>
    <x v="0"/>
    <x v="0"/>
    <x v="0"/>
    <x v="1603"/>
    <x v="30"/>
    <x v="0"/>
    <x v="7"/>
    <x v="19"/>
    <x v="1"/>
    <x v="76"/>
    <x v="748"/>
  </r>
  <r>
    <x v="0"/>
    <x v="0"/>
    <x v="7"/>
    <x v="77"/>
    <x v="1146"/>
    <x v="996"/>
    <x v="367"/>
    <x v="72"/>
    <x v="1"/>
    <x v="0"/>
    <x v="1562"/>
    <x v="30"/>
    <x v="0"/>
    <x v="7"/>
    <x v="19"/>
    <x v="2"/>
    <x v="77"/>
    <x v="749"/>
  </r>
  <r>
    <x v="0"/>
    <x v="0"/>
    <x v="7"/>
    <x v="78"/>
    <x v="1105"/>
    <x v="1010"/>
    <x v="296"/>
    <x v="383"/>
    <x v="2"/>
    <x v="0"/>
    <x v="1501"/>
    <x v="29"/>
    <x v="0"/>
    <x v="7"/>
    <x v="19"/>
    <x v="3"/>
    <x v="78"/>
    <x v="750"/>
  </r>
  <r>
    <x v="0"/>
    <x v="0"/>
    <x v="7"/>
    <x v="79"/>
    <x v="1093"/>
    <x v="1011"/>
    <x v="254"/>
    <x v="685"/>
    <x v="2"/>
    <x v="0"/>
    <x v="1442"/>
    <x v="28"/>
    <x v="0"/>
    <x v="7"/>
    <x v="20"/>
    <x v="0"/>
    <x v="79"/>
    <x v="751"/>
  </r>
  <r>
    <x v="0"/>
    <x v="0"/>
    <x v="7"/>
    <x v="80"/>
    <x v="1077"/>
    <x v="1018"/>
    <x v="250"/>
    <x v="292"/>
    <x v="2"/>
    <x v="0"/>
    <x v="1378"/>
    <x v="27"/>
    <x v="0"/>
    <x v="7"/>
    <x v="20"/>
    <x v="1"/>
    <x v="80"/>
    <x v="752"/>
  </r>
  <r>
    <x v="0"/>
    <x v="0"/>
    <x v="7"/>
    <x v="81"/>
    <x v="1053"/>
    <x v="1033"/>
    <x v="241"/>
    <x v="29"/>
    <x v="1"/>
    <x v="0"/>
    <x v="1327"/>
    <x v="26"/>
    <x v="0"/>
    <x v="7"/>
    <x v="20"/>
    <x v="2"/>
    <x v="81"/>
    <x v="753"/>
  </r>
  <r>
    <x v="0"/>
    <x v="0"/>
    <x v="7"/>
    <x v="82"/>
    <x v="1033"/>
    <x v="1043"/>
    <x v="223"/>
    <x v="72"/>
    <x v="1"/>
    <x v="0"/>
    <x v="1285"/>
    <x v="26"/>
    <x v="0"/>
    <x v="7"/>
    <x v="20"/>
    <x v="3"/>
    <x v="82"/>
    <x v="754"/>
  </r>
  <r>
    <x v="0"/>
    <x v="0"/>
    <x v="7"/>
    <x v="83"/>
    <x v="1026"/>
    <x v="1051"/>
    <x v="214"/>
    <x v="87"/>
    <x v="2"/>
    <x v="0"/>
    <x v="1251"/>
    <x v="25"/>
    <x v="0"/>
    <x v="7"/>
    <x v="21"/>
    <x v="0"/>
    <x v="83"/>
    <x v="755"/>
  </r>
  <r>
    <x v="0"/>
    <x v="0"/>
    <x v="7"/>
    <x v="84"/>
    <x v="1073"/>
    <x v="1037"/>
    <x v="186"/>
    <x v="19"/>
    <x v="1"/>
    <x v="0"/>
    <x v="1213"/>
    <x v="24"/>
    <x v="0"/>
    <x v="7"/>
    <x v="21"/>
    <x v="1"/>
    <x v="84"/>
    <x v="756"/>
  </r>
  <r>
    <x v="0"/>
    <x v="0"/>
    <x v="7"/>
    <x v="85"/>
    <x v="1085"/>
    <x v="1039"/>
    <x v="147"/>
    <x v="16"/>
    <x v="1"/>
    <x v="0"/>
    <x v="1186"/>
    <x v="24"/>
    <x v="0"/>
    <x v="7"/>
    <x v="21"/>
    <x v="2"/>
    <x v="85"/>
    <x v="757"/>
  </r>
  <r>
    <x v="0"/>
    <x v="0"/>
    <x v="7"/>
    <x v="86"/>
    <x v="1067"/>
    <x v="1058"/>
    <x v="140"/>
    <x v="29"/>
    <x v="2"/>
    <x v="0"/>
    <x v="1159"/>
    <x v="23"/>
    <x v="0"/>
    <x v="7"/>
    <x v="21"/>
    <x v="3"/>
    <x v="86"/>
    <x v="758"/>
  </r>
  <r>
    <x v="0"/>
    <x v="0"/>
    <x v="7"/>
    <x v="87"/>
    <x v="1065"/>
    <x v="1078"/>
    <x v="120"/>
    <x v="107"/>
    <x v="2"/>
    <x v="0"/>
    <x v="1130"/>
    <x v="23"/>
    <x v="0"/>
    <x v="7"/>
    <x v="22"/>
    <x v="0"/>
    <x v="87"/>
    <x v="759"/>
  </r>
  <r>
    <x v="0"/>
    <x v="0"/>
    <x v="7"/>
    <x v="88"/>
    <x v="1076"/>
    <x v="1080"/>
    <x v="129"/>
    <x v="93"/>
    <x v="2"/>
    <x v="0"/>
    <x v="1111"/>
    <x v="23"/>
    <x v="0"/>
    <x v="7"/>
    <x v="22"/>
    <x v="1"/>
    <x v="88"/>
    <x v="760"/>
  </r>
  <r>
    <x v="0"/>
    <x v="0"/>
    <x v="7"/>
    <x v="89"/>
    <x v="1060"/>
    <x v="1091"/>
    <x v="91"/>
    <x v="197"/>
    <x v="3"/>
    <x v="0"/>
    <x v="1090"/>
    <x v="22"/>
    <x v="0"/>
    <x v="7"/>
    <x v="22"/>
    <x v="2"/>
    <x v="89"/>
    <x v="761"/>
  </r>
  <r>
    <x v="0"/>
    <x v="0"/>
    <x v="7"/>
    <x v="90"/>
    <x v="1057"/>
    <x v="1096"/>
    <x v="69"/>
    <x v="101"/>
    <x v="2"/>
    <x v="0"/>
    <x v="1069"/>
    <x v="21"/>
    <x v="0"/>
    <x v="7"/>
    <x v="22"/>
    <x v="3"/>
    <x v="90"/>
    <x v="762"/>
  </r>
  <r>
    <x v="0"/>
    <x v="0"/>
    <x v="7"/>
    <x v="91"/>
    <x v="1039"/>
    <x v="1110"/>
    <x v="76"/>
    <x v="217"/>
    <x v="3"/>
    <x v="0"/>
    <x v="1055"/>
    <x v="22"/>
    <x v="0"/>
    <x v="7"/>
    <x v="23"/>
    <x v="0"/>
    <x v="91"/>
    <x v="763"/>
  </r>
  <r>
    <x v="0"/>
    <x v="0"/>
    <x v="7"/>
    <x v="92"/>
    <x v="1043"/>
    <x v="1108"/>
    <x v="65"/>
    <x v="548"/>
    <x v="5"/>
    <x v="0"/>
    <x v="1042"/>
    <x v="21"/>
    <x v="0"/>
    <x v="7"/>
    <x v="23"/>
    <x v="1"/>
    <x v="92"/>
    <x v="764"/>
  </r>
  <r>
    <x v="0"/>
    <x v="0"/>
    <x v="7"/>
    <x v="93"/>
    <x v="1024"/>
    <x v="1120"/>
    <x v="79"/>
    <x v="595"/>
    <x v="4"/>
    <x v="0"/>
    <x v="1033"/>
    <x v="20"/>
    <x v="0"/>
    <x v="7"/>
    <x v="23"/>
    <x v="2"/>
    <x v="93"/>
    <x v="765"/>
  </r>
  <r>
    <x v="0"/>
    <x v="0"/>
    <x v="7"/>
    <x v="94"/>
    <x v="1009"/>
    <x v="1129"/>
    <x v="74"/>
    <x v="918"/>
    <x v="5"/>
    <x v="0"/>
    <x v="1024"/>
    <x v="20"/>
    <x v="0"/>
    <x v="7"/>
    <x v="23"/>
    <x v="3"/>
    <x v="94"/>
    <x v="766"/>
  </r>
  <r>
    <x v="0"/>
    <x v="0"/>
    <x v="7"/>
    <x v="95"/>
    <x v="1003"/>
    <x v="1135"/>
    <x v="79"/>
    <x v="953"/>
    <x v="6"/>
    <x v="0"/>
    <x v="1015"/>
    <x v="19"/>
    <x v="0"/>
    <x v="7"/>
    <x v="24"/>
    <x v="0"/>
    <x v="95"/>
    <x v="767"/>
  </r>
  <r>
    <x v="0"/>
    <x v="0"/>
    <x v="8"/>
    <x v="0"/>
    <x v="996"/>
    <x v="1142"/>
    <x v="71"/>
    <x v="1033"/>
    <x v="6"/>
    <x v="0"/>
    <x v="1008"/>
    <x v="19"/>
    <x v="0"/>
    <x v="8"/>
    <x v="0"/>
    <x v="1"/>
    <x v="0"/>
    <x v="768"/>
  </r>
  <r>
    <x v="0"/>
    <x v="0"/>
    <x v="8"/>
    <x v="1"/>
    <x v="995"/>
    <x v="1150"/>
    <x v="75"/>
    <x v="907"/>
    <x v="7"/>
    <x v="0"/>
    <x v="1001"/>
    <x v="19"/>
    <x v="0"/>
    <x v="8"/>
    <x v="0"/>
    <x v="2"/>
    <x v="1"/>
    <x v="769"/>
  </r>
  <r>
    <x v="0"/>
    <x v="0"/>
    <x v="8"/>
    <x v="2"/>
    <x v="983"/>
    <x v="1161"/>
    <x v="74"/>
    <x v="558"/>
    <x v="4"/>
    <x v="0"/>
    <x v="995"/>
    <x v="19"/>
    <x v="0"/>
    <x v="8"/>
    <x v="0"/>
    <x v="3"/>
    <x v="2"/>
    <x v="770"/>
  </r>
  <r>
    <x v="0"/>
    <x v="0"/>
    <x v="8"/>
    <x v="3"/>
    <x v="963"/>
    <x v="1175"/>
    <x v="52"/>
    <x v="507"/>
    <x v="5"/>
    <x v="0"/>
    <x v="985"/>
    <x v="18"/>
    <x v="0"/>
    <x v="8"/>
    <x v="1"/>
    <x v="0"/>
    <x v="3"/>
    <x v="771"/>
  </r>
  <r>
    <x v="0"/>
    <x v="0"/>
    <x v="8"/>
    <x v="4"/>
    <x v="967"/>
    <x v="1179"/>
    <x v="58"/>
    <x v="967"/>
    <x v="6"/>
    <x v="0"/>
    <x v="976"/>
    <x v="18"/>
    <x v="0"/>
    <x v="8"/>
    <x v="1"/>
    <x v="1"/>
    <x v="4"/>
    <x v="772"/>
  </r>
  <r>
    <x v="0"/>
    <x v="0"/>
    <x v="8"/>
    <x v="5"/>
    <x v="963"/>
    <x v="1185"/>
    <x v="55"/>
    <x v="931"/>
    <x v="7"/>
    <x v="0"/>
    <x v="969"/>
    <x v="18"/>
    <x v="0"/>
    <x v="8"/>
    <x v="1"/>
    <x v="2"/>
    <x v="5"/>
    <x v="773"/>
  </r>
  <r>
    <x v="0"/>
    <x v="0"/>
    <x v="8"/>
    <x v="6"/>
    <x v="957"/>
    <x v="1191"/>
    <x v="49"/>
    <x v="831"/>
    <x v="4"/>
    <x v="0"/>
    <x v="963"/>
    <x v="17"/>
    <x v="0"/>
    <x v="8"/>
    <x v="1"/>
    <x v="3"/>
    <x v="6"/>
    <x v="774"/>
  </r>
  <r>
    <x v="0"/>
    <x v="0"/>
    <x v="8"/>
    <x v="7"/>
    <x v="937"/>
    <x v="1206"/>
    <x v="48"/>
    <x v="790"/>
    <x v="5"/>
    <x v="0"/>
    <x v="956"/>
    <x v="17"/>
    <x v="0"/>
    <x v="8"/>
    <x v="2"/>
    <x v="0"/>
    <x v="7"/>
    <x v="775"/>
  </r>
  <r>
    <x v="0"/>
    <x v="0"/>
    <x v="8"/>
    <x v="8"/>
    <x v="914"/>
    <x v="1222"/>
    <x v="54"/>
    <x v="870"/>
    <x v="5"/>
    <x v="0"/>
    <x v="947"/>
    <x v="17"/>
    <x v="0"/>
    <x v="8"/>
    <x v="2"/>
    <x v="1"/>
    <x v="8"/>
    <x v="776"/>
  </r>
  <r>
    <x v="0"/>
    <x v="0"/>
    <x v="8"/>
    <x v="9"/>
    <x v="897"/>
    <x v="1230"/>
    <x v="58"/>
    <x v="651"/>
    <x v="5"/>
    <x v="0"/>
    <x v="937"/>
    <x v="15"/>
    <x v="0"/>
    <x v="8"/>
    <x v="2"/>
    <x v="2"/>
    <x v="9"/>
    <x v="777"/>
  </r>
  <r>
    <x v="0"/>
    <x v="0"/>
    <x v="8"/>
    <x v="10"/>
    <x v="890"/>
    <x v="1235"/>
    <x v="56"/>
    <x v="502"/>
    <x v="4"/>
    <x v="0"/>
    <x v="927"/>
    <x v="15"/>
    <x v="0"/>
    <x v="8"/>
    <x v="2"/>
    <x v="3"/>
    <x v="10"/>
    <x v="778"/>
  </r>
  <r>
    <x v="0"/>
    <x v="0"/>
    <x v="8"/>
    <x v="11"/>
    <x v="893"/>
    <x v="1236"/>
    <x v="59"/>
    <x v="206"/>
    <x v="4"/>
    <x v="0"/>
    <x v="914"/>
    <x v="15"/>
    <x v="0"/>
    <x v="8"/>
    <x v="3"/>
    <x v="0"/>
    <x v="11"/>
    <x v="779"/>
  </r>
  <r>
    <x v="0"/>
    <x v="0"/>
    <x v="8"/>
    <x v="12"/>
    <x v="885"/>
    <x v="1237"/>
    <x v="72"/>
    <x v="328"/>
    <x v="3"/>
    <x v="0"/>
    <x v="901"/>
    <x v="15"/>
    <x v="0"/>
    <x v="8"/>
    <x v="3"/>
    <x v="1"/>
    <x v="12"/>
    <x v="780"/>
  </r>
  <r>
    <x v="0"/>
    <x v="0"/>
    <x v="8"/>
    <x v="13"/>
    <x v="856"/>
    <x v="1243"/>
    <x v="64"/>
    <x v="30"/>
    <x v="2"/>
    <x v="0"/>
    <x v="891"/>
    <x v="14"/>
    <x v="0"/>
    <x v="8"/>
    <x v="3"/>
    <x v="2"/>
    <x v="13"/>
    <x v="781"/>
  </r>
  <r>
    <x v="0"/>
    <x v="0"/>
    <x v="8"/>
    <x v="14"/>
    <x v="823"/>
    <x v="1256"/>
    <x v="74"/>
    <x v="14"/>
    <x v="1"/>
    <x v="0"/>
    <x v="877"/>
    <x v="13"/>
    <x v="0"/>
    <x v="8"/>
    <x v="3"/>
    <x v="3"/>
    <x v="14"/>
    <x v="782"/>
  </r>
  <r>
    <x v="0"/>
    <x v="0"/>
    <x v="8"/>
    <x v="15"/>
    <x v="808"/>
    <x v="1263"/>
    <x v="72"/>
    <x v="77"/>
    <x v="1"/>
    <x v="0"/>
    <x v="861"/>
    <x v="13"/>
    <x v="0"/>
    <x v="8"/>
    <x v="4"/>
    <x v="0"/>
    <x v="15"/>
    <x v="783"/>
  </r>
  <r>
    <x v="0"/>
    <x v="0"/>
    <x v="8"/>
    <x v="16"/>
    <x v="796"/>
    <x v="1268"/>
    <x v="68"/>
    <x v="5"/>
    <x v="1"/>
    <x v="0"/>
    <x v="844"/>
    <x v="13"/>
    <x v="0"/>
    <x v="8"/>
    <x v="4"/>
    <x v="1"/>
    <x v="16"/>
    <x v="784"/>
  </r>
  <r>
    <x v="0"/>
    <x v="0"/>
    <x v="8"/>
    <x v="17"/>
    <x v="788"/>
    <x v="1270"/>
    <x v="82"/>
    <x v="0"/>
    <x v="0"/>
    <x v="0"/>
    <x v="826"/>
    <x v="12"/>
    <x v="0"/>
    <x v="8"/>
    <x v="4"/>
    <x v="2"/>
    <x v="17"/>
    <x v="785"/>
  </r>
  <r>
    <x v="0"/>
    <x v="0"/>
    <x v="8"/>
    <x v="18"/>
    <x v="775"/>
    <x v="1273"/>
    <x v="90"/>
    <x v="0"/>
    <x v="0"/>
    <x v="0"/>
    <x v="806"/>
    <x v="11"/>
    <x v="0"/>
    <x v="8"/>
    <x v="4"/>
    <x v="3"/>
    <x v="18"/>
    <x v="786"/>
  </r>
  <r>
    <x v="0"/>
    <x v="0"/>
    <x v="8"/>
    <x v="19"/>
    <x v="795"/>
    <x v="1274"/>
    <x v="53"/>
    <x v="12"/>
    <x v="1"/>
    <x v="0"/>
    <x v="794"/>
    <x v="11"/>
    <x v="0"/>
    <x v="8"/>
    <x v="5"/>
    <x v="0"/>
    <x v="19"/>
    <x v="787"/>
  </r>
  <r>
    <x v="0"/>
    <x v="0"/>
    <x v="8"/>
    <x v="20"/>
    <x v="817"/>
    <x v="1271"/>
    <x v="37"/>
    <x v="0"/>
    <x v="0"/>
    <x v="0"/>
    <x v="793"/>
    <x v="10"/>
    <x v="0"/>
    <x v="8"/>
    <x v="5"/>
    <x v="1"/>
    <x v="20"/>
    <x v="788"/>
  </r>
  <r>
    <x v="0"/>
    <x v="0"/>
    <x v="8"/>
    <x v="21"/>
    <x v="840"/>
    <x v="1261"/>
    <x v="27"/>
    <x v="28"/>
    <x v="1"/>
    <x v="0"/>
    <x v="800"/>
    <x v="10"/>
    <x v="0"/>
    <x v="8"/>
    <x v="5"/>
    <x v="2"/>
    <x v="21"/>
    <x v="789"/>
  </r>
  <r>
    <x v="0"/>
    <x v="0"/>
    <x v="8"/>
    <x v="22"/>
    <x v="839"/>
    <x v="1252"/>
    <x v="52"/>
    <x v="22"/>
    <x v="1"/>
    <x v="0"/>
    <x v="809"/>
    <x v="10"/>
    <x v="0"/>
    <x v="8"/>
    <x v="5"/>
    <x v="3"/>
    <x v="22"/>
    <x v="790"/>
  </r>
  <r>
    <x v="0"/>
    <x v="0"/>
    <x v="8"/>
    <x v="23"/>
    <x v="811"/>
    <x v="1257"/>
    <x v="64"/>
    <x v="5"/>
    <x v="1"/>
    <x v="0"/>
    <x v="810"/>
    <x v="10"/>
    <x v="0"/>
    <x v="8"/>
    <x v="6"/>
    <x v="0"/>
    <x v="23"/>
    <x v="791"/>
  </r>
  <r>
    <x v="0"/>
    <x v="0"/>
    <x v="8"/>
    <x v="24"/>
    <x v="785"/>
    <x v="1265"/>
    <x v="125"/>
    <x v="0"/>
    <x v="0"/>
    <x v="0"/>
    <x v="802"/>
    <x v="10"/>
    <x v="0"/>
    <x v="8"/>
    <x v="6"/>
    <x v="1"/>
    <x v="24"/>
    <x v="792"/>
  </r>
  <r>
    <x v="0"/>
    <x v="0"/>
    <x v="8"/>
    <x v="25"/>
    <x v="770"/>
    <x v="1272"/>
    <x v="298"/>
    <x v="0"/>
    <x v="0"/>
    <x v="0"/>
    <x v="789"/>
    <x v="9"/>
    <x v="0"/>
    <x v="8"/>
    <x v="6"/>
    <x v="2"/>
    <x v="25"/>
    <x v="793"/>
  </r>
  <r>
    <x v="0"/>
    <x v="0"/>
    <x v="8"/>
    <x v="26"/>
    <x v="762"/>
    <x v="1276"/>
    <x v="364"/>
    <x v="0"/>
    <x v="0"/>
    <x v="0"/>
    <x v="779"/>
    <x v="9"/>
    <x v="0"/>
    <x v="8"/>
    <x v="6"/>
    <x v="3"/>
    <x v="26"/>
    <x v="794"/>
  </r>
  <r>
    <x v="0"/>
    <x v="0"/>
    <x v="8"/>
    <x v="27"/>
    <x v="770"/>
    <x v="1279"/>
    <x v="439"/>
    <x v="0"/>
    <x v="0"/>
    <x v="0"/>
    <x v="767"/>
    <x v="8"/>
    <x v="0"/>
    <x v="8"/>
    <x v="7"/>
    <x v="0"/>
    <x v="27"/>
    <x v="795"/>
  </r>
  <r>
    <x v="0"/>
    <x v="0"/>
    <x v="8"/>
    <x v="28"/>
    <x v="790"/>
    <x v="1278"/>
    <x v="523"/>
    <x v="1"/>
    <x v="1"/>
    <x v="0"/>
    <x v="763"/>
    <x v="8"/>
    <x v="0"/>
    <x v="8"/>
    <x v="7"/>
    <x v="1"/>
    <x v="28"/>
    <x v="796"/>
  </r>
  <r>
    <x v="0"/>
    <x v="0"/>
    <x v="8"/>
    <x v="29"/>
    <x v="812"/>
    <x v="1271"/>
    <x v="493"/>
    <x v="32"/>
    <x v="1"/>
    <x v="0"/>
    <x v="767"/>
    <x v="8"/>
    <x v="0"/>
    <x v="8"/>
    <x v="7"/>
    <x v="2"/>
    <x v="29"/>
    <x v="797"/>
  </r>
  <r>
    <x v="0"/>
    <x v="0"/>
    <x v="8"/>
    <x v="30"/>
    <x v="835"/>
    <x v="1262"/>
    <x v="500"/>
    <x v="0"/>
    <x v="0"/>
    <x v="0"/>
    <x v="782"/>
    <x v="8"/>
    <x v="0"/>
    <x v="8"/>
    <x v="7"/>
    <x v="3"/>
    <x v="30"/>
    <x v="798"/>
  </r>
  <r>
    <x v="0"/>
    <x v="0"/>
    <x v="8"/>
    <x v="31"/>
    <x v="863"/>
    <x v="1255"/>
    <x v="529"/>
    <x v="24"/>
    <x v="2"/>
    <x v="0"/>
    <x v="795"/>
    <x v="8"/>
    <x v="0"/>
    <x v="8"/>
    <x v="8"/>
    <x v="0"/>
    <x v="31"/>
    <x v="799"/>
  </r>
  <r>
    <x v="0"/>
    <x v="0"/>
    <x v="8"/>
    <x v="32"/>
    <x v="877"/>
    <x v="1244"/>
    <x v="581"/>
    <x v="0"/>
    <x v="0"/>
    <x v="0"/>
    <x v="813"/>
    <x v="8"/>
    <x v="0"/>
    <x v="8"/>
    <x v="8"/>
    <x v="1"/>
    <x v="32"/>
    <x v="800"/>
  </r>
  <r>
    <x v="0"/>
    <x v="0"/>
    <x v="8"/>
    <x v="33"/>
    <x v="915"/>
    <x v="1237"/>
    <x v="765"/>
    <x v="71"/>
    <x v="2"/>
    <x v="0"/>
    <x v="833"/>
    <x v="11"/>
    <x v="0"/>
    <x v="8"/>
    <x v="8"/>
    <x v="2"/>
    <x v="33"/>
    <x v="801"/>
  </r>
  <r>
    <x v="0"/>
    <x v="0"/>
    <x v="8"/>
    <x v="34"/>
    <x v="951"/>
    <x v="1220"/>
    <x v="799"/>
    <x v="74"/>
    <x v="1"/>
    <x v="0"/>
    <x v="860"/>
    <x v="63"/>
    <x v="0"/>
    <x v="8"/>
    <x v="8"/>
    <x v="3"/>
    <x v="34"/>
    <x v="802"/>
  </r>
  <r>
    <x v="0"/>
    <x v="0"/>
    <x v="8"/>
    <x v="35"/>
    <x v="985"/>
    <x v="1212"/>
    <x v="858"/>
    <x v="201"/>
    <x v="4"/>
    <x v="0"/>
    <x v="894"/>
    <x v="76"/>
    <x v="0"/>
    <x v="8"/>
    <x v="9"/>
    <x v="0"/>
    <x v="35"/>
    <x v="803"/>
  </r>
  <r>
    <x v="0"/>
    <x v="0"/>
    <x v="8"/>
    <x v="36"/>
    <x v="1039"/>
    <x v="1193"/>
    <x v="955"/>
    <x v="154"/>
    <x v="4"/>
    <x v="0"/>
    <x v="934"/>
    <x v="74"/>
    <x v="0"/>
    <x v="8"/>
    <x v="9"/>
    <x v="1"/>
    <x v="36"/>
    <x v="804"/>
  </r>
  <r>
    <x v="0"/>
    <x v="0"/>
    <x v="8"/>
    <x v="37"/>
    <x v="1077"/>
    <x v="1168"/>
    <x v="1061"/>
    <x v="393"/>
    <x v="4"/>
    <x v="0"/>
    <x v="977"/>
    <x v="72"/>
    <x v="0"/>
    <x v="8"/>
    <x v="9"/>
    <x v="2"/>
    <x v="37"/>
    <x v="805"/>
  </r>
  <r>
    <x v="0"/>
    <x v="0"/>
    <x v="8"/>
    <x v="38"/>
    <x v="1109"/>
    <x v="1137"/>
    <x v="1176"/>
    <x v="525"/>
    <x v="4"/>
    <x v="0"/>
    <x v="1029"/>
    <x v="68"/>
    <x v="0"/>
    <x v="8"/>
    <x v="9"/>
    <x v="3"/>
    <x v="38"/>
    <x v="806"/>
  </r>
  <r>
    <x v="0"/>
    <x v="0"/>
    <x v="8"/>
    <x v="39"/>
    <x v="1117"/>
    <x v="1125"/>
    <x v="1006"/>
    <x v="411"/>
    <x v="4"/>
    <x v="0"/>
    <x v="1089"/>
    <x v="67"/>
    <x v="0"/>
    <x v="8"/>
    <x v="10"/>
    <x v="0"/>
    <x v="39"/>
    <x v="807"/>
  </r>
  <r>
    <x v="0"/>
    <x v="0"/>
    <x v="8"/>
    <x v="40"/>
    <x v="1114"/>
    <x v="1129"/>
    <x v="1024"/>
    <x v="575"/>
    <x v="4"/>
    <x v="0"/>
    <x v="1142"/>
    <x v="66"/>
    <x v="0"/>
    <x v="8"/>
    <x v="10"/>
    <x v="1"/>
    <x v="40"/>
    <x v="808"/>
  </r>
  <r>
    <x v="0"/>
    <x v="0"/>
    <x v="8"/>
    <x v="41"/>
    <x v="1124"/>
    <x v="1130"/>
    <x v="1025"/>
    <x v="432"/>
    <x v="3"/>
    <x v="0"/>
    <x v="1187"/>
    <x v="65"/>
    <x v="0"/>
    <x v="8"/>
    <x v="10"/>
    <x v="2"/>
    <x v="41"/>
    <x v="809"/>
  </r>
  <r>
    <x v="0"/>
    <x v="0"/>
    <x v="8"/>
    <x v="42"/>
    <x v="1143"/>
    <x v="1122"/>
    <x v="1146"/>
    <x v="549"/>
    <x v="4"/>
    <x v="0"/>
    <x v="1214"/>
    <x v="64"/>
    <x v="0"/>
    <x v="8"/>
    <x v="10"/>
    <x v="3"/>
    <x v="42"/>
    <x v="810"/>
  </r>
  <r>
    <x v="0"/>
    <x v="0"/>
    <x v="8"/>
    <x v="43"/>
    <x v="1185"/>
    <x v="1081"/>
    <x v="1158"/>
    <x v="650"/>
    <x v="5"/>
    <x v="0"/>
    <x v="1250"/>
    <x v="62"/>
    <x v="0"/>
    <x v="8"/>
    <x v="11"/>
    <x v="0"/>
    <x v="43"/>
    <x v="811"/>
  </r>
  <r>
    <x v="0"/>
    <x v="0"/>
    <x v="8"/>
    <x v="44"/>
    <x v="1207"/>
    <x v="1072"/>
    <x v="1141"/>
    <x v="404"/>
    <x v="3"/>
    <x v="0"/>
    <x v="1274"/>
    <x v="61"/>
    <x v="0"/>
    <x v="8"/>
    <x v="11"/>
    <x v="1"/>
    <x v="44"/>
    <x v="812"/>
  </r>
  <r>
    <x v="0"/>
    <x v="0"/>
    <x v="8"/>
    <x v="45"/>
    <x v="1236"/>
    <x v="1055"/>
    <x v="991"/>
    <x v="218"/>
    <x v="3"/>
    <x v="0"/>
    <x v="1300"/>
    <x v="60"/>
    <x v="0"/>
    <x v="8"/>
    <x v="11"/>
    <x v="2"/>
    <x v="45"/>
    <x v="813"/>
  </r>
  <r>
    <x v="0"/>
    <x v="0"/>
    <x v="8"/>
    <x v="46"/>
    <x v="1266"/>
    <x v="1037"/>
    <x v="1312"/>
    <x v="620"/>
    <x v="4"/>
    <x v="0"/>
    <x v="1323"/>
    <x v="59"/>
    <x v="0"/>
    <x v="8"/>
    <x v="11"/>
    <x v="3"/>
    <x v="46"/>
    <x v="814"/>
  </r>
  <r>
    <x v="0"/>
    <x v="0"/>
    <x v="8"/>
    <x v="47"/>
    <x v="1308"/>
    <x v="1000"/>
    <x v="1505"/>
    <x v="736"/>
    <x v="5"/>
    <x v="0"/>
    <x v="1348"/>
    <x v="57"/>
    <x v="0"/>
    <x v="8"/>
    <x v="12"/>
    <x v="0"/>
    <x v="47"/>
    <x v="815"/>
  </r>
  <r>
    <x v="0"/>
    <x v="0"/>
    <x v="8"/>
    <x v="48"/>
    <x v="1386"/>
    <x v="948"/>
    <x v="1575"/>
    <x v="607"/>
    <x v="5"/>
    <x v="0"/>
    <x v="1387"/>
    <x v="55"/>
    <x v="0"/>
    <x v="8"/>
    <x v="12"/>
    <x v="1"/>
    <x v="48"/>
    <x v="816"/>
  </r>
  <r>
    <x v="0"/>
    <x v="0"/>
    <x v="8"/>
    <x v="49"/>
    <x v="1413"/>
    <x v="874"/>
    <x v="1480"/>
    <x v="865"/>
    <x v="6"/>
    <x v="0"/>
    <x v="1446"/>
    <x v="52"/>
    <x v="0"/>
    <x v="8"/>
    <x v="12"/>
    <x v="2"/>
    <x v="49"/>
    <x v="817"/>
  </r>
  <r>
    <x v="0"/>
    <x v="0"/>
    <x v="8"/>
    <x v="50"/>
    <x v="1396"/>
    <x v="903"/>
    <x v="1425"/>
    <x v="425"/>
    <x v="4"/>
    <x v="0"/>
    <x v="1496"/>
    <x v="52"/>
    <x v="0"/>
    <x v="8"/>
    <x v="12"/>
    <x v="3"/>
    <x v="50"/>
    <x v="818"/>
  </r>
  <r>
    <x v="0"/>
    <x v="0"/>
    <x v="8"/>
    <x v="51"/>
    <x v="1425"/>
    <x v="764"/>
    <x v="1544"/>
    <x v="697"/>
    <x v="5"/>
    <x v="0"/>
    <x v="1536"/>
    <x v="51"/>
    <x v="0"/>
    <x v="8"/>
    <x v="13"/>
    <x v="0"/>
    <x v="51"/>
    <x v="819"/>
  </r>
  <r>
    <x v="0"/>
    <x v="0"/>
    <x v="8"/>
    <x v="52"/>
    <x v="1437"/>
    <x v="641"/>
    <x v="1462"/>
    <x v="639"/>
    <x v="4"/>
    <x v="0"/>
    <x v="1574"/>
    <x v="50"/>
    <x v="0"/>
    <x v="8"/>
    <x v="13"/>
    <x v="1"/>
    <x v="52"/>
    <x v="820"/>
  </r>
  <r>
    <x v="0"/>
    <x v="0"/>
    <x v="8"/>
    <x v="53"/>
    <x v="1445"/>
    <x v="610"/>
    <x v="1432"/>
    <x v="696"/>
    <x v="5"/>
    <x v="0"/>
    <x v="1605"/>
    <x v="49"/>
    <x v="0"/>
    <x v="8"/>
    <x v="13"/>
    <x v="2"/>
    <x v="53"/>
    <x v="821"/>
  </r>
  <r>
    <x v="0"/>
    <x v="0"/>
    <x v="8"/>
    <x v="54"/>
    <x v="1452"/>
    <x v="613"/>
    <x v="1572"/>
    <x v="916"/>
    <x v="6"/>
    <x v="0"/>
    <x v="1621"/>
    <x v="48"/>
    <x v="0"/>
    <x v="8"/>
    <x v="13"/>
    <x v="3"/>
    <x v="54"/>
    <x v="822"/>
  </r>
  <r>
    <x v="0"/>
    <x v="0"/>
    <x v="8"/>
    <x v="55"/>
    <x v="1459"/>
    <x v="562"/>
    <x v="1511"/>
    <x v="766"/>
    <x v="5"/>
    <x v="0"/>
    <x v="1634"/>
    <x v="47"/>
    <x v="0"/>
    <x v="8"/>
    <x v="14"/>
    <x v="0"/>
    <x v="55"/>
    <x v="823"/>
  </r>
  <r>
    <x v="0"/>
    <x v="0"/>
    <x v="8"/>
    <x v="56"/>
    <x v="1447"/>
    <x v="611"/>
    <x v="1430"/>
    <x v="1084"/>
    <x v="5"/>
    <x v="0"/>
    <x v="1648"/>
    <x v="46"/>
    <x v="0"/>
    <x v="8"/>
    <x v="14"/>
    <x v="1"/>
    <x v="56"/>
    <x v="824"/>
  </r>
  <r>
    <x v="0"/>
    <x v="0"/>
    <x v="8"/>
    <x v="57"/>
    <x v="1460"/>
    <x v="558"/>
    <x v="1363"/>
    <x v="595"/>
    <x v="6"/>
    <x v="0"/>
    <x v="1663"/>
    <x v="47"/>
    <x v="0"/>
    <x v="8"/>
    <x v="14"/>
    <x v="2"/>
    <x v="57"/>
    <x v="825"/>
  </r>
  <r>
    <x v="0"/>
    <x v="0"/>
    <x v="8"/>
    <x v="58"/>
    <x v="1470"/>
    <x v="537"/>
    <x v="1408"/>
    <x v="561"/>
    <x v="5"/>
    <x v="0"/>
    <x v="1668"/>
    <x v="46"/>
    <x v="0"/>
    <x v="8"/>
    <x v="14"/>
    <x v="3"/>
    <x v="58"/>
    <x v="826"/>
  </r>
  <r>
    <x v="0"/>
    <x v="0"/>
    <x v="8"/>
    <x v="59"/>
    <x v="1496"/>
    <x v="492"/>
    <x v="1354"/>
    <x v="576"/>
    <x v="4"/>
    <x v="0"/>
    <x v="1675"/>
    <x v="45"/>
    <x v="0"/>
    <x v="8"/>
    <x v="15"/>
    <x v="0"/>
    <x v="59"/>
    <x v="827"/>
  </r>
  <r>
    <x v="0"/>
    <x v="0"/>
    <x v="8"/>
    <x v="60"/>
    <x v="1504"/>
    <x v="451"/>
    <x v="1447"/>
    <x v="708"/>
    <x v="5"/>
    <x v="0"/>
    <x v="1681"/>
    <x v="45"/>
    <x v="0"/>
    <x v="8"/>
    <x v="15"/>
    <x v="1"/>
    <x v="60"/>
    <x v="828"/>
  </r>
  <r>
    <x v="0"/>
    <x v="0"/>
    <x v="8"/>
    <x v="61"/>
    <x v="1502"/>
    <x v="410"/>
    <x v="1414"/>
    <x v="805"/>
    <x v="6"/>
    <x v="0"/>
    <x v="1685"/>
    <x v="45"/>
    <x v="0"/>
    <x v="8"/>
    <x v="15"/>
    <x v="2"/>
    <x v="61"/>
    <x v="829"/>
  </r>
  <r>
    <x v="0"/>
    <x v="0"/>
    <x v="8"/>
    <x v="62"/>
    <x v="1506"/>
    <x v="393"/>
    <x v="1289"/>
    <x v="507"/>
    <x v="4"/>
    <x v="0"/>
    <x v="1687"/>
    <x v="45"/>
    <x v="0"/>
    <x v="8"/>
    <x v="15"/>
    <x v="3"/>
    <x v="62"/>
    <x v="830"/>
  </r>
  <r>
    <x v="0"/>
    <x v="0"/>
    <x v="8"/>
    <x v="63"/>
    <x v="1501"/>
    <x v="419"/>
    <x v="1339"/>
    <x v="642"/>
    <x v="5"/>
    <x v="0"/>
    <x v="1691"/>
    <x v="44"/>
    <x v="0"/>
    <x v="8"/>
    <x v="16"/>
    <x v="0"/>
    <x v="63"/>
    <x v="831"/>
  </r>
  <r>
    <x v="0"/>
    <x v="0"/>
    <x v="8"/>
    <x v="64"/>
    <x v="1480"/>
    <x v="446"/>
    <x v="1081"/>
    <x v="751"/>
    <x v="5"/>
    <x v="0"/>
    <x v="1693"/>
    <x v="44"/>
    <x v="0"/>
    <x v="8"/>
    <x v="16"/>
    <x v="1"/>
    <x v="64"/>
    <x v="832"/>
  </r>
  <r>
    <x v="0"/>
    <x v="0"/>
    <x v="8"/>
    <x v="65"/>
    <x v="1486"/>
    <x v="372"/>
    <x v="1270"/>
    <x v="579"/>
    <x v="5"/>
    <x v="0"/>
    <x v="1692"/>
    <x v="45"/>
    <x v="0"/>
    <x v="8"/>
    <x v="16"/>
    <x v="2"/>
    <x v="65"/>
    <x v="833"/>
  </r>
  <r>
    <x v="0"/>
    <x v="0"/>
    <x v="8"/>
    <x v="66"/>
    <x v="1503"/>
    <x v="326"/>
    <x v="1252"/>
    <x v="707"/>
    <x v="5"/>
    <x v="0"/>
    <x v="1689"/>
    <x v="46"/>
    <x v="0"/>
    <x v="8"/>
    <x v="16"/>
    <x v="3"/>
    <x v="66"/>
    <x v="834"/>
  </r>
  <r>
    <x v="0"/>
    <x v="0"/>
    <x v="8"/>
    <x v="67"/>
    <x v="1507"/>
    <x v="313"/>
    <x v="1223"/>
    <x v="585"/>
    <x v="4"/>
    <x v="0"/>
    <x v="1688"/>
    <x v="46"/>
    <x v="0"/>
    <x v="8"/>
    <x v="17"/>
    <x v="0"/>
    <x v="67"/>
    <x v="835"/>
  </r>
  <r>
    <x v="0"/>
    <x v="0"/>
    <x v="8"/>
    <x v="68"/>
    <x v="1508"/>
    <x v="293"/>
    <x v="1204"/>
    <x v="264"/>
    <x v="3"/>
    <x v="0"/>
    <x v="1690"/>
    <x v="45"/>
    <x v="0"/>
    <x v="8"/>
    <x v="17"/>
    <x v="1"/>
    <x v="68"/>
    <x v="836"/>
  </r>
  <r>
    <x v="0"/>
    <x v="0"/>
    <x v="8"/>
    <x v="69"/>
    <x v="1509"/>
    <x v="297"/>
    <x v="1097"/>
    <x v="386"/>
    <x v="4"/>
    <x v="0"/>
    <x v="1694"/>
    <x v="45"/>
    <x v="0"/>
    <x v="8"/>
    <x v="17"/>
    <x v="2"/>
    <x v="69"/>
    <x v="837"/>
  </r>
  <r>
    <x v="0"/>
    <x v="0"/>
    <x v="8"/>
    <x v="70"/>
    <x v="1485"/>
    <x v="359"/>
    <x v="970"/>
    <x v="718"/>
    <x v="5"/>
    <x v="0"/>
    <x v="1696"/>
    <x v="45"/>
    <x v="0"/>
    <x v="8"/>
    <x v="17"/>
    <x v="3"/>
    <x v="70"/>
    <x v="838"/>
  </r>
  <r>
    <x v="0"/>
    <x v="0"/>
    <x v="8"/>
    <x v="71"/>
    <x v="1462"/>
    <x v="430"/>
    <x v="739"/>
    <x v="384"/>
    <x v="3"/>
    <x v="0"/>
    <x v="1695"/>
    <x v="36"/>
    <x v="0"/>
    <x v="8"/>
    <x v="18"/>
    <x v="0"/>
    <x v="71"/>
    <x v="839"/>
  </r>
  <r>
    <x v="0"/>
    <x v="0"/>
    <x v="8"/>
    <x v="72"/>
    <x v="1438"/>
    <x v="518"/>
    <x v="698"/>
    <x v="181"/>
    <x v="3"/>
    <x v="0"/>
    <x v="1686"/>
    <x v="38"/>
    <x v="0"/>
    <x v="8"/>
    <x v="18"/>
    <x v="1"/>
    <x v="72"/>
    <x v="840"/>
  </r>
  <r>
    <x v="0"/>
    <x v="0"/>
    <x v="8"/>
    <x v="73"/>
    <x v="1439"/>
    <x v="565"/>
    <x v="666"/>
    <x v="0"/>
    <x v="0"/>
    <x v="0"/>
    <x v="1675"/>
    <x v="38"/>
    <x v="0"/>
    <x v="8"/>
    <x v="18"/>
    <x v="2"/>
    <x v="73"/>
    <x v="841"/>
  </r>
  <r>
    <x v="0"/>
    <x v="0"/>
    <x v="8"/>
    <x v="74"/>
    <x v="1430"/>
    <x v="597"/>
    <x v="599"/>
    <x v="52"/>
    <x v="2"/>
    <x v="0"/>
    <x v="1652"/>
    <x v="32"/>
    <x v="0"/>
    <x v="8"/>
    <x v="18"/>
    <x v="3"/>
    <x v="74"/>
    <x v="842"/>
  </r>
  <r>
    <x v="0"/>
    <x v="0"/>
    <x v="8"/>
    <x v="75"/>
    <x v="1402"/>
    <x v="671"/>
    <x v="527"/>
    <x v="49"/>
    <x v="1"/>
    <x v="0"/>
    <x v="1633"/>
    <x v="31"/>
    <x v="0"/>
    <x v="8"/>
    <x v="19"/>
    <x v="0"/>
    <x v="75"/>
    <x v="843"/>
  </r>
  <r>
    <x v="0"/>
    <x v="0"/>
    <x v="8"/>
    <x v="76"/>
    <x v="1331"/>
    <x v="771"/>
    <x v="435"/>
    <x v="0"/>
    <x v="0"/>
    <x v="0"/>
    <x v="1615"/>
    <x v="30"/>
    <x v="0"/>
    <x v="8"/>
    <x v="19"/>
    <x v="1"/>
    <x v="76"/>
    <x v="844"/>
  </r>
  <r>
    <x v="0"/>
    <x v="0"/>
    <x v="8"/>
    <x v="77"/>
    <x v="1264"/>
    <x v="888"/>
    <x v="352"/>
    <x v="0"/>
    <x v="0"/>
    <x v="0"/>
    <x v="1587"/>
    <x v="29"/>
    <x v="0"/>
    <x v="8"/>
    <x v="19"/>
    <x v="2"/>
    <x v="77"/>
    <x v="845"/>
  </r>
  <r>
    <x v="0"/>
    <x v="0"/>
    <x v="8"/>
    <x v="78"/>
    <x v="1207"/>
    <x v="970"/>
    <x v="283"/>
    <x v="57"/>
    <x v="2"/>
    <x v="0"/>
    <x v="1531"/>
    <x v="28"/>
    <x v="0"/>
    <x v="8"/>
    <x v="19"/>
    <x v="3"/>
    <x v="78"/>
    <x v="846"/>
  </r>
  <r>
    <x v="0"/>
    <x v="0"/>
    <x v="8"/>
    <x v="79"/>
    <x v="1188"/>
    <x v="981"/>
    <x v="248"/>
    <x v="0"/>
    <x v="0"/>
    <x v="0"/>
    <x v="1479"/>
    <x v="28"/>
    <x v="0"/>
    <x v="8"/>
    <x v="20"/>
    <x v="0"/>
    <x v="79"/>
    <x v="847"/>
  </r>
  <r>
    <x v="0"/>
    <x v="0"/>
    <x v="8"/>
    <x v="80"/>
    <x v="1191"/>
    <x v="979"/>
    <x v="242"/>
    <x v="0"/>
    <x v="0"/>
    <x v="0"/>
    <x v="1421"/>
    <x v="27"/>
    <x v="0"/>
    <x v="8"/>
    <x v="20"/>
    <x v="1"/>
    <x v="80"/>
    <x v="848"/>
  </r>
  <r>
    <x v="0"/>
    <x v="0"/>
    <x v="8"/>
    <x v="81"/>
    <x v="1192"/>
    <x v="978"/>
    <x v="238"/>
    <x v="0"/>
    <x v="0"/>
    <x v="0"/>
    <x v="1374"/>
    <x v="26"/>
    <x v="0"/>
    <x v="8"/>
    <x v="20"/>
    <x v="2"/>
    <x v="81"/>
    <x v="849"/>
  </r>
  <r>
    <x v="0"/>
    <x v="0"/>
    <x v="8"/>
    <x v="82"/>
    <x v="1189"/>
    <x v="979"/>
    <x v="220"/>
    <x v="59"/>
    <x v="3"/>
    <x v="0"/>
    <x v="1336"/>
    <x v="26"/>
    <x v="0"/>
    <x v="8"/>
    <x v="20"/>
    <x v="3"/>
    <x v="82"/>
    <x v="850"/>
  </r>
  <r>
    <x v="0"/>
    <x v="0"/>
    <x v="8"/>
    <x v="83"/>
    <x v="1209"/>
    <x v="971"/>
    <x v="161"/>
    <x v="417"/>
    <x v="5"/>
    <x v="0"/>
    <x v="1300"/>
    <x v="25"/>
    <x v="0"/>
    <x v="8"/>
    <x v="21"/>
    <x v="0"/>
    <x v="83"/>
    <x v="851"/>
  </r>
  <r>
    <x v="0"/>
    <x v="0"/>
    <x v="8"/>
    <x v="84"/>
    <x v="1211"/>
    <x v="974"/>
    <x v="127"/>
    <x v="508"/>
    <x v="4"/>
    <x v="0"/>
    <x v="1275"/>
    <x v="25"/>
    <x v="0"/>
    <x v="8"/>
    <x v="21"/>
    <x v="1"/>
    <x v="84"/>
    <x v="852"/>
  </r>
  <r>
    <x v="0"/>
    <x v="0"/>
    <x v="8"/>
    <x v="85"/>
    <x v="1193"/>
    <x v="993"/>
    <x v="121"/>
    <x v="461"/>
    <x v="5"/>
    <x v="0"/>
    <x v="1255"/>
    <x v="24"/>
    <x v="0"/>
    <x v="8"/>
    <x v="21"/>
    <x v="2"/>
    <x v="85"/>
    <x v="853"/>
  </r>
  <r>
    <x v="0"/>
    <x v="0"/>
    <x v="8"/>
    <x v="86"/>
    <x v="1165"/>
    <x v="1013"/>
    <x v="125"/>
    <x v="339"/>
    <x v="3"/>
    <x v="0"/>
    <x v="1236"/>
    <x v="23"/>
    <x v="0"/>
    <x v="8"/>
    <x v="21"/>
    <x v="3"/>
    <x v="86"/>
    <x v="854"/>
  </r>
  <r>
    <x v="0"/>
    <x v="0"/>
    <x v="8"/>
    <x v="87"/>
    <x v="1133"/>
    <x v="1033"/>
    <x v="91"/>
    <x v="320"/>
    <x v="5"/>
    <x v="0"/>
    <x v="1214"/>
    <x v="23"/>
    <x v="0"/>
    <x v="8"/>
    <x v="22"/>
    <x v="0"/>
    <x v="87"/>
    <x v="855"/>
  </r>
  <r>
    <x v="0"/>
    <x v="0"/>
    <x v="8"/>
    <x v="88"/>
    <x v="1119"/>
    <x v="1048"/>
    <x v="102"/>
    <x v="531"/>
    <x v="4"/>
    <x v="0"/>
    <x v="1199"/>
    <x v="23"/>
    <x v="0"/>
    <x v="8"/>
    <x v="22"/>
    <x v="1"/>
    <x v="88"/>
    <x v="856"/>
  </r>
  <r>
    <x v="0"/>
    <x v="0"/>
    <x v="8"/>
    <x v="89"/>
    <x v="1115"/>
    <x v="1047"/>
    <x v="81"/>
    <x v="778"/>
    <x v="7"/>
    <x v="0"/>
    <x v="1181"/>
    <x v="23"/>
    <x v="0"/>
    <x v="8"/>
    <x v="22"/>
    <x v="2"/>
    <x v="89"/>
    <x v="857"/>
  </r>
  <r>
    <x v="0"/>
    <x v="0"/>
    <x v="8"/>
    <x v="90"/>
    <x v="1107"/>
    <x v="1053"/>
    <x v="110"/>
    <x v="681"/>
    <x v="6"/>
    <x v="0"/>
    <x v="1165"/>
    <x v="22"/>
    <x v="0"/>
    <x v="8"/>
    <x v="22"/>
    <x v="3"/>
    <x v="90"/>
    <x v="858"/>
  </r>
  <r>
    <x v="0"/>
    <x v="0"/>
    <x v="8"/>
    <x v="91"/>
    <x v="1104"/>
    <x v="1064"/>
    <x v="94"/>
    <x v="1138"/>
    <x v="8"/>
    <x v="0"/>
    <x v="1147"/>
    <x v="21"/>
    <x v="0"/>
    <x v="8"/>
    <x v="23"/>
    <x v="0"/>
    <x v="91"/>
    <x v="859"/>
  </r>
  <r>
    <x v="0"/>
    <x v="0"/>
    <x v="8"/>
    <x v="92"/>
    <x v="1100"/>
    <x v="1078"/>
    <x v="81"/>
    <x v="974"/>
    <x v="6"/>
    <x v="0"/>
    <x v="1135"/>
    <x v="21"/>
    <x v="0"/>
    <x v="8"/>
    <x v="23"/>
    <x v="1"/>
    <x v="92"/>
    <x v="860"/>
  </r>
  <r>
    <x v="0"/>
    <x v="0"/>
    <x v="8"/>
    <x v="93"/>
    <x v="1093"/>
    <x v="1093"/>
    <x v="72"/>
    <x v="1096"/>
    <x v="8"/>
    <x v="0"/>
    <x v="1124"/>
    <x v="22"/>
    <x v="0"/>
    <x v="8"/>
    <x v="23"/>
    <x v="2"/>
    <x v="93"/>
    <x v="861"/>
  </r>
  <r>
    <x v="0"/>
    <x v="0"/>
    <x v="8"/>
    <x v="94"/>
    <x v="1088"/>
    <x v="1115"/>
    <x v="80"/>
    <x v="1018"/>
    <x v="6"/>
    <x v="0"/>
    <x v="1115"/>
    <x v="21"/>
    <x v="0"/>
    <x v="8"/>
    <x v="23"/>
    <x v="3"/>
    <x v="94"/>
    <x v="862"/>
  </r>
  <r>
    <x v="0"/>
    <x v="0"/>
    <x v="8"/>
    <x v="95"/>
    <x v="1080"/>
    <x v="1136"/>
    <x v="77"/>
    <x v="748"/>
    <x v="7"/>
    <x v="0"/>
    <x v="1105"/>
    <x v="20"/>
    <x v="0"/>
    <x v="8"/>
    <x v="24"/>
    <x v="0"/>
    <x v="95"/>
    <x v="863"/>
  </r>
  <r>
    <x v="0"/>
    <x v="0"/>
    <x v="9"/>
    <x v="0"/>
    <x v="1061"/>
    <x v="1153"/>
    <x v="78"/>
    <x v="688"/>
    <x v="4"/>
    <x v="0"/>
    <x v="1096"/>
    <x v="19"/>
    <x v="0"/>
    <x v="9"/>
    <x v="0"/>
    <x v="1"/>
    <x v="0"/>
    <x v="864"/>
  </r>
  <r>
    <x v="0"/>
    <x v="0"/>
    <x v="9"/>
    <x v="1"/>
    <x v="1051"/>
    <x v="1166"/>
    <x v="62"/>
    <x v="347"/>
    <x v="3"/>
    <x v="0"/>
    <x v="1085"/>
    <x v="19"/>
    <x v="0"/>
    <x v="9"/>
    <x v="0"/>
    <x v="2"/>
    <x v="1"/>
    <x v="865"/>
  </r>
  <r>
    <x v="0"/>
    <x v="0"/>
    <x v="9"/>
    <x v="2"/>
    <x v="1040"/>
    <x v="1182"/>
    <x v="59"/>
    <x v="263"/>
    <x v="3"/>
    <x v="0"/>
    <x v="1071"/>
    <x v="19"/>
    <x v="0"/>
    <x v="9"/>
    <x v="0"/>
    <x v="3"/>
    <x v="2"/>
    <x v="866"/>
  </r>
  <r>
    <x v="0"/>
    <x v="0"/>
    <x v="9"/>
    <x v="3"/>
    <x v="1045"/>
    <x v="1185"/>
    <x v="45"/>
    <x v="214"/>
    <x v="3"/>
    <x v="0"/>
    <x v="1060"/>
    <x v="19"/>
    <x v="0"/>
    <x v="9"/>
    <x v="1"/>
    <x v="0"/>
    <x v="3"/>
    <x v="867"/>
  </r>
  <r>
    <x v="0"/>
    <x v="0"/>
    <x v="9"/>
    <x v="4"/>
    <x v="1054"/>
    <x v="1182"/>
    <x v="51"/>
    <x v="119"/>
    <x v="1"/>
    <x v="0"/>
    <x v="1054"/>
    <x v="19"/>
    <x v="0"/>
    <x v="9"/>
    <x v="1"/>
    <x v="1"/>
    <x v="4"/>
    <x v="868"/>
  </r>
  <r>
    <x v="0"/>
    <x v="0"/>
    <x v="9"/>
    <x v="5"/>
    <x v="1057"/>
    <x v="1186"/>
    <x v="37"/>
    <x v="4"/>
    <x v="1"/>
    <x v="0"/>
    <x v="1053"/>
    <x v="18"/>
    <x v="0"/>
    <x v="9"/>
    <x v="1"/>
    <x v="2"/>
    <x v="5"/>
    <x v="869"/>
  </r>
  <r>
    <x v="0"/>
    <x v="0"/>
    <x v="9"/>
    <x v="6"/>
    <x v="1062"/>
    <x v="1191"/>
    <x v="43"/>
    <x v="193"/>
    <x v="3"/>
    <x v="0"/>
    <x v="1058"/>
    <x v="18"/>
    <x v="0"/>
    <x v="9"/>
    <x v="1"/>
    <x v="3"/>
    <x v="6"/>
    <x v="870"/>
  </r>
  <r>
    <x v="0"/>
    <x v="0"/>
    <x v="9"/>
    <x v="7"/>
    <x v="1069"/>
    <x v="1199"/>
    <x v="19"/>
    <x v="442"/>
    <x v="4"/>
    <x v="0"/>
    <x v="1062"/>
    <x v="17"/>
    <x v="0"/>
    <x v="9"/>
    <x v="2"/>
    <x v="0"/>
    <x v="7"/>
    <x v="871"/>
  </r>
  <r>
    <x v="0"/>
    <x v="0"/>
    <x v="9"/>
    <x v="8"/>
    <x v="1074"/>
    <x v="1207"/>
    <x v="40"/>
    <x v="586"/>
    <x v="7"/>
    <x v="0"/>
    <x v="1068"/>
    <x v="17"/>
    <x v="0"/>
    <x v="9"/>
    <x v="2"/>
    <x v="1"/>
    <x v="8"/>
    <x v="872"/>
  </r>
  <r>
    <x v="0"/>
    <x v="0"/>
    <x v="9"/>
    <x v="9"/>
    <x v="1085"/>
    <x v="1205"/>
    <x v="38"/>
    <x v="478"/>
    <x v="4"/>
    <x v="0"/>
    <x v="1073"/>
    <x v="17"/>
    <x v="0"/>
    <x v="9"/>
    <x v="2"/>
    <x v="2"/>
    <x v="9"/>
    <x v="873"/>
  </r>
  <r>
    <x v="0"/>
    <x v="0"/>
    <x v="9"/>
    <x v="10"/>
    <x v="1081"/>
    <x v="1214"/>
    <x v="39"/>
    <x v="581"/>
    <x v="5"/>
    <x v="0"/>
    <x v="1079"/>
    <x v="17"/>
    <x v="0"/>
    <x v="9"/>
    <x v="2"/>
    <x v="3"/>
    <x v="10"/>
    <x v="874"/>
  </r>
  <r>
    <x v="0"/>
    <x v="0"/>
    <x v="9"/>
    <x v="11"/>
    <x v="1078"/>
    <x v="1218"/>
    <x v="42"/>
    <x v="785"/>
    <x v="5"/>
    <x v="0"/>
    <x v="1083"/>
    <x v="16"/>
    <x v="0"/>
    <x v="9"/>
    <x v="3"/>
    <x v="0"/>
    <x v="11"/>
    <x v="875"/>
  </r>
  <r>
    <x v="0"/>
    <x v="0"/>
    <x v="9"/>
    <x v="12"/>
    <x v="1077"/>
    <x v="1219"/>
    <x v="41"/>
    <x v="169"/>
    <x v="2"/>
    <x v="0"/>
    <x v="1087"/>
    <x v="16"/>
    <x v="0"/>
    <x v="9"/>
    <x v="3"/>
    <x v="1"/>
    <x v="12"/>
    <x v="876"/>
  </r>
  <r>
    <x v="0"/>
    <x v="0"/>
    <x v="9"/>
    <x v="13"/>
    <x v="1076"/>
    <x v="1222"/>
    <x v="51"/>
    <x v="424"/>
    <x v="4"/>
    <x v="0"/>
    <x v="1090"/>
    <x v="15"/>
    <x v="0"/>
    <x v="9"/>
    <x v="3"/>
    <x v="2"/>
    <x v="13"/>
    <x v="877"/>
  </r>
  <r>
    <x v="0"/>
    <x v="0"/>
    <x v="9"/>
    <x v="14"/>
    <x v="1065"/>
    <x v="1227"/>
    <x v="59"/>
    <x v="472"/>
    <x v="4"/>
    <x v="0"/>
    <x v="1090"/>
    <x v="15"/>
    <x v="0"/>
    <x v="9"/>
    <x v="3"/>
    <x v="3"/>
    <x v="14"/>
    <x v="878"/>
  </r>
  <r>
    <x v="0"/>
    <x v="0"/>
    <x v="9"/>
    <x v="15"/>
    <x v="1059"/>
    <x v="1232"/>
    <x v="56"/>
    <x v="592"/>
    <x v="5"/>
    <x v="0"/>
    <x v="1088"/>
    <x v="15"/>
    <x v="0"/>
    <x v="9"/>
    <x v="4"/>
    <x v="0"/>
    <x v="15"/>
    <x v="879"/>
  </r>
  <r>
    <x v="0"/>
    <x v="0"/>
    <x v="9"/>
    <x v="16"/>
    <x v="1060"/>
    <x v="1231"/>
    <x v="51"/>
    <x v="202"/>
    <x v="2"/>
    <x v="0"/>
    <x v="1086"/>
    <x v="14"/>
    <x v="0"/>
    <x v="9"/>
    <x v="4"/>
    <x v="1"/>
    <x v="16"/>
    <x v="880"/>
  </r>
  <r>
    <x v="0"/>
    <x v="0"/>
    <x v="9"/>
    <x v="17"/>
    <x v="1061"/>
    <x v="1229"/>
    <x v="41"/>
    <x v="408"/>
    <x v="3"/>
    <x v="0"/>
    <x v="1084"/>
    <x v="14"/>
    <x v="0"/>
    <x v="9"/>
    <x v="4"/>
    <x v="2"/>
    <x v="17"/>
    <x v="881"/>
  </r>
  <r>
    <x v="0"/>
    <x v="0"/>
    <x v="9"/>
    <x v="18"/>
    <x v="1059"/>
    <x v="1228"/>
    <x v="63"/>
    <x v="397"/>
    <x v="3"/>
    <x v="0"/>
    <x v="1084"/>
    <x v="13"/>
    <x v="0"/>
    <x v="9"/>
    <x v="4"/>
    <x v="3"/>
    <x v="18"/>
    <x v="882"/>
  </r>
  <r>
    <x v="0"/>
    <x v="0"/>
    <x v="9"/>
    <x v="19"/>
    <x v="1060"/>
    <x v="1225"/>
    <x v="53"/>
    <x v="344"/>
    <x v="4"/>
    <x v="0"/>
    <x v="1085"/>
    <x v="13"/>
    <x v="0"/>
    <x v="9"/>
    <x v="5"/>
    <x v="0"/>
    <x v="19"/>
    <x v="883"/>
  </r>
  <r>
    <x v="0"/>
    <x v="0"/>
    <x v="9"/>
    <x v="20"/>
    <x v="1065"/>
    <x v="1220"/>
    <x v="45"/>
    <x v="355"/>
    <x v="3"/>
    <x v="0"/>
    <x v="1084"/>
    <x v="13"/>
    <x v="0"/>
    <x v="9"/>
    <x v="5"/>
    <x v="1"/>
    <x v="20"/>
    <x v="884"/>
  </r>
  <r>
    <x v="0"/>
    <x v="0"/>
    <x v="9"/>
    <x v="21"/>
    <x v="1052"/>
    <x v="1224"/>
    <x v="57"/>
    <x v="549"/>
    <x v="3"/>
    <x v="0"/>
    <x v="1082"/>
    <x v="13"/>
    <x v="0"/>
    <x v="9"/>
    <x v="5"/>
    <x v="2"/>
    <x v="21"/>
    <x v="885"/>
  </r>
  <r>
    <x v="0"/>
    <x v="0"/>
    <x v="9"/>
    <x v="22"/>
    <x v="1029"/>
    <x v="1233"/>
    <x v="39"/>
    <x v="645"/>
    <x v="4"/>
    <x v="0"/>
    <x v="1080"/>
    <x v="12"/>
    <x v="0"/>
    <x v="9"/>
    <x v="5"/>
    <x v="3"/>
    <x v="22"/>
    <x v="886"/>
  </r>
  <r>
    <x v="0"/>
    <x v="0"/>
    <x v="9"/>
    <x v="23"/>
    <x v="1008"/>
    <x v="1243"/>
    <x v="58"/>
    <x v="657"/>
    <x v="5"/>
    <x v="0"/>
    <x v="1077"/>
    <x v="12"/>
    <x v="0"/>
    <x v="9"/>
    <x v="6"/>
    <x v="0"/>
    <x v="23"/>
    <x v="887"/>
  </r>
  <r>
    <x v="0"/>
    <x v="0"/>
    <x v="9"/>
    <x v="24"/>
    <x v="1018"/>
    <x v="1236"/>
    <x v="76"/>
    <x v="471"/>
    <x v="5"/>
    <x v="0"/>
    <x v="1072"/>
    <x v="12"/>
    <x v="0"/>
    <x v="9"/>
    <x v="6"/>
    <x v="1"/>
    <x v="24"/>
    <x v="888"/>
  </r>
  <r>
    <x v="0"/>
    <x v="0"/>
    <x v="9"/>
    <x v="25"/>
    <x v="1035"/>
    <x v="1227"/>
    <x v="269"/>
    <x v="384"/>
    <x v="3"/>
    <x v="0"/>
    <x v="1070"/>
    <x v="11"/>
    <x v="0"/>
    <x v="9"/>
    <x v="6"/>
    <x v="2"/>
    <x v="25"/>
    <x v="889"/>
  </r>
  <r>
    <x v="0"/>
    <x v="0"/>
    <x v="9"/>
    <x v="26"/>
    <x v="1035"/>
    <x v="1224"/>
    <x v="324"/>
    <x v="663"/>
    <x v="4"/>
    <x v="0"/>
    <x v="1068"/>
    <x v="11"/>
    <x v="0"/>
    <x v="9"/>
    <x v="6"/>
    <x v="3"/>
    <x v="26"/>
    <x v="890"/>
  </r>
  <r>
    <x v="0"/>
    <x v="0"/>
    <x v="9"/>
    <x v="27"/>
    <x v="1033"/>
    <x v="1225"/>
    <x v="393"/>
    <x v="880"/>
    <x v="5"/>
    <x v="0"/>
    <x v="1068"/>
    <x v="11"/>
    <x v="0"/>
    <x v="9"/>
    <x v="7"/>
    <x v="0"/>
    <x v="27"/>
    <x v="891"/>
  </r>
  <r>
    <x v="0"/>
    <x v="0"/>
    <x v="9"/>
    <x v="28"/>
    <x v="1051"/>
    <x v="1219"/>
    <x v="463"/>
    <x v="646"/>
    <x v="5"/>
    <x v="0"/>
    <x v="1069"/>
    <x v="11"/>
    <x v="0"/>
    <x v="9"/>
    <x v="7"/>
    <x v="1"/>
    <x v="28"/>
    <x v="892"/>
  </r>
  <r>
    <x v="0"/>
    <x v="0"/>
    <x v="9"/>
    <x v="29"/>
    <x v="1045"/>
    <x v="1223"/>
    <x v="547"/>
    <x v="743"/>
    <x v="7"/>
    <x v="0"/>
    <x v="1073"/>
    <x v="11"/>
    <x v="0"/>
    <x v="9"/>
    <x v="7"/>
    <x v="2"/>
    <x v="29"/>
    <x v="893"/>
  </r>
  <r>
    <x v="0"/>
    <x v="0"/>
    <x v="9"/>
    <x v="30"/>
    <x v="1045"/>
    <x v="1227"/>
    <x v="607"/>
    <x v="700"/>
    <x v="4"/>
    <x v="0"/>
    <x v="1078"/>
    <x v="11"/>
    <x v="0"/>
    <x v="9"/>
    <x v="7"/>
    <x v="3"/>
    <x v="30"/>
    <x v="894"/>
  </r>
  <r>
    <x v="0"/>
    <x v="0"/>
    <x v="9"/>
    <x v="31"/>
    <x v="1064"/>
    <x v="1221"/>
    <x v="671"/>
    <x v="718"/>
    <x v="5"/>
    <x v="0"/>
    <x v="1086"/>
    <x v="11"/>
    <x v="0"/>
    <x v="9"/>
    <x v="8"/>
    <x v="0"/>
    <x v="31"/>
    <x v="895"/>
  </r>
  <r>
    <x v="0"/>
    <x v="0"/>
    <x v="9"/>
    <x v="32"/>
    <x v="1095"/>
    <x v="1207"/>
    <x v="734"/>
    <x v="1008"/>
    <x v="6"/>
    <x v="0"/>
    <x v="1094"/>
    <x v="26"/>
    <x v="0"/>
    <x v="9"/>
    <x v="8"/>
    <x v="1"/>
    <x v="32"/>
    <x v="896"/>
  </r>
  <r>
    <x v="0"/>
    <x v="0"/>
    <x v="9"/>
    <x v="33"/>
    <x v="1114"/>
    <x v="1197"/>
    <x v="710"/>
    <x v="693"/>
    <x v="5"/>
    <x v="0"/>
    <x v="1107"/>
    <x v="31"/>
    <x v="0"/>
    <x v="9"/>
    <x v="8"/>
    <x v="2"/>
    <x v="33"/>
    <x v="897"/>
  </r>
  <r>
    <x v="0"/>
    <x v="0"/>
    <x v="9"/>
    <x v="34"/>
    <x v="1138"/>
    <x v="1186"/>
    <x v="857"/>
    <x v="556"/>
    <x v="5"/>
    <x v="0"/>
    <x v="1120"/>
    <x v="39"/>
    <x v="0"/>
    <x v="9"/>
    <x v="8"/>
    <x v="3"/>
    <x v="34"/>
    <x v="898"/>
  </r>
  <r>
    <x v="0"/>
    <x v="0"/>
    <x v="9"/>
    <x v="35"/>
    <x v="1173"/>
    <x v="1170"/>
    <x v="965"/>
    <x v="1098"/>
    <x v="7"/>
    <x v="0"/>
    <x v="1139"/>
    <x v="66"/>
    <x v="0"/>
    <x v="9"/>
    <x v="9"/>
    <x v="0"/>
    <x v="35"/>
    <x v="899"/>
  </r>
  <r>
    <x v="0"/>
    <x v="0"/>
    <x v="9"/>
    <x v="36"/>
    <x v="1182"/>
    <x v="1167"/>
    <x v="937"/>
    <x v="898"/>
    <x v="6"/>
    <x v="0"/>
    <x v="1171"/>
    <x v="65"/>
    <x v="0"/>
    <x v="9"/>
    <x v="9"/>
    <x v="1"/>
    <x v="36"/>
    <x v="900"/>
  </r>
  <r>
    <x v="0"/>
    <x v="0"/>
    <x v="9"/>
    <x v="37"/>
    <x v="1219"/>
    <x v="1147"/>
    <x v="1059"/>
    <x v="735"/>
    <x v="6"/>
    <x v="0"/>
    <x v="1198"/>
    <x v="64"/>
    <x v="0"/>
    <x v="9"/>
    <x v="9"/>
    <x v="2"/>
    <x v="37"/>
    <x v="901"/>
  </r>
  <r>
    <x v="0"/>
    <x v="0"/>
    <x v="9"/>
    <x v="38"/>
    <x v="1256"/>
    <x v="1128"/>
    <x v="971"/>
    <x v="664"/>
    <x v="6"/>
    <x v="0"/>
    <x v="1223"/>
    <x v="62"/>
    <x v="0"/>
    <x v="9"/>
    <x v="9"/>
    <x v="3"/>
    <x v="38"/>
    <x v="902"/>
  </r>
  <r>
    <x v="0"/>
    <x v="0"/>
    <x v="9"/>
    <x v="39"/>
    <x v="1273"/>
    <x v="1123"/>
    <x v="971"/>
    <x v="502"/>
    <x v="3"/>
    <x v="0"/>
    <x v="1261"/>
    <x v="61"/>
    <x v="0"/>
    <x v="9"/>
    <x v="10"/>
    <x v="0"/>
    <x v="39"/>
    <x v="903"/>
  </r>
  <r>
    <x v="0"/>
    <x v="0"/>
    <x v="9"/>
    <x v="40"/>
    <x v="1281"/>
    <x v="1123"/>
    <x v="865"/>
    <x v="366"/>
    <x v="5"/>
    <x v="0"/>
    <x v="1287"/>
    <x v="60"/>
    <x v="0"/>
    <x v="9"/>
    <x v="10"/>
    <x v="1"/>
    <x v="40"/>
    <x v="904"/>
  </r>
  <r>
    <x v="0"/>
    <x v="0"/>
    <x v="9"/>
    <x v="41"/>
    <x v="1261"/>
    <x v="1133"/>
    <x v="798"/>
    <x v="593"/>
    <x v="4"/>
    <x v="0"/>
    <x v="1307"/>
    <x v="57"/>
    <x v="0"/>
    <x v="9"/>
    <x v="10"/>
    <x v="2"/>
    <x v="41"/>
    <x v="905"/>
  </r>
  <r>
    <x v="0"/>
    <x v="0"/>
    <x v="9"/>
    <x v="42"/>
    <x v="1272"/>
    <x v="1130"/>
    <x v="757"/>
    <x v="250"/>
    <x v="3"/>
    <x v="0"/>
    <x v="1320"/>
    <x v="50"/>
    <x v="0"/>
    <x v="9"/>
    <x v="10"/>
    <x v="3"/>
    <x v="42"/>
    <x v="906"/>
  </r>
  <r>
    <x v="0"/>
    <x v="0"/>
    <x v="9"/>
    <x v="43"/>
    <x v="1276"/>
    <x v="1130"/>
    <x v="764"/>
    <x v="315"/>
    <x v="3"/>
    <x v="0"/>
    <x v="1328"/>
    <x v="52"/>
    <x v="0"/>
    <x v="9"/>
    <x v="11"/>
    <x v="0"/>
    <x v="43"/>
    <x v="907"/>
  </r>
  <r>
    <x v="0"/>
    <x v="0"/>
    <x v="9"/>
    <x v="44"/>
    <x v="1277"/>
    <x v="1132"/>
    <x v="770"/>
    <x v="339"/>
    <x v="5"/>
    <x v="0"/>
    <x v="1333"/>
    <x v="51"/>
    <x v="0"/>
    <x v="9"/>
    <x v="11"/>
    <x v="1"/>
    <x v="44"/>
    <x v="908"/>
  </r>
  <r>
    <x v="0"/>
    <x v="0"/>
    <x v="9"/>
    <x v="45"/>
    <x v="1294"/>
    <x v="1132"/>
    <x v="932"/>
    <x v="417"/>
    <x v="4"/>
    <x v="0"/>
    <x v="1337"/>
    <x v="60"/>
    <x v="0"/>
    <x v="9"/>
    <x v="11"/>
    <x v="2"/>
    <x v="45"/>
    <x v="909"/>
  </r>
  <r>
    <x v="0"/>
    <x v="0"/>
    <x v="9"/>
    <x v="46"/>
    <x v="1329"/>
    <x v="1115"/>
    <x v="1077"/>
    <x v="299"/>
    <x v="4"/>
    <x v="0"/>
    <x v="1342"/>
    <x v="59"/>
    <x v="0"/>
    <x v="9"/>
    <x v="11"/>
    <x v="3"/>
    <x v="46"/>
    <x v="910"/>
  </r>
  <r>
    <x v="0"/>
    <x v="0"/>
    <x v="9"/>
    <x v="47"/>
    <x v="1383"/>
    <x v="1091"/>
    <x v="1016"/>
    <x v="572"/>
    <x v="5"/>
    <x v="0"/>
    <x v="1351"/>
    <x v="57"/>
    <x v="0"/>
    <x v="9"/>
    <x v="12"/>
    <x v="0"/>
    <x v="47"/>
    <x v="911"/>
  </r>
  <r>
    <x v="0"/>
    <x v="0"/>
    <x v="9"/>
    <x v="48"/>
    <x v="1359"/>
    <x v="1097"/>
    <x v="952"/>
    <x v="692"/>
    <x v="6"/>
    <x v="0"/>
    <x v="1383"/>
    <x v="57"/>
    <x v="0"/>
    <x v="9"/>
    <x v="12"/>
    <x v="1"/>
    <x v="48"/>
    <x v="912"/>
  </r>
  <r>
    <x v="0"/>
    <x v="0"/>
    <x v="9"/>
    <x v="49"/>
    <x v="1381"/>
    <x v="1083"/>
    <x v="1083"/>
    <x v="787"/>
    <x v="7"/>
    <x v="0"/>
    <x v="1407"/>
    <x v="57"/>
    <x v="0"/>
    <x v="9"/>
    <x v="12"/>
    <x v="2"/>
    <x v="49"/>
    <x v="913"/>
  </r>
  <r>
    <x v="0"/>
    <x v="0"/>
    <x v="9"/>
    <x v="50"/>
    <x v="1383"/>
    <x v="1079"/>
    <x v="880"/>
    <x v="910"/>
    <x v="7"/>
    <x v="0"/>
    <x v="1427"/>
    <x v="56"/>
    <x v="0"/>
    <x v="9"/>
    <x v="12"/>
    <x v="3"/>
    <x v="50"/>
    <x v="914"/>
  </r>
  <r>
    <x v="0"/>
    <x v="0"/>
    <x v="9"/>
    <x v="51"/>
    <x v="1381"/>
    <x v="1081"/>
    <x v="1094"/>
    <x v="539"/>
    <x v="4"/>
    <x v="0"/>
    <x v="1451"/>
    <x v="56"/>
    <x v="0"/>
    <x v="9"/>
    <x v="13"/>
    <x v="0"/>
    <x v="51"/>
    <x v="915"/>
  </r>
  <r>
    <x v="0"/>
    <x v="0"/>
    <x v="9"/>
    <x v="52"/>
    <x v="1418"/>
    <x v="1060"/>
    <x v="1155"/>
    <x v="700"/>
    <x v="6"/>
    <x v="0"/>
    <x v="1460"/>
    <x v="55"/>
    <x v="0"/>
    <x v="9"/>
    <x v="13"/>
    <x v="1"/>
    <x v="52"/>
    <x v="916"/>
  </r>
  <r>
    <x v="0"/>
    <x v="0"/>
    <x v="9"/>
    <x v="53"/>
    <x v="1407"/>
    <x v="1074"/>
    <x v="948"/>
    <x v="714"/>
    <x v="6"/>
    <x v="0"/>
    <x v="1481"/>
    <x v="54"/>
    <x v="0"/>
    <x v="9"/>
    <x v="13"/>
    <x v="2"/>
    <x v="53"/>
    <x v="917"/>
  </r>
  <r>
    <x v="0"/>
    <x v="0"/>
    <x v="9"/>
    <x v="54"/>
    <x v="1385"/>
    <x v="1101"/>
    <x v="1316"/>
    <x v="588"/>
    <x v="4"/>
    <x v="0"/>
    <x v="1493"/>
    <x v="55"/>
    <x v="0"/>
    <x v="9"/>
    <x v="13"/>
    <x v="3"/>
    <x v="54"/>
    <x v="918"/>
  </r>
  <r>
    <x v="0"/>
    <x v="0"/>
    <x v="9"/>
    <x v="55"/>
    <x v="1424"/>
    <x v="1066"/>
    <x v="1348"/>
    <x v="869"/>
    <x v="6"/>
    <x v="0"/>
    <x v="1498"/>
    <x v="53"/>
    <x v="0"/>
    <x v="9"/>
    <x v="14"/>
    <x v="0"/>
    <x v="55"/>
    <x v="919"/>
  </r>
  <r>
    <x v="0"/>
    <x v="0"/>
    <x v="9"/>
    <x v="56"/>
    <x v="1456"/>
    <x v="1022"/>
    <x v="1294"/>
    <x v="430"/>
    <x v="4"/>
    <x v="0"/>
    <x v="1520"/>
    <x v="52"/>
    <x v="0"/>
    <x v="9"/>
    <x v="14"/>
    <x v="1"/>
    <x v="56"/>
    <x v="920"/>
  </r>
  <r>
    <x v="0"/>
    <x v="0"/>
    <x v="9"/>
    <x v="57"/>
    <x v="1463"/>
    <x v="1008"/>
    <x v="1242"/>
    <x v="548"/>
    <x v="5"/>
    <x v="0"/>
    <x v="1552"/>
    <x v="51"/>
    <x v="0"/>
    <x v="9"/>
    <x v="14"/>
    <x v="2"/>
    <x v="57"/>
    <x v="921"/>
  </r>
  <r>
    <x v="0"/>
    <x v="0"/>
    <x v="9"/>
    <x v="58"/>
    <x v="1467"/>
    <x v="1008"/>
    <x v="1369"/>
    <x v="746"/>
    <x v="6"/>
    <x v="0"/>
    <x v="1582"/>
    <x v="50"/>
    <x v="0"/>
    <x v="9"/>
    <x v="14"/>
    <x v="3"/>
    <x v="58"/>
    <x v="922"/>
  </r>
  <r>
    <x v="0"/>
    <x v="0"/>
    <x v="9"/>
    <x v="59"/>
    <x v="1478"/>
    <x v="992"/>
    <x v="1396"/>
    <x v="843"/>
    <x v="5"/>
    <x v="0"/>
    <x v="1604"/>
    <x v="49"/>
    <x v="0"/>
    <x v="9"/>
    <x v="15"/>
    <x v="0"/>
    <x v="59"/>
    <x v="923"/>
  </r>
  <r>
    <x v="0"/>
    <x v="0"/>
    <x v="9"/>
    <x v="60"/>
    <x v="1471"/>
    <x v="996"/>
    <x v="1241"/>
    <x v="1049"/>
    <x v="7"/>
    <x v="0"/>
    <x v="1617"/>
    <x v="49"/>
    <x v="0"/>
    <x v="9"/>
    <x v="15"/>
    <x v="1"/>
    <x v="60"/>
    <x v="924"/>
  </r>
  <r>
    <x v="0"/>
    <x v="0"/>
    <x v="9"/>
    <x v="61"/>
    <x v="1450"/>
    <x v="1010"/>
    <x v="891"/>
    <x v="489"/>
    <x v="4"/>
    <x v="0"/>
    <x v="1628"/>
    <x v="49"/>
    <x v="0"/>
    <x v="9"/>
    <x v="15"/>
    <x v="2"/>
    <x v="61"/>
    <x v="925"/>
  </r>
  <r>
    <x v="0"/>
    <x v="0"/>
    <x v="9"/>
    <x v="62"/>
    <x v="1435"/>
    <x v="1029"/>
    <x v="873"/>
    <x v="582"/>
    <x v="3"/>
    <x v="0"/>
    <x v="1629"/>
    <x v="51"/>
    <x v="0"/>
    <x v="9"/>
    <x v="15"/>
    <x v="3"/>
    <x v="62"/>
    <x v="926"/>
  </r>
  <r>
    <x v="0"/>
    <x v="0"/>
    <x v="9"/>
    <x v="63"/>
    <x v="1431"/>
    <x v="1042"/>
    <x v="780"/>
    <x v="500"/>
    <x v="4"/>
    <x v="0"/>
    <x v="1626"/>
    <x v="52"/>
    <x v="0"/>
    <x v="9"/>
    <x v="16"/>
    <x v="0"/>
    <x v="63"/>
    <x v="927"/>
  </r>
  <r>
    <x v="0"/>
    <x v="0"/>
    <x v="9"/>
    <x v="64"/>
    <x v="1378"/>
    <x v="1048"/>
    <x v="541"/>
    <x v="1215"/>
    <x v="9"/>
    <x v="0"/>
    <x v="1616"/>
    <x v="36"/>
    <x v="0"/>
    <x v="9"/>
    <x v="16"/>
    <x v="1"/>
    <x v="64"/>
    <x v="928"/>
  </r>
  <r>
    <x v="0"/>
    <x v="0"/>
    <x v="9"/>
    <x v="65"/>
    <x v="1152"/>
    <x v="1124"/>
    <x v="422"/>
    <x v="1242"/>
    <x v="10"/>
    <x v="0"/>
    <x v="1599"/>
    <x v="34"/>
    <x v="0"/>
    <x v="9"/>
    <x v="16"/>
    <x v="2"/>
    <x v="65"/>
    <x v="929"/>
  </r>
  <r>
    <x v="0"/>
    <x v="0"/>
    <x v="9"/>
    <x v="66"/>
    <x v="1073"/>
    <x v="1180"/>
    <x v="458"/>
    <x v="930"/>
    <x v="6"/>
    <x v="0"/>
    <x v="1534"/>
    <x v="32"/>
    <x v="0"/>
    <x v="9"/>
    <x v="16"/>
    <x v="3"/>
    <x v="66"/>
    <x v="930"/>
  </r>
  <r>
    <x v="0"/>
    <x v="0"/>
    <x v="9"/>
    <x v="67"/>
    <x v="1042"/>
    <x v="1203"/>
    <x v="488"/>
    <x v="857"/>
    <x v="6"/>
    <x v="1"/>
    <x v="1458"/>
    <x v="30"/>
    <x v="0"/>
    <x v="9"/>
    <x v="17"/>
    <x v="0"/>
    <x v="67"/>
    <x v="931"/>
  </r>
  <r>
    <x v="0"/>
    <x v="0"/>
    <x v="9"/>
    <x v="68"/>
    <x v="1034"/>
    <x v="1200"/>
    <x v="504"/>
    <x v="489"/>
    <x v="4"/>
    <x v="0"/>
    <x v="1385"/>
    <x v="30"/>
    <x v="0"/>
    <x v="9"/>
    <x v="17"/>
    <x v="1"/>
    <x v="68"/>
    <x v="932"/>
  </r>
  <r>
    <x v="0"/>
    <x v="0"/>
    <x v="9"/>
    <x v="69"/>
    <x v="1035"/>
    <x v="1186"/>
    <x v="574"/>
    <x v="275"/>
    <x v="3"/>
    <x v="0"/>
    <x v="1326"/>
    <x v="28"/>
    <x v="0"/>
    <x v="9"/>
    <x v="17"/>
    <x v="2"/>
    <x v="69"/>
    <x v="933"/>
  </r>
  <r>
    <x v="0"/>
    <x v="0"/>
    <x v="9"/>
    <x v="70"/>
    <x v="1054"/>
    <x v="1170"/>
    <x v="593"/>
    <x v="330"/>
    <x v="4"/>
    <x v="0"/>
    <x v="1288"/>
    <x v="27"/>
    <x v="0"/>
    <x v="9"/>
    <x v="17"/>
    <x v="3"/>
    <x v="70"/>
    <x v="934"/>
  </r>
  <r>
    <x v="0"/>
    <x v="0"/>
    <x v="9"/>
    <x v="71"/>
    <x v="1066"/>
    <x v="1144"/>
    <x v="725"/>
    <x v="732"/>
    <x v="5"/>
    <x v="0"/>
    <x v="1260"/>
    <x v="29"/>
    <x v="0"/>
    <x v="9"/>
    <x v="18"/>
    <x v="0"/>
    <x v="71"/>
    <x v="935"/>
  </r>
  <r>
    <x v="0"/>
    <x v="0"/>
    <x v="9"/>
    <x v="72"/>
    <x v="1075"/>
    <x v="1124"/>
    <x v="720"/>
    <x v="940"/>
    <x v="4"/>
    <x v="0"/>
    <x v="1237"/>
    <x v="36"/>
    <x v="0"/>
    <x v="9"/>
    <x v="18"/>
    <x v="1"/>
    <x v="72"/>
    <x v="936"/>
  </r>
  <r>
    <x v="0"/>
    <x v="0"/>
    <x v="9"/>
    <x v="73"/>
    <x v="1077"/>
    <x v="1119"/>
    <x v="623"/>
    <x v="1030"/>
    <x v="6"/>
    <x v="0"/>
    <x v="1216"/>
    <x v="29"/>
    <x v="0"/>
    <x v="9"/>
    <x v="18"/>
    <x v="2"/>
    <x v="73"/>
    <x v="937"/>
  </r>
  <r>
    <x v="0"/>
    <x v="0"/>
    <x v="9"/>
    <x v="74"/>
    <x v="1077"/>
    <x v="1118"/>
    <x v="619"/>
    <x v="1132"/>
    <x v="7"/>
    <x v="0"/>
    <x v="1202"/>
    <x v="28"/>
    <x v="0"/>
    <x v="9"/>
    <x v="18"/>
    <x v="3"/>
    <x v="74"/>
    <x v="938"/>
  </r>
  <r>
    <x v="0"/>
    <x v="0"/>
    <x v="9"/>
    <x v="75"/>
    <x v="1084"/>
    <x v="1115"/>
    <x v="498"/>
    <x v="1089"/>
    <x v="6"/>
    <x v="0"/>
    <x v="1193"/>
    <x v="26"/>
    <x v="0"/>
    <x v="9"/>
    <x v="19"/>
    <x v="0"/>
    <x v="75"/>
    <x v="939"/>
  </r>
  <r>
    <x v="0"/>
    <x v="0"/>
    <x v="9"/>
    <x v="76"/>
    <x v="1083"/>
    <x v="1114"/>
    <x v="392"/>
    <x v="689"/>
    <x v="4"/>
    <x v="0"/>
    <x v="1185"/>
    <x v="26"/>
    <x v="0"/>
    <x v="9"/>
    <x v="19"/>
    <x v="1"/>
    <x v="76"/>
    <x v="940"/>
  </r>
  <r>
    <x v="0"/>
    <x v="0"/>
    <x v="9"/>
    <x v="77"/>
    <x v="1076"/>
    <x v="1110"/>
    <x v="321"/>
    <x v="979"/>
    <x v="4"/>
    <x v="0"/>
    <x v="1178"/>
    <x v="25"/>
    <x v="0"/>
    <x v="9"/>
    <x v="19"/>
    <x v="2"/>
    <x v="77"/>
    <x v="941"/>
  </r>
  <r>
    <x v="0"/>
    <x v="0"/>
    <x v="9"/>
    <x v="78"/>
    <x v="1065"/>
    <x v="1122"/>
    <x v="249"/>
    <x v="825"/>
    <x v="4"/>
    <x v="0"/>
    <x v="1173"/>
    <x v="25"/>
    <x v="0"/>
    <x v="9"/>
    <x v="19"/>
    <x v="3"/>
    <x v="78"/>
    <x v="942"/>
  </r>
  <r>
    <x v="0"/>
    <x v="0"/>
    <x v="9"/>
    <x v="79"/>
    <x v="1060"/>
    <x v="1121"/>
    <x v="79"/>
    <x v="906"/>
    <x v="4"/>
    <x v="0"/>
    <x v="1165"/>
    <x v="24"/>
    <x v="0"/>
    <x v="9"/>
    <x v="20"/>
    <x v="0"/>
    <x v="79"/>
    <x v="943"/>
  </r>
  <r>
    <x v="0"/>
    <x v="0"/>
    <x v="9"/>
    <x v="80"/>
    <x v="1054"/>
    <x v="1120"/>
    <x v="64"/>
    <x v="903"/>
    <x v="4"/>
    <x v="0"/>
    <x v="1154"/>
    <x v="24"/>
    <x v="0"/>
    <x v="9"/>
    <x v="20"/>
    <x v="1"/>
    <x v="80"/>
    <x v="944"/>
  </r>
  <r>
    <x v="0"/>
    <x v="0"/>
    <x v="9"/>
    <x v="81"/>
    <x v="1039"/>
    <x v="1116"/>
    <x v="60"/>
    <x v="1191"/>
    <x v="5"/>
    <x v="0"/>
    <x v="1143"/>
    <x v="23"/>
    <x v="0"/>
    <x v="9"/>
    <x v="20"/>
    <x v="2"/>
    <x v="81"/>
    <x v="945"/>
  </r>
  <r>
    <x v="0"/>
    <x v="0"/>
    <x v="9"/>
    <x v="82"/>
    <x v="1025"/>
    <x v="1122"/>
    <x v="61"/>
    <x v="1059"/>
    <x v="5"/>
    <x v="0"/>
    <x v="1134"/>
    <x v="23"/>
    <x v="0"/>
    <x v="9"/>
    <x v="20"/>
    <x v="3"/>
    <x v="82"/>
    <x v="946"/>
  </r>
  <r>
    <x v="0"/>
    <x v="0"/>
    <x v="9"/>
    <x v="83"/>
    <x v="1022"/>
    <x v="1124"/>
    <x v="61"/>
    <x v="835"/>
    <x v="5"/>
    <x v="0"/>
    <x v="1125"/>
    <x v="23"/>
    <x v="0"/>
    <x v="9"/>
    <x v="21"/>
    <x v="0"/>
    <x v="83"/>
    <x v="947"/>
  </r>
  <r>
    <x v="0"/>
    <x v="0"/>
    <x v="9"/>
    <x v="84"/>
    <x v="1019"/>
    <x v="1119"/>
    <x v="57"/>
    <x v="716"/>
    <x v="4"/>
    <x v="0"/>
    <x v="1116"/>
    <x v="23"/>
    <x v="0"/>
    <x v="9"/>
    <x v="21"/>
    <x v="1"/>
    <x v="84"/>
    <x v="948"/>
  </r>
  <r>
    <x v="0"/>
    <x v="0"/>
    <x v="9"/>
    <x v="85"/>
    <x v="1005"/>
    <x v="1120"/>
    <x v="73"/>
    <x v="611"/>
    <x v="3"/>
    <x v="0"/>
    <x v="1106"/>
    <x v="22"/>
    <x v="0"/>
    <x v="9"/>
    <x v="21"/>
    <x v="2"/>
    <x v="85"/>
    <x v="949"/>
  </r>
  <r>
    <x v="0"/>
    <x v="0"/>
    <x v="9"/>
    <x v="86"/>
    <x v="996"/>
    <x v="1117"/>
    <x v="51"/>
    <x v="614"/>
    <x v="3"/>
    <x v="0"/>
    <x v="1095"/>
    <x v="22"/>
    <x v="0"/>
    <x v="9"/>
    <x v="21"/>
    <x v="3"/>
    <x v="86"/>
    <x v="950"/>
  </r>
  <r>
    <x v="0"/>
    <x v="0"/>
    <x v="9"/>
    <x v="87"/>
    <x v="982"/>
    <x v="1117"/>
    <x v="65"/>
    <x v="954"/>
    <x v="4"/>
    <x v="0"/>
    <x v="1083"/>
    <x v="21"/>
    <x v="0"/>
    <x v="9"/>
    <x v="22"/>
    <x v="0"/>
    <x v="87"/>
    <x v="951"/>
  </r>
  <r>
    <x v="0"/>
    <x v="0"/>
    <x v="9"/>
    <x v="88"/>
    <x v="971"/>
    <x v="1117"/>
    <x v="54"/>
    <x v="782"/>
    <x v="3"/>
    <x v="0"/>
    <x v="1068"/>
    <x v="21"/>
    <x v="0"/>
    <x v="9"/>
    <x v="22"/>
    <x v="1"/>
    <x v="88"/>
    <x v="952"/>
  </r>
  <r>
    <x v="0"/>
    <x v="0"/>
    <x v="9"/>
    <x v="89"/>
    <x v="958"/>
    <x v="1119"/>
    <x v="56"/>
    <x v="675"/>
    <x v="3"/>
    <x v="0"/>
    <x v="1052"/>
    <x v="21"/>
    <x v="0"/>
    <x v="9"/>
    <x v="22"/>
    <x v="2"/>
    <x v="89"/>
    <x v="953"/>
  </r>
  <r>
    <x v="0"/>
    <x v="0"/>
    <x v="9"/>
    <x v="90"/>
    <x v="945"/>
    <x v="1124"/>
    <x v="77"/>
    <x v="604"/>
    <x v="3"/>
    <x v="0"/>
    <x v="1037"/>
    <x v="20"/>
    <x v="0"/>
    <x v="9"/>
    <x v="22"/>
    <x v="3"/>
    <x v="90"/>
    <x v="954"/>
  </r>
  <r>
    <x v="0"/>
    <x v="0"/>
    <x v="9"/>
    <x v="91"/>
    <x v="925"/>
    <x v="1135"/>
    <x v="75"/>
    <x v="298"/>
    <x v="3"/>
    <x v="0"/>
    <x v="1017"/>
    <x v="20"/>
    <x v="0"/>
    <x v="9"/>
    <x v="23"/>
    <x v="0"/>
    <x v="91"/>
    <x v="955"/>
  </r>
  <r>
    <x v="0"/>
    <x v="0"/>
    <x v="9"/>
    <x v="92"/>
    <x v="916"/>
    <x v="1132"/>
    <x v="91"/>
    <x v="223"/>
    <x v="2"/>
    <x v="0"/>
    <x v="993"/>
    <x v="20"/>
    <x v="0"/>
    <x v="9"/>
    <x v="23"/>
    <x v="1"/>
    <x v="92"/>
    <x v="956"/>
  </r>
  <r>
    <x v="0"/>
    <x v="0"/>
    <x v="9"/>
    <x v="93"/>
    <x v="898"/>
    <x v="1139"/>
    <x v="73"/>
    <x v="165"/>
    <x v="2"/>
    <x v="0"/>
    <x v="967"/>
    <x v="19"/>
    <x v="0"/>
    <x v="9"/>
    <x v="23"/>
    <x v="2"/>
    <x v="93"/>
    <x v="957"/>
  </r>
  <r>
    <x v="0"/>
    <x v="0"/>
    <x v="9"/>
    <x v="94"/>
    <x v="849"/>
    <x v="1160"/>
    <x v="76"/>
    <x v="0"/>
    <x v="0"/>
    <x v="0"/>
    <x v="938"/>
    <x v="18"/>
    <x v="0"/>
    <x v="9"/>
    <x v="23"/>
    <x v="3"/>
    <x v="94"/>
    <x v="958"/>
  </r>
  <r>
    <x v="0"/>
    <x v="0"/>
    <x v="9"/>
    <x v="95"/>
    <x v="800"/>
    <x v="1182"/>
    <x v="89"/>
    <x v="0"/>
    <x v="0"/>
    <x v="0"/>
    <x v="903"/>
    <x v="17"/>
    <x v="0"/>
    <x v="9"/>
    <x v="24"/>
    <x v="0"/>
    <x v="95"/>
    <x v="959"/>
  </r>
  <r>
    <x v="0"/>
    <x v="0"/>
    <x v="10"/>
    <x v="0"/>
    <x v="779"/>
    <x v="1191"/>
    <x v="101"/>
    <x v="5"/>
    <x v="1"/>
    <x v="0"/>
    <x v="867"/>
    <x v="17"/>
    <x v="0"/>
    <x v="10"/>
    <x v="0"/>
    <x v="1"/>
    <x v="0"/>
    <x v="960"/>
  </r>
  <r>
    <x v="0"/>
    <x v="0"/>
    <x v="10"/>
    <x v="1"/>
    <x v="756"/>
    <x v="1200"/>
    <x v="110"/>
    <x v="0"/>
    <x v="0"/>
    <x v="0"/>
    <x v="829"/>
    <x v="17"/>
    <x v="0"/>
    <x v="10"/>
    <x v="0"/>
    <x v="2"/>
    <x v="1"/>
    <x v="961"/>
  </r>
  <r>
    <x v="0"/>
    <x v="0"/>
    <x v="10"/>
    <x v="2"/>
    <x v="746"/>
    <x v="1208"/>
    <x v="106"/>
    <x v="0"/>
    <x v="0"/>
    <x v="0"/>
    <x v="793"/>
    <x v="16"/>
    <x v="0"/>
    <x v="10"/>
    <x v="0"/>
    <x v="3"/>
    <x v="2"/>
    <x v="962"/>
  </r>
  <r>
    <x v="0"/>
    <x v="0"/>
    <x v="10"/>
    <x v="3"/>
    <x v="728"/>
    <x v="1220"/>
    <x v="88"/>
    <x v="0"/>
    <x v="0"/>
    <x v="0"/>
    <x v="764"/>
    <x v="15"/>
    <x v="0"/>
    <x v="10"/>
    <x v="1"/>
    <x v="0"/>
    <x v="3"/>
    <x v="963"/>
  </r>
  <r>
    <x v="0"/>
    <x v="0"/>
    <x v="10"/>
    <x v="4"/>
    <x v="697"/>
    <x v="1229"/>
    <x v="91"/>
    <x v="0"/>
    <x v="0"/>
    <x v="0"/>
    <x v="736"/>
    <x v="14"/>
    <x v="0"/>
    <x v="10"/>
    <x v="1"/>
    <x v="1"/>
    <x v="4"/>
    <x v="964"/>
  </r>
  <r>
    <x v="0"/>
    <x v="0"/>
    <x v="10"/>
    <x v="5"/>
    <x v="694"/>
    <x v="1237"/>
    <x v="93"/>
    <x v="12"/>
    <x v="1"/>
    <x v="0"/>
    <x v="711"/>
    <x v="14"/>
    <x v="0"/>
    <x v="10"/>
    <x v="1"/>
    <x v="2"/>
    <x v="5"/>
    <x v="965"/>
  </r>
  <r>
    <x v="0"/>
    <x v="0"/>
    <x v="10"/>
    <x v="6"/>
    <x v="698"/>
    <x v="1235"/>
    <x v="78"/>
    <x v="211"/>
    <x v="2"/>
    <x v="0"/>
    <x v="693"/>
    <x v="13"/>
    <x v="0"/>
    <x v="10"/>
    <x v="1"/>
    <x v="3"/>
    <x v="6"/>
    <x v="966"/>
  </r>
  <r>
    <x v="0"/>
    <x v="0"/>
    <x v="10"/>
    <x v="7"/>
    <x v="708"/>
    <x v="1229"/>
    <x v="51"/>
    <x v="428"/>
    <x v="3"/>
    <x v="0"/>
    <x v="681"/>
    <x v="13"/>
    <x v="0"/>
    <x v="10"/>
    <x v="2"/>
    <x v="0"/>
    <x v="7"/>
    <x v="967"/>
  </r>
  <r>
    <x v="0"/>
    <x v="0"/>
    <x v="10"/>
    <x v="8"/>
    <x v="702"/>
    <x v="1224"/>
    <x v="43"/>
    <x v="502"/>
    <x v="3"/>
    <x v="0"/>
    <x v="674"/>
    <x v="12"/>
    <x v="0"/>
    <x v="10"/>
    <x v="2"/>
    <x v="1"/>
    <x v="8"/>
    <x v="968"/>
  </r>
  <r>
    <x v="0"/>
    <x v="0"/>
    <x v="10"/>
    <x v="9"/>
    <x v="688"/>
    <x v="1224"/>
    <x v="51"/>
    <x v="313"/>
    <x v="3"/>
    <x v="0"/>
    <x v="669"/>
    <x v="11"/>
    <x v="0"/>
    <x v="10"/>
    <x v="2"/>
    <x v="2"/>
    <x v="9"/>
    <x v="969"/>
  </r>
  <r>
    <x v="0"/>
    <x v="0"/>
    <x v="10"/>
    <x v="10"/>
    <x v="683"/>
    <x v="1219"/>
    <x v="59"/>
    <x v="301"/>
    <x v="3"/>
    <x v="0"/>
    <x v="661"/>
    <x v="11"/>
    <x v="0"/>
    <x v="10"/>
    <x v="2"/>
    <x v="3"/>
    <x v="10"/>
    <x v="970"/>
  </r>
  <r>
    <x v="0"/>
    <x v="0"/>
    <x v="10"/>
    <x v="11"/>
    <x v="668"/>
    <x v="1218"/>
    <x v="35"/>
    <x v="339"/>
    <x v="3"/>
    <x v="0"/>
    <x v="652"/>
    <x v="10"/>
    <x v="0"/>
    <x v="10"/>
    <x v="3"/>
    <x v="0"/>
    <x v="11"/>
    <x v="971"/>
  </r>
  <r>
    <x v="0"/>
    <x v="0"/>
    <x v="10"/>
    <x v="12"/>
    <x v="657"/>
    <x v="1217"/>
    <x v="50"/>
    <x v="241"/>
    <x v="3"/>
    <x v="0"/>
    <x v="644"/>
    <x v="10"/>
    <x v="0"/>
    <x v="10"/>
    <x v="3"/>
    <x v="1"/>
    <x v="12"/>
    <x v="972"/>
  </r>
  <r>
    <x v="0"/>
    <x v="0"/>
    <x v="10"/>
    <x v="13"/>
    <x v="632"/>
    <x v="1224"/>
    <x v="46"/>
    <x v="125"/>
    <x v="2"/>
    <x v="0"/>
    <x v="634"/>
    <x v="9"/>
    <x v="0"/>
    <x v="10"/>
    <x v="3"/>
    <x v="2"/>
    <x v="13"/>
    <x v="973"/>
  </r>
  <r>
    <x v="0"/>
    <x v="0"/>
    <x v="10"/>
    <x v="14"/>
    <x v="617"/>
    <x v="1224"/>
    <x v="47"/>
    <x v="104"/>
    <x v="2"/>
    <x v="0"/>
    <x v="621"/>
    <x v="9"/>
    <x v="0"/>
    <x v="10"/>
    <x v="3"/>
    <x v="3"/>
    <x v="14"/>
    <x v="974"/>
  </r>
  <r>
    <x v="0"/>
    <x v="0"/>
    <x v="10"/>
    <x v="15"/>
    <x v="627"/>
    <x v="1207"/>
    <x v="17"/>
    <x v="283"/>
    <x v="3"/>
    <x v="0"/>
    <x v="605"/>
    <x v="8"/>
    <x v="0"/>
    <x v="10"/>
    <x v="4"/>
    <x v="0"/>
    <x v="15"/>
    <x v="975"/>
  </r>
  <r>
    <x v="0"/>
    <x v="0"/>
    <x v="10"/>
    <x v="16"/>
    <x v="644"/>
    <x v="1183"/>
    <x v="35"/>
    <x v="216"/>
    <x v="2"/>
    <x v="0"/>
    <x v="594"/>
    <x v="8"/>
    <x v="0"/>
    <x v="10"/>
    <x v="4"/>
    <x v="1"/>
    <x v="16"/>
    <x v="976"/>
  </r>
  <r>
    <x v="0"/>
    <x v="0"/>
    <x v="10"/>
    <x v="17"/>
    <x v="653"/>
    <x v="1165"/>
    <x v="38"/>
    <x v="308"/>
    <x v="3"/>
    <x v="0"/>
    <x v="582"/>
    <x v="8"/>
    <x v="0"/>
    <x v="10"/>
    <x v="4"/>
    <x v="2"/>
    <x v="17"/>
    <x v="977"/>
  </r>
  <r>
    <x v="0"/>
    <x v="0"/>
    <x v="10"/>
    <x v="18"/>
    <x v="647"/>
    <x v="1155"/>
    <x v="13"/>
    <x v="108"/>
    <x v="2"/>
    <x v="0"/>
    <x v="571"/>
    <x v="7"/>
    <x v="0"/>
    <x v="10"/>
    <x v="4"/>
    <x v="3"/>
    <x v="18"/>
    <x v="978"/>
  </r>
  <r>
    <x v="0"/>
    <x v="0"/>
    <x v="10"/>
    <x v="19"/>
    <x v="642"/>
    <x v="1139"/>
    <x v="16"/>
    <x v="162"/>
    <x v="2"/>
    <x v="0"/>
    <x v="562"/>
    <x v="7"/>
    <x v="0"/>
    <x v="10"/>
    <x v="5"/>
    <x v="0"/>
    <x v="19"/>
    <x v="979"/>
  </r>
  <r>
    <x v="0"/>
    <x v="0"/>
    <x v="10"/>
    <x v="20"/>
    <x v="641"/>
    <x v="1123"/>
    <x v="74"/>
    <x v="17"/>
    <x v="1"/>
    <x v="0"/>
    <x v="550"/>
    <x v="7"/>
    <x v="0"/>
    <x v="10"/>
    <x v="5"/>
    <x v="1"/>
    <x v="20"/>
    <x v="980"/>
  </r>
  <r>
    <x v="0"/>
    <x v="0"/>
    <x v="10"/>
    <x v="21"/>
    <x v="598"/>
    <x v="1136"/>
    <x v="51"/>
    <x v="155"/>
    <x v="2"/>
    <x v="0"/>
    <x v="539"/>
    <x v="6"/>
    <x v="0"/>
    <x v="10"/>
    <x v="5"/>
    <x v="2"/>
    <x v="21"/>
    <x v="981"/>
  </r>
  <r>
    <x v="0"/>
    <x v="0"/>
    <x v="10"/>
    <x v="22"/>
    <x v="612"/>
    <x v="1113"/>
    <x v="4"/>
    <x v="164"/>
    <x v="2"/>
    <x v="0"/>
    <x v="529"/>
    <x v="6"/>
    <x v="0"/>
    <x v="10"/>
    <x v="5"/>
    <x v="3"/>
    <x v="22"/>
    <x v="982"/>
  </r>
  <r>
    <x v="0"/>
    <x v="0"/>
    <x v="10"/>
    <x v="23"/>
    <x v="588"/>
    <x v="1112"/>
    <x v="0"/>
    <x v="60"/>
    <x v="2"/>
    <x v="0"/>
    <x v="519"/>
    <x v="6"/>
    <x v="0"/>
    <x v="10"/>
    <x v="6"/>
    <x v="0"/>
    <x v="23"/>
    <x v="983"/>
  </r>
  <r>
    <x v="0"/>
    <x v="0"/>
    <x v="10"/>
    <x v="24"/>
    <x v="614"/>
    <x v="1072"/>
    <x v="1"/>
    <x v="375"/>
    <x v="3"/>
    <x v="0"/>
    <x v="509"/>
    <x v="6"/>
    <x v="0"/>
    <x v="10"/>
    <x v="6"/>
    <x v="1"/>
    <x v="24"/>
    <x v="984"/>
  </r>
  <r>
    <x v="0"/>
    <x v="0"/>
    <x v="10"/>
    <x v="25"/>
    <x v="631"/>
    <x v="1053"/>
    <x v="285"/>
    <x v="318"/>
    <x v="2"/>
    <x v="0"/>
    <x v="502"/>
    <x v="6"/>
    <x v="0"/>
    <x v="10"/>
    <x v="6"/>
    <x v="2"/>
    <x v="25"/>
    <x v="985"/>
  </r>
  <r>
    <x v="0"/>
    <x v="0"/>
    <x v="10"/>
    <x v="26"/>
    <x v="619"/>
    <x v="1049"/>
    <x v="358"/>
    <x v="127"/>
    <x v="2"/>
    <x v="0"/>
    <x v="497"/>
    <x v="6"/>
    <x v="0"/>
    <x v="10"/>
    <x v="6"/>
    <x v="3"/>
    <x v="26"/>
    <x v="986"/>
  </r>
  <r>
    <x v="0"/>
    <x v="0"/>
    <x v="10"/>
    <x v="27"/>
    <x v="616"/>
    <x v="1040"/>
    <x v="433"/>
    <x v="351"/>
    <x v="3"/>
    <x v="0"/>
    <x v="490"/>
    <x v="5"/>
    <x v="0"/>
    <x v="10"/>
    <x v="7"/>
    <x v="0"/>
    <x v="27"/>
    <x v="987"/>
  </r>
  <r>
    <x v="0"/>
    <x v="0"/>
    <x v="10"/>
    <x v="28"/>
    <x v="625"/>
    <x v="1033"/>
    <x v="497"/>
    <x v="68"/>
    <x v="2"/>
    <x v="0"/>
    <x v="485"/>
    <x v="5"/>
    <x v="0"/>
    <x v="10"/>
    <x v="7"/>
    <x v="1"/>
    <x v="28"/>
    <x v="988"/>
  </r>
  <r>
    <x v="0"/>
    <x v="0"/>
    <x v="10"/>
    <x v="29"/>
    <x v="677"/>
    <x v="1010"/>
    <x v="559"/>
    <x v="47"/>
    <x v="2"/>
    <x v="0"/>
    <x v="487"/>
    <x v="8"/>
    <x v="0"/>
    <x v="10"/>
    <x v="7"/>
    <x v="2"/>
    <x v="29"/>
    <x v="989"/>
  </r>
  <r>
    <x v="0"/>
    <x v="0"/>
    <x v="10"/>
    <x v="30"/>
    <x v="729"/>
    <x v="988"/>
    <x v="701"/>
    <x v="174"/>
    <x v="3"/>
    <x v="0"/>
    <x v="506"/>
    <x v="37"/>
    <x v="0"/>
    <x v="10"/>
    <x v="7"/>
    <x v="3"/>
    <x v="30"/>
    <x v="990"/>
  </r>
  <r>
    <x v="0"/>
    <x v="0"/>
    <x v="10"/>
    <x v="31"/>
    <x v="720"/>
    <x v="1004"/>
    <x v="846"/>
    <x v="239"/>
    <x v="3"/>
    <x v="0"/>
    <x v="540"/>
    <x v="86"/>
    <x v="0"/>
    <x v="10"/>
    <x v="8"/>
    <x v="0"/>
    <x v="31"/>
    <x v="991"/>
  </r>
  <r>
    <x v="0"/>
    <x v="0"/>
    <x v="10"/>
    <x v="32"/>
    <x v="738"/>
    <x v="1005"/>
    <x v="926"/>
    <x v="471"/>
    <x v="3"/>
    <x v="0"/>
    <x v="594"/>
    <x v="82"/>
    <x v="0"/>
    <x v="10"/>
    <x v="8"/>
    <x v="1"/>
    <x v="32"/>
    <x v="992"/>
  </r>
  <r>
    <x v="0"/>
    <x v="0"/>
    <x v="10"/>
    <x v="33"/>
    <x v="733"/>
    <x v="1017"/>
    <x v="1001"/>
    <x v="669"/>
    <x v="3"/>
    <x v="0"/>
    <x v="647"/>
    <x v="80"/>
    <x v="0"/>
    <x v="10"/>
    <x v="8"/>
    <x v="2"/>
    <x v="33"/>
    <x v="993"/>
  </r>
  <r>
    <x v="0"/>
    <x v="0"/>
    <x v="10"/>
    <x v="34"/>
    <x v="764"/>
    <x v="1019"/>
    <x v="1070"/>
    <x v="643"/>
    <x v="4"/>
    <x v="0"/>
    <x v="699"/>
    <x v="78"/>
    <x v="0"/>
    <x v="10"/>
    <x v="8"/>
    <x v="3"/>
    <x v="34"/>
    <x v="994"/>
  </r>
  <r>
    <x v="0"/>
    <x v="0"/>
    <x v="10"/>
    <x v="35"/>
    <x v="790"/>
    <x v="1001"/>
    <x v="1139"/>
    <x v="935"/>
    <x v="5"/>
    <x v="0"/>
    <x v="754"/>
    <x v="76"/>
    <x v="0"/>
    <x v="10"/>
    <x v="9"/>
    <x v="0"/>
    <x v="35"/>
    <x v="995"/>
  </r>
  <r>
    <x v="0"/>
    <x v="0"/>
    <x v="10"/>
    <x v="36"/>
    <x v="839"/>
    <x v="983"/>
    <x v="1187"/>
    <x v="764"/>
    <x v="4"/>
    <x v="0"/>
    <x v="823"/>
    <x v="74"/>
    <x v="0"/>
    <x v="10"/>
    <x v="9"/>
    <x v="1"/>
    <x v="36"/>
    <x v="996"/>
  </r>
  <r>
    <x v="0"/>
    <x v="0"/>
    <x v="10"/>
    <x v="37"/>
    <x v="867"/>
    <x v="966"/>
    <x v="1221"/>
    <x v="926"/>
    <x v="4"/>
    <x v="0"/>
    <x v="899"/>
    <x v="72"/>
    <x v="0"/>
    <x v="10"/>
    <x v="9"/>
    <x v="2"/>
    <x v="37"/>
    <x v="997"/>
  </r>
  <r>
    <x v="0"/>
    <x v="0"/>
    <x v="10"/>
    <x v="38"/>
    <x v="907"/>
    <x v="929"/>
    <x v="1263"/>
    <x v="868"/>
    <x v="4"/>
    <x v="0"/>
    <x v="970"/>
    <x v="70"/>
    <x v="0"/>
    <x v="10"/>
    <x v="9"/>
    <x v="3"/>
    <x v="38"/>
    <x v="998"/>
  </r>
  <r>
    <x v="0"/>
    <x v="0"/>
    <x v="10"/>
    <x v="39"/>
    <x v="942"/>
    <x v="891"/>
    <x v="1297"/>
    <x v="837"/>
    <x v="5"/>
    <x v="0"/>
    <x v="1032"/>
    <x v="68"/>
    <x v="0"/>
    <x v="10"/>
    <x v="10"/>
    <x v="0"/>
    <x v="39"/>
    <x v="999"/>
  </r>
  <r>
    <x v="0"/>
    <x v="0"/>
    <x v="10"/>
    <x v="40"/>
    <x v="984"/>
    <x v="865"/>
    <x v="1332"/>
    <x v="840"/>
    <x v="5"/>
    <x v="0"/>
    <x v="1088"/>
    <x v="67"/>
    <x v="0"/>
    <x v="10"/>
    <x v="10"/>
    <x v="1"/>
    <x v="40"/>
    <x v="1000"/>
  </r>
  <r>
    <x v="0"/>
    <x v="0"/>
    <x v="10"/>
    <x v="41"/>
    <x v="1012"/>
    <x v="844"/>
    <x v="1370"/>
    <x v="791"/>
    <x v="4"/>
    <x v="0"/>
    <x v="1138"/>
    <x v="65"/>
    <x v="0"/>
    <x v="10"/>
    <x v="10"/>
    <x v="2"/>
    <x v="41"/>
    <x v="1001"/>
  </r>
  <r>
    <x v="0"/>
    <x v="0"/>
    <x v="10"/>
    <x v="42"/>
    <x v="1052"/>
    <x v="766"/>
    <x v="1401"/>
    <x v="901"/>
    <x v="5"/>
    <x v="0"/>
    <x v="1189"/>
    <x v="63"/>
    <x v="0"/>
    <x v="10"/>
    <x v="10"/>
    <x v="3"/>
    <x v="42"/>
    <x v="1002"/>
  </r>
  <r>
    <x v="0"/>
    <x v="0"/>
    <x v="10"/>
    <x v="43"/>
    <x v="1090"/>
    <x v="721"/>
    <x v="1429"/>
    <x v="988"/>
    <x v="5"/>
    <x v="0"/>
    <x v="1224"/>
    <x v="62"/>
    <x v="0"/>
    <x v="10"/>
    <x v="11"/>
    <x v="0"/>
    <x v="43"/>
    <x v="1003"/>
  </r>
  <r>
    <x v="0"/>
    <x v="0"/>
    <x v="10"/>
    <x v="44"/>
    <x v="1140"/>
    <x v="636"/>
    <x v="1436"/>
    <x v="848"/>
    <x v="5"/>
    <x v="0"/>
    <x v="1267"/>
    <x v="60"/>
    <x v="0"/>
    <x v="10"/>
    <x v="11"/>
    <x v="1"/>
    <x v="44"/>
    <x v="1004"/>
  </r>
  <r>
    <x v="0"/>
    <x v="0"/>
    <x v="10"/>
    <x v="45"/>
    <x v="1210"/>
    <x v="379"/>
    <x v="1462"/>
    <x v="940"/>
    <x v="6"/>
    <x v="0"/>
    <x v="1298"/>
    <x v="59"/>
    <x v="0"/>
    <x v="10"/>
    <x v="11"/>
    <x v="2"/>
    <x v="45"/>
    <x v="1005"/>
  </r>
  <r>
    <x v="0"/>
    <x v="0"/>
    <x v="10"/>
    <x v="46"/>
    <x v="1225"/>
    <x v="345"/>
    <x v="1584"/>
    <x v="1176"/>
    <x v="10"/>
    <x v="0"/>
    <x v="1338"/>
    <x v="57"/>
    <x v="0"/>
    <x v="10"/>
    <x v="11"/>
    <x v="3"/>
    <x v="46"/>
    <x v="1006"/>
  </r>
  <r>
    <x v="0"/>
    <x v="0"/>
    <x v="10"/>
    <x v="47"/>
    <x v="1246"/>
    <x v="319"/>
    <x v="1442"/>
    <x v="1193"/>
    <x v="9"/>
    <x v="0"/>
    <x v="1374"/>
    <x v="56"/>
    <x v="0"/>
    <x v="10"/>
    <x v="12"/>
    <x v="0"/>
    <x v="47"/>
    <x v="1007"/>
  </r>
  <r>
    <x v="0"/>
    <x v="0"/>
    <x v="10"/>
    <x v="48"/>
    <x v="1228"/>
    <x v="392"/>
    <x v="1482"/>
    <x v="1218"/>
    <x v="7"/>
    <x v="0"/>
    <x v="1409"/>
    <x v="56"/>
    <x v="0"/>
    <x v="10"/>
    <x v="12"/>
    <x v="1"/>
    <x v="48"/>
    <x v="1008"/>
  </r>
  <r>
    <x v="0"/>
    <x v="0"/>
    <x v="10"/>
    <x v="49"/>
    <x v="1211"/>
    <x v="335"/>
    <x v="1364"/>
    <x v="1217"/>
    <x v="8"/>
    <x v="0"/>
    <x v="1438"/>
    <x v="56"/>
    <x v="0"/>
    <x v="10"/>
    <x v="12"/>
    <x v="2"/>
    <x v="49"/>
    <x v="1009"/>
  </r>
  <r>
    <x v="0"/>
    <x v="0"/>
    <x v="10"/>
    <x v="50"/>
    <x v="1237"/>
    <x v="180"/>
    <x v="1450"/>
    <x v="1210"/>
    <x v="7"/>
    <x v="0"/>
    <x v="1454"/>
    <x v="56"/>
    <x v="0"/>
    <x v="10"/>
    <x v="12"/>
    <x v="3"/>
    <x v="50"/>
    <x v="1010"/>
  </r>
  <r>
    <x v="0"/>
    <x v="0"/>
    <x v="10"/>
    <x v="51"/>
    <x v="1295"/>
    <x v="120"/>
    <x v="1571"/>
    <x v="1230"/>
    <x v="14"/>
    <x v="0"/>
    <x v="1463"/>
    <x v="56"/>
    <x v="0"/>
    <x v="10"/>
    <x v="13"/>
    <x v="0"/>
    <x v="51"/>
    <x v="1011"/>
  </r>
  <r>
    <x v="0"/>
    <x v="0"/>
    <x v="10"/>
    <x v="52"/>
    <x v="1298"/>
    <x v="100"/>
    <x v="1574"/>
    <x v="1263"/>
    <x v="9"/>
    <x v="0"/>
    <x v="1476"/>
    <x v="55"/>
    <x v="0"/>
    <x v="10"/>
    <x v="13"/>
    <x v="1"/>
    <x v="52"/>
    <x v="1012"/>
  </r>
  <r>
    <x v="0"/>
    <x v="0"/>
    <x v="10"/>
    <x v="53"/>
    <x v="1319"/>
    <x v="91"/>
    <x v="1573"/>
    <x v="1213"/>
    <x v="8"/>
    <x v="0"/>
    <x v="1489"/>
    <x v="54"/>
    <x v="0"/>
    <x v="10"/>
    <x v="13"/>
    <x v="2"/>
    <x v="53"/>
    <x v="1013"/>
  </r>
  <r>
    <x v="0"/>
    <x v="0"/>
    <x v="10"/>
    <x v="54"/>
    <x v="1327"/>
    <x v="84"/>
    <x v="1561"/>
    <x v="1179"/>
    <x v="6"/>
    <x v="0"/>
    <x v="1504"/>
    <x v="54"/>
    <x v="0"/>
    <x v="10"/>
    <x v="13"/>
    <x v="3"/>
    <x v="54"/>
    <x v="1014"/>
  </r>
  <r>
    <x v="0"/>
    <x v="0"/>
    <x v="10"/>
    <x v="55"/>
    <x v="1333"/>
    <x v="96"/>
    <x v="1554"/>
    <x v="1252"/>
    <x v="8"/>
    <x v="0"/>
    <x v="1521"/>
    <x v="55"/>
    <x v="0"/>
    <x v="10"/>
    <x v="14"/>
    <x v="0"/>
    <x v="55"/>
    <x v="1015"/>
  </r>
  <r>
    <x v="0"/>
    <x v="0"/>
    <x v="10"/>
    <x v="56"/>
    <x v="1341"/>
    <x v="88"/>
    <x v="1525"/>
    <x v="1164"/>
    <x v="9"/>
    <x v="0"/>
    <x v="1530"/>
    <x v="55"/>
    <x v="0"/>
    <x v="10"/>
    <x v="14"/>
    <x v="1"/>
    <x v="56"/>
    <x v="1016"/>
  </r>
  <r>
    <x v="0"/>
    <x v="0"/>
    <x v="10"/>
    <x v="57"/>
    <x v="1394"/>
    <x v="73"/>
    <x v="1511"/>
    <x v="1168"/>
    <x v="8"/>
    <x v="0"/>
    <x v="1539"/>
    <x v="55"/>
    <x v="0"/>
    <x v="10"/>
    <x v="14"/>
    <x v="2"/>
    <x v="57"/>
    <x v="1017"/>
  </r>
  <r>
    <x v="0"/>
    <x v="0"/>
    <x v="10"/>
    <x v="58"/>
    <x v="1353"/>
    <x v="64"/>
    <x v="1497"/>
    <x v="1258"/>
    <x v="9"/>
    <x v="0"/>
    <x v="1547"/>
    <x v="55"/>
    <x v="0"/>
    <x v="10"/>
    <x v="14"/>
    <x v="3"/>
    <x v="58"/>
    <x v="1018"/>
  </r>
  <r>
    <x v="0"/>
    <x v="0"/>
    <x v="10"/>
    <x v="59"/>
    <x v="1381"/>
    <x v="53"/>
    <x v="1469"/>
    <x v="1120"/>
    <x v="7"/>
    <x v="0"/>
    <x v="1554"/>
    <x v="55"/>
    <x v="0"/>
    <x v="10"/>
    <x v="15"/>
    <x v="0"/>
    <x v="59"/>
    <x v="1019"/>
  </r>
  <r>
    <x v="0"/>
    <x v="0"/>
    <x v="10"/>
    <x v="60"/>
    <x v="1378"/>
    <x v="38"/>
    <x v="1437"/>
    <x v="1288"/>
    <x v="9"/>
    <x v="0"/>
    <x v="1557"/>
    <x v="55"/>
    <x v="0"/>
    <x v="10"/>
    <x v="15"/>
    <x v="1"/>
    <x v="60"/>
    <x v="1020"/>
  </r>
  <r>
    <x v="0"/>
    <x v="0"/>
    <x v="10"/>
    <x v="61"/>
    <x v="1391"/>
    <x v="43"/>
    <x v="1405"/>
    <x v="1190"/>
    <x v="8"/>
    <x v="0"/>
    <x v="1558"/>
    <x v="56"/>
    <x v="0"/>
    <x v="10"/>
    <x v="15"/>
    <x v="2"/>
    <x v="61"/>
    <x v="1021"/>
  </r>
  <r>
    <x v="0"/>
    <x v="0"/>
    <x v="10"/>
    <x v="62"/>
    <x v="1374"/>
    <x v="42"/>
    <x v="1376"/>
    <x v="1241"/>
    <x v="8"/>
    <x v="0"/>
    <x v="1558"/>
    <x v="56"/>
    <x v="0"/>
    <x v="10"/>
    <x v="15"/>
    <x v="3"/>
    <x v="62"/>
    <x v="1022"/>
  </r>
  <r>
    <x v="0"/>
    <x v="0"/>
    <x v="10"/>
    <x v="63"/>
    <x v="1368"/>
    <x v="56"/>
    <x v="1334"/>
    <x v="1238"/>
    <x v="9"/>
    <x v="0"/>
    <x v="1558"/>
    <x v="56"/>
    <x v="0"/>
    <x v="10"/>
    <x v="16"/>
    <x v="0"/>
    <x v="63"/>
    <x v="1023"/>
  </r>
  <r>
    <x v="0"/>
    <x v="0"/>
    <x v="10"/>
    <x v="64"/>
    <x v="1393"/>
    <x v="51"/>
    <x v="1299"/>
    <x v="1029"/>
    <x v="6"/>
    <x v="0"/>
    <x v="1553"/>
    <x v="56"/>
    <x v="0"/>
    <x v="10"/>
    <x v="16"/>
    <x v="1"/>
    <x v="64"/>
    <x v="1024"/>
  </r>
  <r>
    <x v="0"/>
    <x v="0"/>
    <x v="10"/>
    <x v="65"/>
    <x v="1392"/>
    <x v="61"/>
    <x v="1262"/>
    <x v="1064"/>
    <x v="6"/>
    <x v="0"/>
    <x v="1549"/>
    <x v="56"/>
    <x v="0"/>
    <x v="10"/>
    <x v="16"/>
    <x v="2"/>
    <x v="65"/>
    <x v="1025"/>
  </r>
  <r>
    <x v="0"/>
    <x v="0"/>
    <x v="10"/>
    <x v="66"/>
    <x v="1373"/>
    <x v="82"/>
    <x v="1220"/>
    <x v="1240"/>
    <x v="9"/>
    <x v="0"/>
    <x v="1545"/>
    <x v="56"/>
    <x v="0"/>
    <x v="10"/>
    <x v="16"/>
    <x v="3"/>
    <x v="66"/>
    <x v="1026"/>
  </r>
  <r>
    <x v="0"/>
    <x v="0"/>
    <x v="10"/>
    <x v="67"/>
    <x v="1344"/>
    <x v="85"/>
    <x v="1190"/>
    <x v="1201"/>
    <x v="12"/>
    <x v="0"/>
    <x v="1541"/>
    <x v="56"/>
    <x v="0"/>
    <x v="10"/>
    <x v="17"/>
    <x v="0"/>
    <x v="67"/>
    <x v="1027"/>
  </r>
  <r>
    <x v="0"/>
    <x v="0"/>
    <x v="10"/>
    <x v="68"/>
    <x v="1329"/>
    <x v="108"/>
    <x v="1140"/>
    <x v="1212"/>
    <x v="10"/>
    <x v="0"/>
    <x v="1534"/>
    <x v="57"/>
    <x v="0"/>
    <x v="10"/>
    <x v="17"/>
    <x v="1"/>
    <x v="68"/>
    <x v="1028"/>
  </r>
  <r>
    <x v="0"/>
    <x v="0"/>
    <x v="10"/>
    <x v="69"/>
    <x v="1325"/>
    <x v="95"/>
    <x v="1058"/>
    <x v="1151"/>
    <x v="13"/>
    <x v="0"/>
    <x v="1526"/>
    <x v="58"/>
    <x v="0"/>
    <x v="10"/>
    <x v="17"/>
    <x v="2"/>
    <x v="69"/>
    <x v="1029"/>
  </r>
  <r>
    <x v="0"/>
    <x v="0"/>
    <x v="10"/>
    <x v="70"/>
    <x v="1297"/>
    <x v="117"/>
    <x v="890"/>
    <x v="1239"/>
    <x v="8"/>
    <x v="0"/>
    <x v="1514"/>
    <x v="58"/>
    <x v="0"/>
    <x v="10"/>
    <x v="17"/>
    <x v="3"/>
    <x v="70"/>
    <x v="1030"/>
  </r>
  <r>
    <x v="0"/>
    <x v="0"/>
    <x v="10"/>
    <x v="71"/>
    <x v="1272"/>
    <x v="134"/>
    <x v="668"/>
    <x v="1166"/>
    <x v="8"/>
    <x v="0"/>
    <x v="1497"/>
    <x v="59"/>
    <x v="0"/>
    <x v="10"/>
    <x v="18"/>
    <x v="0"/>
    <x v="71"/>
    <x v="1031"/>
  </r>
  <r>
    <x v="0"/>
    <x v="0"/>
    <x v="10"/>
    <x v="72"/>
    <x v="1251"/>
    <x v="147"/>
    <x v="644"/>
    <x v="1117"/>
    <x v="6"/>
    <x v="0"/>
    <x v="1481"/>
    <x v="60"/>
    <x v="0"/>
    <x v="10"/>
    <x v="18"/>
    <x v="1"/>
    <x v="72"/>
    <x v="1032"/>
  </r>
  <r>
    <x v="0"/>
    <x v="0"/>
    <x v="10"/>
    <x v="73"/>
    <x v="1229"/>
    <x v="173"/>
    <x v="602"/>
    <x v="1203"/>
    <x v="9"/>
    <x v="0"/>
    <x v="1458"/>
    <x v="38"/>
    <x v="0"/>
    <x v="10"/>
    <x v="18"/>
    <x v="2"/>
    <x v="73"/>
    <x v="1033"/>
  </r>
  <r>
    <x v="0"/>
    <x v="0"/>
    <x v="10"/>
    <x v="74"/>
    <x v="1214"/>
    <x v="187"/>
    <x v="560"/>
    <x v="1222"/>
    <x v="9"/>
    <x v="0"/>
    <x v="1427"/>
    <x v="33"/>
    <x v="0"/>
    <x v="10"/>
    <x v="18"/>
    <x v="3"/>
    <x v="74"/>
    <x v="1034"/>
  </r>
  <r>
    <x v="0"/>
    <x v="0"/>
    <x v="10"/>
    <x v="75"/>
    <x v="1182"/>
    <x v="222"/>
    <x v="486"/>
    <x v="1102"/>
    <x v="8"/>
    <x v="0"/>
    <x v="1398"/>
    <x v="31"/>
    <x v="0"/>
    <x v="10"/>
    <x v="19"/>
    <x v="0"/>
    <x v="75"/>
    <x v="1035"/>
  </r>
  <r>
    <x v="0"/>
    <x v="0"/>
    <x v="10"/>
    <x v="76"/>
    <x v="1151"/>
    <x v="253"/>
    <x v="414"/>
    <x v="943"/>
    <x v="8"/>
    <x v="0"/>
    <x v="1361"/>
    <x v="30"/>
    <x v="0"/>
    <x v="10"/>
    <x v="19"/>
    <x v="1"/>
    <x v="76"/>
    <x v="1036"/>
  </r>
  <r>
    <x v="0"/>
    <x v="0"/>
    <x v="10"/>
    <x v="77"/>
    <x v="1125"/>
    <x v="277"/>
    <x v="344"/>
    <x v="804"/>
    <x v="4"/>
    <x v="0"/>
    <x v="1324"/>
    <x v="30"/>
    <x v="0"/>
    <x v="10"/>
    <x v="19"/>
    <x v="2"/>
    <x v="77"/>
    <x v="1037"/>
  </r>
  <r>
    <x v="0"/>
    <x v="0"/>
    <x v="10"/>
    <x v="78"/>
    <x v="1099"/>
    <x v="315"/>
    <x v="277"/>
    <x v="580"/>
    <x v="4"/>
    <x v="0"/>
    <x v="1288"/>
    <x v="29"/>
    <x v="0"/>
    <x v="10"/>
    <x v="19"/>
    <x v="3"/>
    <x v="78"/>
    <x v="1038"/>
  </r>
  <r>
    <x v="0"/>
    <x v="0"/>
    <x v="10"/>
    <x v="79"/>
    <x v="1082"/>
    <x v="351"/>
    <x v="208"/>
    <x v="506"/>
    <x v="4"/>
    <x v="0"/>
    <x v="1252"/>
    <x v="28"/>
    <x v="0"/>
    <x v="10"/>
    <x v="20"/>
    <x v="0"/>
    <x v="79"/>
    <x v="1039"/>
  </r>
  <r>
    <x v="0"/>
    <x v="0"/>
    <x v="10"/>
    <x v="80"/>
    <x v="1051"/>
    <x v="383"/>
    <x v="138"/>
    <x v="562"/>
    <x v="4"/>
    <x v="0"/>
    <x v="1210"/>
    <x v="28"/>
    <x v="0"/>
    <x v="10"/>
    <x v="20"/>
    <x v="1"/>
    <x v="80"/>
    <x v="1040"/>
  </r>
  <r>
    <x v="0"/>
    <x v="0"/>
    <x v="10"/>
    <x v="81"/>
    <x v="1027"/>
    <x v="402"/>
    <x v="143"/>
    <x v="310"/>
    <x v="3"/>
    <x v="0"/>
    <x v="1179"/>
    <x v="27"/>
    <x v="0"/>
    <x v="10"/>
    <x v="20"/>
    <x v="2"/>
    <x v="81"/>
    <x v="1041"/>
  </r>
  <r>
    <x v="0"/>
    <x v="0"/>
    <x v="10"/>
    <x v="82"/>
    <x v="1000"/>
    <x v="445"/>
    <x v="138"/>
    <x v="183"/>
    <x v="3"/>
    <x v="0"/>
    <x v="1141"/>
    <x v="26"/>
    <x v="0"/>
    <x v="10"/>
    <x v="20"/>
    <x v="3"/>
    <x v="82"/>
    <x v="1042"/>
  </r>
  <r>
    <x v="0"/>
    <x v="0"/>
    <x v="10"/>
    <x v="83"/>
    <x v="966"/>
    <x v="485"/>
    <x v="136"/>
    <x v="137"/>
    <x v="3"/>
    <x v="0"/>
    <x v="1108"/>
    <x v="26"/>
    <x v="0"/>
    <x v="10"/>
    <x v="21"/>
    <x v="0"/>
    <x v="83"/>
    <x v="1043"/>
  </r>
  <r>
    <x v="0"/>
    <x v="0"/>
    <x v="10"/>
    <x v="84"/>
    <x v="953"/>
    <x v="509"/>
    <x v="128"/>
    <x v="145"/>
    <x v="2"/>
    <x v="0"/>
    <x v="1066"/>
    <x v="25"/>
    <x v="0"/>
    <x v="10"/>
    <x v="21"/>
    <x v="1"/>
    <x v="84"/>
    <x v="1044"/>
  </r>
  <r>
    <x v="0"/>
    <x v="0"/>
    <x v="10"/>
    <x v="85"/>
    <x v="931"/>
    <x v="533"/>
    <x v="122"/>
    <x v="206"/>
    <x v="2"/>
    <x v="0"/>
    <x v="1034"/>
    <x v="25"/>
    <x v="0"/>
    <x v="10"/>
    <x v="21"/>
    <x v="2"/>
    <x v="85"/>
    <x v="1045"/>
  </r>
  <r>
    <x v="0"/>
    <x v="0"/>
    <x v="10"/>
    <x v="86"/>
    <x v="930"/>
    <x v="528"/>
    <x v="141"/>
    <x v="341"/>
    <x v="3"/>
    <x v="0"/>
    <x v="997"/>
    <x v="24"/>
    <x v="0"/>
    <x v="10"/>
    <x v="21"/>
    <x v="3"/>
    <x v="86"/>
    <x v="1046"/>
  </r>
  <r>
    <x v="0"/>
    <x v="0"/>
    <x v="10"/>
    <x v="87"/>
    <x v="905"/>
    <x v="574"/>
    <x v="111"/>
    <x v="165"/>
    <x v="2"/>
    <x v="0"/>
    <x v="966"/>
    <x v="24"/>
    <x v="0"/>
    <x v="10"/>
    <x v="22"/>
    <x v="0"/>
    <x v="87"/>
    <x v="1047"/>
  </r>
  <r>
    <x v="0"/>
    <x v="0"/>
    <x v="10"/>
    <x v="88"/>
    <x v="865"/>
    <x v="626"/>
    <x v="104"/>
    <x v="2"/>
    <x v="1"/>
    <x v="0"/>
    <x v="932"/>
    <x v="24"/>
    <x v="0"/>
    <x v="10"/>
    <x v="22"/>
    <x v="1"/>
    <x v="88"/>
    <x v="1048"/>
  </r>
  <r>
    <x v="0"/>
    <x v="0"/>
    <x v="10"/>
    <x v="89"/>
    <x v="830"/>
    <x v="672"/>
    <x v="115"/>
    <x v="0"/>
    <x v="0"/>
    <x v="0"/>
    <x v="897"/>
    <x v="23"/>
    <x v="0"/>
    <x v="10"/>
    <x v="22"/>
    <x v="2"/>
    <x v="89"/>
    <x v="1049"/>
  </r>
  <r>
    <x v="0"/>
    <x v="0"/>
    <x v="10"/>
    <x v="90"/>
    <x v="807"/>
    <x v="692"/>
    <x v="109"/>
    <x v="21"/>
    <x v="1"/>
    <x v="0"/>
    <x v="860"/>
    <x v="22"/>
    <x v="0"/>
    <x v="10"/>
    <x v="22"/>
    <x v="3"/>
    <x v="90"/>
    <x v="1050"/>
  </r>
  <r>
    <x v="0"/>
    <x v="0"/>
    <x v="10"/>
    <x v="91"/>
    <x v="781"/>
    <x v="747"/>
    <x v="119"/>
    <x v="0"/>
    <x v="0"/>
    <x v="0"/>
    <x v="823"/>
    <x v="22"/>
    <x v="0"/>
    <x v="10"/>
    <x v="23"/>
    <x v="0"/>
    <x v="91"/>
    <x v="1051"/>
  </r>
  <r>
    <x v="0"/>
    <x v="0"/>
    <x v="10"/>
    <x v="92"/>
    <x v="755"/>
    <x v="758"/>
    <x v="106"/>
    <x v="21"/>
    <x v="1"/>
    <x v="0"/>
    <x v="786"/>
    <x v="21"/>
    <x v="0"/>
    <x v="10"/>
    <x v="23"/>
    <x v="1"/>
    <x v="92"/>
    <x v="1052"/>
  </r>
  <r>
    <x v="0"/>
    <x v="0"/>
    <x v="10"/>
    <x v="93"/>
    <x v="754"/>
    <x v="757"/>
    <x v="103"/>
    <x v="15"/>
    <x v="1"/>
    <x v="0"/>
    <x v="755"/>
    <x v="21"/>
    <x v="0"/>
    <x v="10"/>
    <x v="23"/>
    <x v="2"/>
    <x v="93"/>
    <x v="1053"/>
  </r>
  <r>
    <x v="0"/>
    <x v="0"/>
    <x v="10"/>
    <x v="94"/>
    <x v="744"/>
    <x v="780"/>
    <x v="82"/>
    <x v="0"/>
    <x v="0"/>
    <x v="0"/>
    <x v="726"/>
    <x v="21"/>
    <x v="0"/>
    <x v="10"/>
    <x v="23"/>
    <x v="3"/>
    <x v="94"/>
    <x v="1054"/>
  </r>
  <r>
    <x v="0"/>
    <x v="0"/>
    <x v="10"/>
    <x v="95"/>
    <x v="716"/>
    <x v="827"/>
    <x v="92"/>
    <x v="0"/>
    <x v="0"/>
    <x v="0"/>
    <x v="704"/>
    <x v="20"/>
    <x v="0"/>
    <x v="10"/>
    <x v="24"/>
    <x v="0"/>
    <x v="95"/>
    <x v="1055"/>
  </r>
  <r>
    <x v="0"/>
    <x v="0"/>
    <x v="11"/>
    <x v="0"/>
    <x v="689"/>
    <x v="873"/>
    <x v="118"/>
    <x v="6"/>
    <x v="1"/>
    <x v="0"/>
    <x v="683"/>
    <x v="20"/>
    <x v="0"/>
    <x v="11"/>
    <x v="0"/>
    <x v="1"/>
    <x v="0"/>
    <x v="1056"/>
  </r>
  <r>
    <x v="0"/>
    <x v="0"/>
    <x v="11"/>
    <x v="1"/>
    <x v="647"/>
    <x v="943"/>
    <x v="98"/>
    <x v="11"/>
    <x v="1"/>
    <x v="0"/>
    <x v="660"/>
    <x v="20"/>
    <x v="0"/>
    <x v="11"/>
    <x v="0"/>
    <x v="2"/>
    <x v="1"/>
    <x v="1057"/>
  </r>
  <r>
    <x v="0"/>
    <x v="0"/>
    <x v="11"/>
    <x v="2"/>
    <x v="653"/>
    <x v="920"/>
    <x v="108"/>
    <x v="117"/>
    <x v="2"/>
    <x v="0"/>
    <x v="640"/>
    <x v="19"/>
    <x v="0"/>
    <x v="11"/>
    <x v="0"/>
    <x v="3"/>
    <x v="2"/>
    <x v="1058"/>
  </r>
  <r>
    <x v="0"/>
    <x v="0"/>
    <x v="11"/>
    <x v="3"/>
    <x v="666"/>
    <x v="897"/>
    <x v="98"/>
    <x v="48"/>
    <x v="1"/>
    <x v="0"/>
    <x v="618"/>
    <x v="18"/>
    <x v="0"/>
    <x v="11"/>
    <x v="1"/>
    <x v="0"/>
    <x v="3"/>
    <x v="1059"/>
  </r>
  <r>
    <x v="0"/>
    <x v="0"/>
    <x v="11"/>
    <x v="4"/>
    <x v="611"/>
    <x v="974"/>
    <x v="84"/>
    <x v="0"/>
    <x v="0"/>
    <x v="0"/>
    <x v="599"/>
    <x v="17"/>
    <x v="0"/>
    <x v="11"/>
    <x v="1"/>
    <x v="1"/>
    <x v="4"/>
    <x v="1060"/>
  </r>
  <r>
    <x v="0"/>
    <x v="0"/>
    <x v="11"/>
    <x v="5"/>
    <x v="572"/>
    <x v="990"/>
    <x v="81"/>
    <x v="83"/>
    <x v="1"/>
    <x v="0"/>
    <x v="584"/>
    <x v="17"/>
    <x v="0"/>
    <x v="11"/>
    <x v="1"/>
    <x v="2"/>
    <x v="5"/>
    <x v="1061"/>
  </r>
  <r>
    <x v="0"/>
    <x v="0"/>
    <x v="11"/>
    <x v="6"/>
    <x v="633"/>
    <x v="898"/>
    <x v="63"/>
    <x v="285"/>
    <x v="4"/>
    <x v="0"/>
    <x v="566"/>
    <x v="17"/>
    <x v="0"/>
    <x v="11"/>
    <x v="1"/>
    <x v="3"/>
    <x v="6"/>
    <x v="1062"/>
  </r>
  <r>
    <x v="0"/>
    <x v="0"/>
    <x v="11"/>
    <x v="7"/>
    <x v="676"/>
    <x v="840"/>
    <x v="104"/>
    <x v="144"/>
    <x v="2"/>
    <x v="0"/>
    <x v="551"/>
    <x v="16"/>
    <x v="0"/>
    <x v="11"/>
    <x v="2"/>
    <x v="0"/>
    <x v="7"/>
    <x v="1063"/>
  </r>
  <r>
    <x v="0"/>
    <x v="0"/>
    <x v="11"/>
    <x v="8"/>
    <x v="640"/>
    <x v="893"/>
    <x v="78"/>
    <x v="0"/>
    <x v="0"/>
    <x v="0"/>
    <x v="543"/>
    <x v="16"/>
    <x v="0"/>
    <x v="11"/>
    <x v="2"/>
    <x v="1"/>
    <x v="8"/>
    <x v="1064"/>
  </r>
  <r>
    <x v="0"/>
    <x v="0"/>
    <x v="11"/>
    <x v="9"/>
    <x v="595"/>
    <x v="993"/>
    <x v="61"/>
    <x v="228"/>
    <x v="2"/>
    <x v="0"/>
    <x v="534"/>
    <x v="16"/>
    <x v="0"/>
    <x v="11"/>
    <x v="2"/>
    <x v="2"/>
    <x v="9"/>
    <x v="1065"/>
  </r>
  <r>
    <x v="0"/>
    <x v="0"/>
    <x v="11"/>
    <x v="10"/>
    <x v="571"/>
    <x v="1000"/>
    <x v="94"/>
    <x v="160"/>
    <x v="2"/>
    <x v="0"/>
    <x v="521"/>
    <x v="15"/>
    <x v="0"/>
    <x v="11"/>
    <x v="2"/>
    <x v="3"/>
    <x v="10"/>
    <x v="1066"/>
  </r>
  <r>
    <x v="0"/>
    <x v="0"/>
    <x v="11"/>
    <x v="11"/>
    <x v="584"/>
    <x v="967"/>
    <x v="22"/>
    <x v="288"/>
    <x v="2"/>
    <x v="0"/>
    <x v="510"/>
    <x v="15"/>
    <x v="0"/>
    <x v="11"/>
    <x v="3"/>
    <x v="0"/>
    <x v="11"/>
    <x v="1067"/>
  </r>
  <r>
    <x v="0"/>
    <x v="0"/>
    <x v="11"/>
    <x v="12"/>
    <x v="611"/>
    <x v="859"/>
    <x v="10"/>
    <x v="179"/>
    <x v="2"/>
    <x v="0"/>
    <x v="503"/>
    <x v="15"/>
    <x v="0"/>
    <x v="11"/>
    <x v="3"/>
    <x v="1"/>
    <x v="12"/>
    <x v="1068"/>
  </r>
  <r>
    <x v="0"/>
    <x v="0"/>
    <x v="11"/>
    <x v="13"/>
    <x v="619"/>
    <x v="826"/>
    <x v="8"/>
    <x v="117"/>
    <x v="3"/>
    <x v="0"/>
    <x v="494"/>
    <x v="15"/>
    <x v="0"/>
    <x v="11"/>
    <x v="3"/>
    <x v="2"/>
    <x v="13"/>
    <x v="1069"/>
  </r>
  <r>
    <x v="0"/>
    <x v="0"/>
    <x v="11"/>
    <x v="14"/>
    <x v="575"/>
    <x v="889"/>
    <x v="61"/>
    <x v="52"/>
    <x v="1"/>
    <x v="0"/>
    <x v="486"/>
    <x v="14"/>
    <x v="0"/>
    <x v="11"/>
    <x v="3"/>
    <x v="3"/>
    <x v="14"/>
    <x v="1070"/>
  </r>
  <r>
    <x v="0"/>
    <x v="0"/>
    <x v="11"/>
    <x v="15"/>
    <x v="535"/>
    <x v="934"/>
    <x v="44"/>
    <x v="51"/>
    <x v="1"/>
    <x v="0"/>
    <x v="478"/>
    <x v="13"/>
    <x v="0"/>
    <x v="11"/>
    <x v="4"/>
    <x v="0"/>
    <x v="15"/>
    <x v="1071"/>
  </r>
  <r>
    <x v="0"/>
    <x v="0"/>
    <x v="11"/>
    <x v="16"/>
    <x v="520"/>
    <x v="959"/>
    <x v="68"/>
    <x v="6"/>
    <x v="1"/>
    <x v="0"/>
    <x v="469"/>
    <x v="13"/>
    <x v="0"/>
    <x v="11"/>
    <x v="4"/>
    <x v="1"/>
    <x v="16"/>
    <x v="1072"/>
  </r>
  <r>
    <x v="0"/>
    <x v="0"/>
    <x v="11"/>
    <x v="17"/>
    <x v="505"/>
    <x v="972"/>
    <x v="74"/>
    <x v="24"/>
    <x v="1"/>
    <x v="0"/>
    <x v="457"/>
    <x v="12"/>
    <x v="0"/>
    <x v="11"/>
    <x v="4"/>
    <x v="2"/>
    <x v="17"/>
    <x v="1073"/>
  </r>
  <r>
    <x v="0"/>
    <x v="0"/>
    <x v="11"/>
    <x v="18"/>
    <x v="504"/>
    <x v="970"/>
    <x v="25"/>
    <x v="31"/>
    <x v="2"/>
    <x v="0"/>
    <x v="443"/>
    <x v="11"/>
    <x v="0"/>
    <x v="11"/>
    <x v="4"/>
    <x v="3"/>
    <x v="18"/>
    <x v="1074"/>
  </r>
  <r>
    <x v="0"/>
    <x v="0"/>
    <x v="11"/>
    <x v="19"/>
    <x v="497"/>
    <x v="972"/>
    <x v="9"/>
    <x v="53"/>
    <x v="1"/>
    <x v="0"/>
    <x v="424"/>
    <x v="11"/>
    <x v="0"/>
    <x v="11"/>
    <x v="5"/>
    <x v="0"/>
    <x v="19"/>
    <x v="1075"/>
  </r>
  <r>
    <x v="0"/>
    <x v="0"/>
    <x v="11"/>
    <x v="20"/>
    <x v="453"/>
    <x v="1000"/>
    <x v="81"/>
    <x v="200"/>
    <x v="2"/>
    <x v="0"/>
    <x v="413"/>
    <x v="10"/>
    <x v="0"/>
    <x v="11"/>
    <x v="5"/>
    <x v="1"/>
    <x v="20"/>
    <x v="1076"/>
  </r>
  <r>
    <x v="0"/>
    <x v="0"/>
    <x v="11"/>
    <x v="21"/>
    <x v="420"/>
    <x v="1029"/>
    <x v="135"/>
    <x v="7"/>
    <x v="1"/>
    <x v="0"/>
    <x v="404"/>
    <x v="10"/>
    <x v="0"/>
    <x v="11"/>
    <x v="5"/>
    <x v="2"/>
    <x v="21"/>
    <x v="1077"/>
  </r>
  <r>
    <x v="0"/>
    <x v="0"/>
    <x v="11"/>
    <x v="22"/>
    <x v="377"/>
    <x v="1054"/>
    <x v="128"/>
    <x v="13"/>
    <x v="1"/>
    <x v="0"/>
    <x v="391"/>
    <x v="9"/>
    <x v="0"/>
    <x v="11"/>
    <x v="5"/>
    <x v="3"/>
    <x v="22"/>
    <x v="1078"/>
  </r>
  <r>
    <x v="0"/>
    <x v="0"/>
    <x v="11"/>
    <x v="23"/>
    <x v="353"/>
    <x v="1071"/>
    <x v="86"/>
    <x v="1"/>
    <x v="1"/>
    <x v="0"/>
    <x v="375"/>
    <x v="8"/>
    <x v="0"/>
    <x v="11"/>
    <x v="6"/>
    <x v="0"/>
    <x v="23"/>
    <x v="1079"/>
  </r>
  <r>
    <x v="0"/>
    <x v="0"/>
    <x v="11"/>
    <x v="24"/>
    <x v="336"/>
    <x v="1083"/>
    <x v="136"/>
    <x v="6"/>
    <x v="1"/>
    <x v="0"/>
    <x v="357"/>
    <x v="7"/>
    <x v="0"/>
    <x v="11"/>
    <x v="6"/>
    <x v="1"/>
    <x v="24"/>
    <x v="1080"/>
  </r>
  <r>
    <x v="0"/>
    <x v="0"/>
    <x v="11"/>
    <x v="25"/>
    <x v="323"/>
    <x v="1096"/>
    <x v="292"/>
    <x v="23"/>
    <x v="1"/>
    <x v="0"/>
    <x v="340"/>
    <x v="6"/>
    <x v="0"/>
    <x v="11"/>
    <x v="6"/>
    <x v="2"/>
    <x v="25"/>
    <x v="1081"/>
  </r>
  <r>
    <x v="0"/>
    <x v="0"/>
    <x v="11"/>
    <x v="26"/>
    <x v="308"/>
    <x v="1108"/>
    <x v="359"/>
    <x v="0"/>
    <x v="0"/>
    <x v="0"/>
    <x v="326"/>
    <x v="6"/>
    <x v="0"/>
    <x v="11"/>
    <x v="6"/>
    <x v="3"/>
    <x v="26"/>
    <x v="1082"/>
  </r>
  <r>
    <x v="0"/>
    <x v="0"/>
    <x v="11"/>
    <x v="27"/>
    <x v="299"/>
    <x v="1120"/>
    <x v="428"/>
    <x v="0"/>
    <x v="0"/>
    <x v="0"/>
    <x v="312"/>
    <x v="6"/>
    <x v="0"/>
    <x v="11"/>
    <x v="7"/>
    <x v="0"/>
    <x v="27"/>
    <x v="1083"/>
  </r>
  <r>
    <x v="0"/>
    <x v="0"/>
    <x v="11"/>
    <x v="28"/>
    <x v="306"/>
    <x v="1127"/>
    <x v="487"/>
    <x v="0"/>
    <x v="0"/>
    <x v="0"/>
    <x v="297"/>
    <x v="5"/>
    <x v="0"/>
    <x v="11"/>
    <x v="7"/>
    <x v="1"/>
    <x v="28"/>
    <x v="1084"/>
  </r>
  <r>
    <x v="0"/>
    <x v="0"/>
    <x v="11"/>
    <x v="29"/>
    <x v="406"/>
    <x v="1087"/>
    <x v="549"/>
    <x v="0"/>
    <x v="0"/>
    <x v="0"/>
    <x v="293"/>
    <x v="9"/>
    <x v="0"/>
    <x v="11"/>
    <x v="7"/>
    <x v="2"/>
    <x v="29"/>
    <x v="1085"/>
  </r>
  <r>
    <x v="0"/>
    <x v="0"/>
    <x v="11"/>
    <x v="30"/>
    <x v="521"/>
    <x v="1019"/>
    <x v="714"/>
    <x v="0"/>
    <x v="0"/>
    <x v="0"/>
    <x v="308"/>
    <x v="43"/>
    <x v="0"/>
    <x v="11"/>
    <x v="7"/>
    <x v="3"/>
    <x v="30"/>
    <x v="1086"/>
  </r>
  <r>
    <x v="0"/>
    <x v="0"/>
    <x v="11"/>
    <x v="31"/>
    <x v="546"/>
    <x v="1011"/>
    <x v="863"/>
    <x v="0"/>
    <x v="0"/>
    <x v="0"/>
    <x v="346"/>
    <x v="93"/>
    <x v="0"/>
    <x v="11"/>
    <x v="8"/>
    <x v="0"/>
    <x v="31"/>
    <x v="1087"/>
  </r>
  <r>
    <x v="0"/>
    <x v="0"/>
    <x v="11"/>
    <x v="32"/>
    <x v="655"/>
    <x v="965"/>
    <x v="946"/>
    <x v="0"/>
    <x v="0"/>
    <x v="0"/>
    <x v="404"/>
    <x v="89"/>
    <x v="0"/>
    <x v="11"/>
    <x v="8"/>
    <x v="1"/>
    <x v="32"/>
    <x v="1088"/>
  </r>
  <r>
    <x v="0"/>
    <x v="0"/>
    <x v="11"/>
    <x v="33"/>
    <x v="656"/>
    <x v="926"/>
    <x v="1011"/>
    <x v="53"/>
    <x v="2"/>
    <x v="0"/>
    <x v="467"/>
    <x v="85"/>
    <x v="0"/>
    <x v="11"/>
    <x v="8"/>
    <x v="2"/>
    <x v="33"/>
    <x v="1089"/>
  </r>
  <r>
    <x v="0"/>
    <x v="0"/>
    <x v="11"/>
    <x v="34"/>
    <x v="627"/>
    <x v="945"/>
    <x v="1087"/>
    <x v="600"/>
    <x v="3"/>
    <x v="0"/>
    <x v="535"/>
    <x v="83"/>
    <x v="0"/>
    <x v="11"/>
    <x v="8"/>
    <x v="3"/>
    <x v="34"/>
    <x v="1090"/>
  </r>
  <r>
    <x v="0"/>
    <x v="0"/>
    <x v="11"/>
    <x v="35"/>
    <x v="666"/>
    <x v="915"/>
    <x v="1150"/>
    <x v="223"/>
    <x v="3"/>
    <x v="0"/>
    <x v="609"/>
    <x v="81"/>
    <x v="0"/>
    <x v="11"/>
    <x v="9"/>
    <x v="0"/>
    <x v="35"/>
    <x v="1091"/>
  </r>
  <r>
    <x v="0"/>
    <x v="0"/>
    <x v="11"/>
    <x v="36"/>
    <x v="733"/>
    <x v="861"/>
    <x v="1193"/>
    <x v="383"/>
    <x v="3"/>
    <x v="0"/>
    <x v="686"/>
    <x v="78"/>
    <x v="0"/>
    <x v="11"/>
    <x v="9"/>
    <x v="1"/>
    <x v="36"/>
    <x v="1092"/>
  </r>
  <r>
    <x v="0"/>
    <x v="0"/>
    <x v="11"/>
    <x v="37"/>
    <x v="811"/>
    <x v="788"/>
    <x v="1227"/>
    <x v="321"/>
    <x v="2"/>
    <x v="0"/>
    <x v="759"/>
    <x v="75"/>
    <x v="0"/>
    <x v="11"/>
    <x v="9"/>
    <x v="2"/>
    <x v="37"/>
    <x v="1093"/>
  </r>
  <r>
    <x v="0"/>
    <x v="0"/>
    <x v="11"/>
    <x v="38"/>
    <x v="848"/>
    <x v="765"/>
    <x v="1267"/>
    <x v="605"/>
    <x v="3"/>
    <x v="0"/>
    <x v="850"/>
    <x v="73"/>
    <x v="0"/>
    <x v="11"/>
    <x v="9"/>
    <x v="3"/>
    <x v="38"/>
    <x v="1094"/>
  </r>
  <r>
    <x v="0"/>
    <x v="0"/>
    <x v="11"/>
    <x v="39"/>
    <x v="891"/>
    <x v="732"/>
    <x v="1306"/>
    <x v="451"/>
    <x v="3"/>
    <x v="0"/>
    <x v="939"/>
    <x v="71"/>
    <x v="0"/>
    <x v="11"/>
    <x v="10"/>
    <x v="0"/>
    <x v="39"/>
    <x v="1095"/>
  </r>
  <r>
    <x v="0"/>
    <x v="0"/>
    <x v="11"/>
    <x v="40"/>
    <x v="950"/>
    <x v="661"/>
    <x v="1345"/>
    <x v="545"/>
    <x v="3"/>
    <x v="0"/>
    <x v="1013"/>
    <x v="69"/>
    <x v="0"/>
    <x v="11"/>
    <x v="10"/>
    <x v="1"/>
    <x v="40"/>
    <x v="1096"/>
  </r>
  <r>
    <x v="0"/>
    <x v="0"/>
    <x v="11"/>
    <x v="41"/>
    <x v="963"/>
    <x v="648"/>
    <x v="1381"/>
    <x v="443"/>
    <x v="3"/>
    <x v="0"/>
    <x v="1075"/>
    <x v="67"/>
    <x v="0"/>
    <x v="11"/>
    <x v="10"/>
    <x v="2"/>
    <x v="41"/>
    <x v="1097"/>
  </r>
  <r>
    <x v="0"/>
    <x v="0"/>
    <x v="11"/>
    <x v="42"/>
    <x v="1033"/>
    <x v="539"/>
    <x v="1409"/>
    <x v="514"/>
    <x v="3"/>
    <x v="0"/>
    <x v="1133"/>
    <x v="65"/>
    <x v="0"/>
    <x v="11"/>
    <x v="10"/>
    <x v="3"/>
    <x v="42"/>
    <x v="1098"/>
  </r>
  <r>
    <x v="0"/>
    <x v="0"/>
    <x v="11"/>
    <x v="43"/>
    <x v="1065"/>
    <x v="395"/>
    <x v="1439"/>
    <x v="755"/>
    <x v="4"/>
    <x v="0"/>
    <x v="1189"/>
    <x v="63"/>
    <x v="0"/>
    <x v="11"/>
    <x v="11"/>
    <x v="0"/>
    <x v="43"/>
    <x v="1099"/>
  </r>
  <r>
    <x v="0"/>
    <x v="0"/>
    <x v="11"/>
    <x v="44"/>
    <x v="1086"/>
    <x v="382"/>
    <x v="1467"/>
    <x v="784"/>
    <x v="4"/>
    <x v="0"/>
    <x v="1229"/>
    <x v="62"/>
    <x v="0"/>
    <x v="11"/>
    <x v="11"/>
    <x v="1"/>
    <x v="44"/>
    <x v="1100"/>
  </r>
  <r>
    <x v="0"/>
    <x v="0"/>
    <x v="11"/>
    <x v="45"/>
    <x v="1115"/>
    <x v="340"/>
    <x v="1495"/>
    <x v="703"/>
    <x v="4"/>
    <x v="0"/>
    <x v="1272"/>
    <x v="61"/>
    <x v="0"/>
    <x v="11"/>
    <x v="11"/>
    <x v="2"/>
    <x v="45"/>
    <x v="1101"/>
  </r>
  <r>
    <x v="0"/>
    <x v="0"/>
    <x v="11"/>
    <x v="46"/>
    <x v="1167"/>
    <x v="259"/>
    <x v="1511"/>
    <x v="551"/>
    <x v="3"/>
    <x v="0"/>
    <x v="1306"/>
    <x v="59"/>
    <x v="0"/>
    <x v="11"/>
    <x v="11"/>
    <x v="3"/>
    <x v="46"/>
    <x v="1102"/>
  </r>
  <r>
    <x v="0"/>
    <x v="0"/>
    <x v="11"/>
    <x v="47"/>
    <x v="1172"/>
    <x v="172"/>
    <x v="1532"/>
    <x v="798"/>
    <x v="4"/>
    <x v="0"/>
    <x v="1346"/>
    <x v="58"/>
    <x v="0"/>
    <x v="11"/>
    <x v="12"/>
    <x v="0"/>
    <x v="47"/>
    <x v="1103"/>
  </r>
  <r>
    <x v="0"/>
    <x v="0"/>
    <x v="11"/>
    <x v="48"/>
    <x v="1179"/>
    <x v="153"/>
    <x v="1553"/>
    <x v="904"/>
    <x v="5"/>
    <x v="0"/>
    <x v="1377"/>
    <x v="58"/>
    <x v="0"/>
    <x v="11"/>
    <x v="12"/>
    <x v="1"/>
    <x v="48"/>
    <x v="1104"/>
  </r>
  <r>
    <x v="0"/>
    <x v="0"/>
    <x v="11"/>
    <x v="49"/>
    <x v="1215"/>
    <x v="104"/>
    <x v="1565"/>
    <x v="652"/>
    <x v="4"/>
    <x v="0"/>
    <x v="1409"/>
    <x v="58"/>
    <x v="0"/>
    <x v="11"/>
    <x v="12"/>
    <x v="2"/>
    <x v="49"/>
    <x v="1105"/>
  </r>
  <r>
    <x v="0"/>
    <x v="0"/>
    <x v="11"/>
    <x v="50"/>
    <x v="1256"/>
    <x v="93"/>
    <x v="1566"/>
    <x v="555"/>
    <x v="3"/>
    <x v="0"/>
    <x v="1441"/>
    <x v="58"/>
    <x v="0"/>
    <x v="11"/>
    <x v="12"/>
    <x v="3"/>
    <x v="50"/>
    <x v="1106"/>
  </r>
  <r>
    <x v="0"/>
    <x v="0"/>
    <x v="11"/>
    <x v="51"/>
    <x v="1262"/>
    <x v="79"/>
    <x v="1568"/>
    <x v="737"/>
    <x v="4"/>
    <x v="0"/>
    <x v="1468"/>
    <x v="57"/>
    <x v="0"/>
    <x v="11"/>
    <x v="13"/>
    <x v="0"/>
    <x v="51"/>
    <x v="1107"/>
  </r>
  <r>
    <x v="0"/>
    <x v="0"/>
    <x v="11"/>
    <x v="52"/>
    <x v="1266"/>
    <x v="77"/>
    <x v="1570"/>
    <x v="659"/>
    <x v="3"/>
    <x v="0"/>
    <x v="1492"/>
    <x v="56"/>
    <x v="0"/>
    <x v="11"/>
    <x v="13"/>
    <x v="1"/>
    <x v="52"/>
    <x v="1108"/>
  </r>
  <r>
    <x v="0"/>
    <x v="0"/>
    <x v="11"/>
    <x v="53"/>
    <x v="1283"/>
    <x v="72"/>
    <x v="1569"/>
    <x v="553"/>
    <x v="3"/>
    <x v="0"/>
    <x v="1515"/>
    <x v="56"/>
    <x v="0"/>
    <x v="11"/>
    <x v="13"/>
    <x v="2"/>
    <x v="53"/>
    <x v="1109"/>
  </r>
  <r>
    <x v="0"/>
    <x v="0"/>
    <x v="11"/>
    <x v="54"/>
    <x v="1318"/>
    <x v="23"/>
    <x v="1563"/>
    <x v="503"/>
    <x v="4"/>
    <x v="0"/>
    <x v="1532"/>
    <x v="55"/>
    <x v="0"/>
    <x v="11"/>
    <x v="13"/>
    <x v="3"/>
    <x v="54"/>
    <x v="1110"/>
  </r>
  <r>
    <x v="0"/>
    <x v="0"/>
    <x v="11"/>
    <x v="55"/>
    <x v="1314"/>
    <x v="27"/>
    <x v="1535"/>
    <x v="470"/>
    <x v="3"/>
    <x v="0"/>
    <x v="1554"/>
    <x v="54"/>
    <x v="0"/>
    <x v="11"/>
    <x v="14"/>
    <x v="0"/>
    <x v="55"/>
    <x v="1111"/>
  </r>
  <r>
    <x v="0"/>
    <x v="0"/>
    <x v="11"/>
    <x v="56"/>
    <x v="1309"/>
    <x v="24"/>
    <x v="1531"/>
    <x v="557"/>
    <x v="3"/>
    <x v="0"/>
    <x v="1568"/>
    <x v="54"/>
    <x v="0"/>
    <x v="11"/>
    <x v="14"/>
    <x v="1"/>
    <x v="56"/>
    <x v="1112"/>
  </r>
  <r>
    <x v="0"/>
    <x v="0"/>
    <x v="11"/>
    <x v="57"/>
    <x v="1322"/>
    <x v="25"/>
    <x v="1509"/>
    <x v="655"/>
    <x v="4"/>
    <x v="0"/>
    <x v="1578"/>
    <x v="54"/>
    <x v="0"/>
    <x v="11"/>
    <x v="14"/>
    <x v="2"/>
    <x v="57"/>
    <x v="1113"/>
  </r>
  <r>
    <x v="0"/>
    <x v="0"/>
    <x v="11"/>
    <x v="58"/>
    <x v="1324"/>
    <x v="29"/>
    <x v="1492"/>
    <x v="841"/>
    <x v="5"/>
    <x v="0"/>
    <x v="1588"/>
    <x v="54"/>
    <x v="0"/>
    <x v="11"/>
    <x v="14"/>
    <x v="3"/>
    <x v="58"/>
    <x v="1114"/>
  </r>
  <r>
    <x v="0"/>
    <x v="0"/>
    <x v="11"/>
    <x v="59"/>
    <x v="1345"/>
    <x v="22"/>
    <x v="1456"/>
    <x v="879"/>
    <x v="4"/>
    <x v="0"/>
    <x v="1591"/>
    <x v="54"/>
    <x v="0"/>
    <x v="11"/>
    <x v="15"/>
    <x v="0"/>
    <x v="59"/>
    <x v="1115"/>
  </r>
  <r>
    <x v="0"/>
    <x v="0"/>
    <x v="11"/>
    <x v="60"/>
    <x v="1319"/>
    <x v="19"/>
    <x v="1429"/>
    <x v="1024"/>
    <x v="5"/>
    <x v="0"/>
    <x v="1595"/>
    <x v="54"/>
    <x v="0"/>
    <x v="11"/>
    <x v="15"/>
    <x v="1"/>
    <x v="60"/>
    <x v="1116"/>
  </r>
  <r>
    <x v="0"/>
    <x v="0"/>
    <x v="11"/>
    <x v="61"/>
    <x v="1327"/>
    <x v="17"/>
    <x v="1398"/>
    <x v="1031"/>
    <x v="5"/>
    <x v="0"/>
    <x v="1595"/>
    <x v="54"/>
    <x v="0"/>
    <x v="11"/>
    <x v="15"/>
    <x v="2"/>
    <x v="61"/>
    <x v="1117"/>
  </r>
  <r>
    <x v="0"/>
    <x v="0"/>
    <x v="11"/>
    <x v="62"/>
    <x v="1357"/>
    <x v="15"/>
    <x v="1367"/>
    <x v="855"/>
    <x v="4"/>
    <x v="0"/>
    <x v="1590"/>
    <x v="55"/>
    <x v="0"/>
    <x v="11"/>
    <x v="15"/>
    <x v="3"/>
    <x v="62"/>
    <x v="1118"/>
  </r>
  <r>
    <x v="0"/>
    <x v="0"/>
    <x v="11"/>
    <x v="63"/>
    <x v="1367"/>
    <x v="12"/>
    <x v="1330"/>
    <x v="832"/>
    <x v="4"/>
    <x v="0"/>
    <x v="1586"/>
    <x v="56"/>
    <x v="0"/>
    <x v="11"/>
    <x v="16"/>
    <x v="0"/>
    <x v="63"/>
    <x v="1119"/>
  </r>
  <r>
    <x v="0"/>
    <x v="0"/>
    <x v="11"/>
    <x v="64"/>
    <x v="1403"/>
    <x v="13"/>
    <x v="1290"/>
    <x v="297"/>
    <x v="4"/>
    <x v="0"/>
    <x v="1582"/>
    <x v="56"/>
    <x v="0"/>
    <x v="11"/>
    <x v="16"/>
    <x v="1"/>
    <x v="64"/>
    <x v="1120"/>
  </r>
  <r>
    <x v="0"/>
    <x v="0"/>
    <x v="11"/>
    <x v="65"/>
    <x v="1406"/>
    <x v="11"/>
    <x v="1256"/>
    <x v="360"/>
    <x v="4"/>
    <x v="0"/>
    <x v="1581"/>
    <x v="55"/>
    <x v="0"/>
    <x v="11"/>
    <x v="16"/>
    <x v="2"/>
    <x v="65"/>
    <x v="1121"/>
  </r>
  <r>
    <x v="0"/>
    <x v="0"/>
    <x v="11"/>
    <x v="66"/>
    <x v="1404"/>
    <x v="9"/>
    <x v="1217"/>
    <x v="327"/>
    <x v="4"/>
    <x v="0"/>
    <x v="1581"/>
    <x v="55"/>
    <x v="0"/>
    <x v="11"/>
    <x v="16"/>
    <x v="3"/>
    <x v="66"/>
    <x v="1122"/>
  </r>
  <r>
    <x v="0"/>
    <x v="0"/>
    <x v="11"/>
    <x v="67"/>
    <x v="1395"/>
    <x v="14"/>
    <x v="1183"/>
    <x v="554"/>
    <x v="4"/>
    <x v="0"/>
    <x v="1581"/>
    <x v="55"/>
    <x v="0"/>
    <x v="11"/>
    <x v="17"/>
    <x v="0"/>
    <x v="67"/>
    <x v="1123"/>
  </r>
  <r>
    <x v="0"/>
    <x v="0"/>
    <x v="11"/>
    <x v="68"/>
    <x v="1377"/>
    <x v="18"/>
    <x v="1131"/>
    <x v="280"/>
    <x v="3"/>
    <x v="0"/>
    <x v="1581"/>
    <x v="55"/>
    <x v="0"/>
    <x v="11"/>
    <x v="17"/>
    <x v="1"/>
    <x v="68"/>
    <x v="1124"/>
  </r>
  <r>
    <x v="0"/>
    <x v="0"/>
    <x v="11"/>
    <x v="69"/>
    <x v="1384"/>
    <x v="26"/>
    <x v="1050"/>
    <x v="225"/>
    <x v="3"/>
    <x v="0"/>
    <x v="1578"/>
    <x v="56"/>
    <x v="0"/>
    <x v="11"/>
    <x v="17"/>
    <x v="2"/>
    <x v="69"/>
    <x v="1125"/>
  </r>
  <r>
    <x v="0"/>
    <x v="0"/>
    <x v="11"/>
    <x v="70"/>
    <x v="1351"/>
    <x v="44"/>
    <x v="847"/>
    <x v="168"/>
    <x v="3"/>
    <x v="0"/>
    <x v="1573"/>
    <x v="56"/>
    <x v="0"/>
    <x v="11"/>
    <x v="17"/>
    <x v="3"/>
    <x v="70"/>
    <x v="1126"/>
  </r>
  <r>
    <x v="0"/>
    <x v="0"/>
    <x v="11"/>
    <x v="71"/>
    <x v="1340"/>
    <x v="104"/>
    <x v="658"/>
    <x v="112"/>
    <x v="3"/>
    <x v="0"/>
    <x v="1567"/>
    <x v="56"/>
    <x v="0"/>
    <x v="11"/>
    <x v="18"/>
    <x v="0"/>
    <x v="71"/>
    <x v="1127"/>
  </r>
  <r>
    <x v="0"/>
    <x v="0"/>
    <x v="11"/>
    <x v="72"/>
    <x v="1294"/>
    <x v="157"/>
    <x v="633"/>
    <x v="28"/>
    <x v="1"/>
    <x v="0"/>
    <x v="1559"/>
    <x v="56"/>
    <x v="0"/>
    <x v="11"/>
    <x v="18"/>
    <x v="1"/>
    <x v="72"/>
    <x v="1128"/>
  </r>
  <r>
    <x v="0"/>
    <x v="0"/>
    <x v="11"/>
    <x v="73"/>
    <x v="1230"/>
    <x v="261"/>
    <x v="594"/>
    <x v="7"/>
    <x v="1"/>
    <x v="0"/>
    <x v="1537"/>
    <x v="35"/>
    <x v="0"/>
    <x v="11"/>
    <x v="18"/>
    <x v="2"/>
    <x v="73"/>
    <x v="1129"/>
  </r>
  <r>
    <x v="0"/>
    <x v="0"/>
    <x v="11"/>
    <x v="74"/>
    <x v="1150"/>
    <x v="342"/>
    <x v="554"/>
    <x v="2"/>
    <x v="1"/>
    <x v="0"/>
    <x v="1512"/>
    <x v="32"/>
    <x v="0"/>
    <x v="11"/>
    <x v="18"/>
    <x v="3"/>
    <x v="74"/>
    <x v="1130"/>
  </r>
  <r>
    <x v="0"/>
    <x v="0"/>
    <x v="11"/>
    <x v="75"/>
    <x v="1084"/>
    <x v="376"/>
    <x v="469"/>
    <x v="23"/>
    <x v="2"/>
    <x v="0"/>
    <x v="1476"/>
    <x v="31"/>
    <x v="0"/>
    <x v="11"/>
    <x v="19"/>
    <x v="0"/>
    <x v="75"/>
    <x v="1131"/>
  </r>
  <r>
    <x v="0"/>
    <x v="0"/>
    <x v="11"/>
    <x v="76"/>
    <x v="1010"/>
    <x v="459"/>
    <x v="396"/>
    <x v="5"/>
    <x v="1"/>
    <x v="0"/>
    <x v="1424"/>
    <x v="30"/>
    <x v="0"/>
    <x v="11"/>
    <x v="19"/>
    <x v="1"/>
    <x v="76"/>
    <x v="1132"/>
  </r>
  <r>
    <x v="0"/>
    <x v="0"/>
    <x v="11"/>
    <x v="77"/>
    <x v="967"/>
    <x v="502"/>
    <x v="327"/>
    <x v="0"/>
    <x v="0"/>
    <x v="0"/>
    <x v="1364"/>
    <x v="30"/>
    <x v="0"/>
    <x v="11"/>
    <x v="19"/>
    <x v="2"/>
    <x v="77"/>
    <x v="1133"/>
  </r>
  <r>
    <x v="0"/>
    <x v="0"/>
    <x v="11"/>
    <x v="78"/>
    <x v="932"/>
    <x v="560"/>
    <x v="272"/>
    <x v="0"/>
    <x v="0"/>
    <x v="0"/>
    <x v="1308"/>
    <x v="29"/>
    <x v="0"/>
    <x v="11"/>
    <x v="19"/>
    <x v="3"/>
    <x v="78"/>
    <x v="1134"/>
  </r>
  <r>
    <x v="0"/>
    <x v="0"/>
    <x v="11"/>
    <x v="79"/>
    <x v="918"/>
    <x v="595"/>
    <x v="245"/>
    <x v="0"/>
    <x v="0"/>
    <x v="0"/>
    <x v="1258"/>
    <x v="28"/>
    <x v="0"/>
    <x v="11"/>
    <x v="20"/>
    <x v="0"/>
    <x v="79"/>
    <x v="1135"/>
  </r>
  <r>
    <x v="0"/>
    <x v="0"/>
    <x v="11"/>
    <x v="80"/>
    <x v="910"/>
    <x v="618"/>
    <x v="203"/>
    <x v="0"/>
    <x v="0"/>
    <x v="0"/>
    <x v="1206"/>
    <x v="27"/>
    <x v="0"/>
    <x v="11"/>
    <x v="20"/>
    <x v="1"/>
    <x v="80"/>
    <x v="1136"/>
  </r>
  <r>
    <x v="0"/>
    <x v="0"/>
    <x v="11"/>
    <x v="81"/>
    <x v="885"/>
    <x v="635"/>
    <x v="215"/>
    <x v="0"/>
    <x v="0"/>
    <x v="0"/>
    <x v="1161"/>
    <x v="27"/>
    <x v="0"/>
    <x v="11"/>
    <x v="20"/>
    <x v="2"/>
    <x v="81"/>
    <x v="1137"/>
  </r>
  <r>
    <x v="0"/>
    <x v="0"/>
    <x v="11"/>
    <x v="82"/>
    <x v="848"/>
    <x v="658"/>
    <x v="185"/>
    <x v="0"/>
    <x v="0"/>
    <x v="0"/>
    <x v="1113"/>
    <x v="26"/>
    <x v="0"/>
    <x v="11"/>
    <x v="20"/>
    <x v="3"/>
    <x v="82"/>
    <x v="1138"/>
  </r>
  <r>
    <x v="0"/>
    <x v="0"/>
    <x v="11"/>
    <x v="83"/>
    <x v="803"/>
    <x v="673"/>
    <x v="136"/>
    <x v="0"/>
    <x v="0"/>
    <x v="0"/>
    <x v="1065"/>
    <x v="25"/>
    <x v="0"/>
    <x v="11"/>
    <x v="21"/>
    <x v="0"/>
    <x v="83"/>
    <x v="1139"/>
  </r>
  <r>
    <x v="0"/>
    <x v="0"/>
    <x v="11"/>
    <x v="84"/>
    <x v="776"/>
    <x v="674"/>
    <x v="133"/>
    <x v="0"/>
    <x v="0"/>
    <x v="0"/>
    <x v="1023"/>
    <x v="25"/>
    <x v="0"/>
    <x v="11"/>
    <x v="21"/>
    <x v="1"/>
    <x v="84"/>
    <x v="1140"/>
  </r>
  <r>
    <x v="0"/>
    <x v="0"/>
    <x v="11"/>
    <x v="85"/>
    <x v="774"/>
    <x v="625"/>
    <x v="116"/>
    <x v="0"/>
    <x v="0"/>
    <x v="0"/>
    <x v="975"/>
    <x v="25"/>
    <x v="0"/>
    <x v="11"/>
    <x v="21"/>
    <x v="2"/>
    <x v="85"/>
    <x v="1141"/>
  </r>
  <r>
    <x v="0"/>
    <x v="0"/>
    <x v="11"/>
    <x v="86"/>
    <x v="771"/>
    <x v="629"/>
    <x v="111"/>
    <x v="0"/>
    <x v="0"/>
    <x v="0"/>
    <x v="930"/>
    <x v="24"/>
    <x v="0"/>
    <x v="11"/>
    <x v="21"/>
    <x v="3"/>
    <x v="86"/>
    <x v="1142"/>
  </r>
  <r>
    <x v="0"/>
    <x v="0"/>
    <x v="11"/>
    <x v="87"/>
    <x v="754"/>
    <x v="633"/>
    <x v="99"/>
    <x v="0"/>
    <x v="0"/>
    <x v="0"/>
    <x v="887"/>
    <x v="23"/>
    <x v="0"/>
    <x v="11"/>
    <x v="22"/>
    <x v="0"/>
    <x v="87"/>
    <x v="1143"/>
  </r>
  <r>
    <x v="0"/>
    <x v="0"/>
    <x v="11"/>
    <x v="88"/>
    <x v="730"/>
    <x v="744"/>
    <x v="94"/>
    <x v="0"/>
    <x v="0"/>
    <x v="0"/>
    <x v="843"/>
    <x v="23"/>
    <x v="0"/>
    <x v="11"/>
    <x v="22"/>
    <x v="1"/>
    <x v="88"/>
    <x v="1144"/>
  </r>
  <r>
    <x v="0"/>
    <x v="0"/>
    <x v="11"/>
    <x v="89"/>
    <x v="726"/>
    <x v="763"/>
    <x v="110"/>
    <x v="0"/>
    <x v="0"/>
    <x v="0"/>
    <x v="801"/>
    <x v="22"/>
    <x v="0"/>
    <x v="11"/>
    <x v="22"/>
    <x v="2"/>
    <x v="89"/>
    <x v="1145"/>
  </r>
  <r>
    <x v="0"/>
    <x v="0"/>
    <x v="11"/>
    <x v="90"/>
    <x v="699"/>
    <x v="810"/>
    <x v="92"/>
    <x v="0"/>
    <x v="0"/>
    <x v="0"/>
    <x v="768"/>
    <x v="22"/>
    <x v="0"/>
    <x v="11"/>
    <x v="22"/>
    <x v="3"/>
    <x v="90"/>
    <x v="1146"/>
  </r>
  <r>
    <x v="0"/>
    <x v="0"/>
    <x v="11"/>
    <x v="91"/>
    <x v="687"/>
    <x v="895"/>
    <x v="97"/>
    <x v="0"/>
    <x v="0"/>
    <x v="0"/>
    <x v="737"/>
    <x v="21"/>
    <x v="0"/>
    <x v="11"/>
    <x v="23"/>
    <x v="0"/>
    <x v="91"/>
    <x v="1147"/>
  </r>
  <r>
    <x v="0"/>
    <x v="0"/>
    <x v="11"/>
    <x v="92"/>
    <x v="659"/>
    <x v="980"/>
    <x v="94"/>
    <x v="0"/>
    <x v="0"/>
    <x v="0"/>
    <x v="708"/>
    <x v="20"/>
    <x v="0"/>
    <x v="11"/>
    <x v="23"/>
    <x v="1"/>
    <x v="92"/>
    <x v="1148"/>
  </r>
  <r>
    <x v="0"/>
    <x v="0"/>
    <x v="11"/>
    <x v="93"/>
    <x v="642"/>
    <x v="982"/>
    <x v="91"/>
    <x v="0"/>
    <x v="0"/>
    <x v="0"/>
    <x v="684"/>
    <x v="19"/>
    <x v="0"/>
    <x v="11"/>
    <x v="23"/>
    <x v="2"/>
    <x v="93"/>
    <x v="1149"/>
  </r>
  <r>
    <x v="0"/>
    <x v="0"/>
    <x v="11"/>
    <x v="94"/>
    <x v="625"/>
    <x v="989"/>
    <x v="84"/>
    <x v="0"/>
    <x v="0"/>
    <x v="0"/>
    <x v="659"/>
    <x v="19"/>
    <x v="0"/>
    <x v="11"/>
    <x v="23"/>
    <x v="3"/>
    <x v="94"/>
    <x v="1150"/>
  </r>
  <r>
    <x v="0"/>
    <x v="0"/>
    <x v="11"/>
    <x v="95"/>
    <x v="609"/>
    <x v="1002"/>
    <x v="100"/>
    <x v="0"/>
    <x v="0"/>
    <x v="0"/>
    <x v="635"/>
    <x v="19"/>
    <x v="0"/>
    <x v="11"/>
    <x v="24"/>
    <x v="0"/>
    <x v="95"/>
    <x v="1151"/>
  </r>
  <r>
    <x v="0"/>
    <x v="0"/>
    <x v="12"/>
    <x v="0"/>
    <x v="608"/>
    <x v="1024"/>
    <x v="92"/>
    <x v="86"/>
    <x v="2"/>
    <x v="0"/>
    <x v="611"/>
    <x v="18"/>
    <x v="0"/>
    <x v="12"/>
    <x v="0"/>
    <x v="1"/>
    <x v="0"/>
    <x v="1152"/>
  </r>
  <r>
    <x v="0"/>
    <x v="0"/>
    <x v="12"/>
    <x v="1"/>
    <x v="611"/>
    <x v="1045"/>
    <x v="65"/>
    <x v="11"/>
    <x v="1"/>
    <x v="0"/>
    <x v="595"/>
    <x v="17"/>
    <x v="0"/>
    <x v="12"/>
    <x v="0"/>
    <x v="2"/>
    <x v="1"/>
    <x v="1153"/>
  </r>
  <r>
    <x v="0"/>
    <x v="0"/>
    <x v="12"/>
    <x v="2"/>
    <x v="583"/>
    <x v="1063"/>
    <x v="48"/>
    <x v="17"/>
    <x v="1"/>
    <x v="0"/>
    <x v="580"/>
    <x v="17"/>
    <x v="0"/>
    <x v="12"/>
    <x v="0"/>
    <x v="3"/>
    <x v="2"/>
    <x v="1154"/>
  </r>
  <r>
    <x v="0"/>
    <x v="0"/>
    <x v="12"/>
    <x v="3"/>
    <x v="565"/>
    <x v="1068"/>
    <x v="6"/>
    <x v="0"/>
    <x v="0"/>
    <x v="0"/>
    <x v="565"/>
    <x v="16"/>
    <x v="0"/>
    <x v="12"/>
    <x v="1"/>
    <x v="0"/>
    <x v="3"/>
    <x v="1155"/>
  </r>
  <r>
    <x v="0"/>
    <x v="0"/>
    <x v="12"/>
    <x v="4"/>
    <x v="543"/>
    <x v="1064"/>
    <x v="50"/>
    <x v="0"/>
    <x v="0"/>
    <x v="0"/>
    <x v="546"/>
    <x v="16"/>
    <x v="0"/>
    <x v="12"/>
    <x v="1"/>
    <x v="1"/>
    <x v="4"/>
    <x v="1156"/>
  </r>
  <r>
    <x v="0"/>
    <x v="0"/>
    <x v="12"/>
    <x v="5"/>
    <x v="534"/>
    <x v="1079"/>
    <x v="62"/>
    <x v="5"/>
    <x v="1"/>
    <x v="0"/>
    <x v="531"/>
    <x v="16"/>
    <x v="0"/>
    <x v="12"/>
    <x v="1"/>
    <x v="2"/>
    <x v="5"/>
    <x v="1157"/>
  </r>
  <r>
    <x v="0"/>
    <x v="0"/>
    <x v="12"/>
    <x v="6"/>
    <x v="505"/>
    <x v="1088"/>
    <x v="72"/>
    <x v="0"/>
    <x v="0"/>
    <x v="0"/>
    <x v="514"/>
    <x v="15"/>
    <x v="0"/>
    <x v="12"/>
    <x v="1"/>
    <x v="3"/>
    <x v="6"/>
    <x v="1158"/>
  </r>
  <r>
    <x v="0"/>
    <x v="0"/>
    <x v="12"/>
    <x v="7"/>
    <x v="473"/>
    <x v="1098"/>
    <x v="22"/>
    <x v="0"/>
    <x v="0"/>
    <x v="0"/>
    <x v="496"/>
    <x v="14"/>
    <x v="0"/>
    <x v="12"/>
    <x v="2"/>
    <x v="0"/>
    <x v="7"/>
    <x v="1159"/>
  </r>
  <r>
    <x v="0"/>
    <x v="0"/>
    <x v="12"/>
    <x v="8"/>
    <x v="456"/>
    <x v="1092"/>
    <x v="75"/>
    <x v="0"/>
    <x v="0"/>
    <x v="0"/>
    <x v="477"/>
    <x v="14"/>
    <x v="0"/>
    <x v="12"/>
    <x v="2"/>
    <x v="1"/>
    <x v="8"/>
    <x v="1160"/>
  </r>
  <r>
    <x v="0"/>
    <x v="0"/>
    <x v="12"/>
    <x v="9"/>
    <x v="450"/>
    <x v="1098"/>
    <x v="92"/>
    <x v="0"/>
    <x v="0"/>
    <x v="0"/>
    <x v="463"/>
    <x v="14"/>
    <x v="0"/>
    <x v="12"/>
    <x v="2"/>
    <x v="2"/>
    <x v="9"/>
    <x v="1161"/>
  </r>
  <r>
    <x v="0"/>
    <x v="0"/>
    <x v="12"/>
    <x v="10"/>
    <x v="439"/>
    <x v="1113"/>
    <x v="70"/>
    <x v="0"/>
    <x v="0"/>
    <x v="0"/>
    <x v="449"/>
    <x v="12"/>
    <x v="0"/>
    <x v="12"/>
    <x v="2"/>
    <x v="3"/>
    <x v="10"/>
    <x v="1162"/>
  </r>
  <r>
    <x v="0"/>
    <x v="0"/>
    <x v="12"/>
    <x v="11"/>
    <x v="429"/>
    <x v="1156"/>
    <x v="55"/>
    <x v="0"/>
    <x v="0"/>
    <x v="0"/>
    <x v="426"/>
    <x v="12"/>
    <x v="0"/>
    <x v="12"/>
    <x v="3"/>
    <x v="0"/>
    <x v="11"/>
    <x v="1163"/>
  </r>
  <r>
    <x v="0"/>
    <x v="0"/>
    <x v="12"/>
    <x v="12"/>
    <x v="426"/>
    <x v="1172"/>
    <x v="74"/>
    <x v="0"/>
    <x v="0"/>
    <x v="0"/>
    <x v="412"/>
    <x v="12"/>
    <x v="0"/>
    <x v="12"/>
    <x v="3"/>
    <x v="1"/>
    <x v="12"/>
    <x v="1164"/>
  </r>
  <r>
    <x v="0"/>
    <x v="0"/>
    <x v="12"/>
    <x v="13"/>
    <x v="408"/>
    <x v="1187"/>
    <x v="69"/>
    <x v="0"/>
    <x v="0"/>
    <x v="0"/>
    <x v="402"/>
    <x v="10"/>
    <x v="0"/>
    <x v="12"/>
    <x v="3"/>
    <x v="2"/>
    <x v="13"/>
    <x v="1165"/>
  </r>
  <r>
    <x v="0"/>
    <x v="0"/>
    <x v="12"/>
    <x v="14"/>
    <x v="382"/>
    <x v="1199"/>
    <x v="61"/>
    <x v="0"/>
    <x v="0"/>
    <x v="0"/>
    <x v="389"/>
    <x v="10"/>
    <x v="0"/>
    <x v="12"/>
    <x v="3"/>
    <x v="3"/>
    <x v="14"/>
    <x v="1166"/>
  </r>
  <r>
    <x v="0"/>
    <x v="0"/>
    <x v="12"/>
    <x v="15"/>
    <x v="368"/>
    <x v="1217"/>
    <x v="92"/>
    <x v="0"/>
    <x v="0"/>
    <x v="0"/>
    <x v="376"/>
    <x v="9"/>
    <x v="0"/>
    <x v="12"/>
    <x v="4"/>
    <x v="0"/>
    <x v="15"/>
    <x v="1167"/>
  </r>
  <r>
    <x v="0"/>
    <x v="0"/>
    <x v="12"/>
    <x v="16"/>
    <x v="352"/>
    <x v="1222"/>
    <x v="77"/>
    <x v="0"/>
    <x v="0"/>
    <x v="0"/>
    <x v="365"/>
    <x v="9"/>
    <x v="0"/>
    <x v="12"/>
    <x v="4"/>
    <x v="1"/>
    <x v="16"/>
    <x v="1168"/>
  </r>
  <r>
    <x v="0"/>
    <x v="0"/>
    <x v="12"/>
    <x v="17"/>
    <x v="353"/>
    <x v="1228"/>
    <x v="54"/>
    <x v="0"/>
    <x v="0"/>
    <x v="0"/>
    <x v="351"/>
    <x v="8"/>
    <x v="0"/>
    <x v="12"/>
    <x v="4"/>
    <x v="2"/>
    <x v="17"/>
    <x v="1169"/>
  </r>
  <r>
    <x v="0"/>
    <x v="0"/>
    <x v="12"/>
    <x v="18"/>
    <x v="345"/>
    <x v="1228"/>
    <x v="77"/>
    <x v="0"/>
    <x v="0"/>
    <x v="0"/>
    <x v="340"/>
    <x v="7"/>
    <x v="0"/>
    <x v="12"/>
    <x v="4"/>
    <x v="3"/>
    <x v="18"/>
    <x v="1170"/>
  </r>
  <r>
    <x v="0"/>
    <x v="0"/>
    <x v="12"/>
    <x v="19"/>
    <x v="347"/>
    <x v="1230"/>
    <x v="11"/>
    <x v="0"/>
    <x v="0"/>
    <x v="0"/>
    <x v="330"/>
    <x v="6"/>
    <x v="0"/>
    <x v="12"/>
    <x v="5"/>
    <x v="0"/>
    <x v="19"/>
    <x v="1171"/>
  </r>
  <r>
    <x v="0"/>
    <x v="0"/>
    <x v="12"/>
    <x v="20"/>
    <x v="334"/>
    <x v="1236"/>
    <x v="95"/>
    <x v="0"/>
    <x v="0"/>
    <x v="0"/>
    <x v="318"/>
    <x v="6"/>
    <x v="0"/>
    <x v="12"/>
    <x v="5"/>
    <x v="1"/>
    <x v="20"/>
    <x v="1172"/>
  </r>
  <r>
    <x v="0"/>
    <x v="0"/>
    <x v="12"/>
    <x v="21"/>
    <x v="323"/>
    <x v="1244"/>
    <x v="106"/>
    <x v="0"/>
    <x v="0"/>
    <x v="0"/>
    <x v="307"/>
    <x v="6"/>
    <x v="0"/>
    <x v="12"/>
    <x v="5"/>
    <x v="2"/>
    <x v="21"/>
    <x v="1173"/>
  </r>
  <r>
    <x v="0"/>
    <x v="0"/>
    <x v="12"/>
    <x v="22"/>
    <x v="315"/>
    <x v="1244"/>
    <x v="153"/>
    <x v="0"/>
    <x v="0"/>
    <x v="0"/>
    <x v="297"/>
    <x v="5"/>
    <x v="0"/>
    <x v="12"/>
    <x v="5"/>
    <x v="3"/>
    <x v="22"/>
    <x v="1174"/>
  </r>
  <r>
    <x v="0"/>
    <x v="0"/>
    <x v="12"/>
    <x v="23"/>
    <x v="305"/>
    <x v="1246"/>
    <x v="120"/>
    <x v="0"/>
    <x v="0"/>
    <x v="0"/>
    <x v="290"/>
    <x v="5"/>
    <x v="0"/>
    <x v="12"/>
    <x v="6"/>
    <x v="0"/>
    <x v="23"/>
    <x v="1175"/>
  </r>
  <r>
    <x v="0"/>
    <x v="0"/>
    <x v="12"/>
    <x v="24"/>
    <x v="290"/>
    <x v="1242"/>
    <x v="139"/>
    <x v="0"/>
    <x v="0"/>
    <x v="0"/>
    <x v="285"/>
    <x v="4"/>
    <x v="0"/>
    <x v="12"/>
    <x v="6"/>
    <x v="1"/>
    <x v="24"/>
    <x v="1176"/>
  </r>
  <r>
    <x v="0"/>
    <x v="0"/>
    <x v="12"/>
    <x v="25"/>
    <x v="280"/>
    <x v="1242"/>
    <x v="287"/>
    <x v="0"/>
    <x v="0"/>
    <x v="0"/>
    <x v="281"/>
    <x v="4"/>
    <x v="0"/>
    <x v="12"/>
    <x v="6"/>
    <x v="2"/>
    <x v="25"/>
    <x v="1177"/>
  </r>
  <r>
    <x v="0"/>
    <x v="0"/>
    <x v="12"/>
    <x v="26"/>
    <x v="275"/>
    <x v="1243"/>
    <x v="354"/>
    <x v="0"/>
    <x v="0"/>
    <x v="0"/>
    <x v="274"/>
    <x v="4"/>
    <x v="0"/>
    <x v="12"/>
    <x v="6"/>
    <x v="3"/>
    <x v="26"/>
    <x v="1178"/>
  </r>
  <r>
    <x v="0"/>
    <x v="0"/>
    <x v="12"/>
    <x v="27"/>
    <x v="278"/>
    <x v="1238"/>
    <x v="420"/>
    <x v="0"/>
    <x v="0"/>
    <x v="0"/>
    <x v="266"/>
    <x v="4"/>
    <x v="0"/>
    <x v="12"/>
    <x v="7"/>
    <x v="0"/>
    <x v="27"/>
    <x v="1179"/>
  </r>
  <r>
    <x v="0"/>
    <x v="0"/>
    <x v="12"/>
    <x v="28"/>
    <x v="276"/>
    <x v="1238"/>
    <x v="490"/>
    <x v="0"/>
    <x v="0"/>
    <x v="0"/>
    <x v="258"/>
    <x v="4"/>
    <x v="0"/>
    <x v="12"/>
    <x v="7"/>
    <x v="1"/>
    <x v="28"/>
    <x v="1180"/>
  </r>
  <r>
    <x v="0"/>
    <x v="0"/>
    <x v="12"/>
    <x v="29"/>
    <x v="357"/>
    <x v="1203"/>
    <x v="562"/>
    <x v="0"/>
    <x v="0"/>
    <x v="0"/>
    <x v="257"/>
    <x v="7"/>
    <x v="0"/>
    <x v="12"/>
    <x v="7"/>
    <x v="2"/>
    <x v="29"/>
    <x v="1181"/>
  </r>
  <r>
    <x v="0"/>
    <x v="0"/>
    <x v="12"/>
    <x v="30"/>
    <x v="457"/>
    <x v="1120"/>
    <x v="712"/>
    <x v="0"/>
    <x v="0"/>
    <x v="0"/>
    <x v="272"/>
    <x v="40"/>
    <x v="0"/>
    <x v="12"/>
    <x v="7"/>
    <x v="3"/>
    <x v="30"/>
    <x v="1182"/>
  </r>
  <r>
    <x v="0"/>
    <x v="0"/>
    <x v="12"/>
    <x v="31"/>
    <x v="515"/>
    <x v="1083"/>
    <x v="837"/>
    <x v="0"/>
    <x v="0"/>
    <x v="0"/>
    <x v="304"/>
    <x v="95"/>
    <x v="0"/>
    <x v="12"/>
    <x v="8"/>
    <x v="0"/>
    <x v="31"/>
    <x v="1183"/>
  </r>
  <r>
    <x v="0"/>
    <x v="0"/>
    <x v="12"/>
    <x v="32"/>
    <x v="584"/>
    <x v="1056"/>
    <x v="908"/>
    <x v="0"/>
    <x v="0"/>
    <x v="0"/>
    <x v="358"/>
    <x v="92"/>
    <x v="0"/>
    <x v="12"/>
    <x v="8"/>
    <x v="1"/>
    <x v="32"/>
    <x v="1184"/>
  </r>
  <r>
    <x v="0"/>
    <x v="0"/>
    <x v="12"/>
    <x v="33"/>
    <x v="644"/>
    <x v="1029"/>
    <x v="979"/>
    <x v="7"/>
    <x v="1"/>
    <x v="0"/>
    <x v="416"/>
    <x v="89"/>
    <x v="0"/>
    <x v="12"/>
    <x v="8"/>
    <x v="2"/>
    <x v="33"/>
    <x v="1185"/>
  </r>
  <r>
    <x v="0"/>
    <x v="0"/>
    <x v="12"/>
    <x v="34"/>
    <x v="682"/>
    <x v="1014"/>
    <x v="1045"/>
    <x v="67"/>
    <x v="2"/>
    <x v="0"/>
    <x v="481"/>
    <x v="86"/>
    <x v="0"/>
    <x v="12"/>
    <x v="8"/>
    <x v="3"/>
    <x v="34"/>
    <x v="1186"/>
  </r>
  <r>
    <x v="0"/>
    <x v="0"/>
    <x v="12"/>
    <x v="35"/>
    <x v="709"/>
    <x v="1001"/>
    <x v="1114"/>
    <x v="69"/>
    <x v="2"/>
    <x v="0"/>
    <x v="547"/>
    <x v="83"/>
    <x v="0"/>
    <x v="12"/>
    <x v="9"/>
    <x v="0"/>
    <x v="35"/>
    <x v="1187"/>
  </r>
  <r>
    <x v="0"/>
    <x v="0"/>
    <x v="12"/>
    <x v="36"/>
    <x v="752"/>
    <x v="979"/>
    <x v="1168"/>
    <x v="121"/>
    <x v="2"/>
    <x v="0"/>
    <x v="628"/>
    <x v="80"/>
    <x v="0"/>
    <x v="12"/>
    <x v="9"/>
    <x v="1"/>
    <x v="36"/>
    <x v="1188"/>
  </r>
  <r>
    <x v="0"/>
    <x v="0"/>
    <x v="12"/>
    <x v="37"/>
    <x v="831"/>
    <x v="915"/>
    <x v="1205"/>
    <x v="78"/>
    <x v="2"/>
    <x v="0"/>
    <x v="704"/>
    <x v="76"/>
    <x v="0"/>
    <x v="12"/>
    <x v="9"/>
    <x v="2"/>
    <x v="37"/>
    <x v="1189"/>
  </r>
  <r>
    <x v="0"/>
    <x v="0"/>
    <x v="12"/>
    <x v="38"/>
    <x v="926"/>
    <x v="811"/>
    <x v="1239"/>
    <x v="66"/>
    <x v="2"/>
    <x v="0"/>
    <x v="794"/>
    <x v="74"/>
    <x v="0"/>
    <x v="12"/>
    <x v="9"/>
    <x v="3"/>
    <x v="38"/>
    <x v="1190"/>
  </r>
  <r>
    <x v="0"/>
    <x v="0"/>
    <x v="12"/>
    <x v="39"/>
    <x v="988"/>
    <x v="736"/>
    <x v="1278"/>
    <x v="245"/>
    <x v="2"/>
    <x v="0"/>
    <x v="903"/>
    <x v="71"/>
    <x v="0"/>
    <x v="12"/>
    <x v="10"/>
    <x v="0"/>
    <x v="39"/>
    <x v="1191"/>
  </r>
  <r>
    <x v="0"/>
    <x v="0"/>
    <x v="12"/>
    <x v="40"/>
    <x v="1066"/>
    <x v="661"/>
    <x v="1311"/>
    <x v="327"/>
    <x v="3"/>
    <x v="0"/>
    <x v="999"/>
    <x v="68"/>
    <x v="0"/>
    <x v="12"/>
    <x v="10"/>
    <x v="1"/>
    <x v="40"/>
    <x v="1192"/>
  </r>
  <r>
    <x v="0"/>
    <x v="0"/>
    <x v="12"/>
    <x v="41"/>
    <x v="1096"/>
    <x v="652"/>
    <x v="1347"/>
    <x v="578"/>
    <x v="4"/>
    <x v="0"/>
    <x v="1078"/>
    <x v="65"/>
    <x v="0"/>
    <x v="12"/>
    <x v="10"/>
    <x v="2"/>
    <x v="41"/>
    <x v="1193"/>
  </r>
  <r>
    <x v="0"/>
    <x v="0"/>
    <x v="12"/>
    <x v="42"/>
    <x v="1132"/>
    <x v="634"/>
    <x v="1383"/>
    <x v="743"/>
    <x v="6"/>
    <x v="0"/>
    <x v="1149"/>
    <x v="63"/>
    <x v="0"/>
    <x v="12"/>
    <x v="10"/>
    <x v="3"/>
    <x v="42"/>
    <x v="1194"/>
  </r>
  <r>
    <x v="0"/>
    <x v="0"/>
    <x v="12"/>
    <x v="43"/>
    <x v="1125"/>
    <x v="638"/>
    <x v="1408"/>
    <x v="1261"/>
    <x v="6"/>
    <x v="0"/>
    <x v="1207"/>
    <x v="62"/>
    <x v="0"/>
    <x v="12"/>
    <x v="11"/>
    <x v="0"/>
    <x v="43"/>
    <x v="1195"/>
  </r>
  <r>
    <x v="0"/>
    <x v="0"/>
    <x v="12"/>
    <x v="44"/>
    <x v="1149"/>
    <x v="618"/>
    <x v="1437"/>
    <x v="1147"/>
    <x v="7"/>
    <x v="0"/>
    <x v="1253"/>
    <x v="61"/>
    <x v="0"/>
    <x v="12"/>
    <x v="11"/>
    <x v="1"/>
    <x v="44"/>
    <x v="1196"/>
  </r>
  <r>
    <x v="0"/>
    <x v="0"/>
    <x v="12"/>
    <x v="45"/>
    <x v="1223"/>
    <x v="554"/>
    <x v="1465"/>
    <x v="853"/>
    <x v="5"/>
    <x v="0"/>
    <x v="1286"/>
    <x v="59"/>
    <x v="0"/>
    <x v="12"/>
    <x v="11"/>
    <x v="2"/>
    <x v="45"/>
    <x v="1197"/>
  </r>
  <r>
    <x v="0"/>
    <x v="0"/>
    <x v="12"/>
    <x v="46"/>
    <x v="1269"/>
    <x v="511"/>
    <x v="1494"/>
    <x v="941"/>
    <x v="6"/>
    <x v="0"/>
    <x v="1321"/>
    <x v="57"/>
    <x v="0"/>
    <x v="12"/>
    <x v="11"/>
    <x v="3"/>
    <x v="46"/>
    <x v="1198"/>
  </r>
  <r>
    <x v="0"/>
    <x v="0"/>
    <x v="12"/>
    <x v="47"/>
    <x v="1290"/>
    <x v="513"/>
    <x v="1503"/>
    <x v="980"/>
    <x v="6"/>
    <x v="0"/>
    <x v="1359"/>
    <x v="57"/>
    <x v="0"/>
    <x v="12"/>
    <x v="12"/>
    <x v="0"/>
    <x v="47"/>
    <x v="1199"/>
  </r>
  <r>
    <x v="0"/>
    <x v="0"/>
    <x v="12"/>
    <x v="48"/>
    <x v="1304"/>
    <x v="506"/>
    <x v="1519"/>
    <x v="1133"/>
    <x v="7"/>
    <x v="0"/>
    <x v="1403"/>
    <x v="56"/>
    <x v="0"/>
    <x v="12"/>
    <x v="12"/>
    <x v="1"/>
    <x v="48"/>
    <x v="1200"/>
  </r>
  <r>
    <x v="0"/>
    <x v="0"/>
    <x v="12"/>
    <x v="49"/>
    <x v="1347"/>
    <x v="460"/>
    <x v="1528"/>
    <x v="941"/>
    <x v="6"/>
    <x v="0"/>
    <x v="1443"/>
    <x v="55"/>
    <x v="0"/>
    <x v="12"/>
    <x v="12"/>
    <x v="2"/>
    <x v="49"/>
    <x v="1201"/>
  </r>
  <r>
    <x v="0"/>
    <x v="0"/>
    <x v="12"/>
    <x v="50"/>
    <x v="1384"/>
    <x v="401"/>
    <x v="1539"/>
    <x v="1081"/>
    <x v="7"/>
    <x v="0"/>
    <x v="1474"/>
    <x v="55"/>
    <x v="0"/>
    <x v="12"/>
    <x v="12"/>
    <x v="3"/>
    <x v="50"/>
    <x v="1202"/>
  </r>
  <r>
    <x v="0"/>
    <x v="0"/>
    <x v="12"/>
    <x v="51"/>
    <x v="1417"/>
    <x v="363"/>
    <x v="1533"/>
    <x v="859"/>
    <x v="5"/>
    <x v="0"/>
    <x v="1504"/>
    <x v="54"/>
    <x v="0"/>
    <x v="12"/>
    <x v="13"/>
    <x v="0"/>
    <x v="51"/>
    <x v="1203"/>
  </r>
  <r>
    <x v="0"/>
    <x v="0"/>
    <x v="12"/>
    <x v="52"/>
    <x v="1421"/>
    <x v="320"/>
    <x v="1526"/>
    <x v="1001"/>
    <x v="6"/>
    <x v="0"/>
    <x v="1538"/>
    <x v="53"/>
    <x v="0"/>
    <x v="12"/>
    <x v="13"/>
    <x v="1"/>
    <x v="52"/>
    <x v="1204"/>
  </r>
  <r>
    <x v="0"/>
    <x v="0"/>
    <x v="12"/>
    <x v="53"/>
    <x v="1422"/>
    <x v="318"/>
    <x v="1523"/>
    <x v="1045"/>
    <x v="6"/>
    <x v="0"/>
    <x v="1571"/>
    <x v="52"/>
    <x v="0"/>
    <x v="12"/>
    <x v="13"/>
    <x v="2"/>
    <x v="53"/>
    <x v="1205"/>
  </r>
  <r>
    <x v="0"/>
    <x v="0"/>
    <x v="12"/>
    <x v="54"/>
    <x v="1432"/>
    <x v="288"/>
    <x v="1517"/>
    <x v="972"/>
    <x v="7"/>
    <x v="0"/>
    <x v="1597"/>
    <x v="52"/>
    <x v="0"/>
    <x v="12"/>
    <x v="13"/>
    <x v="3"/>
    <x v="54"/>
    <x v="1206"/>
  </r>
  <r>
    <x v="0"/>
    <x v="0"/>
    <x v="12"/>
    <x v="55"/>
    <x v="1439"/>
    <x v="251"/>
    <x v="1506"/>
    <x v="1140"/>
    <x v="6"/>
    <x v="0"/>
    <x v="1611"/>
    <x v="51"/>
    <x v="0"/>
    <x v="12"/>
    <x v="14"/>
    <x v="0"/>
    <x v="55"/>
    <x v="1207"/>
  </r>
  <r>
    <x v="0"/>
    <x v="0"/>
    <x v="12"/>
    <x v="56"/>
    <x v="1458"/>
    <x v="206"/>
    <x v="1494"/>
    <x v="723"/>
    <x v="5"/>
    <x v="0"/>
    <x v="1618"/>
    <x v="50"/>
    <x v="0"/>
    <x v="12"/>
    <x v="14"/>
    <x v="1"/>
    <x v="56"/>
    <x v="1208"/>
  </r>
  <r>
    <x v="0"/>
    <x v="0"/>
    <x v="12"/>
    <x v="57"/>
    <x v="1462"/>
    <x v="226"/>
    <x v="1470"/>
    <x v="872"/>
    <x v="5"/>
    <x v="0"/>
    <x v="1627"/>
    <x v="50"/>
    <x v="0"/>
    <x v="12"/>
    <x v="14"/>
    <x v="2"/>
    <x v="57"/>
    <x v="1209"/>
  </r>
  <r>
    <x v="0"/>
    <x v="0"/>
    <x v="12"/>
    <x v="58"/>
    <x v="1473"/>
    <x v="195"/>
    <x v="1436"/>
    <x v="680"/>
    <x v="4"/>
    <x v="0"/>
    <x v="1632"/>
    <x v="50"/>
    <x v="0"/>
    <x v="12"/>
    <x v="14"/>
    <x v="3"/>
    <x v="58"/>
    <x v="1210"/>
  </r>
  <r>
    <x v="0"/>
    <x v="0"/>
    <x v="12"/>
    <x v="59"/>
    <x v="1489"/>
    <x v="187"/>
    <x v="1411"/>
    <x v="710"/>
    <x v="5"/>
    <x v="0"/>
    <x v="1639"/>
    <x v="49"/>
    <x v="0"/>
    <x v="12"/>
    <x v="15"/>
    <x v="0"/>
    <x v="59"/>
    <x v="1211"/>
  </r>
  <r>
    <x v="0"/>
    <x v="0"/>
    <x v="12"/>
    <x v="60"/>
    <x v="1479"/>
    <x v="216"/>
    <x v="1387"/>
    <x v="915"/>
    <x v="5"/>
    <x v="0"/>
    <x v="1645"/>
    <x v="49"/>
    <x v="0"/>
    <x v="12"/>
    <x v="15"/>
    <x v="1"/>
    <x v="60"/>
    <x v="1212"/>
  </r>
  <r>
    <x v="0"/>
    <x v="0"/>
    <x v="12"/>
    <x v="61"/>
    <x v="1476"/>
    <x v="239"/>
    <x v="1349"/>
    <x v="720"/>
    <x v="7"/>
    <x v="0"/>
    <x v="1653"/>
    <x v="49"/>
    <x v="0"/>
    <x v="12"/>
    <x v="15"/>
    <x v="2"/>
    <x v="61"/>
    <x v="1213"/>
  </r>
  <r>
    <x v="0"/>
    <x v="0"/>
    <x v="12"/>
    <x v="62"/>
    <x v="1488"/>
    <x v="189"/>
    <x v="1315"/>
    <x v="914"/>
    <x v="6"/>
    <x v="0"/>
    <x v="1657"/>
    <x v="49"/>
    <x v="0"/>
    <x v="12"/>
    <x v="15"/>
    <x v="3"/>
    <x v="62"/>
    <x v="1214"/>
  </r>
  <r>
    <x v="0"/>
    <x v="0"/>
    <x v="12"/>
    <x v="63"/>
    <x v="1481"/>
    <x v="233"/>
    <x v="1287"/>
    <x v="713"/>
    <x v="7"/>
    <x v="0"/>
    <x v="1659"/>
    <x v="49"/>
    <x v="0"/>
    <x v="12"/>
    <x v="16"/>
    <x v="0"/>
    <x v="63"/>
    <x v="1215"/>
  </r>
  <r>
    <x v="0"/>
    <x v="0"/>
    <x v="12"/>
    <x v="64"/>
    <x v="1481"/>
    <x v="231"/>
    <x v="1238"/>
    <x v="752"/>
    <x v="5"/>
    <x v="0"/>
    <x v="1660"/>
    <x v="49"/>
    <x v="0"/>
    <x v="12"/>
    <x v="16"/>
    <x v="1"/>
    <x v="64"/>
    <x v="1216"/>
  </r>
  <r>
    <x v="0"/>
    <x v="0"/>
    <x v="12"/>
    <x v="65"/>
    <x v="1491"/>
    <x v="223"/>
    <x v="1194"/>
    <x v="661"/>
    <x v="5"/>
    <x v="0"/>
    <x v="1661"/>
    <x v="49"/>
    <x v="0"/>
    <x v="12"/>
    <x v="16"/>
    <x v="2"/>
    <x v="65"/>
    <x v="1217"/>
  </r>
  <r>
    <x v="0"/>
    <x v="0"/>
    <x v="12"/>
    <x v="66"/>
    <x v="1497"/>
    <x v="247"/>
    <x v="1138"/>
    <x v="342"/>
    <x v="4"/>
    <x v="0"/>
    <x v="1662"/>
    <x v="49"/>
    <x v="0"/>
    <x v="12"/>
    <x v="16"/>
    <x v="3"/>
    <x v="66"/>
    <x v="1218"/>
  </r>
  <r>
    <x v="0"/>
    <x v="0"/>
    <x v="12"/>
    <x v="67"/>
    <x v="1475"/>
    <x v="255"/>
    <x v="1041"/>
    <x v="463"/>
    <x v="4"/>
    <x v="0"/>
    <x v="1660"/>
    <x v="49"/>
    <x v="0"/>
    <x v="12"/>
    <x v="17"/>
    <x v="0"/>
    <x v="67"/>
    <x v="1219"/>
  </r>
  <r>
    <x v="0"/>
    <x v="0"/>
    <x v="12"/>
    <x v="68"/>
    <x v="1464"/>
    <x v="289"/>
    <x v="1010"/>
    <x v="326"/>
    <x v="3"/>
    <x v="0"/>
    <x v="1656"/>
    <x v="50"/>
    <x v="0"/>
    <x v="12"/>
    <x v="17"/>
    <x v="1"/>
    <x v="68"/>
    <x v="1220"/>
  </r>
  <r>
    <x v="0"/>
    <x v="0"/>
    <x v="12"/>
    <x v="69"/>
    <x v="1469"/>
    <x v="295"/>
    <x v="960"/>
    <x v="304"/>
    <x v="5"/>
    <x v="0"/>
    <x v="1649"/>
    <x v="51"/>
    <x v="0"/>
    <x v="12"/>
    <x v="17"/>
    <x v="2"/>
    <x v="69"/>
    <x v="1221"/>
  </r>
  <r>
    <x v="0"/>
    <x v="0"/>
    <x v="12"/>
    <x v="70"/>
    <x v="1449"/>
    <x v="332"/>
    <x v="835"/>
    <x v="361"/>
    <x v="3"/>
    <x v="0"/>
    <x v="1642"/>
    <x v="51"/>
    <x v="0"/>
    <x v="12"/>
    <x v="17"/>
    <x v="3"/>
    <x v="70"/>
    <x v="1222"/>
  </r>
  <r>
    <x v="0"/>
    <x v="0"/>
    <x v="12"/>
    <x v="71"/>
    <x v="1434"/>
    <x v="367"/>
    <x v="778"/>
    <x v="232"/>
    <x v="3"/>
    <x v="0"/>
    <x v="1638"/>
    <x v="49"/>
    <x v="0"/>
    <x v="12"/>
    <x v="18"/>
    <x v="0"/>
    <x v="71"/>
    <x v="1223"/>
  </r>
  <r>
    <x v="0"/>
    <x v="0"/>
    <x v="12"/>
    <x v="72"/>
    <x v="1429"/>
    <x v="429"/>
    <x v="709"/>
    <x v="185"/>
    <x v="3"/>
    <x v="0"/>
    <x v="1629"/>
    <x v="51"/>
    <x v="0"/>
    <x v="12"/>
    <x v="18"/>
    <x v="1"/>
    <x v="72"/>
    <x v="1224"/>
  </r>
  <r>
    <x v="0"/>
    <x v="0"/>
    <x v="12"/>
    <x v="73"/>
    <x v="1409"/>
    <x v="507"/>
    <x v="639"/>
    <x v="251"/>
    <x v="3"/>
    <x v="0"/>
    <x v="1619"/>
    <x v="33"/>
    <x v="0"/>
    <x v="12"/>
    <x v="18"/>
    <x v="2"/>
    <x v="73"/>
    <x v="1225"/>
  </r>
  <r>
    <x v="0"/>
    <x v="0"/>
    <x v="12"/>
    <x v="74"/>
    <x v="1355"/>
    <x v="580"/>
    <x v="564"/>
    <x v="100"/>
    <x v="2"/>
    <x v="0"/>
    <x v="1605"/>
    <x v="31"/>
    <x v="0"/>
    <x v="12"/>
    <x v="18"/>
    <x v="3"/>
    <x v="74"/>
    <x v="1226"/>
  </r>
  <r>
    <x v="0"/>
    <x v="0"/>
    <x v="12"/>
    <x v="75"/>
    <x v="1295"/>
    <x v="659"/>
    <x v="472"/>
    <x v="134"/>
    <x v="2"/>
    <x v="0"/>
    <x v="1576"/>
    <x v="30"/>
    <x v="0"/>
    <x v="12"/>
    <x v="19"/>
    <x v="0"/>
    <x v="75"/>
    <x v="1227"/>
  </r>
  <r>
    <x v="0"/>
    <x v="0"/>
    <x v="12"/>
    <x v="76"/>
    <x v="1252"/>
    <x v="696"/>
    <x v="384"/>
    <x v="244"/>
    <x v="3"/>
    <x v="0"/>
    <x v="1531"/>
    <x v="30"/>
    <x v="0"/>
    <x v="12"/>
    <x v="19"/>
    <x v="1"/>
    <x v="76"/>
    <x v="1228"/>
  </r>
  <r>
    <x v="0"/>
    <x v="0"/>
    <x v="12"/>
    <x v="77"/>
    <x v="1226"/>
    <x v="711"/>
    <x v="315"/>
    <x v="45"/>
    <x v="2"/>
    <x v="0"/>
    <x v="1486"/>
    <x v="29"/>
    <x v="0"/>
    <x v="12"/>
    <x v="19"/>
    <x v="2"/>
    <x v="77"/>
    <x v="1229"/>
  </r>
  <r>
    <x v="0"/>
    <x v="0"/>
    <x v="12"/>
    <x v="78"/>
    <x v="1197"/>
    <x v="739"/>
    <x v="263"/>
    <x v="277"/>
    <x v="3"/>
    <x v="0"/>
    <x v="1430"/>
    <x v="28"/>
    <x v="0"/>
    <x v="12"/>
    <x v="19"/>
    <x v="3"/>
    <x v="78"/>
    <x v="1230"/>
  </r>
  <r>
    <x v="0"/>
    <x v="0"/>
    <x v="12"/>
    <x v="79"/>
    <x v="1199"/>
    <x v="707"/>
    <x v="228"/>
    <x v="477"/>
    <x v="4"/>
    <x v="0"/>
    <x v="1384"/>
    <x v="28"/>
    <x v="0"/>
    <x v="12"/>
    <x v="20"/>
    <x v="0"/>
    <x v="79"/>
    <x v="1231"/>
  </r>
  <r>
    <x v="0"/>
    <x v="0"/>
    <x v="12"/>
    <x v="80"/>
    <x v="1198"/>
    <x v="722"/>
    <x v="215"/>
    <x v="774"/>
    <x v="3"/>
    <x v="0"/>
    <x v="1344"/>
    <x v="28"/>
    <x v="0"/>
    <x v="12"/>
    <x v="20"/>
    <x v="1"/>
    <x v="80"/>
    <x v="1232"/>
  </r>
  <r>
    <x v="0"/>
    <x v="0"/>
    <x v="12"/>
    <x v="81"/>
    <x v="1175"/>
    <x v="774"/>
    <x v="139"/>
    <x v="648"/>
    <x v="4"/>
    <x v="0"/>
    <x v="1308"/>
    <x v="27"/>
    <x v="0"/>
    <x v="12"/>
    <x v="20"/>
    <x v="2"/>
    <x v="81"/>
    <x v="1233"/>
  </r>
  <r>
    <x v="0"/>
    <x v="0"/>
    <x v="12"/>
    <x v="82"/>
    <x v="1195"/>
    <x v="756"/>
    <x v="149"/>
    <x v="768"/>
    <x v="4"/>
    <x v="0"/>
    <x v="1280"/>
    <x v="26"/>
    <x v="0"/>
    <x v="12"/>
    <x v="20"/>
    <x v="3"/>
    <x v="82"/>
    <x v="1234"/>
  </r>
  <r>
    <x v="0"/>
    <x v="0"/>
    <x v="12"/>
    <x v="83"/>
    <x v="1202"/>
    <x v="787"/>
    <x v="82"/>
    <x v="768"/>
    <x v="5"/>
    <x v="0"/>
    <x v="1261"/>
    <x v="26"/>
    <x v="0"/>
    <x v="12"/>
    <x v="21"/>
    <x v="0"/>
    <x v="83"/>
    <x v="1235"/>
  </r>
  <r>
    <x v="0"/>
    <x v="0"/>
    <x v="12"/>
    <x v="84"/>
    <x v="1200"/>
    <x v="814"/>
    <x v="89"/>
    <x v="471"/>
    <x v="5"/>
    <x v="0"/>
    <x v="1243"/>
    <x v="26"/>
    <x v="0"/>
    <x v="12"/>
    <x v="21"/>
    <x v="1"/>
    <x v="84"/>
    <x v="1236"/>
  </r>
  <r>
    <x v="0"/>
    <x v="0"/>
    <x v="12"/>
    <x v="85"/>
    <x v="1195"/>
    <x v="823"/>
    <x v="78"/>
    <x v="667"/>
    <x v="4"/>
    <x v="0"/>
    <x v="1222"/>
    <x v="25"/>
    <x v="0"/>
    <x v="12"/>
    <x v="21"/>
    <x v="2"/>
    <x v="85"/>
    <x v="1237"/>
  </r>
  <r>
    <x v="0"/>
    <x v="0"/>
    <x v="12"/>
    <x v="86"/>
    <x v="1204"/>
    <x v="813"/>
    <x v="51"/>
    <x v="543"/>
    <x v="6"/>
    <x v="0"/>
    <x v="1212"/>
    <x v="25"/>
    <x v="0"/>
    <x v="12"/>
    <x v="21"/>
    <x v="3"/>
    <x v="86"/>
    <x v="1238"/>
  </r>
  <r>
    <x v="0"/>
    <x v="0"/>
    <x v="12"/>
    <x v="87"/>
    <x v="1179"/>
    <x v="783"/>
    <x v="40"/>
    <x v="1125"/>
    <x v="6"/>
    <x v="0"/>
    <x v="1206"/>
    <x v="24"/>
    <x v="0"/>
    <x v="12"/>
    <x v="22"/>
    <x v="0"/>
    <x v="87"/>
    <x v="1239"/>
  </r>
  <r>
    <x v="0"/>
    <x v="0"/>
    <x v="12"/>
    <x v="88"/>
    <x v="1140"/>
    <x v="809"/>
    <x v="37"/>
    <x v="569"/>
    <x v="4"/>
    <x v="0"/>
    <x v="1201"/>
    <x v="24"/>
    <x v="0"/>
    <x v="12"/>
    <x v="22"/>
    <x v="1"/>
    <x v="88"/>
    <x v="1240"/>
  </r>
  <r>
    <x v="0"/>
    <x v="0"/>
    <x v="12"/>
    <x v="89"/>
    <x v="1113"/>
    <x v="848"/>
    <x v="51"/>
    <x v="988"/>
    <x v="8"/>
    <x v="0"/>
    <x v="1196"/>
    <x v="23"/>
    <x v="0"/>
    <x v="12"/>
    <x v="22"/>
    <x v="2"/>
    <x v="89"/>
    <x v="1241"/>
  </r>
  <r>
    <x v="0"/>
    <x v="0"/>
    <x v="12"/>
    <x v="90"/>
    <x v="1070"/>
    <x v="976"/>
    <x v="50"/>
    <x v="660"/>
    <x v="4"/>
    <x v="0"/>
    <x v="1189"/>
    <x v="23"/>
    <x v="0"/>
    <x v="12"/>
    <x v="22"/>
    <x v="3"/>
    <x v="90"/>
    <x v="1242"/>
  </r>
  <r>
    <x v="0"/>
    <x v="0"/>
    <x v="12"/>
    <x v="91"/>
    <x v="906"/>
    <x v="1135"/>
    <x v="91"/>
    <x v="1301"/>
    <x v="14"/>
    <x v="20"/>
    <x v="1169"/>
    <x v="23"/>
    <x v="0"/>
    <x v="12"/>
    <x v="23"/>
    <x v="0"/>
    <x v="91"/>
    <x v="1243"/>
  </r>
  <r>
    <x v="0"/>
    <x v="0"/>
    <x v="12"/>
    <x v="92"/>
    <x v="710"/>
    <x v="1261"/>
    <x v="139"/>
    <x v="1164"/>
    <x v="7"/>
    <x v="21"/>
    <x v="1126"/>
    <x v="22"/>
    <x v="0"/>
    <x v="12"/>
    <x v="23"/>
    <x v="1"/>
    <x v="92"/>
    <x v="1244"/>
  </r>
  <r>
    <x v="0"/>
    <x v="0"/>
    <x v="12"/>
    <x v="93"/>
    <x v="661"/>
    <x v="1280"/>
    <x v="153"/>
    <x v="1063"/>
    <x v="7"/>
    <x v="14"/>
    <x v="1070"/>
    <x v="21"/>
    <x v="0"/>
    <x v="12"/>
    <x v="23"/>
    <x v="2"/>
    <x v="93"/>
    <x v="1245"/>
  </r>
  <r>
    <x v="0"/>
    <x v="0"/>
    <x v="12"/>
    <x v="94"/>
    <x v="639"/>
    <x v="1282"/>
    <x v="125"/>
    <x v="890"/>
    <x v="5"/>
    <x v="5"/>
    <x v="1019"/>
    <x v="21"/>
    <x v="0"/>
    <x v="12"/>
    <x v="23"/>
    <x v="3"/>
    <x v="94"/>
    <x v="1246"/>
  </r>
  <r>
    <x v="0"/>
    <x v="0"/>
    <x v="12"/>
    <x v="95"/>
    <x v="624"/>
    <x v="1277"/>
    <x v="127"/>
    <x v="1099"/>
    <x v="7"/>
    <x v="0"/>
    <x v="969"/>
    <x v="20"/>
    <x v="0"/>
    <x v="12"/>
    <x v="24"/>
    <x v="0"/>
    <x v="95"/>
    <x v="1247"/>
  </r>
  <r>
    <x v="0"/>
    <x v="0"/>
    <x v="13"/>
    <x v="0"/>
    <x v="613"/>
    <x v="1272"/>
    <x v="111"/>
    <x v="1017"/>
    <x v="5"/>
    <x v="0"/>
    <x v="919"/>
    <x v="19"/>
    <x v="0"/>
    <x v="13"/>
    <x v="0"/>
    <x v="1"/>
    <x v="0"/>
    <x v="1248"/>
  </r>
  <r>
    <x v="0"/>
    <x v="0"/>
    <x v="13"/>
    <x v="1"/>
    <x v="609"/>
    <x v="1265"/>
    <x v="101"/>
    <x v="905"/>
    <x v="6"/>
    <x v="0"/>
    <x v="873"/>
    <x v="19"/>
    <x v="0"/>
    <x v="13"/>
    <x v="0"/>
    <x v="2"/>
    <x v="1"/>
    <x v="1249"/>
  </r>
  <r>
    <x v="0"/>
    <x v="0"/>
    <x v="13"/>
    <x v="2"/>
    <x v="603"/>
    <x v="1256"/>
    <x v="120"/>
    <x v="889"/>
    <x v="9"/>
    <x v="0"/>
    <x v="831"/>
    <x v="18"/>
    <x v="0"/>
    <x v="13"/>
    <x v="0"/>
    <x v="3"/>
    <x v="2"/>
    <x v="1250"/>
  </r>
  <r>
    <x v="0"/>
    <x v="0"/>
    <x v="13"/>
    <x v="3"/>
    <x v="546"/>
    <x v="1237"/>
    <x v="100"/>
    <x v="1041"/>
    <x v="9"/>
    <x v="18"/>
    <x v="792"/>
    <x v="17"/>
    <x v="0"/>
    <x v="13"/>
    <x v="1"/>
    <x v="0"/>
    <x v="3"/>
    <x v="1251"/>
  </r>
  <r>
    <x v="0"/>
    <x v="0"/>
    <x v="13"/>
    <x v="4"/>
    <x v="499"/>
    <x v="1255"/>
    <x v="119"/>
    <x v="856"/>
    <x v="5"/>
    <x v="12"/>
    <x v="756"/>
    <x v="16"/>
    <x v="0"/>
    <x v="13"/>
    <x v="1"/>
    <x v="1"/>
    <x v="4"/>
    <x v="1252"/>
  </r>
  <r>
    <x v="0"/>
    <x v="0"/>
    <x v="13"/>
    <x v="5"/>
    <x v="473"/>
    <x v="1255"/>
    <x v="133"/>
    <x v="379"/>
    <x v="3"/>
    <x v="0"/>
    <x v="719"/>
    <x v="15"/>
    <x v="0"/>
    <x v="13"/>
    <x v="1"/>
    <x v="2"/>
    <x v="5"/>
    <x v="1253"/>
  </r>
  <r>
    <x v="0"/>
    <x v="0"/>
    <x v="13"/>
    <x v="6"/>
    <x v="442"/>
    <x v="1178"/>
    <x v="93"/>
    <x v="1167"/>
    <x v="8"/>
    <x v="0"/>
    <x v="690"/>
    <x v="15"/>
    <x v="0"/>
    <x v="13"/>
    <x v="1"/>
    <x v="3"/>
    <x v="6"/>
    <x v="1254"/>
  </r>
  <r>
    <x v="0"/>
    <x v="0"/>
    <x v="13"/>
    <x v="7"/>
    <x v="423"/>
    <x v="1178"/>
    <x v="79"/>
    <x v="900"/>
    <x v="7"/>
    <x v="0"/>
    <x v="655"/>
    <x v="14"/>
    <x v="0"/>
    <x v="13"/>
    <x v="2"/>
    <x v="0"/>
    <x v="7"/>
    <x v="1255"/>
  </r>
  <r>
    <x v="0"/>
    <x v="0"/>
    <x v="13"/>
    <x v="8"/>
    <x v="420"/>
    <x v="1167"/>
    <x v="43"/>
    <x v="564"/>
    <x v="4"/>
    <x v="0"/>
    <x v="615"/>
    <x v="13"/>
    <x v="0"/>
    <x v="13"/>
    <x v="2"/>
    <x v="1"/>
    <x v="8"/>
    <x v="1256"/>
  </r>
  <r>
    <x v="0"/>
    <x v="0"/>
    <x v="13"/>
    <x v="9"/>
    <x v="419"/>
    <x v="1169"/>
    <x v="93"/>
    <x v="832"/>
    <x v="5"/>
    <x v="0"/>
    <x v="584"/>
    <x v="13"/>
    <x v="0"/>
    <x v="13"/>
    <x v="2"/>
    <x v="2"/>
    <x v="9"/>
    <x v="1257"/>
  </r>
  <r>
    <x v="0"/>
    <x v="0"/>
    <x v="13"/>
    <x v="10"/>
    <x v="415"/>
    <x v="1188"/>
    <x v="112"/>
    <x v="933"/>
    <x v="6"/>
    <x v="0"/>
    <x v="553"/>
    <x v="12"/>
    <x v="0"/>
    <x v="13"/>
    <x v="2"/>
    <x v="3"/>
    <x v="10"/>
    <x v="1258"/>
  </r>
  <r>
    <x v="0"/>
    <x v="0"/>
    <x v="13"/>
    <x v="11"/>
    <x v="421"/>
    <x v="1162"/>
    <x v="73"/>
    <x v="1044"/>
    <x v="6"/>
    <x v="0"/>
    <x v="531"/>
    <x v="11"/>
    <x v="0"/>
    <x v="13"/>
    <x v="3"/>
    <x v="0"/>
    <x v="11"/>
    <x v="1259"/>
  </r>
  <r>
    <x v="0"/>
    <x v="0"/>
    <x v="13"/>
    <x v="12"/>
    <x v="420"/>
    <x v="1150"/>
    <x v="87"/>
    <x v="698"/>
    <x v="4"/>
    <x v="0"/>
    <x v="513"/>
    <x v="11"/>
    <x v="0"/>
    <x v="13"/>
    <x v="3"/>
    <x v="1"/>
    <x v="12"/>
    <x v="1260"/>
  </r>
  <r>
    <x v="0"/>
    <x v="0"/>
    <x v="13"/>
    <x v="13"/>
    <x v="426"/>
    <x v="1128"/>
    <x v="52"/>
    <x v="683"/>
    <x v="5"/>
    <x v="0"/>
    <x v="497"/>
    <x v="10"/>
    <x v="0"/>
    <x v="13"/>
    <x v="3"/>
    <x v="2"/>
    <x v="13"/>
    <x v="1261"/>
  </r>
  <r>
    <x v="0"/>
    <x v="0"/>
    <x v="13"/>
    <x v="14"/>
    <x v="439"/>
    <x v="1102"/>
    <x v="51"/>
    <x v="794"/>
    <x v="5"/>
    <x v="0"/>
    <x v="483"/>
    <x v="10"/>
    <x v="0"/>
    <x v="13"/>
    <x v="3"/>
    <x v="3"/>
    <x v="14"/>
    <x v="1262"/>
  </r>
  <r>
    <x v="0"/>
    <x v="0"/>
    <x v="13"/>
    <x v="15"/>
    <x v="441"/>
    <x v="1106"/>
    <x v="44"/>
    <x v="773"/>
    <x v="4"/>
    <x v="1"/>
    <x v="479"/>
    <x v="9"/>
    <x v="0"/>
    <x v="13"/>
    <x v="4"/>
    <x v="0"/>
    <x v="15"/>
    <x v="1263"/>
  </r>
  <r>
    <x v="0"/>
    <x v="0"/>
    <x v="13"/>
    <x v="16"/>
    <x v="417"/>
    <x v="1141"/>
    <x v="47"/>
    <x v="546"/>
    <x v="4"/>
    <x v="3"/>
    <x v="476"/>
    <x v="8"/>
    <x v="0"/>
    <x v="13"/>
    <x v="4"/>
    <x v="1"/>
    <x v="16"/>
    <x v="1264"/>
  </r>
  <r>
    <x v="0"/>
    <x v="0"/>
    <x v="13"/>
    <x v="17"/>
    <x v="380"/>
    <x v="1184"/>
    <x v="48"/>
    <x v="499"/>
    <x v="3"/>
    <x v="3"/>
    <x v="473"/>
    <x v="8"/>
    <x v="0"/>
    <x v="13"/>
    <x v="4"/>
    <x v="2"/>
    <x v="17"/>
    <x v="1265"/>
  </r>
  <r>
    <x v="0"/>
    <x v="0"/>
    <x v="13"/>
    <x v="18"/>
    <x v="364"/>
    <x v="1212"/>
    <x v="70"/>
    <x v="118"/>
    <x v="2"/>
    <x v="3"/>
    <x v="466"/>
    <x v="8"/>
    <x v="0"/>
    <x v="13"/>
    <x v="4"/>
    <x v="3"/>
    <x v="18"/>
    <x v="1266"/>
  </r>
  <r>
    <x v="0"/>
    <x v="0"/>
    <x v="13"/>
    <x v="19"/>
    <x v="359"/>
    <x v="1225"/>
    <x v="88"/>
    <x v="143"/>
    <x v="3"/>
    <x v="2"/>
    <x v="459"/>
    <x v="7"/>
    <x v="0"/>
    <x v="13"/>
    <x v="5"/>
    <x v="0"/>
    <x v="19"/>
    <x v="1267"/>
  </r>
  <r>
    <x v="0"/>
    <x v="0"/>
    <x v="13"/>
    <x v="20"/>
    <x v="352"/>
    <x v="1235"/>
    <x v="80"/>
    <x v="463"/>
    <x v="4"/>
    <x v="1"/>
    <x v="453"/>
    <x v="6"/>
    <x v="0"/>
    <x v="13"/>
    <x v="5"/>
    <x v="1"/>
    <x v="20"/>
    <x v="1268"/>
  </r>
  <r>
    <x v="0"/>
    <x v="0"/>
    <x v="13"/>
    <x v="21"/>
    <x v="345"/>
    <x v="1241"/>
    <x v="26"/>
    <x v="302"/>
    <x v="3"/>
    <x v="2"/>
    <x v="447"/>
    <x v="6"/>
    <x v="0"/>
    <x v="13"/>
    <x v="5"/>
    <x v="2"/>
    <x v="21"/>
    <x v="1269"/>
  </r>
  <r>
    <x v="0"/>
    <x v="0"/>
    <x v="13"/>
    <x v="22"/>
    <x v="347"/>
    <x v="1245"/>
    <x v="68"/>
    <x v="350"/>
    <x v="4"/>
    <x v="1"/>
    <x v="439"/>
    <x v="6"/>
    <x v="0"/>
    <x v="13"/>
    <x v="5"/>
    <x v="3"/>
    <x v="22"/>
    <x v="1270"/>
  </r>
  <r>
    <x v="0"/>
    <x v="0"/>
    <x v="13"/>
    <x v="23"/>
    <x v="352"/>
    <x v="1247"/>
    <x v="53"/>
    <x v="714"/>
    <x v="4"/>
    <x v="4"/>
    <x v="434"/>
    <x v="5"/>
    <x v="0"/>
    <x v="13"/>
    <x v="6"/>
    <x v="0"/>
    <x v="23"/>
    <x v="1271"/>
  </r>
  <r>
    <x v="0"/>
    <x v="0"/>
    <x v="13"/>
    <x v="24"/>
    <x v="343"/>
    <x v="1249"/>
    <x v="12"/>
    <x v="570"/>
    <x v="6"/>
    <x v="11"/>
    <x v="429"/>
    <x v="5"/>
    <x v="0"/>
    <x v="13"/>
    <x v="6"/>
    <x v="1"/>
    <x v="24"/>
    <x v="1272"/>
  </r>
  <r>
    <x v="0"/>
    <x v="0"/>
    <x v="13"/>
    <x v="25"/>
    <x v="332"/>
    <x v="1251"/>
    <x v="149"/>
    <x v="568"/>
    <x v="4"/>
    <x v="4"/>
    <x v="425"/>
    <x v="5"/>
    <x v="0"/>
    <x v="13"/>
    <x v="6"/>
    <x v="2"/>
    <x v="25"/>
    <x v="1273"/>
  </r>
  <r>
    <x v="0"/>
    <x v="0"/>
    <x v="13"/>
    <x v="26"/>
    <x v="325"/>
    <x v="1247"/>
    <x v="276"/>
    <x v="644"/>
    <x v="5"/>
    <x v="0"/>
    <x v="420"/>
    <x v="5"/>
    <x v="0"/>
    <x v="13"/>
    <x v="6"/>
    <x v="3"/>
    <x v="26"/>
    <x v="1274"/>
  </r>
  <r>
    <x v="0"/>
    <x v="0"/>
    <x v="13"/>
    <x v="27"/>
    <x v="329"/>
    <x v="1237"/>
    <x v="303"/>
    <x v="635"/>
    <x v="4"/>
    <x v="0"/>
    <x v="415"/>
    <x v="5"/>
    <x v="0"/>
    <x v="13"/>
    <x v="7"/>
    <x v="0"/>
    <x v="27"/>
    <x v="1275"/>
  </r>
  <r>
    <x v="0"/>
    <x v="0"/>
    <x v="13"/>
    <x v="28"/>
    <x v="330"/>
    <x v="1226"/>
    <x v="347"/>
    <x v="347"/>
    <x v="4"/>
    <x v="0"/>
    <x v="412"/>
    <x v="4"/>
    <x v="0"/>
    <x v="13"/>
    <x v="7"/>
    <x v="1"/>
    <x v="28"/>
    <x v="1276"/>
  </r>
  <r>
    <x v="0"/>
    <x v="0"/>
    <x v="13"/>
    <x v="29"/>
    <x v="327"/>
    <x v="1221"/>
    <x v="374"/>
    <x v="484"/>
    <x v="4"/>
    <x v="0"/>
    <x v="409"/>
    <x v="4"/>
    <x v="0"/>
    <x v="13"/>
    <x v="7"/>
    <x v="2"/>
    <x v="29"/>
    <x v="1277"/>
  </r>
  <r>
    <x v="0"/>
    <x v="0"/>
    <x v="13"/>
    <x v="30"/>
    <x v="322"/>
    <x v="1215"/>
    <x v="380"/>
    <x v="436"/>
    <x v="5"/>
    <x v="0"/>
    <x v="404"/>
    <x v="4"/>
    <x v="0"/>
    <x v="13"/>
    <x v="7"/>
    <x v="3"/>
    <x v="30"/>
    <x v="1278"/>
  </r>
  <r>
    <x v="0"/>
    <x v="0"/>
    <x v="13"/>
    <x v="31"/>
    <x v="324"/>
    <x v="1204"/>
    <x v="399"/>
    <x v="722"/>
    <x v="4"/>
    <x v="0"/>
    <x v="398"/>
    <x v="4"/>
    <x v="0"/>
    <x v="13"/>
    <x v="8"/>
    <x v="0"/>
    <x v="31"/>
    <x v="1279"/>
  </r>
  <r>
    <x v="0"/>
    <x v="0"/>
    <x v="13"/>
    <x v="32"/>
    <x v="324"/>
    <x v="1205"/>
    <x v="444"/>
    <x v="891"/>
    <x v="4"/>
    <x v="0"/>
    <x v="394"/>
    <x v="4"/>
    <x v="0"/>
    <x v="13"/>
    <x v="8"/>
    <x v="1"/>
    <x v="32"/>
    <x v="1280"/>
  </r>
  <r>
    <x v="0"/>
    <x v="0"/>
    <x v="13"/>
    <x v="33"/>
    <x v="325"/>
    <x v="1212"/>
    <x v="450"/>
    <x v="607"/>
    <x v="5"/>
    <x v="0"/>
    <x v="390"/>
    <x v="4"/>
    <x v="0"/>
    <x v="13"/>
    <x v="8"/>
    <x v="2"/>
    <x v="33"/>
    <x v="1281"/>
  </r>
  <r>
    <x v="0"/>
    <x v="0"/>
    <x v="13"/>
    <x v="34"/>
    <x v="320"/>
    <x v="1202"/>
    <x v="491"/>
    <x v="1039"/>
    <x v="6"/>
    <x v="0"/>
    <x v="387"/>
    <x v="3"/>
    <x v="0"/>
    <x v="13"/>
    <x v="8"/>
    <x v="3"/>
    <x v="34"/>
    <x v="1282"/>
  </r>
  <r>
    <x v="0"/>
    <x v="0"/>
    <x v="13"/>
    <x v="35"/>
    <x v="312"/>
    <x v="1181"/>
    <x v="551"/>
    <x v="958"/>
    <x v="7"/>
    <x v="0"/>
    <x v="385"/>
    <x v="3"/>
    <x v="0"/>
    <x v="13"/>
    <x v="9"/>
    <x v="0"/>
    <x v="35"/>
    <x v="1283"/>
  </r>
  <r>
    <x v="0"/>
    <x v="0"/>
    <x v="13"/>
    <x v="36"/>
    <x v="305"/>
    <x v="1164"/>
    <x v="506"/>
    <x v="705"/>
    <x v="8"/>
    <x v="0"/>
    <x v="383"/>
    <x v="3"/>
    <x v="0"/>
    <x v="13"/>
    <x v="9"/>
    <x v="1"/>
    <x v="36"/>
    <x v="1284"/>
  </r>
  <r>
    <x v="0"/>
    <x v="0"/>
    <x v="13"/>
    <x v="37"/>
    <x v="294"/>
    <x v="1154"/>
    <x v="489"/>
    <x v="996"/>
    <x v="6"/>
    <x v="0"/>
    <x v="377"/>
    <x v="3"/>
    <x v="0"/>
    <x v="13"/>
    <x v="9"/>
    <x v="2"/>
    <x v="37"/>
    <x v="1285"/>
  </r>
  <r>
    <x v="0"/>
    <x v="0"/>
    <x v="13"/>
    <x v="38"/>
    <x v="287"/>
    <x v="1167"/>
    <x v="516"/>
    <x v="486"/>
    <x v="6"/>
    <x v="2"/>
    <x v="373"/>
    <x v="3"/>
    <x v="0"/>
    <x v="13"/>
    <x v="9"/>
    <x v="3"/>
    <x v="38"/>
    <x v="1286"/>
  </r>
  <r>
    <x v="0"/>
    <x v="0"/>
    <x v="13"/>
    <x v="39"/>
    <x v="270"/>
    <x v="1191"/>
    <x v="544"/>
    <x v="789"/>
    <x v="6"/>
    <x v="4"/>
    <x v="369"/>
    <x v="3"/>
    <x v="0"/>
    <x v="13"/>
    <x v="10"/>
    <x v="0"/>
    <x v="39"/>
    <x v="1287"/>
  </r>
  <r>
    <x v="0"/>
    <x v="0"/>
    <x v="13"/>
    <x v="40"/>
    <x v="261"/>
    <x v="1209"/>
    <x v="588"/>
    <x v="679"/>
    <x v="4"/>
    <x v="1"/>
    <x v="365"/>
    <x v="3"/>
    <x v="0"/>
    <x v="13"/>
    <x v="10"/>
    <x v="1"/>
    <x v="40"/>
    <x v="1288"/>
  </r>
  <r>
    <x v="0"/>
    <x v="0"/>
    <x v="13"/>
    <x v="41"/>
    <x v="260"/>
    <x v="1212"/>
    <x v="612"/>
    <x v="628"/>
    <x v="4"/>
    <x v="1"/>
    <x v="361"/>
    <x v="12"/>
    <x v="0"/>
    <x v="13"/>
    <x v="10"/>
    <x v="2"/>
    <x v="41"/>
    <x v="1289"/>
  </r>
  <r>
    <x v="0"/>
    <x v="0"/>
    <x v="13"/>
    <x v="42"/>
    <x v="263"/>
    <x v="1218"/>
    <x v="704"/>
    <x v="479"/>
    <x v="3"/>
    <x v="0"/>
    <x v="358"/>
    <x v="13"/>
    <x v="0"/>
    <x v="13"/>
    <x v="10"/>
    <x v="3"/>
    <x v="42"/>
    <x v="1290"/>
  </r>
  <r>
    <x v="0"/>
    <x v="0"/>
    <x v="13"/>
    <x v="43"/>
    <x v="274"/>
    <x v="1218"/>
    <x v="730"/>
    <x v="404"/>
    <x v="4"/>
    <x v="0"/>
    <x v="359"/>
    <x v="51"/>
    <x v="0"/>
    <x v="13"/>
    <x v="11"/>
    <x v="0"/>
    <x v="43"/>
    <x v="1291"/>
  </r>
  <r>
    <x v="0"/>
    <x v="0"/>
    <x v="13"/>
    <x v="44"/>
    <x v="282"/>
    <x v="1209"/>
    <x v="685"/>
    <x v="436"/>
    <x v="3"/>
    <x v="0"/>
    <x v="363"/>
    <x v="57"/>
    <x v="0"/>
    <x v="13"/>
    <x v="11"/>
    <x v="1"/>
    <x v="44"/>
    <x v="1292"/>
  </r>
  <r>
    <x v="0"/>
    <x v="0"/>
    <x v="13"/>
    <x v="45"/>
    <x v="297"/>
    <x v="1199"/>
    <x v="751"/>
    <x v="497"/>
    <x v="4"/>
    <x v="0"/>
    <x v="368"/>
    <x v="59"/>
    <x v="0"/>
    <x v="13"/>
    <x v="11"/>
    <x v="2"/>
    <x v="45"/>
    <x v="1293"/>
  </r>
  <r>
    <x v="0"/>
    <x v="0"/>
    <x v="13"/>
    <x v="46"/>
    <x v="316"/>
    <x v="1188"/>
    <x v="812"/>
    <x v="348"/>
    <x v="4"/>
    <x v="0"/>
    <x v="371"/>
    <x v="85"/>
    <x v="0"/>
    <x v="13"/>
    <x v="11"/>
    <x v="3"/>
    <x v="46"/>
    <x v="1294"/>
  </r>
  <r>
    <x v="0"/>
    <x v="0"/>
    <x v="13"/>
    <x v="47"/>
    <x v="332"/>
    <x v="1166"/>
    <x v="788"/>
    <x v="335"/>
    <x v="3"/>
    <x v="0"/>
    <x v="378"/>
    <x v="91"/>
    <x v="0"/>
    <x v="13"/>
    <x v="12"/>
    <x v="0"/>
    <x v="47"/>
    <x v="1295"/>
  </r>
  <r>
    <x v="0"/>
    <x v="0"/>
    <x v="13"/>
    <x v="48"/>
    <x v="366"/>
    <x v="1162"/>
    <x v="927"/>
    <x v="255"/>
    <x v="3"/>
    <x v="0"/>
    <x v="387"/>
    <x v="98"/>
    <x v="0"/>
    <x v="13"/>
    <x v="12"/>
    <x v="1"/>
    <x v="48"/>
    <x v="1296"/>
  </r>
  <r>
    <x v="0"/>
    <x v="0"/>
    <x v="13"/>
    <x v="49"/>
    <x v="411"/>
    <x v="1124"/>
    <x v="1161"/>
    <x v="423"/>
    <x v="3"/>
    <x v="0"/>
    <x v="402"/>
    <x v="96"/>
    <x v="0"/>
    <x v="13"/>
    <x v="12"/>
    <x v="2"/>
    <x v="49"/>
    <x v="1297"/>
  </r>
  <r>
    <x v="0"/>
    <x v="0"/>
    <x v="13"/>
    <x v="50"/>
    <x v="423"/>
    <x v="1099"/>
    <x v="786"/>
    <x v="628"/>
    <x v="4"/>
    <x v="0"/>
    <x v="420"/>
    <x v="81"/>
    <x v="0"/>
    <x v="13"/>
    <x v="12"/>
    <x v="3"/>
    <x v="50"/>
    <x v="1298"/>
  </r>
  <r>
    <x v="0"/>
    <x v="0"/>
    <x v="13"/>
    <x v="51"/>
    <x v="410"/>
    <x v="1121"/>
    <x v="861"/>
    <x v="505"/>
    <x v="3"/>
    <x v="0"/>
    <x v="449"/>
    <x v="81"/>
    <x v="0"/>
    <x v="13"/>
    <x v="13"/>
    <x v="0"/>
    <x v="51"/>
    <x v="1299"/>
  </r>
  <r>
    <x v="0"/>
    <x v="0"/>
    <x v="13"/>
    <x v="52"/>
    <x v="441"/>
    <x v="1090"/>
    <x v="997"/>
    <x v="454"/>
    <x v="4"/>
    <x v="0"/>
    <x v="467"/>
    <x v="93"/>
    <x v="0"/>
    <x v="13"/>
    <x v="13"/>
    <x v="1"/>
    <x v="52"/>
    <x v="1300"/>
  </r>
  <r>
    <x v="0"/>
    <x v="0"/>
    <x v="13"/>
    <x v="53"/>
    <x v="506"/>
    <x v="1061"/>
    <x v="1365"/>
    <x v="401"/>
    <x v="3"/>
    <x v="0"/>
    <x v="495"/>
    <x v="89"/>
    <x v="0"/>
    <x v="13"/>
    <x v="13"/>
    <x v="2"/>
    <x v="53"/>
    <x v="1301"/>
  </r>
  <r>
    <x v="0"/>
    <x v="0"/>
    <x v="13"/>
    <x v="54"/>
    <x v="569"/>
    <x v="984"/>
    <x v="1141"/>
    <x v="921"/>
    <x v="5"/>
    <x v="0"/>
    <x v="541"/>
    <x v="86"/>
    <x v="0"/>
    <x v="13"/>
    <x v="13"/>
    <x v="3"/>
    <x v="54"/>
    <x v="1302"/>
  </r>
  <r>
    <x v="0"/>
    <x v="0"/>
    <x v="13"/>
    <x v="55"/>
    <x v="539"/>
    <x v="992"/>
    <x v="925"/>
    <x v="468"/>
    <x v="3"/>
    <x v="0"/>
    <x v="604"/>
    <x v="86"/>
    <x v="0"/>
    <x v="13"/>
    <x v="14"/>
    <x v="0"/>
    <x v="55"/>
    <x v="1303"/>
  </r>
  <r>
    <x v="0"/>
    <x v="0"/>
    <x v="13"/>
    <x v="56"/>
    <x v="592"/>
    <x v="973"/>
    <x v="1500"/>
    <x v="839"/>
    <x v="4"/>
    <x v="0"/>
    <x v="651"/>
    <x v="84"/>
    <x v="0"/>
    <x v="13"/>
    <x v="14"/>
    <x v="1"/>
    <x v="56"/>
    <x v="1304"/>
  </r>
  <r>
    <x v="0"/>
    <x v="0"/>
    <x v="13"/>
    <x v="57"/>
    <x v="644"/>
    <x v="879"/>
    <x v="1329"/>
    <x v="1053"/>
    <x v="5"/>
    <x v="0"/>
    <x v="697"/>
    <x v="82"/>
    <x v="0"/>
    <x v="13"/>
    <x v="14"/>
    <x v="2"/>
    <x v="57"/>
    <x v="1305"/>
  </r>
  <r>
    <x v="0"/>
    <x v="0"/>
    <x v="13"/>
    <x v="58"/>
    <x v="662"/>
    <x v="734"/>
    <x v="1181"/>
    <x v="797"/>
    <x v="5"/>
    <x v="0"/>
    <x v="746"/>
    <x v="82"/>
    <x v="0"/>
    <x v="13"/>
    <x v="14"/>
    <x v="3"/>
    <x v="58"/>
    <x v="1306"/>
  </r>
  <r>
    <x v="0"/>
    <x v="0"/>
    <x v="13"/>
    <x v="59"/>
    <x v="678"/>
    <x v="818"/>
    <x v="968"/>
    <x v="982"/>
    <x v="6"/>
    <x v="0"/>
    <x v="791"/>
    <x v="76"/>
    <x v="0"/>
    <x v="13"/>
    <x v="15"/>
    <x v="0"/>
    <x v="59"/>
    <x v="1307"/>
  </r>
  <r>
    <x v="0"/>
    <x v="0"/>
    <x v="13"/>
    <x v="60"/>
    <x v="608"/>
    <x v="985"/>
    <x v="933"/>
    <x v="945"/>
    <x v="5"/>
    <x v="0"/>
    <x v="828"/>
    <x v="68"/>
    <x v="0"/>
    <x v="13"/>
    <x v="15"/>
    <x v="1"/>
    <x v="60"/>
    <x v="1308"/>
  </r>
  <r>
    <x v="0"/>
    <x v="0"/>
    <x v="13"/>
    <x v="61"/>
    <x v="633"/>
    <x v="955"/>
    <x v="1203"/>
    <x v="560"/>
    <x v="4"/>
    <x v="0"/>
    <x v="844"/>
    <x v="83"/>
    <x v="0"/>
    <x v="13"/>
    <x v="15"/>
    <x v="2"/>
    <x v="61"/>
    <x v="1309"/>
  </r>
  <r>
    <x v="0"/>
    <x v="0"/>
    <x v="13"/>
    <x v="62"/>
    <x v="687"/>
    <x v="831"/>
    <x v="1162"/>
    <x v="398"/>
    <x v="5"/>
    <x v="0"/>
    <x v="860"/>
    <x v="83"/>
    <x v="0"/>
    <x v="13"/>
    <x v="15"/>
    <x v="3"/>
    <x v="62"/>
    <x v="1310"/>
  </r>
  <r>
    <x v="0"/>
    <x v="0"/>
    <x v="13"/>
    <x v="63"/>
    <x v="660"/>
    <x v="867"/>
    <x v="1002"/>
    <x v="809"/>
    <x v="5"/>
    <x v="0"/>
    <x v="885"/>
    <x v="82"/>
    <x v="0"/>
    <x v="13"/>
    <x v="16"/>
    <x v="0"/>
    <x v="63"/>
    <x v="1311"/>
  </r>
  <r>
    <x v="0"/>
    <x v="0"/>
    <x v="13"/>
    <x v="64"/>
    <x v="748"/>
    <x v="551"/>
    <x v="1137"/>
    <x v="260"/>
    <x v="3"/>
    <x v="0"/>
    <x v="900"/>
    <x v="82"/>
    <x v="0"/>
    <x v="13"/>
    <x v="16"/>
    <x v="1"/>
    <x v="64"/>
    <x v="1312"/>
  </r>
  <r>
    <x v="0"/>
    <x v="0"/>
    <x v="13"/>
    <x v="65"/>
    <x v="694"/>
    <x v="800"/>
    <x v="892"/>
    <x v="803"/>
    <x v="6"/>
    <x v="0"/>
    <x v="925"/>
    <x v="82"/>
    <x v="0"/>
    <x v="13"/>
    <x v="16"/>
    <x v="2"/>
    <x v="65"/>
    <x v="1313"/>
  </r>
  <r>
    <x v="0"/>
    <x v="0"/>
    <x v="13"/>
    <x v="66"/>
    <x v="668"/>
    <x v="683"/>
    <x v="796"/>
    <x v="328"/>
    <x v="3"/>
    <x v="0"/>
    <x v="940"/>
    <x v="82"/>
    <x v="0"/>
    <x v="13"/>
    <x v="16"/>
    <x v="3"/>
    <x v="66"/>
    <x v="1314"/>
  </r>
  <r>
    <x v="0"/>
    <x v="0"/>
    <x v="13"/>
    <x v="67"/>
    <x v="695"/>
    <x v="583"/>
    <x v="956"/>
    <x v="396"/>
    <x v="5"/>
    <x v="0"/>
    <x v="935"/>
    <x v="84"/>
    <x v="0"/>
    <x v="13"/>
    <x v="17"/>
    <x v="0"/>
    <x v="67"/>
    <x v="1315"/>
  </r>
  <r>
    <x v="0"/>
    <x v="0"/>
    <x v="13"/>
    <x v="68"/>
    <x v="709"/>
    <x v="237"/>
    <x v="905"/>
    <x v="854"/>
    <x v="6"/>
    <x v="0"/>
    <x v="932"/>
    <x v="84"/>
    <x v="0"/>
    <x v="13"/>
    <x v="17"/>
    <x v="1"/>
    <x v="68"/>
    <x v="1316"/>
  </r>
  <r>
    <x v="0"/>
    <x v="0"/>
    <x v="13"/>
    <x v="69"/>
    <x v="737"/>
    <x v="168"/>
    <x v="913"/>
    <x v="822"/>
    <x v="5"/>
    <x v="0"/>
    <x v="932"/>
    <x v="84"/>
    <x v="0"/>
    <x v="13"/>
    <x v="17"/>
    <x v="2"/>
    <x v="69"/>
    <x v="1317"/>
  </r>
  <r>
    <x v="0"/>
    <x v="0"/>
    <x v="13"/>
    <x v="70"/>
    <x v="725"/>
    <x v="208"/>
    <x v="688"/>
    <x v="996"/>
    <x v="7"/>
    <x v="0"/>
    <x v="937"/>
    <x v="67"/>
    <x v="0"/>
    <x v="13"/>
    <x v="17"/>
    <x v="3"/>
    <x v="70"/>
    <x v="1318"/>
  </r>
  <r>
    <x v="0"/>
    <x v="0"/>
    <x v="13"/>
    <x v="71"/>
    <x v="724"/>
    <x v="180"/>
    <x v="690"/>
    <x v="1105"/>
    <x v="10"/>
    <x v="0"/>
    <x v="939"/>
    <x v="61"/>
    <x v="0"/>
    <x v="13"/>
    <x v="18"/>
    <x v="0"/>
    <x v="71"/>
    <x v="1319"/>
  </r>
  <r>
    <x v="0"/>
    <x v="0"/>
    <x v="13"/>
    <x v="72"/>
    <x v="717"/>
    <x v="167"/>
    <x v="627"/>
    <x v="1123"/>
    <x v="8"/>
    <x v="0"/>
    <x v="934"/>
    <x v="52"/>
    <x v="0"/>
    <x v="13"/>
    <x v="18"/>
    <x v="1"/>
    <x v="72"/>
    <x v="1320"/>
  </r>
  <r>
    <x v="0"/>
    <x v="0"/>
    <x v="13"/>
    <x v="73"/>
    <x v="700"/>
    <x v="182"/>
    <x v="579"/>
    <x v="1228"/>
    <x v="8"/>
    <x v="0"/>
    <x v="926"/>
    <x v="42"/>
    <x v="0"/>
    <x v="13"/>
    <x v="18"/>
    <x v="2"/>
    <x v="73"/>
    <x v="1321"/>
  </r>
  <r>
    <x v="0"/>
    <x v="0"/>
    <x v="13"/>
    <x v="74"/>
    <x v="696"/>
    <x v="164"/>
    <x v="570"/>
    <x v="997"/>
    <x v="7"/>
    <x v="0"/>
    <x v="913"/>
    <x v="40"/>
    <x v="0"/>
    <x v="13"/>
    <x v="18"/>
    <x v="3"/>
    <x v="74"/>
    <x v="1322"/>
  </r>
  <r>
    <x v="0"/>
    <x v="0"/>
    <x v="13"/>
    <x v="75"/>
    <x v="667"/>
    <x v="180"/>
    <x v="479"/>
    <x v="1113"/>
    <x v="10"/>
    <x v="0"/>
    <x v="896"/>
    <x v="37"/>
    <x v="0"/>
    <x v="13"/>
    <x v="19"/>
    <x v="0"/>
    <x v="75"/>
    <x v="1323"/>
  </r>
  <r>
    <x v="0"/>
    <x v="0"/>
    <x v="13"/>
    <x v="76"/>
    <x v="622"/>
    <x v="230"/>
    <x v="387"/>
    <x v="1004"/>
    <x v="6"/>
    <x v="0"/>
    <x v="870"/>
    <x v="36"/>
    <x v="0"/>
    <x v="13"/>
    <x v="19"/>
    <x v="1"/>
    <x v="76"/>
    <x v="1324"/>
  </r>
  <r>
    <x v="0"/>
    <x v="0"/>
    <x v="13"/>
    <x v="77"/>
    <x v="578"/>
    <x v="294"/>
    <x v="318"/>
    <x v="581"/>
    <x v="4"/>
    <x v="0"/>
    <x v="826"/>
    <x v="34"/>
    <x v="0"/>
    <x v="13"/>
    <x v="19"/>
    <x v="2"/>
    <x v="77"/>
    <x v="1325"/>
  </r>
  <r>
    <x v="0"/>
    <x v="0"/>
    <x v="13"/>
    <x v="78"/>
    <x v="537"/>
    <x v="360"/>
    <x v="239"/>
    <x v="473"/>
    <x v="5"/>
    <x v="0"/>
    <x v="773"/>
    <x v="33"/>
    <x v="0"/>
    <x v="13"/>
    <x v="19"/>
    <x v="3"/>
    <x v="78"/>
    <x v="1326"/>
  </r>
  <r>
    <x v="0"/>
    <x v="0"/>
    <x v="13"/>
    <x v="79"/>
    <x v="506"/>
    <x v="396"/>
    <x v="174"/>
    <x v="544"/>
    <x v="5"/>
    <x v="0"/>
    <x v="719"/>
    <x v="32"/>
    <x v="0"/>
    <x v="13"/>
    <x v="20"/>
    <x v="0"/>
    <x v="79"/>
    <x v="1327"/>
  </r>
  <r>
    <x v="0"/>
    <x v="0"/>
    <x v="13"/>
    <x v="80"/>
    <x v="477"/>
    <x v="457"/>
    <x v="169"/>
    <x v="623"/>
    <x v="4"/>
    <x v="0"/>
    <x v="676"/>
    <x v="32"/>
    <x v="0"/>
    <x v="13"/>
    <x v="20"/>
    <x v="1"/>
    <x v="80"/>
    <x v="1328"/>
  </r>
  <r>
    <x v="0"/>
    <x v="0"/>
    <x v="13"/>
    <x v="81"/>
    <x v="460"/>
    <x v="489"/>
    <x v="177"/>
    <x v="521"/>
    <x v="4"/>
    <x v="0"/>
    <x v="633"/>
    <x v="31"/>
    <x v="0"/>
    <x v="13"/>
    <x v="20"/>
    <x v="2"/>
    <x v="81"/>
    <x v="1329"/>
  </r>
  <r>
    <x v="0"/>
    <x v="0"/>
    <x v="13"/>
    <x v="82"/>
    <x v="454"/>
    <x v="497"/>
    <x v="139"/>
    <x v="627"/>
    <x v="5"/>
    <x v="0"/>
    <x v="593"/>
    <x v="30"/>
    <x v="0"/>
    <x v="13"/>
    <x v="20"/>
    <x v="3"/>
    <x v="82"/>
    <x v="1330"/>
  </r>
  <r>
    <x v="0"/>
    <x v="0"/>
    <x v="13"/>
    <x v="83"/>
    <x v="448"/>
    <x v="512"/>
    <x v="161"/>
    <x v="579"/>
    <x v="4"/>
    <x v="0"/>
    <x v="556"/>
    <x v="29"/>
    <x v="0"/>
    <x v="13"/>
    <x v="21"/>
    <x v="0"/>
    <x v="83"/>
    <x v="1331"/>
  </r>
  <r>
    <x v="0"/>
    <x v="0"/>
    <x v="13"/>
    <x v="84"/>
    <x v="442"/>
    <x v="536"/>
    <x v="133"/>
    <x v="585"/>
    <x v="4"/>
    <x v="0"/>
    <x v="528"/>
    <x v="29"/>
    <x v="0"/>
    <x v="13"/>
    <x v="21"/>
    <x v="1"/>
    <x v="84"/>
    <x v="1332"/>
  </r>
  <r>
    <x v="0"/>
    <x v="0"/>
    <x v="13"/>
    <x v="85"/>
    <x v="426"/>
    <x v="561"/>
    <x v="136"/>
    <x v="772"/>
    <x v="5"/>
    <x v="0"/>
    <x v="504"/>
    <x v="28"/>
    <x v="0"/>
    <x v="13"/>
    <x v="21"/>
    <x v="2"/>
    <x v="85"/>
    <x v="1333"/>
  </r>
  <r>
    <x v="0"/>
    <x v="0"/>
    <x v="13"/>
    <x v="86"/>
    <x v="414"/>
    <x v="573"/>
    <x v="129"/>
    <x v="427"/>
    <x v="4"/>
    <x v="0"/>
    <x v="480"/>
    <x v="27"/>
    <x v="0"/>
    <x v="13"/>
    <x v="21"/>
    <x v="3"/>
    <x v="86"/>
    <x v="1334"/>
  </r>
  <r>
    <x v="0"/>
    <x v="0"/>
    <x v="13"/>
    <x v="87"/>
    <x v="396"/>
    <x v="591"/>
    <x v="140"/>
    <x v="259"/>
    <x v="3"/>
    <x v="0"/>
    <x v="465"/>
    <x v="26"/>
    <x v="0"/>
    <x v="13"/>
    <x v="22"/>
    <x v="0"/>
    <x v="87"/>
    <x v="1335"/>
  </r>
  <r>
    <x v="0"/>
    <x v="0"/>
    <x v="13"/>
    <x v="88"/>
    <x v="375"/>
    <x v="649"/>
    <x v="124"/>
    <x v="79"/>
    <x v="2"/>
    <x v="0"/>
    <x v="447"/>
    <x v="26"/>
    <x v="0"/>
    <x v="13"/>
    <x v="22"/>
    <x v="1"/>
    <x v="88"/>
    <x v="1336"/>
  </r>
  <r>
    <x v="0"/>
    <x v="0"/>
    <x v="13"/>
    <x v="89"/>
    <x v="353"/>
    <x v="695"/>
    <x v="118"/>
    <x v="280"/>
    <x v="3"/>
    <x v="0"/>
    <x v="418"/>
    <x v="25"/>
    <x v="0"/>
    <x v="13"/>
    <x v="22"/>
    <x v="2"/>
    <x v="89"/>
    <x v="1337"/>
  </r>
  <r>
    <x v="0"/>
    <x v="0"/>
    <x v="13"/>
    <x v="90"/>
    <x v="343"/>
    <x v="706"/>
    <x v="131"/>
    <x v="197"/>
    <x v="4"/>
    <x v="0"/>
    <x v="399"/>
    <x v="25"/>
    <x v="0"/>
    <x v="13"/>
    <x v="22"/>
    <x v="3"/>
    <x v="90"/>
    <x v="1338"/>
  </r>
  <r>
    <x v="0"/>
    <x v="0"/>
    <x v="13"/>
    <x v="91"/>
    <x v="319"/>
    <x v="759"/>
    <x v="115"/>
    <x v="116"/>
    <x v="2"/>
    <x v="0"/>
    <x v="376"/>
    <x v="25"/>
    <x v="0"/>
    <x v="13"/>
    <x v="23"/>
    <x v="0"/>
    <x v="91"/>
    <x v="1339"/>
  </r>
  <r>
    <x v="0"/>
    <x v="0"/>
    <x v="13"/>
    <x v="92"/>
    <x v="256"/>
    <x v="932"/>
    <x v="102"/>
    <x v="15"/>
    <x v="1"/>
    <x v="0"/>
    <x v="351"/>
    <x v="24"/>
    <x v="0"/>
    <x v="13"/>
    <x v="23"/>
    <x v="1"/>
    <x v="92"/>
    <x v="1340"/>
  </r>
  <r>
    <x v="0"/>
    <x v="0"/>
    <x v="13"/>
    <x v="93"/>
    <x v="205"/>
    <x v="1009"/>
    <x v="116"/>
    <x v="47"/>
    <x v="2"/>
    <x v="0"/>
    <x v="324"/>
    <x v="24"/>
    <x v="0"/>
    <x v="13"/>
    <x v="23"/>
    <x v="2"/>
    <x v="93"/>
    <x v="1341"/>
  </r>
  <r>
    <x v="0"/>
    <x v="0"/>
    <x v="13"/>
    <x v="94"/>
    <x v="186"/>
    <x v="1022"/>
    <x v="119"/>
    <x v="71"/>
    <x v="1"/>
    <x v="0"/>
    <x v="294"/>
    <x v="23"/>
    <x v="0"/>
    <x v="13"/>
    <x v="23"/>
    <x v="3"/>
    <x v="94"/>
    <x v="1342"/>
  </r>
  <r>
    <x v="0"/>
    <x v="0"/>
    <x v="13"/>
    <x v="95"/>
    <x v="187"/>
    <x v="1006"/>
    <x v="133"/>
    <x v="128"/>
    <x v="1"/>
    <x v="0"/>
    <x v="272"/>
    <x v="22"/>
    <x v="0"/>
    <x v="13"/>
    <x v="24"/>
    <x v="0"/>
    <x v="95"/>
    <x v="1343"/>
  </r>
  <r>
    <x v="0"/>
    <x v="0"/>
    <x v="14"/>
    <x v="0"/>
    <x v="176"/>
    <x v="1017"/>
    <x v="153"/>
    <x v="85"/>
    <x v="1"/>
    <x v="0"/>
    <x v="248"/>
    <x v="22"/>
    <x v="0"/>
    <x v="14"/>
    <x v="0"/>
    <x v="1"/>
    <x v="0"/>
    <x v="1344"/>
  </r>
  <r>
    <x v="0"/>
    <x v="0"/>
    <x v="14"/>
    <x v="1"/>
    <x v="157"/>
    <x v="1016"/>
    <x v="133"/>
    <x v="14"/>
    <x v="1"/>
    <x v="0"/>
    <x v="230"/>
    <x v="22"/>
    <x v="0"/>
    <x v="14"/>
    <x v="0"/>
    <x v="2"/>
    <x v="1"/>
    <x v="1345"/>
  </r>
  <r>
    <x v="0"/>
    <x v="0"/>
    <x v="14"/>
    <x v="2"/>
    <x v="184"/>
    <x v="1005"/>
    <x v="121"/>
    <x v="70"/>
    <x v="2"/>
    <x v="0"/>
    <x v="206"/>
    <x v="21"/>
    <x v="0"/>
    <x v="14"/>
    <x v="0"/>
    <x v="3"/>
    <x v="2"/>
    <x v="1346"/>
  </r>
  <r>
    <x v="0"/>
    <x v="0"/>
    <x v="14"/>
    <x v="3"/>
    <x v="194"/>
    <x v="989"/>
    <x v="116"/>
    <x v="74"/>
    <x v="2"/>
    <x v="0"/>
    <x v="186"/>
    <x v="21"/>
    <x v="0"/>
    <x v="14"/>
    <x v="1"/>
    <x v="0"/>
    <x v="3"/>
    <x v="1347"/>
  </r>
  <r>
    <x v="0"/>
    <x v="0"/>
    <x v="14"/>
    <x v="4"/>
    <x v="193"/>
    <x v="992"/>
    <x v="142"/>
    <x v="112"/>
    <x v="2"/>
    <x v="0"/>
    <x v="173"/>
    <x v="21"/>
    <x v="0"/>
    <x v="14"/>
    <x v="1"/>
    <x v="1"/>
    <x v="4"/>
    <x v="1348"/>
  </r>
  <r>
    <x v="0"/>
    <x v="0"/>
    <x v="14"/>
    <x v="5"/>
    <x v="193"/>
    <x v="989"/>
    <x v="151"/>
    <x v="109"/>
    <x v="2"/>
    <x v="0"/>
    <x v="161"/>
    <x v="20"/>
    <x v="0"/>
    <x v="14"/>
    <x v="1"/>
    <x v="2"/>
    <x v="5"/>
    <x v="1349"/>
  </r>
  <r>
    <x v="0"/>
    <x v="0"/>
    <x v="14"/>
    <x v="6"/>
    <x v="177"/>
    <x v="990"/>
    <x v="151"/>
    <x v="110"/>
    <x v="1"/>
    <x v="0"/>
    <x v="155"/>
    <x v="20"/>
    <x v="0"/>
    <x v="14"/>
    <x v="1"/>
    <x v="3"/>
    <x v="6"/>
    <x v="1350"/>
  </r>
  <r>
    <x v="0"/>
    <x v="0"/>
    <x v="14"/>
    <x v="7"/>
    <x v="162"/>
    <x v="1003"/>
    <x v="165"/>
    <x v="23"/>
    <x v="1"/>
    <x v="0"/>
    <x v="149"/>
    <x v="19"/>
    <x v="0"/>
    <x v="14"/>
    <x v="2"/>
    <x v="0"/>
    <x v="7"/>
    <x v="1351"/>
  </r>
  <r>
    <x v="0"/>
    <x v="0"/>
    <x v="14"/>
    <x v="8"/>
    <x v="155"/>
    <x v="991"/>
    <x v="170"/>
    <x v="47"/>
    <x v="1"/>
    <x v="0"/>
    <x v="145"/>
    <x v="19"/>
    <x v="0"/>
    <x v="14"/>
    <x v="2"/>
    <x v="1"/>
    <x v="8"/>
    <x v="1352"/>
  </r>
  <r>
    <x v="0"/>
    <x v="0"/>
    <x v="14"/>
    <x v="9"/>
    <x v="171"/>
    <x v="979"/>
    <x v="165"/>
    <x v="242"/>
    <x v="2"/>
    <x v="0"/>
    <x v="139"/>
    <x v="19"/>
    <x v="0"/>
    <x v="14"/>
    <x v="2"/>
    <x v="2"/>
    <x v="9"/>
    <x v="1353"/>
  </r>
  <r>
    <x v="0"/>
    <x v="0"/>
    <x v="14"/>
    <x v="10"/>
    <x v="151"/>
    <x v="994"/>
    <x v="163"/>
    <x v="30"/>
    <x v="1"/>
    <x v="0"/>
    <x v="132"/>
    <x v="18"/>
    <x v="0"/>
    <x v="14"/>
    <x v="2"/>
    <x v="3"/>
    <x v="10"/>
    <x v="1354"/>
  </r>
  <r>
    <x v="0"/>
    <x v="0"/>
    <x v="14"/>
    <x v="11"/>
    <x v="129"/>
    <x v="1024"/>
    <x v="147"/>
    <x v="43"/>
    <x v="1"/>
    <x v="0"/>
    <x v="128"/>
    <x v="17"/>
    <x v="0"/>
    <x v="14"/>
    <x v="3"/>
    <x v="0"/>
    <x v="11"/>
    <x v="1355"/>
  </r>
  <r>
    <x v="0"/>
    <x v="0"/>
    <x v="14"/>
    <x v="12"/>
    <x v="118"/>
    <x v="1035"/>
    <x v="143"/>
    <x v="22"/>
    <x v="1"/>
    <x v="0"/>
    <x v="120"/>
    <x v="17"/>
    <x v="0"/>
    <x v="14"/>
    <x v="3"/>
    <x v="1"/>
    <x v="12"/>
    <x v="1356"/>
  </r>
  <r>
    <x v="0"/>
    <x v="0"/>
    <x v="14"/>
    <x v="13"/>
    <x v="101"/>
    <x v="1058"/>
    <x v="148"/>
    <x v="22"/>
    <x v="1"/>
    <x v="0"/>
    <x v="113"/>
    <x v="17"/>
    <x v="0"/>
    <x v="14"/>
    <x v="3"/>
    <x v="2"/>
    <x v="13"/>
    <x v="1357"/>
  </r>
  <r>
    <x v="0"/>
    <x v="0"/>
    <x v="14"/>
    <x v="14"/>
    <x v="83"/>
    <x v="1070"/>
    <x v="115"/>
    <x v="139"/>
    <x v="2"/>
    <x v="0"/>
    <x v="104"/>
    <x v="16"/>
    <x v="0"/>
    <x v="14"/>
    <x v="3"/>
    <x v="3"/>
    <x v="14"/>
    <x v="1358"/>
  </r>
  <r>
    <x v="0"/>
    <x v="0"/>
    <x v="14"/>
    <x v="15"/>
    <x v="82"/>
    <x v="1070"/>
    <x v="159"/>
    <x v="138"/>
    <x v="2"/>
    <x v="0"/>
    <x v="99"/>
    <x v="15"/>
    <x v="0"/>
    <x v="14"/>
    <x v="4"/>
    <x v="0"/>
    <x v="15"/>
    <x v="1359"/>
  </r>
  <r>
    <x v="0"/>
    <x v="0"/>
    <x v="14"/>
    <x v="16"/>
    <x v="66"/>
    <x v="1095"/>
    <x v="171"/>
    <x v="47"/>
    <x v="1"/>
    <x v="0"/>
    <x v="93"/>
    <x v="14"/>
    <x v="0"/>
    <x v="14"/>
    <x v="4"/>
    <x v="1"/>
    <x v="16"/>
    <x v="1360"/>
  </r>
  <r>
    <x v="0"/>
    <x v="0"/>
    <x v="14"/>
    <x v="17"/>
    <x v="52"/>
    <x v="1112"/>
    <x v="191"/>
    <x v="0"/>
    <x v="0"/>
    <x v="0"/>
    <x v="87"/>
    <x v="14"/>
    <x v="0"/>
    <x v="14"/>
    <x v="4"/>
    <x v="2"/>
    <x v="17"/>
    <x v="1361"/>
  </r>
  <r>
    <x v="0"/>
    <x v="0"/>
    <x v="14"/>
    <x v="18"/>
    <x v="44"/>
    <x v="1125"/>
    <x v="153"/>
    <x v="0"/>
    <x v="0"/>
    <x v="0"/>
    <x v="81"/>
    <x v="13"/>
    <x v="0"/>
    <x v="14"/>
    <x v="4"/>
    <x v="3"/>
    <x v="18"/>
    <x v="1362"/>
  </r>
  <r>
    <x v="0"/>
    <x v="0"/>
    <x v="14"/>
    <x v="19"/>
    <x v="37"/>
    <x v="1136"/>
    <x v="136"/>
    <x v="25"/>
    <x v="1"/>
    <x v="0"/>
    <x v="72"/>
    <x v="12"/>
    <x v="0"/>
    <x v="14"/>
    <x v="5"/>
    <x v="0"/>
    <x v="19"/>
    <x v="1363"/>
  </r>
  <r>
    <x v="0"/>
    <x v="0"/>
    <x v="14"/>
    <x v="20"/>
    <x v="26"/>
    <x v="1148"/>
    <x v="131"/>
    <x v="0"/>
    <x v="0"/>
    <x v="0"/>
    <x v="66"/>
    <x v="12"/>
    <x v="0"/>
    <x v="14"/>
    <x v="5"/>
    <x v="1"/>
    <x v="20"/>
    <x v="1364"/>
  </r>
  <r>
    <x v="0"/>
    <x v="0"/>
    <x v="14"/>
    <x v="21"/>
    <x v="20"/>
    <x v="1156"/>
    <x v="171"/>
    <x v="0"/>
    <x v="0"/>
    <x v="0"/>
    <x v="57"/>
    <x v="11"/>
    <x v="0"/>
    <x v="14"/>
    <x v="5"/>
    <x v="2"/>
    <x v="21"/>
    <x v="1365"/>
  </r>
  <r>
    <x v="0"/>
    <x v="0"/>
    <x v="14"/>
    <x v="22"/>
    <x v="14"/>
    <x v="1163"/>
    <x v="172"/>
    <x v="0"/>
    <x v="0"/>
    <x v="0"/>
    <x v="48"/>
    <x v="10"/>
    <x v="0"/>
    <x v="14"/>
    <x v="5"/>
    <x v="3"/>
    <x v="22"/>
    <x v="1366"/>
  </r>
  <r>
    <x v="0"/>
    <x v="0"/>
    <x v="14"/>
    <x v="23"/>
    <x v="12"/>
    <x v="1165"/>
    <x v="163"/>
    <x v="21"/>
    <x v="1"/>
    <x v="0"/>
    <x v="41"/>
    <x v="9"/>
    <x v="0"/>
    <x v="14"/>
    <x v="6"/>
    <x v="0"/>
    <x v="23"/>
    <x v="1367"/>
  </r>
  <r>
    <x v="0"/>
    <x v="0"/>
    <x v="14"/>
    <x v="24"/>
    <x v="9"/>
    <x v="1175"/>
    <x v="174"/>
    <x v="0"/>
    <x v="0"/>
    <x v="0"/>
    <x v="34"/>
    <x v="8"/>
    <x v="0"/>
    <x v="14"/>
    <x v="6"/>
    <x v="1"/>
    <x v="24"/>
    <x v="1368"/>
  </r>
  <r>
    <x v="0"/>
    <x v="0"/>
    <x v="14"/>
    <x v="25"/>
    <x v="7"/>
    <x v="1186"/>
    <x v="279"/>
    <x v="0"/>
    <x v="0"/>
    <x v="0"/>
    <x v="24"/>
    <x v="8"/>
    <x v="0"/>
    <x v="14"/>
    <x v="6"/>
    <x v="2"/>
    <x v="25"/>
    <x v="1369"/>
  </r>
  <r>
    <x v="0"/>
    <x v="0"/>
    <x v="14"/>
    <x v="26"/>
    <x v="6"/>
    <x v="1194"/>
    <x v="348"/>
    <x v="0"/>
    <x v="0"/>
    <x v="0"/>
    <x v="17"/>
    <x v="6"/>
    <x v="0"/>
    <x v="14"/>
    <x v="6"/>
    <x v="3"/>
    <x v="26"/>
    <x v="1370"/>
  </r>
  <r>
    <x v="0"/>
    <x v="0"/>
    <x v="14"/>
    <x v="27"/>
    <x v="5"/>
    <x v="1203"/>
    <x v="416"/>
    <x v="97"/>
    <x v="2"/>
    <x v="0"/>
    <x v="9"/>
    <x v="5"/>
    <x v="0"/>
    <x v="14"/>
    <x v="7"/>
    <x v="0"/>
    <x v="27"/>
    <x v="1371"/>
  </r>
  <r>
    <x v="0"/>
    <x v="0"/>
    <x v="14"/>
    <x v="28"/>
    <x v="10"/>
    <x v="1206"/>
    <x v="469"/>
    <x v="113"/>
    <x v="2"/>
    <x v="0"/>
    <x v="7"/>
    <x v="5"/>
    <x v="0"/>
    <x v="14"/>
    <x v="7"/>
    <x v="1"/>
    <x v="28"/>
    <x v="1372"/>
  </r>
  <r>
    <x v="0"/>
    <x v="0"/>
    <x v="14"/>
    <x v="29"/>
    <x v="34"/>
    <x v="1180"/>
    <x v="568"/>
    <x v="0"/>
    <x v="0"/>
    <x v="0"/>
    <x v="5"/>
    <x v="4"/>
    <x v="0"/>
    <x v="14"/>
    <x v="7"/>
    <x v="2"/>
    <x v="29"/>
    <x v="1373"/>
  </r>
  <r>
    <x v="0"/>
    <x v="0"/>
    <x v="14"/>
    <x v="30"/>
    <x v="124"/>
    <x v="1076"/>
    <x v="754"/>
    <x v="0"/>
    <x v="0"/>
    <x v="0"/>
    <x v="11"/>
    <x v="62"/>
    <x v="0"/>
    <x v="14"/>
    <x v="7"/>
    <x v="3"/>
    <x v="30"/>
    <x v="1374"/>
  </r>
  <r>
    <x v="0"/>
    <x v="0"/>
    <x v="14"/>
    <x v="31"/>
    <x v="185"/>
    <x v="1034"/>
    <x v="871"/>
    <x v="0"/>
    <x v="0"/>
    <x v="0"/>
    <x v="40"/>
    <x v="108"/>
    <x v="0"/>
    <x v="14"/>
    <x v="8"/>
    <x v="0"/>
    <x v="31"/>
    <x v="1375"/>
  </r>
  <r>
    <x v="0"/>
    <x v="0"/>
    <x v="14"/>
    <x v="32"/>
    <x v="187"/>
    <x v="1031"/>
    <x v="918"/>
    <x v="49"/>
    <x v="1"/>
    <x v="0"/>
    <x v="80"/>
    <x v="105"/>
    <x v="0"/>
    <x v="14"/>
    <x v="8"/>
    <x v="1"/>
    <x v="32"/>
    <x v="1376"/>
  </r>
  <r>
    <x v="0"/>
    <x v="0"/>
    <x v="14"/>
    <x v="33"/>
    <x v="159"/>
    <x v="1034"/>
    <x v="1004"/>
    <x v="445"/>
    <x v="2"/>
    <x v="0"/>
    <x v="122"/>
    <x v="103"/>
    <x v="0"/>
    <x v="14"/>
    <x v="8"/>
    <x v="2"/>
    <x v="33"/>
    <x v="1377"/>
  </r>
  <r>
    <x v="0"/>
    <x v="0"/>
    <x v="14"/>
    <x v="34"/>
    <x v="188"/>
    <x v="984"/>
    <x v="1055"/>
    <x v="374"/>
    <x v="2"/>
    <x v="0"/>
    <x v="162"/>
    <x v="101"/>
    <x v="0"/>
    <x v="14"/>
    <x v="8"/>
    <x v="3"/>
    <x v="34"/>
    <x v="1378"/>
  </r>
  <r>
    <x v="0"/>
    <x v="0"/>
    <x v="14"/>
    <x v="35"/>
    <x v="238"/>
    <x v="968"/>
    <x v="1110"/>
    <x v="357"/>
    <x v="3"/>
    <x v="0"/>
    <x v="222"/>
    <x v="98"/>
    <x v="0"/>
    <x v="14"/>
    <x v="9"/>
    <x v="0"/>
    <x v="35"/>
    <x v="1379"/>
  </r>
  <r>
    <x v="0"/>
    <x v="0"/>
    <x v="14"/>
    <x v="36"/>
    <x v="303"/>
    <x v="868"/>
    <x v="1179"/>
    <x v="417"/>
    <x v="3"/>
    <x v="0"/>
    <x v="281"/>
    <x v="95"/>
    <x v="0"/>
    <x v="14"/>
    <x v="9"/>
    <x v="1"/>
    <x v="36"/>
    <x v="1380"/>
  </r>
  <r>
    <x v="0"/>
    <x v="0"/>
    <x v="14"/>
    <x v="37"/>
    <x v="327"/>
    <x v="784"/>
    <x v="1223"/>
    <x v="316"/>
    <x v="3"/>
    <x v="0"/>
    <x v="344"/>
    <x v="92"/>
    <x v="0"/>
    <x v="14"/>
    <x v="9"/>
    <x v="2"/>
    <x v="37"/>
    <x v="1381"/>
  </r>
  <r>
    <x v="0"/>
    <x v="0"/>
    <x v="14"/>
    <x v="38"/>
    <x v="393"/>
    <x v="699"/>
    <x v="1267"/>
    <x v="238"/>
    <x v="2"/>
    <x v="0"/>
    <x v="413"/>
    <x v="89"/>
    <x v="0"/>
    <x v="14"/>
    <x v="9"/>
    <x v="3"/>
    <x v="38"/>
    <x v="1382"/>
  </r>
  <r>
    <x v="0"/>
    <x v="0"/>
    <x v="14"/>
    <x v="39"/>
    <x v="466"/>
    <x v="624"/>
    <x v="1303"/>
    <x v="398"/>
    <x v="3"/>
    <x v="0"/>
    <x v="480"/>
    <x v="87"/>
    <x v="0"/>
    <x v="14"/>
    <x v="10"/>
    <x v="0"/>
    <x v="39"/>
    <x v="1383"/>
  </r>
  <r>
    <x v="0"/>
    <x v="0"/>
    <x v="14"/>
    <x v="40"/>
    <x v="503"/>
    <x v="569"/>
    <x v="1342"/>
    <x v="873"/>
    <x v="4"/>
    <x v="0"/>
    <x v="552"/>
    <x v="84"/>
    <x v="0"/>
    <x v="14"/>
    <x v="10"/>
    <x v="1"/>
    <x v="40"/>
    <x v="1384"/>
  </r>
  <r>
    <x v="0"/>
    <x v="0"/>
    <x v="14"/>
    <x v="41"/>
    <x v="542"/>
    <x v="511"/>
    <x v="1362"/>
    <x v="731"/>
    <x v="4"/>
    <x v="0"/>
    <x v="630"/>
    <x v="83"/>
    <x v="0"/>
    <x v="14"/>
    <x v="10"/>
    <x v="2"/>
    <x v="41"/>
    <x v="1385"/>
  </r>
  <r>
    <x v="0"/>
    <x v="0"/>
    <x v="14"/>
    <x v="42"/>
    <x v="603"/>
    <x v="378"/>
    <x v="1398"/>
    <x v="993"/>
    <x v="5"/>
    <x v="0"/>
    <x v="697"/>
    <x v="81"/>
    <x v="0"/>
    <x v="14"/>
    <x v="10"/>
    <x v="3"/>
    <x v="42"/>
    <x v="1386"/>
  </r>
  <r>
    <x v="0"/>
    <x v="0"/>
    <x v="14"/>
    <x v="43"/>
    <x v="618"/>
    <x v="282"/>
    <x v="1404"/>
    <x v="1146"/>
    <x v="5"/>
    <x v="0"/>
    <x v="758"/>
    <x v="81"/>
    <x v="0"/>
    <x v="14"/>
    <x v="11"/>
    <x v="0"/>
    <x v="43"/>
    <x v="1387"/>
  </r>
  <r>
    <x v="0"/>
    <x v="0"/>
    <x v="14"/>
    <x v="44"/>
    <x v="617"/>
    <x v="232"/>
    <x v="1454"/>
    <x v="1287"/>
    <x v="10"/>
    <x v="0"/>
    <x v="825"/>
    <x v="81"/>
    <x v="0"/>
    <x v="14"/>
    <x v="11"/>
    <x v="1"/>
    <x v="44"/>
    <x v="1388"/>
  </r>
  <r>
    <x v="0"/>
    <x v="0"/>
    <x v="14"/>
    <x v="45"/>
    <x v="665"/>
    <x v="188"/>
    <x v="1476"/>
    <x v="1180"/>
    <x v="7"/>
    <x v="0"/>
    <x v="878"/>
    <x v="81"/>
    <x v="0"/>
    <x v="14"/>
    <x v="11"/>
    <x v="2"/>
    <x v="45"/>
    <x v="1389"/>
  </r>
  <r>
    <x v="0"/>
    <x v="0"/>
    <x v="14"/>
    <x v="46"/>
    <x v="680"/>
    <x v="154"/>
    <x v="1512"/>
    <x v="1234"/>
    <x v="8"/>
    <x v="0"/>
    <x v="922"/>
    <x v="80"/>
    <x v="0"/>
    <x v="14"/>
    <x v="11"/>
    <x v="3"/>
    <x v="46"/>
    <x v="1390"/>
  </r>
  <r>
    <x v="0"/>
    <x v="0"/>
    <x v="14"/>
    <x v="47"/>
    <x v="703"/>
    <x v="163"/>
    <x v="1510"/>
    <x v="1164"/>
    <x v="9"/>
    <x v="0"/>
    <x v="964"/>
    <x v="79"/>
    <x v="0"/>
    <x v="14"/>
    <x v="12"/>
    <x v="0"/>
    <x v="47"/>
    <x v="1391"/>
  </r>
  <r>
    <x v="0"/>
    <x v="0"/>
    <x v="14"/>
    <x v="48"/>
    <x v="742"/>
    <x v="114"/>
    <x v="1548"/>
    <x v="1182"/>
    <x v="8"/>
    <x v="0"/>
    <x v="999"/>
    <x v="78"/>
    <x v="0"/>
    <x v="14"/>
    <x v="12"/>
    <x v="1"/>
    <x v="48"/>
    <x v="1392"/>
  </r>
  <r>
    <x v="0"/>
    <x v="0"/>
    <x v="14"/>
    <x v="49"/>
    <x v="714"/>
    <x v="115"/>
    <x v="1506"/>
    <x v="1192"/>
    <x v="8"/>
    <x v="0"/>
    <x v="1032"/>
    <x v="78"/>
    <x v="0"/>
    <x v="14"/>
    <x v="12"/>
    <x v="2"/>
    <x v="49"/>
    <x v="1393"/>
  </r>
  <r>
    <x v="0"/>
    <x v="0"/>
    <x v="14"/>
    <x v="50"/>
    <x v="722"/>
    <x v="126"/>
    <x v="1534"/>
    <x v="1276"/>
    <x v="9"/>
    <x v="0"/>
    <x v="1054"/>
    <x v="77"/>
    <x v="0"/>
    <x v="14"/>
    <x v="12"/>
    <x v="3"/>
    <x v="50"/>
    <x v="1394"/>
  </r>
  <r>
    <x v="0"/>
    <x v="0"/>
    <x v="14"/>
    <x v="51"/>
    <x v="782"/>
    <x v="123"/>
    <x v="1554"/>
    <x v="1019"/>
    <x v="7"/>
    <x v="0"/>
    <x v="1074"/>
    <x v="76"/>
    <x v="0"/>
    <x v="14"/>
    <x v="13"/>
    <x v="0"/>
    <x v="51"/>
    <x v="1395"/>
  </r>
  <r>
    <x v="0"/>
    <x v="0"/>
    <x v="14"/>
    <x v="52"/>
    <x v="793"/>
    <x v="114"/>
    <x v="1518"/>
    <x v="926"/>
    <x v="6"/>
    <x v="0"/>
    <x v="1099"/>
    <x v="74"/>
    <x v="0"/>
    <x v="14"/>
    <x v="13"/>
    <x v="1"/>
    <x v="52"/>
    <x v="1396"/>
  </r>
  <r>
    <x v="0"/>
    <x v="0"/>
    <x v="14"/>
    <x v="53"/>
    <x v="832"/>
    <x v="112"/>
    <x v="1564"/>
    <x v="962"/>
    <x v="6"/>
    <x v="0"/>
    <x v="1122"/>
    <x v="73"/>
    <x v="0"/>
    <x v="14"/>
    <x v="13"/>
    <x v="2"/>
    <x v="53"/>
    <x v="1397"/>
  </r>
  <r>
    <x v="0"/>
    <x v="0"/>
    <x v="14"/>
    <x v="54"/>
    <x v="861"/>
    <x v="118"/>
    <x v="1555"/>
    <x v="748"/>
    <x v="4"/>
    <x v="0"/>
    <x v="1145"/>
    <x v="72"/>
    <x v="0"/>
    <x v="14"/>
    <x v="13"/>
    <x v="3"/>
    <x v="54"/>
    <x v="1398"/>
  </r>
  <r>
    <x v="0"/>
    <x v="0"/>
    <x v="14"/>
    <x v="55"/>
    <x v="905"/>
    <x v="113"/>
    <x v="1560"/>
    <x v="974"/>
    <x v="6"/>
    <x v="0"/>
    <x v="1172"/>
    <x v="71"/>
    <x v="0"/>
    <x v="14"/>
    <x v="14"/>
    <x v="0"/>
    <x v="55"/>
    <x v="1399"/>
  </r>
  <r>
    <x v="0"/>
    <x v="0"/>
    <x v="14"/>
    <x v="56"/>
    <x v="884"/>
    <x v="111"/>
    <x v="1540"/>
    <x v="981"/>
    <x v="5"/>
    <x v="0"/>
    <x v="1193"/>
    <x v="70"/>
    <x v="0"/>
    <x v="14"/>
    <x v="14"/>
    <x v="1"/>
    <x v="56"/>
    <x v="1400"/>
  </r>
  <r>
    <x v="0"/>
    <x v="0"/>
    <x v="14"/>
    <x v="57"/>
    <x v="883"/>
    <x v="101"/>
    <x v="1505"/>
    <x v="1003"/>
    <x v="7"/>
    <x v="0"/>
    <x v="1207"/>
    <x v="70"/>
    <x v="0"/>
    <x v="14"/>
    <x v="14"/>
    <x v="2"/>
    <x v="57"/>
    <x v="1401"/>
  </r>
  <r>
    <x v="0"/>
    <x v="0"/>
    <x v="14"/>
    <x v="58"/>
    <x v="919"/>
    <x v="85"/>
    <x v="1489"/>
    <x v="882"/>
    <x v="5"/>
    <x v="0"/>
    <x v="1215"/>
    <x v="70"/>
    <x v="0"/>
    <x v="14"/>
    <x v="14"/>
    <x v="3"/>
    <x v="58"/>
    <x v="1402"/>
  </r>
  <r>
    <x v="0"/>
    <x v="0"/>
    <x v="14"/>
    <x v="59"/>
    <x v="931"/>
    <x v="80"/>
    <x v="1419"/>
    <x v="790"/>
    <x v="4"/>
    <x v="0"/>
    <x v="1221"/>
    <x v="70"/>
    <x v="0"/>
    <x v="14"/>
    <x v="15"/>
    <x v="0"/>
    <x v="59"/>
    <x v="1403"/>
  </r>
  <r>
    <x v="0"/>
    <x v="0"/>
    <x v="14"/>
    <x v="60"/>
    <x v="950"/>
    <x v="67"/>
    <x v="1427"/>
    <x v="739"/>
    <x v="4"/>
    <x v="0"/>
    <x v="1229"/>
    <x v="70"/>
    <x v="0"/>
    <x v="14"/>
    <x v="15"/>
    <x v="1"/>
    <x v="60"/>
    <x v="1404"/>
  </r>
  <r>
    <x v="0"/>
    <x v="0"/>
    <x v="14"/>
    <x v="61"/>
    <x v="929"/>
    <x v="66"/>
    <x v="1406"/>
    <x v="1046"/>
    <x v="6"/>
    <x v="0"/>
    <x v="1237"/>
    <x v="70"/>
    <x v="0"/>
    <x v="14"/>
    <x v="15"/>
    <x v="2"/>
    <x v="61"/>
    <x v="1405"/>
  </r>
  <r>
    <x v="0"/>
    <x v="0"/>
    <x v="14"/>
    <x v="62"/>
    <x v="970"/>
    <x v="39"/>
    <x v="1347"/>
    <x v="691"/>
    <x v="5"/>
    <x v="0"/>
    <x v="1241"/>
    <x v="70"/>
    <x v="0"/>
    <x v="14"/>
    <x v="15"/>
    <x v="3"/>
    <x v="62"/>
    <x v="1406"/>
  </r>
  <r>
    <x v="0"/>
    <x v="0"/>
    <x v="14"/>
    <x v="63"/>
    <x v="972"/>
    <x v="33"/>
    <x v="1324"/>
    <x v="875"/>
    <x v="5"/>
    <x v="0"/>
    <x v="1247"/>
    <x v="70"/>
    <x v="0"/>
    <x v="14"/>
    <x v="16"/>
    <x v="0"/>
    <x v="63"/>
    <x v="1407"/>
  </r>
  <r>
    <x v="0"/>
    <x v="0"/>
    <x v="14"/>
    <x v="64"/>
    <x v="961"/>
    <x v="43"/>
    <x v="1292"/>
    <x v="822"/>
    <x v="5"/>
    <x v="0"/>
    <x v="1249"/>
    <x v="70"/>
    <x v="0"/>
    <x v="14"/>
    <x v="16"/>
    <x v="1"/>
    <x v="64"/>
    <x v="1408"/>
  </r>
  <r>
    <x v="0"/>
    <x v="0"/>
    <x v="14"/>
    <x v="65"/>
    <x v="982"/>
    <x v="35"/>
    <x v="1217"/>
    <x v="707"/>
    <x v="4"/>
    <x v="0"/>
    <x v="1248"/>
    <x v="70"/>
    <x v="0"/>
    <x v="14"/>
    <x v="16"/>
    <x v="2"/>
    <x v="65"/>
    <x v="1409"/>
  </r>
  <r>
    <x v="0"/>
    <x v="0"/>
    <x v="14"/>
    <x v="66"/>
    <x v="956"/>
    <x v="57"/>
    <x v="1210"/>
    <x v="785"/>
    <x v="4"/>
    <x v="0"/>
    <x v="1248"/>
    <x v="70"/>
    <x v="0"/>
    <x v="14"/>
    <x v="16"/>
    <x v="3"/>
    <x v="66"/>
    <x v="1410"/>
  </r>
  <r>
    <x v="0"/>
    <x v="0"/>
    <x v="14"/>
    <x v="67"/>
    <x v="983"/>
    <x v="58"/>
    <x v="1177"/>
    <x v="548"/>
    <x v="4"/>
    <x v="0"/>
    <x v="1244"/>
    <x v="70"/>
    <x v="0"/>
    <x v="14"/>
    <x v="17"/>
    <x v="0"/>
    <x v="67"/>
    <x v="1411"/>
  </r>
  <r>
    <x v="0"/>
    <x v="0"/>
    <x v="14"/>
    <x v="68"/>
    <x v="962"/>
    <x v="69"/>
    <x v="1118"/>
    <x v="759"/>
    <x v="3"/>
    <x v="0"/>
    <x v="1244"/>
    <x v="70"/>
    <x v="0"/>
    <x v="14"/>
    <x v="17"/>
    <x v="1"/>
    <x v="68"/>
    <x v="1412"/>
  </r>
  <r>
    <x v="0"/>
    <x v="0"/>
    <x v="14"/>
    <x v="69"/>
    <x v="943"/>
    <x v="103"/>
    <x v="1038"/>
    <x v="405"/>
    <x v="3"/>
    <x v="0"/>
    <x v="1243"/>
    <x v="70"/>
    <x v="0"/>
    <x v="14"/>
    <x v="17"/>
    <x v="2"/>
    <x v="69"/>
    <x v="1413"/>
  </r>
  <r>
    <x v="0"/>
    <x v="0"/>
    <x v="14"/>
    <x v="70"/>
    <x v="935"/>
    <x v="125"/>
    <x v="729"/>
    <x v="448"/>
    <x v="3"/>
    <x v="0"/>
    <x v="1240"/>
    <x v="70"/>
    <x v="0"/>
    <x v="14"/>
    <x v="17"/>
    <x v="3"/>
    <x v="70"/>
    <x v="1414"/>
  </r>
  <r>
    <x v="0"/>
    <x v="0"/>
    <x v="14"/>
    <x v="71"/>
    <x v="890"/>
    <x v="212"/>
    <x v="643"/>
    <x v="443"/>
    <x v="3"/>
    <x v="0"/>
    <x v="1234"/>
    <x v="71"/>
    <x v="0"/>
    <x v="14"/>
    <x v="18"/>
    <x v="0"/>
    <x v="71"/>
    <x v="1415"/>
  </r>
  <r>
    <x v="0"/>
    <x v="0"/>
    <x v="14"/>
    <x v="72"/>
    <x v="812"/>
    <x v="404"/>
    <x v="616"/>
    <x v="166"/>
    <x v="2"/>
    <x v="0"/>
    <x v="1220"/>
    <x v="71"/>
    <x v="0"/>
    <x v="14"/>
    <x v="18"/>
    <x v="1"/>
    <x v="72"/>
    <x v="1416"/>
  </r>
  <r>
    <x v="0"/>
    <x v="0"/>
    <x v="14"/>
    <x v="73"/>
    <x v="725"/>
    <x v="540"/>
    <x v="578"/>
    <x v="381"/>
    <x v="2"/>
    <x v="0"/>
    <x v="1206"/>
    <x v="39"/>
    <x v="0"/>
    <x v="14"/>
    <x v="18"/>
    <x v="2"/>
    <x v="73"/>
    <x v="1417"/>
  </r>
  <r>
    <x v="0"/>
    <x v="0"/>
    <x v="14"/>
    <x v="74"/>
    <x v="649"/>
    <x v="698"/>
    <x v="528"/>
    <x v="533"/>
    <x v="2"/>
    <x v="0"/>
    <x v="1181"/>
    <x v="34"/>
    <x v="0"/>
    <x v="14"/>
    <x v="18"/>
    <x v="3"/>
    <x v="74"/>
    <x v="1418"/>
  </r>
  <r>
    <x v="0"/>
    <x v="0"/>
    <x v="14"/>
    <x v="75"/>
    <x v="547"/>
    <x v="820"/>
    <x v="442"/>
    <x v="717"/>
    <x v="2"/>
    <x v="0"/>
    <x v="1136"/>
    <x v="34"/>
    <x v="0"/>
    <x v="14"/>
    <x v="19"/>
    <x v="0"/>
    <x v="75"/>
    <x v="1419"/>
  </r>
  <r>
    <x v="0"/>
    <x v="0"/>
    <x v="14"/>
    <x v="76"/>
    <x v="494"/>
    <x v="851"/>
    <x v="379"/>
    <x v="524"/>
    <x v="3"/>
    <x v="0"/>
    <x v="1079"/>
    <x v="32"/>
    <x v="0"/>
    <x v="14"/>
    <x v="19"/>
    <x v="1"/>
    <x v="76"/>
    <x v="1420"/>
  </r>
  <r>
    <x v="0"/>
    <x v="0"/>
    <x v="14"/>
    <x v="77"/>
    <x v="455"/>
    <x v="853"/>
    <x v="307"/>
    <x v="800"/>
    <x v="3"/>
    <x v="0"/>
    <x v="1010"/>
    <x v="32"/>
    <x v="0"/>
    <x v="14"/>
    <x v="19"/>
    <x v="2"/>
    <x v="77"/>
    <x v="1421"/>
  </r>
  <r>
    <x v="0"/>
    <x v="0"/>
    <x v="14"/>
    <x v="78"/>
    <x v="431"/>
    <x v="876"/>
    <x v="246"/>
    <x v="222"/>
    <x v="2"/>
    <x v="0"/>
    <x v="927"/>
    <x v="31"/>
    <x v="0"/>
    <x v="14"/>
    <x v="19"/>
    <x v="3"/>
    <x v="78"/>
    <x v="1422"/>
  </r>
  <r>
    <x v="0"/>
    <x v="0"/>
    <x v="14"/>
    <x v="79"/>
    <x v="399"/>
    <x v="929"/>
    <x v="196"/>
    <x v="140"/>
    <x v="2"/>
    <x v="0"/>
    <x v="833"/>
    <x v="30"/>
    <x v="0"/>
    <x v="14"/>
    <x v="20"/>
    <x v="0"/>
    <x v="79"/>
    <x v="1423"/>
  </r>
  <r>
    <x v="0"/>
    <x v="0"/>
    <x v="14"/>
    <x v="80"/>
    <x v="371"/>
    <x v="937"/>
    <x v="186"/>
    <x v="349"/>
    <x v="2"/>
    <x v="0"/>
    <x v="750"/>
    <x v="29"/>
    <x v="0"/>
    <x v="14"/>
    <x v="20"/>
    <x v="1"/>
    <x v="80"/>
    <x v="1424"/>
  </r>
  <r>
    <x v="0"/>
    <x v="0"/>
    <x v="14"/>
    <x v="81"/>
    <x v="357"/>
    <x v="950"/>
    <x v="178"/>
    <x v="72"/>
    <x v="2"/>
    <x v="0"/>
    <x v="689"/>
    <x v="28"/>
    <x v="0"/>
    <x v="14"/>
    <x v="20"/>
    <x v="2"/>
    <x v="81"/>
    <x v="1425"/>
  </r>
  <r>
    <x v="0"/>
    <x v="0"/>
    <x v="14"/>
    <x v="82"/>
    <x v="374"/>
    <x v="952"/>
    <x v="161"/>
    <x v="172"/>
    <x v="2"/>
    <x v="0"/>
    <x v="634"/>
    <x v="27"/>
    <x v="0"/>
    <x v="14"/>
    <x v="20"/>
    <x v="3"/>
    <x v="82"/>
    <x v="1426"/>
  </r>
  <r>
    <x v="0"/>
    <x v="0"/>
    <x v="14"/>
    <x v="83"/>
    <x v="345"/>
    <x v="970"/>
    <x v="145"/>
    <x v="158"/>
    <x v="2"/>
    <x v="0"/>
    <x v="588"/>
    <x v="27"/>
    <x v="0"/>
    <x v="14"/>
    <x v="21"/>
    <x v="0"/>
    <x v="83"/>
    <x v="1427"/>
  </r>
  <r>
    <x v="0"/>
    <x v="0"/>
    <x v="14"/>
    <x v="84"/>
    <x v="328"/>
    <x v="984"/>
    <x v="132"/>
    <x v="52"/>
    <x v="1"/>
    <x v="0"/>
    <x v="540"/>
    <x v="26"/>
    <x v="0"/>
    <x v="14"/>
    <x v="21"/>
    <x v="1"/>
    <x v="84"/>
    <x v="1428"/>
  </r>
  <r>
    <x v="0"/>
    <x v="0"/>
    <x v="14"/>
    <x v="85"/>
    <x v="326"/>
    <x v="990"/>
    <x v="127"/>
    <x v="79"/>
    <x v="2"/>
    <x v="0"/>
    <x v="505"/>
    <x v="26"/>
    <x v="0"/>
    <x v="14"/>
    <x v="21"/>
    <x v="2"/>
    <x v="85"/>
    <x v="1429"/>
  </r>
  <r>
    <x v="0"/>
    <x v="0"/>
    <x v="14"/>
    <x v="86"/>
    <x v="298"/>
    <x v="1012"/>
    <x v="153"/>
    <x v="43"/>
    <x v="1"/>
    <x v="0"/>
    <x v="475"/>
    <x v="25"/>
    <x v="0"/>
    <x v="14"/>
    <x v="21"/>
    <x v="3"/>
    <x v="86"/>
    <x v="1430"/>
  </r>
  <r>
    <x v="0"/>
    <x v="0"/>
    <x v="14"/>
    <x v="87"/>
    <x v="308"/>
    <x v="1016"/>
    <x v="134"/>
    <x v="3"/>
    <x v="1"/>
    <x v="0"/>
    <x v="452"/>
    <x v="24"/>
    <x v="0"/>
    <x v="14"/>
    <x v="22"/>
    <x v="0"/>
    <x v="87"/>
    <x v="1431"/>
  </r>
  <r>
    <x v="0"/>
    <x v="0"/>
    <x v="14"/>
    <x v="88"/>
    <x v="302"/>
    <x v="1024"/>
    <x v="142"/>
    <x v="37"/>
    <x v="1"/>
    <x v="0"/>
    <x v="419"/>
    <x v="24"/>
    <x v="0"/>
    <x v="14"/>
    <x v="22"/>
    <x v="1"/>
    <x v="88"/>
    <x v="1432"/>
  </r>
  <r>
    <x v="0"/>
    <x v="0"/>
    <x v="14"/>
    <x v="89"/>
    <x v="292"/>
    <x v="1027"/>
    <x v="136"/>
    <x v="106"/>
    <x v="2"/>
    <x v="0"/>
    <x v="398"/>
    <x v="23"/>
    <x v="0"/>
    <x v="14"/>
    <x v="22"/>
    <x v="2"/>
    <x v="89"/>
    <x v="1433"/>
  </r>
  <r>
    <x v="0"/>
    <x v="0"/>
    <x v="14"/>
    <x v="90"/>
    <x v="297"/>
    <x v="1009"/>
    <x v="135"/>
    <x v="31"/>
    <x v="1"/>
    <x v="0"/>
    <x v="375"/>
    <x v="22"/>
    <x v="0"/>
    <x v="14"/>
    <x v="22"/>
    <x v="3"/>
    <x v="90"/>
    <x v="1434"/>
  </r>
  <r>
    <x v="0"/>
    <x v="0"/>
    <x v="14"/>
    <x v="91"/>
    <x v="283"/>
    <x v="991"/>
    <x v="160"/>
    <x v="25"/>
    <x v="1"/>
    <x v="0"/>
    <x v="354"/>
    <x v="22"/>
    <x v="0"/>
    <x v="14"/>
    <x v="23"/>
    <x v="0"/>
    <x v="91"/>
    <x v="1435"/>
  </r>
  <r>
    <x v="0"/>
    <x v="0"/>
    <x v="14"/>
    <x v="92"/>
    <x v="271"/>
    <x v="990"/>
    <x v="176"/>
    <x v="19"/>
    <x v="1"/>
    <x v="0"/>
    <x v="336"/>
    <x v="22"/>
    <x v="0"/>
    <x v="14"/>
    <x v="23"/>
    <x v="1"/>
    <x v="92"/>
    <x v="1436"/>
  </r>
  <r>
    <x v="0"/>
    <x v="0"/>
    <x v="14"/>
    <x v="93"/>
    <x v="256"/>
    <x v="995"/>
    <x v="146"/>
    <x v="0"/>
    <x v="0"/>
    <x v="0"/>
    <x v="318"/>
    <x v="21"/>
    <x v="0"/>
    <x v="14"/>
    <x v="23"/>
    <x v="2"/>
    <x v="93"/>
    <x v="1437"/>
  </r>
  <r>
    <x v="0"/>
    <x v="0"/>
    <x v="14"/>
    <x v="94"/>
    <x v="244"/>
    <x v="1003"/>
    <x v="153"/>
    <x v="0"/>
    <x v="0"/>
    <x v="0"/>
    <x v="298"/>
    <x v="20"/>
    <x v="0"/>
    <x v="14"/>
    <x v="23"/>
    <x v="3"/>
    <x v="94"/>
    <x v="1438"/>
  </r>
  <r>
    <x v="0"/>
    <x v="0"/>
    <x v="14"/>
    <x v="95"/>
    <x v="229"/>
    <x v="1016"/>
    <x v="155"/>
    <x v="0"/>
    <x v="0"/>
    <x v="0"/>
    <x v="282"/>
    <x v="20"/>
    <x v="0"/>
    <x v="14"/>
    <x v="24"/>
    <x v="0"/>
    <x v="95"/>
    <x v="1439"/>
  </r>
  <r>
    <x v="0"/>
    <x v="0"/>
    <x v="15"/>
    <x v="0"/>
    <x v="224"/>
    <x v="1022"/>
    <x v="169"/>
    <x v="0"/>
    <x v="0"/>
    <x v="0"/>
    <x v="266"/>
    <x v="20"/>
    <x v="0"/>
    <x v="15"/>
    <x v="0"/>
    <x v="1"/>
    <x v="0"/>
    <x v="1440"/>
  </r>
  <r>
    <x v="0"/>
    <x v="0"/>
    <x v="15"/>
    <x v="1"/>
    <x v="227"/>
    <x v="1022"/>
    <x v="171"/>
    <x v="0"/>
    <x v="0"/>
    <x v="0"/>
    <x v="250"/>
    <x v="19"/>
    <x v="0"/>
    <x v="15"/>
    <x v="0"/>
    <x v="2"/>
    <x v="1"/>
    <x v="1441"/>
  </r>
  <r>
    <x v="0"/>
    <x v="0"/>
    <x v="15"/>
    <x v="2"/>
    <x v="208"/>
    <x v="1045"/>
    <x v="176"/>
    <x v="0"/>
    <x v="0"/>
    <x v="0"/>
    <x v="237"/>
    <x v="18"/>
    <x v="0"/>
    <x v="15"/>
    <x v="0"/>
    <x v="3"/>
    <x v="2"/>
    <x v="1442"/>
  </r>
  <r>
    <x v="0"/>
    <x v="0"/>
    <x v="15"/>
    <x v="3"/>
    <x v="195"/>
    <x v="1071"/>
    <x v="170"/>
    <x v="0"/>
    <x v="0"/>
    <x v="0"/>
    <x v="220"/>
    <x v="18"/>
    <x v="0"/>
    <x v="15"/>
    <x v="1"/>
    <x v="0"/>
    <x v="3"/>
    <x v="1443"/>
  </r>
  <r>
    <x v="0"/>
    <x v="0"/>
    <x v="15"/>
    <x v="4"/>
    <x v="183"/>
    <x v="1067"/>
    <x v="156"/>
    <x v="0"/>
    <x v="0"/>
    <x v="0"/>
    <x v="204"/>
    <x v="17"/>
    <x v="0"/>
    <x v="15"/>
    <x v="1"/>
    <x v="1"/>
    <x v="4"/>
    <x v="1444"/>
  </r>
  <r>
    <x v="0"/>
    <x v="0"/>
    <x v="15"/>
    <x v="5"/>
    <x v="157"/>
    <x v="1082"/>
    <x v="165"/>
    <x v="0"/>
    <x v="0"/>
    <x v="0"/>
    <x v="190"/>
    <x v="17"/>
    <x v="0"/>
    <x v="15"/>
    <x v="1"/>
    <x v="2"/>
    <x v="5"/>
    <x v="1445"/>
  </r>
  <r>
    <x v="0"/>
    <x v="0"/>
    <x v="15"/>
    <x v="6"/>
    <x v="152"/>
    <x v="1099"/>
    <x v="180"/>
    <x v="0"/>
    <x v="0"/>
    <x v="0"/>
    <x v="177"/>
    <x v="16"/>
    <x v="0"/>
    <x v="15"/>
    <x v="1"/>
    <x v="3"/>
    <x v="6"/>
    <x v="1446"/>
  </r>
  <r>
    <x v="0"/>
    <x v="0"/>
    <x v="15"/>
    <x v="7"/>
    <x v="147"/>
    <x v="1112"/>
    <x v="173"/>
    <x v="0"/>
    <x v="0"/>
    <x v="0"/>
    <x v="163"/>
    <x v="15"/>
    <x v="0"/>
    <x v="15"/>
    <x v="2"/>
    <x v="0"/>
    <x v="7"/>
    <x v="1447"/>
  </r>
  <r>
    <x v="0"/>
    <x v="0"/>
    <x v="15"/>
    <x v="8"/>
    <x v="138"/>
    <x v="1136"/>
    <x v="183"/>
    <x v="0"/>
    <x v="0"/>
    <x v="0"/>
    <x v="154"/>
    <x v="15"/>
    <x v="0"/>
    <x v="15"/>
    <x v="2"/>
    <x v="1"/>
    <x v="8"/>
    <x v="1448"/>
  </r>
  <r>
    <x v="0"/>
    <x v="0"/>
    <x v="15"/>
    <x v="9"/>
    <x v="127"/>
    <x v="1151"/>
    <x v="184"/>
    <x v="0"/>
    <x v="0"/>
    <x v="0"/>
    <x v="146"/>
    <x v="14"/>
    <x v="0"/>
    <x v="15"/>
    <x v="2"/>
    <x v="2"/>
    <x v="9"/>
    <x v="1449"/>
  </r>
  <r>
    <x v="0"/>
    <x v="0"/>
    <x v="15"/>
    <x v="10"/>
    <x v="112"/>
    <x v="1174"/>
    <x v="183"/>
    <x v="0"/>
    <x v="0"/>
    <x v="0"/>
    <x v="141"/>
    <x v="13"/>
    <x v="0"/>
    <x v="15"/>
    <x v="2"/>
    <x v="3"/>
    <x v="10"/>
    <x v="1450"/>
  </r>
  <r>
    <x v="0"/>
    <x v="0"/>
    <x v="15"/>
    <x v="11"/>
    <x v="108"/>
    <x v="1184"/>
    <x v="181"/>
    <x v="0"/>
    <x v="0"/>
    <x v="0"/>
    <x v="131"/>
    <x v="13"/>
    <x v="0"/>
    <x v="15"/>
    <x v="3"/>
    <x v="0"/>
    <x v="11"/>
    <x v="1451"/>
  </r>
  <r>
    <x v="0"/>
    <x v="0"/>
    <x v="15"/>
    <x v="12"/>
    <x v="98"/>
    <x v="1190"/>
    <x v="177"/>
    <x v="0"/>
    <x v="0"/>
    <x v="0"/>
    <x v="124"/>
    <x v="12"/>
    <x v="0"/>
    <x v="15"/>
    <x v="3"/>
    <x v="1"/>
    <x v="12"/>
    <x v="1452"/>
  </r>
  <r>
    <x v="0"/>
    <x v="0"/>
    <x v="15"/>
    <x v="13"/>
    <x v="89"/>
    <x v="1200"/>
    <x v="160"/>
    <x v="0"/>
    <x v="0"/>
    <x v="0"/>
    <x v="115"/>
    <x v="11"/>
    <x v="0"/>
    <x v="15"/>
    <x v="3"/>
    <x v="2"/>
    <x v="13"/>
    <x v="1453"/>
  </r>
  <r>
    <x v="0"/>
    <x v="0"/>
    <x v="15"/>
    <x v="14"/>
    <x v="93"/>
    <x v="1194"/>
    <x v="166"/>
    <x v="0"/>
    <x v="0"/>
    <x v="0"/>
    <x v="108"/>
    <x v="11"/>
    <x v="0"/>
    <x v="15"/>
    <x v="3"/>
    <x v="3"/>
    <x v="14"/>
    <x v="1454"/>
  </r>
  <r>
    <x v="0"/>
    <x v="0"/>
    <x v="15"/>
    <x v="15"/>
    <x v="85"/>
    <x v="1202"/>
    <x v="176"/>
    <x v="0"/>
    <x v="0"/>
    <x v="0"/>
    <x v="100"/>
    <x v="10"/>
    <x v="0"/>
    <x v="15"/>
    <x v="4"/>
    <x v="0"/>
    <x v="15"/>
    <x v="1455"/>
  </r>
  <r>
    <x v="0"/>
    <x v="0"/>
    <x v="15"/>
    <x v="16"/>
    <x v="75"/>
    <x v="1204"/>
    <x v="184"/>
    <x v="0"/>
    <x v="0"/>
    <x v="0"/>
    <x v="96"/>
    <x v="9"/>
    <x v="0"/>
    <x v="15"/>
    <x v="4"/>
    <x v="1"/>
    <x v="16"/>
    <x v="1456"/>
  </r>
  <r>
    <x v="0"/>
    <x v="0"/>
    <x v="15"/>
    <x v="17"/>
    <x v="77"/>
    <x v="1204"/>
    <x v="176"/>
    <x v="0"/>
    <x v="0"/>
    <x v="0"/>
    <x v="92"/>
    <x v="8"/>
    <x v="0"/>
    <x v="15"/>
    <x v="4"/>
    <x v="2"/>
    <x v="17"/>
    <x v="1457"/>
  </r>
  <r>
    <x v="0"/>
    <x v="0"/>
    <x v="15"/>
    <x v="18"/>
    <x v="68"/>
    <x v="1215"/>
    <x v="187"/>
    <x v="0"/>
    <x v="0"/>
    <x v="0"/>
    <x v="86"/>
    <x v="7"/>
    <x v="0"/>
    <x v="15"/>
    <x v="4"/>
    <x v="3"/>
    <x v="18"/>
    <x v="1458"/>
  </r>
  <r>
    <x v="0"/>
    <x v="0"/>
    <x v="15"/>
    <x v="19"/>
    <x v="55"/>
    <x v="1231"/>
    <x v="179"/>
    <x v="0"/>
    <x v="0"/>
    <x v="0"/>
    <x v="83"/>
    <x v="7"/>
    <x v="0"/>
    <x v="15"/>
    <x v="5"/>
    <x v="0"/>
    <x v="19"/>
    <x v="1459"/>
  </r>
  <r>
    <x v="0"/>
    <x v="0"/>
    <x v="15"/>
    <x v="20"/>
    <x v="58"/>
    <x v="1244"/>
    <x v="147"/>
    <x v="6"/>
    <x v="1"/>
    <x v="0"/>
    <x v="73"/>
    <x v="6"/>
    <x v="0"/>
    <x v="15"/>
    <x v="5"/>
    <x v="1"/>
    <x v="20"/>
    <x v="1460"/>
  </r>
  <r>
    <x v="0"/>
    <x v="0"/>
    <x v="15"/>
    <x v="21"/>
    <x v="51"/>
    <x v="1247"/>
    <x v="153"/>
    <x v="0"/>
    <x v="0"/>
    <x v="0"/>
    <x v="67"/>
    <x v="5"/>
    <x v="0"/>
    <x v="15"/>
    <x v="5"/>
    <x v="2"/>
    <x v="21"/>
    <x v="1461"/>
  </r>
  <r>
    <x v="0"/>
    <x v="0"/>
    <x v="15"/>
    <x v="22"/>
    <x v="40"/>
    <x v="1251"/>
    <x v="169"/>
    <x v="0"/>
    <x v="0"/>
    <x v="0"/>
    <x v="63"/>
    <x v="4"/>
    <x v="0"/>
    <x v="15"/>
    <x v="5"/>
    <x v="3"/>
    <x v="22"/>
    <x v="1462"/>
  </r>
  <r>
    <x v="0"/>
    <x v="0"/>
    <x v="15"/>
    <x v="23"/>
    <x v="35"/>
    <x v="1256"/>
    <x v="190"/>
    <x v="0"/>
    <x v="0"/>
    <x v="0"/>
    <x v="54"/>
    <x v="4"/>
    <x v="0"/>
    <x v="15"/>
    <x v="6"/>
    <x v="0"/>
    <x v="23"/>
    <x v="1463"/>
  </r>
  <r>
    <x v="0"/>
    <x v="0"/>
    <x v="15"/>
    <x v="24"/>
    <x v="29"/>
    <x v="1260"/>
    <x v="198"/>
    <x v="0"/>
    <x v="0"/>
    <x v="0"/>
    <x v="47"/>
    <x v="3"/>
    <x v="0"/>
    <x v="15"/>
    <x v="6"/>
    <x v="1"/>
    <x v="24"/>
    <x v="1464"/>
  </r>
  <r>
    <x v="0"/>
    <x v="0"/>
    <x v="15"/>
    <x v="25"/>
    <x v="22"/>
    <x v="1262"/>
    <x v="273"/>
    <x v="0"/>
    <x v="0"/>
    <x v="0"/>
    <x v="43"/>
    <x v="3"/>
    <x v="0"/>
    <x v="15"/>
    <x v="6"/>
    <x v="2"/>
    <x v="25"/>
    <x v="1465"/>
  </r>
  <r>
    <x v="0"/>
    <x v="0"/>
    <x v="15"/>
    <x v="26"/>
    <x v="18"/>
    <x v="1265"/>
    <x v="341"/>
    <x v="0"/>
    <x v="0"/>
    <x v="0"/>
    <x v="38"/>
    <x v="2"/>
    <x v="0"/>
    <x v="15"/>
    <x v="6"/>
    <x v="3"/>
    <x v="26"/>
    <x v="1466"/>
  </r>
  <r>
    <x v="0"/>
    <x v="0"/>
    <x v="15"/>
    <x v="27"/>
    <x v="21"/>
    <x v="1265"/>
    <x v="411"/>
    <x v="0"/>
    <x v="0"/>
    <x v="0"/>
    <x v="32"/>
    <x v="1"/>
    <x v="0"/>
    <x v="15"/>
    <x v="7"/>
    <x v="0"/>
    <x v="27"/>
    <x v="1467"/>
  </r>
  <r>
    <x v="0"/>
    <x v="0"/>
    <x v="15"/>
    <x v="28"/>
    <x v="24"/>
    <x v="1265"/>
    <x v="467"/>
    <x v="0"/>
    <x v="0"/>
    <x v="0"/>
    <x v="30"/>
    <x v="1"/>
    <x v="0"/>
    <x v="15"/>
    <x v="7"/>
    <x v="1"/>
    <x v="28"/>
    <x v="1468"/>
  </r>
  <r>
    <x v="0"/>
    <x v="0"/>
    <x v="15"/>
    <x v="29"/>
    <x v="57"/>
    <x v="1258"/>
    <x v="567"/>
    <x v="0"/>
    <x v="0"/>
    <x v="0"/>
    <x v="25"/>
    <x v="1"/>
    <x v="0"/>
    <x v="15"/>
    <x v="7"/>
    <x v="2"/>
    <x v="29"/>
    <x v="1469"/>
  </r>
  <r>
    <x v="0"/>
    <x v="0"/>
    <x v="15"/>
    <x v="30"/>
    <x v="144"/>
    <x v="1195"/>
    <x v="747"/>
    <x v="0"/>
    <x v="0"/>
    <x v="0"/>
    <x v="36"/>
    <x v="48"/>
    <x v="0"/>
    <x v="15"/>
    <x v="7"/>
    <x v="3"/>
    <x v="30"/>
    <x v="1470"/>
  </r>
  <r>
    <x v="0"/>
    <x v="0"/>
    <x v="15"/>
    <x v="31"/>
    <x v="173"/>
    <x v="1131"/>
    <x v="849"/>
    <x v="33"/>
    <x v="1"/>
    <x v="0"/>
    <x v="62"/>
    <x v="108"/>
    <x v="0"/>
    <x v="15"/>
    <x v="8"/>
    <x v="0"/>
    <x v="31"/>
    <x v="1471"/>
  </r>
  <r>
    <x v="0"/>
    <x v="0"/>
    <x v="15"/>
    <x v="32"/>
    <x v="165"/>
    <x v="1151"/>
    <x v="921"/>
    <x v="35"/>
    <x v="1"/>
    <x v="0"/>
    <x v="95"/>
    <x v="105"/>
    <x v="0"/>
    <x v="15"/>
    <x v="8"/>
    <x v="1"/>
    <x v="32"/>
    <x v="1472"/>
  </r>
  <r>
    <x v="0"/>
    <x v="0"/>
    <x v="15"/>
    <x v="33"/>
    <x v="191"/>
    <x v="1106"/>
    <x v="995"/>
    <x v="315"/>
    <x v="2"/>
    <x v="0"/>
    <x v="137"/>
    <x v="102"/>
    <x v="0"/>
    <x v="15"/>
    <x v="8"/>
    <x v="2"/>
    <x v="33"/>
    <x v="1473"/>
  </r>
  <r>
    <x v="0"/>
    <x v="0"/>
    <x v="15"/>
    <x v="34"/>
    <x v="215"/>
    <x v="1085"/>
    <x v="1063"/>
    <x v="125"/>
    <x v="2"/>
    <x v="0"/>
    <x v="183"/>
    <x v="100"/>
    <x v="0"/>
    <x v="15"/>
    <x v="8"/>
    <x v="3"/>
    <x v="34"/>
    <x v="1474"/>
  </r>
  <r>
    <x v="0"/>
    <x v="0"/>
    <x v="15"/>
    <x v="35"/>
    <x v="264"/>
    <x v="1046"/>
    <x v="1138"/>
    <x v="236"/>
    <x v="2"/>
    <x v="0"/>
    <x v="242"/>
    <x v="97"/>
    <x v="0"/>
    <x v="15"/>
    <x v="9"/>
    <x v="0"/>
    <x v="35"/>
    <x v="1475"/>
  </r>
  <r>
    <x v="0"/>
    <x v="0"/>
    <x v="15"/>
    <x v="36"/>
    <x v="337"/>
    <x v="996"/>
    <x v="1185"/>
    <x v="136"/>
    <x v="2"/>
    <x v="0"/>
    <x v="299"/>
    <x v="94"/>
    <x v="0"/>
    <x v="15"/>
    <x v="9"/>
    <x v="1"/>
    <x v="36"/>
    <x v="1476"/>
  </r>
  <r>
    <x v="0"/>
    <x v="0"/>
    <x v="15"/>
    <x v="37"/>
    <x v="387"/>
    <x v="921"/>
    <x v="1219"/>
    <x v="591"/>
    <x v="3"/>
    <x v="0"/>
    <x v="367"/>
    <x v="91"/>
    <x v="0"/>
    <x v="15"/>
    <x v="9"/>
    <x v="2"/>
    <x v="37"/>
    <x v="1477"/>
  </r>
  <r>
    <x v="0"/>
    <x v="0"/>
    <x v="15"/>
    <x v="38"/>
    <x v="458"/>
    <x v="832"/>
    <x v="1260"/>
    <x v="369"/>
    <x v="2"/>
    <x v="0"/>
    <x v="431"/>
    <x v="88"/>
    <x v="0"/>
    <x v="15"/>
    <x v="9"/>
    <x v="3"/>
    <x v="38"/>
    <x v="1478"/>
  </r>
  <r>
    <x v="0"/>
    <x v="0"/>
    <x v="15"/>
    <x v="39"/>
    <x v="489"/>
    <x v="780"/>
    <x v="1294"/>
    <x v="484"/>
    <x v="3"/>
    <x v="0"/>
    <x v="500"/>
    <x v="85"/>
    <x v="0"/>
    <x v="15"/>
    <x v="10"/>
    <x v="0"/>
    <x v="39"/>
    <x v="1479"/>
  </r>
  <r>
    <x v="0"/>
    <x v="0"/>
    <x v="15"/>
    <x v="40"/>
    <x v="565"/>
    <x v="715"/>
    <x v="1331"/>
    <x v="467"/>
    <x v="3"/>
    <x v="0"/>
    <x v="576"/>
    <x v="83"/>
    <x v="0"/>
    <x v="15"/>
    <x v="10"/>
    <x v="1"/>
    <x v="40"/>
    <x v="1480"/>
  </r>
  <r>
    <x v="0"/>
    <x v="0"/>
    <x v="15"/>
    <x v="41"/>
    <x v="599"/>
    <x v="685"/>
    <x v="1368"/>
    <x v="742"/>
    <x v="4"/>
    <x v="0"/>
    <x v="658"/>
    <x v="81"/>
    <x v="0"/>
    <x v="15"/>
    <x v="10"/>
    <x v="2"/>
    <x v="41"/>
    <x v="1481"/>
  </r>
  <r>
    <x v="0"/>
    <x v="0"/>
    <x v="15"/>
    <x v="42"/>
    <x v="611"/>
    <x v="652"/>
    <x v="1401"/>
    <x v="807"/>
    <x v="3"/>
    <x v="0"/>
    <x v="727"/>
    <x v="79"/>
    <x v="0"/>
    <x v="15"/>
    <x v="10"/>
    <x v="3"/>
    <x v="42"/>
    <x v="1482"/>
  </r>
  <r>
    <x v="0"/>
    <x v="0"/>
    <x v="15"/>
    <x v="43"/>
    <x v="658"/>
    <x v="608"/>
    <x v="1428"/>
    <x v="823"/>
    <x v="5"/>
    <x v="0"/>
    <x v="805"/>
    <x v="79"/>
    <x v="0"/>
    <x v="15"/>
    <x v="11"/>
    <x v="0"/>
    <x v="43"/>
    <x v="1483"/>
  </r>
  <r>
    <x v="0"/>
    <x v="0"/>
    <x v="15"/>
    <x v="44"/>
    <x v="682"/>
    <x v="588"/>
    <x v="1456"/>
    <x v="790"/>
    <x v="4"/>
    <x v="0"/>
    <x v="884"/>
    <x v="78"/>
    <x v="0"/>
    <x v="15"/>
    <x v="11"/>
    <x v="1"/>
    <x v="44"/>
    <x v="1484"/>
  </r>
  <r>
    <x v="0"/>
    <x v="0"/>
    <x v="15"/>
    <x v="45"/>
    <x v="754"/>
    <x v="453"/>
    <x v="1487"/>
    <x v="753"/>
    <x v="4"/>
    <x v="0"/>
    <x v="948"/>
    <x v="76"/>
    <x v="0"/>
    <x v="15"/>
    <x v="11"/>
    <x v="2"/>
    <x v="45"/>
    <x v="1485"/>
  </r>
  <r>
    <x v="0"/>
    <x v="0"/>
    <x v="15"/>
    <x v="46"/>
    <x v="778"/>
    <x v="371"/>
    <x v="1505"/>
    <x v="762"/>
    <x v="3"/>
    <x v="0"/>
    <x v="1006"/>
    <x v="76"/>
    <x v="0"/>
    <x v="15"/>
    <x v="11"/>
    <x v="3"/>
    <x v="46"/>
    <x v="1486"/>
  </r>
  <r>
    <x v="0"/>
    <x v="0"/>
    <x v="15"/>
    <x v="47"/>
    <x v="850"/>
    <x v="298"/>
    <x v="1521"/>
    <x v="516"/>
    <x v="4"/>
    <x v="0"/>
    <x v="1051"/>
    <x v="74"/>
    <x v="0"/>
    <x v="15"/>
    <x v="12"/>
    <x v="0"/>
    <x v="47"/>
    <x v="1487"/>
  </r>
  <r>
    <x v="0"/>
    <x v="0"/>
    <x v="15"/>
    <x v="48"/>
    <x v="868"/>
    <x v="213"/>
    <x v="1536"/>
    <x v="837"/>
    <x v="4"/>
    <x v="0"/>
    <x v="1099"/>
    <x v="73"/>
    <x v="0"/>
    <x v="15"/>
    <x v="12"/>
    <x v="1"/>
    <x v="48"/>
    <x v="1488"/>
  </r>
  <r>
    <x v="0"/>
    <x v="0"/>
    <x v="15"/>
    <x v="49"/>
    <x v="908"/>
    <x v="156"/>
    <x v="1549"/>
    <x v="709"/>
    <x v="4"/>
    <x v="0"/>
    <x v="1137"/>
    <x v="72"/>
    <x v="0"/>
    <x v="15"/>
    <x v="12"/>
    <x v="2"/>
    <x v="49"/>
    <x v="1489"/>
  </r>
  <r>
    <x v="0"/>
    <x v="0"/>
    <x v="15"/>
    <x v="50"/>
    <x v="925"/>
    <x v="133"/>
    <x v="1557"/>
    <x v="563"/>
    <x v="3"/>
    <x v="0"/>
    <x v="1175"/>
    <x v="70"/>
    <x v="0"/>
    <x v="15"/>
    <x v="12"/>
    <x v="3"/>
    <x v="50"/>
    <x v="1490"/>
  </r>
  <r>
    <x v="0"/>
    <x v="0"/>
    <x v="15"/>
    <x v="51"/>
    <x v="947"/>
    <x v="130"/>
    <x v="1560"/>
    <x v="853"/>
    <x v="3"/>
    <x v="0"/>
    <x v="1205"/>
    <x v="69"/>
    <x v="0"/>
    <x v="15"/>
    <x v="13"/>
    <x v="0"/>
    <x v="51"/>
    <x v="1491"/>
  </r>
  <r>
    <x v="0"/>
    <x v="0"/>
    <x v="15"/>
    <x v="52"/>
    <x v="958"/>
    <x v="129"/>
    <x v="1559"/>
    <x v="567"/>
    <x v="3"/>
    <x v="0"/>
    <x v="1230"/>
    <x v="68"/>
    <x v="0"/>
    <x v="15"/>
    <x v="13"/>
    <x v="1"/>
    <x v="52"/>
    <x v="1492"/>
  </r>
  <r>
    <x v="0"/>
    <x v="0"/>
    <x v="15"/>
    <x v="53"/>
    <x v="1023"/>
    <x v="89"/>
    <x v="1558"/>
    <x v="588"/>
    <x v="4"/>
    <x v="0"/>
    <x v="1257"/>
    <x v="67"/>
    <x v="0"/>
    <x v="15"/>
    <x v="13"/>
    <x v="2"/>
    <x v="53"/>
    <x v="1493"/>
  </r>
  <r>
    <x v="0"/>
    <x v="0"/>
    <x v="15"/>
    <x v="54"/>
    <x v="1030"/>
    <x v="75"/>
    <x v="1550"/>
    <x v="800"/>
    <x v="4"/>
    <x v="0"/>
    <x v="1277"/>
    <x v="66"/>
    <x v="0"/>
    <x v="15"/>
    <x v="13"/>
    <x v="3"/>
    <x v="54"/>
    <x v="1494"/>
  </r>
  <r>
    <x v="0"/>
    <x v="0"/>
    <x v="15"/>
    <x v="55"/>
    <x v="1036"/>
    <x v="71"/>
    <x v="1538"/>
    <x v="500"/>
    <x v="4"/>
    <x v="0"/>
    <x v="1294"/>
    <x v="65"/>
    <x v="0"/>
    <x v="15"/>
    <x v="14"/>
    <x v="0"/>
    <x v="55"/>
    <x v="1495"/>
  </r>
  <r>
    <x v="0"/>
    <x v="0"/>
    <x v="15"/>
    <x v="56"/>
    <x v="1126"/>
    <x v="30"/>
    <x v="1521"/>
    <x v="293"/>
    <x v="4"/>
    <x v="0"/>
    <x v="1314"/>
    <x v="64"/>
    <x v="0"/>
    <x v="15"/>
    <x v="14"/>
    <x v="1"/>
    <x v="56"/>
    <x v="1496"/>
  </r>
  <r>
    <x v="0"/>
    <x v="0"/>
    <x v="15"/>
    <x v="57"/>
    <x v="1129"/>
    <x v="16"/>
    <x v="1503"/>
    <x v="603"/>
    <x v="5"/>
    <x v="0"/>
    <x v="1333"/>
    <x v="64"/>
    <x v="0"/>
    <x v="15"/>
    <x v="14"/>
    <x v="2"/>
    <x v="57"/>
    <x v="1497"/>
  </r>
  <r>
    <x v="0"/>
    <x v="0"/>
    <x v="15"/>
    <x v="58"/>
    <x v="1109"/>
    <x v="10"/>
    <x v="1483"/>
    <x v="783"/>
    <x v="5"/>
    <x v="0"/>
    <x v="1347"/>
    <x v="64"/>
    <x v="0"/>
    <x v="15"/>
    <x v="14"/>
    <x v="3"/>
    <x v="58"/>
    <x v="1498"/>
  </r>
  <r>
    <x v="0"/>
    <x v="0"/>
    <x v="15"/>
    <x v="59"/>
    <x v="1110"/>
    <x v="8"/>
    <x v="1452"/>
    <x v="481"/>
    <x v="3"/>
    <x v="0"/>
    <x v="1351"/>
    <x v="63"/>
    <x v="0"/>
    <x v="15"/>
    <x v="15"/>
    <x v="0"/>
    <x v="59"/>
    <x v="1499"/>
  </r>
  <r>
    <x v="0"/>
    <x v="0"/>
    <x v="15"/>
    <x v="60"/>
    <x v="1149"/>
    <x v="7"/>
    <x v="1421"/>
    <x v="553"/>
    <x v="5"/>
    <x v="0"/>
    <x v="1357"/>
    <x v="64"/>
    <x v="0"/>
    <x v="15"/>
    <x v="15"/>
    <x v="1"/>
    <x v="60"/>
    <x v="1500"/>
  </r>
  <r>
    <x v="0"/>
    <x v="0"/>
    <x v="15"/>
    <x v="61"/>
    <x v="1190"/>
    <x v="5"/>
    <x v="1393"/>
    <x v="598"/>
    <x v="3"/>
    <x v="0"/>
    <x v="1364"/>
    <x v="63"/>
    <x v="0"/>
    <x v="15"/>
    <x v="15"/>
    <x v="2"/>
    <x v="61"/>
    <x v="1501"/>
  </r>
  <r>
    <x v="0"/>
    <x v="0"/>
    <x v="15"/>
    <x v="62"/>
    <x v="1152"/>
    <x v="4"/>
    <x v="1361"/>
    <x v="699"/>
    <x v="4"/>
    <x v="0"/>
    <x v="1370"/>
    <x v="63"/>
    <x v="0"/>
    <x v="15"/>
    <x v="15"/>
    <x v="3"/>
    <x v="62"/>
    <x v="1502"/>
  </r>
  <r>
    <x v="0"/>
    <x v="0"/>
    <x v="15"/>
    <x v="63"/>
    <x v="1155"/>
    <x v="2"/>
    <x v="1323"/>
    <x v="544"/>
    <x v="3"/>
    <x v="0"/>
    <x v="1372"/>
    <x v="64"/>
    <x v="0"/>
    <x v="15"/>
    <x v="16"/>
    <x v="0"/>
    <x v="63"/>
    <x v="1503"/>
  </r>
  <r>
    <x v="0"/>
    <x v="0"/>
    <x v="15"/>
    <x v="64"/>
    <x v="1171"/>
    <x v="3"/>
    <x v="1289"/>
    <x v="412"/>
    <x v="3"/>
    <x v="0"/>
    <x v="1371"/>
    <x v="64"/>
    <x v="0"/>
    <x v="15"/>
    <x v="16"/>
    <x v="1"/>
    <x v="64"/>
    <x v="1504"/>
  </r>
  <r>
    <x v="0"/>
    <x v="0"/>
    <x v="15"/>
    <x v="65"/>
    <x v="1187"/>
    <x v="0"/>
    <x v="1252"/>
    <x v="657"/>
    <x v="4"/>
    <x v="0"/>
    <x v="1371"/>
    <x v="64"/>
    <x v="0"/>
    <x v="15"/>
    <x v="16"/>
    <x v="2"/>
    <x v="65"/>
    <x v="1505"/>
  </r>
  <r>
    <x v="0"/>
    <x v="0"/>
    <x v="15"/>
    <x v="66"/>
    <x v="1179"/>
    <x v="1"/>
    <x v="1212"/>
    <x v="444"/>
    <x v="3"/>
    <x v="0"/>
    <x v="1371"/>
    <x v="64"/>
    <x v="0"/>
    <x v="15"/>
    <x v="16"/>
    <x v="3"/>
    <x v="66"/>
    <x v="1506"/>
  </r>
  <r>
    <x v="0"/>
    <x v="0"/>
    <x v="15"/>
    <x v="67"/>
    <x v="1172"/>
    <x v="6"/>
    <x v="1175"/>
    <x v="386"/>
    <x v="3"/>
    <x v="0"/>
    <x v="1371"/>
    <x v="64"/>
    <x v="0"/>
    <x v="15"/>
    <x v="17"/>
    <x v="0"/>
    <x v="67"/>
    <x v="1507"/>
  </r>
  <r>
    <x v="0"/>
    <x v="0"/>
    <x v="15"/>
    <x v="68"/>
    <x v="1141"/>
    <x v="10"/>
    <x v="1116"/>
    <x v="322"/>
    <x v="3"/>
    <x v="0"/>
    <x v="1369"/>
    <x v="64"/>
    <x v="0"/>
    <x v="15"/>
    <x v="17"/>
    <x v="1"/>
    <x v="68"/>
    <x v="1508"/>
  </r>
  <r>
    <x v="0"/>
    <x v="0"/>
    <x v="15"/>
    <x v="69"/>
    <x v="1099"/>
    <x v="48"/>
    <x v="1020"/>
    <x v="0"/>
    <x v="0"/>
    <x v="0"/>
    <x v="1366"/>
    <x v="64"/>
    <x v="0"/>
    <x v="15"/>
    <x v="17"/>
    <x v="2"/>
    <x v="69"/>
    <x v="1509"/>
  </r>
  <r>
    <x v="0"/>
    <x v="0"/>
    <x v="15"/>
    <x v="70"/>
    <x v="1001"/>
    <x v="152"/>
    <x v="676"/>
    <x v="45"/>
    <x v="2"/>
    <x v="0"/>
    <x v="1360"/>
    <x v="64"/>
    <x v="0"/>
    <x v="15"/>
    <x v="17"/>
    <x v="3"/>
    <x v="70"/>
    <x v="1510"/>
  </r>
  <r>
    <x v="0"/>
    <x v="0"/>
    <x v="15"/>
    <x v="71"/>
    <x v="919"/>
    <x v="249"/>
    <x v="630"/>
    <x v="75"/>
    <x v="2"/>
    <x v="0"/>
    <x v="1349"/>
    <x v="66"/>
    <x v="0"/>
    <x v="15"/>
    <x v="18"/>
    <x v="0"/>
    <x v="71"/>
    <x v="1511"/>
  </r>
  <r>
    <x v="0"/>
    <x v="0"/>
    <x v="15"/>
    <x v="72"/>
    <x v="848"/>
    <x v="323"/>
    <x v="604"/>
    <x v="459"/>
    <x v="2"/>
    <x v="0"/>
    <x v="1330"/>
    <x v="67"/>
    <x v="0"/>
    <x v="15"/>
    <x v="18"/>
    <x v="1"/>
    <x v="72"/>
    <x v="1512"/>
  </r>
  <r>
    <x v="0"/>
    <x v="0"/>
    <x v="15"/>
    <x v="73"/>
    <x v="792"/>
    <x v="347"/>
    <x v="569"/>
    <x v="734"/>
    <x v="3"/>
    <x v="0"/>
    <x v="1299"/>
    <x v="37"/>
    <x v="0"/>
    <x v="15"/>
    <x v="18"/>
    <x v="2"/>
    <x v="73"/>
    <x v="1513"/>
  </r>
  <r>
    <x v="0"/>
    <x v="0"/>
    <x v="15"/>
    <x v="74"/>
    <x v="739"/>
    <x v="413"/>
    <x v="514"/>
    <x v="881"/>
    <x v="3"/>
    <x v="0"/>
    <x v="1266"/>
    <x v="34"/>
    <x v="0"/>
    <x v="15"/>
    <x v="18"/>
    <x v="3"/>
    <x v="74"/>
    <x v="1514"/>
  </r>
  <r>
    <x v="0"/>
    <x v="0"/>
    <x v="15"/>
    <x v="75"/>
    <x v="705"/>
    <x v="428"/>
    <x v="436"/>
    <x v="966"/>
    <x v="3"/>
    <x v="0"/>
    <x v="1218"/>
    <x v="33"/>
    <x v="0"/>
    <x v="15"/>
    <x v="19"/>
    <x v="0"/>
    <x v="75"/>
    <x v="1515"/>
  </r>
  <r>
    <x v="0"/>
    <x v="0"/>
    <x v="15"/>
    <x v="76"/>
    <x v="701"/>
    <x v="397"/>
    <x v="370"/>
    <x v="1058"/>
    <x v="4"/>
    <x v="0"/>
    <x v="1168"/>
    <x v="32"/>
    <x v="0"/>
    <x v="15"/>
    <x v="19"/>
    <x v="1"/>
    <x v="76"/>
    <x v="1516"/>
  </r>
  <r>
    <x v="0"/>
    <x v="0"/>
    <x v="15"/>
    <x v="77"/>
    <x v="704"/>
    <x v="355"/>
    <x v="302"/>
    <x v="1002"/>
    <x v="3"/>
    <x v="0"/>
    <x v="1105"/>
    <x v="31"/>
    <x v="0"/>
    <x v="15"/>
    <x v="19"/>
    <x v="2"/>
    <x v="77"/>
    <x v="1517"/>
  </r>
  <r>
    <x v="0"/>
    <x v="0"/>
    <x v="15"/>
    <x v="78"/>
    <x v="671"/>
    <x v="443"/>
    <x v="242"/>
    <x v="431"/>
    <x v="3"/>
    <x v="0"/>
    <x v="1041"/>
    <x v="30"/>
    <x v="0"/>
    <x v="15"/>
    <x v="19"/>
    <x v="3"/>
    <x v="78"/>
    <x v="1518"/>
  </r>
  <r>
    <x v="0"/>
    <x v="0"/>
    <x v="15"/>
    <x v="79"/>
    <x v="636"/>
    <x v="487"/>
    <x v="179"/>
    <x v="328"/>
    <x v="3"/>
    <x v="0"/>
    <x v="980"/>
    <x v="30"/>
    <x v="0"/>
    <x v="15"/>
    <x v="20"/>
    <x v="0"/>
    <x v="79"/>
    <x v="1519"/>
  </r>
  <r>
    <x v="0"/>
    <x v="0"/>
    <x v="15"/>
    <x v="80"/>
    <x v="595"/>
    <x v="563"/>
    <x v="161"/>
    <x v="0"/>
    <x v="0"/>
    <x v="0"/>
    <x v="916"/>
    <x v="29"/>
    <x v="0"/>
    <x v="15"/>
    <x v="20"/>
    <x v="1"/>
    <x v="80"/>
    <x v="1520"/>
  </r>
  <r>
    <x v="0"/>
    <x v="0"/>
    <x v="15"/>
    <x v="81"/>
    <x v="532"/>
    <x v="655"/>
    <x v="151"/>
    <x v="65"/>
    <x v="2"/>
    <x v="0"/>
    <x v="846"/>
    <x v="28"/>
    <x v="0"/>
    <x v="15"/>
    <x v="20"/>
    <x v="2"/>
    <x v="81"/>
    <x v="1521"/>
  </r>
  <r>
    <x v="0"/>
    <x v="0"/>
    <x v="15"/>
    <x v="82"/>
    <x v="501"/>
    <x v="669"/>
    <x v="154"/>
    <x v="287"/>
    <x v="3"/>
    <x v="0"/>
    <x v="780"/>
    <x v="27"/>
    <x v="0"/>
    <x v="15"/>
    <x v="20"/>
    <x v="3"/>
    <x v="82"/>
    <x v="1522"/>
  </r>
  <r>
    <x v="0"/>
    <x v="0"/>
    <x v="15"/>
    <x v="83"/>
    <x v="486"/>
    <x v="644"/>
    <x v="150"/>
    <x v="16"/>
    <x v="1"/>
    <x v="0"/>
    <x v="723"/>
    <x v="26"/>
    <x v="0"/>
    <x v="15"/>
    <x v="21"/>
    <x v="0"/>
    <x v="83"/>
    <x v="1523"/>
  </r>
  <r>
    <x v="0"/>
    <x v="0"/>
    <x v="15"/>
    <x v="84"/>
    <x v="463"/>
    <x v="650"/>
    <x v="146"/>
    <x v="0"/>
    <x v="0"/>
    <x v="0"/>
    <x v="684"/>
    <x v="26"/>
    <x v="0"/>
    <x v="15"/>
    <x v="21"/>
    <x v="1"/>
    <x v="84"/>
    <x v="1524"/>
  </r>
  <r>
    <x v="0"/>
    <x v="0"/>
    <x v="15"/>
    <x v="85"/>
    <x v="445"/>
    <x v="654"/>
    <x v="137"/>
    <x v="1"/>
    <x v="1"/>
    <x v="0"/>
    <x v="643"/>
    <x v="25"/>
    <x v="0"/>
    <x v="15"/>
    <x v="21"/>
    <x v="2"/>
    <x v="85"/>
    <x v="1525"/>
  </r>
  <r>
    <x v="0"/>
    <x v="0"/>
    <x v="15"/>
    <x v="86"/>
    <x v="435"/>
    <x v="687"/>
    <x v="151"/>
    <x v="0"/>
    <x v="0"/>
    <x v="0"/>
    <x v="600"/>
    <x v="25"/>
    <x v="0"/>
    <x v="15"/>
    <x v="21"/>
    <x v="3"/>
    <x v="86"/>
    <x v="1526"/>
  </r>
  <r>
    <x v="0"/>
    <x v="0"/>
    <x v="15"/>
    <x v="87"/>
    <x v="412"/>
    <x v="803"/>
    <x v="137"/>
    <x v="0"/>
    <x v="0"/>
    <x v="0"/>
    <x v="563"/>
    <x v="24"/>
    <x v="0"/>
    <x v="15"/>
    <x v="22"/>
    <x v="0"/>
    <x v="87"/>
    <x v="1527"/>
  </r>
  <r>
    <x v="0"/>
    <x v="0"/>
    <x v="15"/>
    <x v="88"/>
    <x v="381"/>
    <x v="801"/>
    <x v="127"/>
    <x v="3"/>
    <x v="1"/>
    <x v="0"/>
    <x v="528"/>
    <x v="23"/>
    <x v="0"/>
    <x v="15"/>
    <x v="22"/>
    <x v="1"/>
    <x v="88"/>
    <x v="1528"/>
  </r>
  <r>
    <x v="0"/>
    <x v="0"/>
    <x v="15"/>
    <x v="89"/>
    <x v="377"/>
    <x v="830"/>
    <x v="122"/>
    <x v="1"/>
    <x v="1"/>
    <x v="0"/>
    <x v="496"/>
    <x v="23"/>
    <x v="0"/>
    <x v="15"/>
    <x v="22"/>
    <x v="2"/>
    <x v="89"/>
    <x v="1529"/>
  </r>
  <r>
    <x v="0"/>
    <x v="0"/>
    <x v="15"/>
    <x v="90"/>
    <x v="370"/>
    <x v="875"/>
    <x v="112"/>
    <x v="0"/>
    <x v="0"/>
    <x v="0"/>
    <x v="471"/>
    <x v="22"/>
    <x v="0"/>
    <x v="15"/>
    <x v="22"/>
    <x v="3"/>
    <x v="90"/>
    <x v="1530"/>
  </r>
  <r>
    <x v="0"/>
    <x v="0"/>
    <x v="15"/>
    <x v="91"/>
    <x v="370"/>
    <x v="917"/>
    <x v="109"/>
    <x v="0"/>
    <x v="0"/>
    <x v="0"/>
    <x v="451"/>
    <x v="22"/>
    <x v="0"/>
    <x v="15"/>
    <x v="23"/>
    <x v="0"/>
    <x v="91"/>
    <x v="1531"/>
  </r>
  <r>
    <x v="0"/>
    <x v="0"/>
    <x v="15"/>
    <x v="92"/>
    <x v="364"/>
    <x v="922"/>
    <x v="121"/>
    <x v="0"/>
    <x v="0"/>
    <x v="0"/>
    <x v="422"/>
    <x v="21"/>
    <x v="0"/>
    <x v="15"/>
    <x v="23"/>
    <x v="1"/>
    <x v="92"/>
    <x v="1532"/>
  </r>
  <r>
    <x v="0"/>
    <x v="0"/>
    <x v="15"/>
    <x v="93"/>
    <x v="350"/>
    <x v="998"/>
    <x v="122"/>
    <x v="0"/>
    <x v="0"/>
    <x v="0"/>
    <x v="403"/>
    <x v="21"/>
    <x v="0"/>
    <x v="15"/>
    <x v="23"/>
    <x v="2"/>
    <x v="93"/>
    <x v="1533"/>
  </r>
  <r>
    <x v="0"/>
    <x v="0"/>
    <x v="15"/>
    <x v="94"/>
    <x v="317"/>
    <x v="980"/>
    <x v="105"/>
    <x v="17"/>
    <x v="1"/>
    <x v="0"/>
    <x v="380"/>
    <x v="20"/>
    <x v="0"/>
    <x v="15"/>
    <x v="23"/>
    <x v="3"/>
    <x v="94"/>
    <x v="1534"/>
  </r>
  <r>
    <x v="0"/>
    <x v="0"/>
    <x v="15"/>
    <x v="95"/>
    <x v="312"/>
    <x v="974"/>
    <x v="104"/>
    <x v="0"/>
    <x v="0"/>
    <x v="0"/>
    <x v="362"/>
    <x v="19"/>
    <x v="0"/>
    <x v="15"/>
    <x v="24"/>
    <x v="0"/>
    <x v="95"/>
    <x v="1535"/>
  </r>
  <r>
    <x v="0"/>
    <x v="0"/>
    <x v="16"/>
    <x v="0"/>
    <x v="301"/>
    <x v="979"/>
    <x v="101"/>
    <x v="0"/>
    <x v="0"/>
    <x v="0"/>
    <x v="341"/>
    <x v="19"/>
    <x v="0"/>
    <x v="16"/>
    <x v="0"/>
    <x v="1"/>
    <x v="0"/>
    <x v="1536"/>
  </r>
  <r>
    <x v="0"/>
    <x v="0"/>
    <x v="16"/>
    <x v="1"/>
    <x v="310"/>
    <x v="987"/>
    <x v="104"/>
    <x v="0"/>
    <x v="0"/>
    <x v="0"/>
    <x v="322"/>
    <x v="18"/>
    <x v="0"/>
    <x v="16"/>
    <x v="0"/>
    <x v="2"/>
    <x v="1"/>
    <x v="1537"/>
  </r>
  <r>
    <x v="0"/>
    <x v="0"/>
    <x v="16"/>
    <x v="2"/>
    <x v="279"/>
    <x v="1018"/>
    <x v="104"/>
    <x v="0"/>
    <x v="0"/>
    <x v="0"/>
    <x v="306"/>
    <x v="17"/>
    <x v="0"/>
    <x v="16"/>
    <x v="0"/>
    <x v="3"/>
    <x v="2"/>
    <x v="1538"/>
  </r>
  <r>
    <x v="0"/>
    <x v="0"/>
    <x v="16"/>
    <x v="3"/>
    <x v="264"/>
    <x v="1030"/>
    <x v="121"/>
    <x v="0"/>
    <x v="0"/>
    <x v="0"/>
    <x v="291"/>
    <x v="17"/>
    <x v="0"/>
    <x v="16"/>
    <x v="1"/>
    <x v="0"/>
    <x v="3"/>
    <x v="1539"/>
  </r>
  <r>
    <x v="0"/>
    <x v="0"/>
    <x v="16"/>
    <x v="4"/>
    <x v="273"/>
    <x v="1039"/>
    <x v="140"/>
    <x v="0"/>
    <x v="0"/>
    <x v="0"/>
    <x v="281"/>
    <x v="16"/>
    <x v="0"/>
    <x v="16"/>
    <x v="1"/>
    <x v="1"/>
    <x v="4"/>
    <x v="1540"/>
  </r>
  <r>
    <x v="0"/>
    <x v="0"/>
    <x v="16"/>
    <x v="5"/>
    <x v="269"/>
    <x v="1050"/>
    <x v="164"/>
    <x v="0"/>
    <x v="0"/>
    <x v="0"/>
    <x v="268"/>
    <x v="16"/>
    <x v="0"/>
    <x v="16"/>
    <x v="1"/>
    <x v="2"/>
    <x v="5"/>
    <x v="1541"/>
  </r>
  <r>
    <x v="0"/>
    <x v="0"/>
    <x v="16"/>
    <x v="6"/>
    <x v="251"/>
    <x v="1072"/>
    <x v="144"/>
    <x v="0"/>
    <x v="0"/>
    <x v="0"/>
    <x v="257"/>
    <x v="16"/>
    <x v="0"/>
    <x v="16"/>
    <x v="1"/>
    <x v="3"/>
    <x v="6"/>
    <x v="1542"/>
  </r>
  <r>
    <x v="0"/>
    <x v="0"/>
    <x v="16"/>
    <x v="7"/>
    <x v="237"/>
    <x v="1100"/>
    <x v="174"/>
    <x v="0"/>
    <x v="0"/>
    <x v="0"/>
    <x v="245"/>
    <x v="15"/>
    <x v="0"/>
    <x v="16"/>
    <x v="2"/>
    <x v="0"/>
    <x v="7"/>
    <x v="1543"/>
  </r>
  <r>
    <x v="0"/>
    <x v="0"/>
    <x v="16"/>
    <x v="8"/>
    <x v="209"/>
    <x v="1140"/>
    <x v="188"/>
    <x v="0"/>
    <x v="0"/>
    <x v="0"/>
    <x v="236"/>
    <x v="14"/>
    <x v="0"/>
    <x v="16"/>
    <x v="2"/>
    <x v="1"/>
    <x v="8"/>
    <x v="1544"/>
  </r>
  <r>
    <x v="0"/>
    <x v="0"/>
    <x v="16"/>
    <x v="9"/>
    <x v="203"/>
    <x v="1154"/>
    <x v="138"/>
    <x v="0"/>
    <x v="0"/>
    <x v="0"/>
    <x v="223"/>
    <x v="14"/>
    <x v="0"/>
    <x v="16"/>
    <x v="2"/>
    <x v="2"/>
    <x v="9"/>
    <x v="1545"/>
  </r>
  <r>
    <x v="0"/>
    <x v="0"/>
    <x v="16"/>
    <x v="10"/>
    <x v="182"/>
    <x v="1174"/>
    <x v="149"/>
    <x v="0"/>
    <x v="0"/>
    <x v="0"/>
    <x v="212"/>
    <x v="13"/>
    <x v="0"/>
    <x v="16"/>
    <x v="2"/>
    <x v="3"/>
    <x v="10"/>
    <x v="1546"/>
  </r>
  <r>
    <x v="0"/>
    <x v="0"/>
    <x v="16"/>
    <x v="11"/>
    <x v="178"/>
    <x v="1194"/>
    <x v="159"/>
    <x v="0"/>
    <x v="0"/>
    <x v="0"/>
    <x v="197"/>
    <x v="12"/>
    <x v="0"/>
    <x v="16"/>
    <x v="3"/>
    <x v="0"/>
    <x v="11"/>
    <x v="1547"/>
  </r>
  <r>
    <x v="0"/>
    <x v="0"/>
    <x v="16"/>
    <x v="12"/>
    <x v="168"/>
    <x v="1200"/>
    <x v="165"/>
    <x v="0"/>
    <x v="0"/>
    <x v="0"/>
    <x v="187"/>
    <x v="11"/>
    <x v="0"/>
    <x v="16"/>
    <x v="3"/>
    <x v="1"/>
    <x v="12"/>
    <x v="1548"/>
  </r>
  <r>
    <x v="0"/>
    <x v="0"/>
    <x v="16"/>
    <x v="13"/>
    <x v="163"/>
    <x v="1204"/>
    <x v="152"/>
    <x v="0"/>
    <x v="0"/>
    <x v="0"/>
    <x v="177"/>
    <x v="10"/>
    <x v="0"/>
    <x v="16"/>
    <x v="3"/>
    <x v="2"/>
    <x v="13"/>
    <x v="1549"/>
  </r>
  <r>
    <x v="0"/>
    <x v="0"/>
    <x v="16"/>
    <x v="14"/>
    <x v="162"/>
    <x v="1207"/>
    <x v="108"/>
    <x v="0"/>
    <x v="0"/>
    <x v="0"/>
    <x v="167"/>
    <x v="10"/>
    <x v="0"/>
    <x v="16"/>
    <x v="3"/>
    <x v="3"/>
    <x v="14"/>
    <x v="1550"/>
  </r>
  <r>
    <x v="0"/>
    <x v="0"/>
    <x v="16"/>
    <x v="15"/>
    <x v="158"/>
    <x v="1210"/>
    <x v="117"/>
    <x v="0"/>
    <x v="0"/>
    <x v="0"/>
    <x v="158"/>
    <x v="9"/>
    <x v="0"/>
    <x v="16"/>
    <x v="4"/>
    <x v="0"/>
    <x v="15"/>
    <x v="1551"/>
  </r>
  <r>
    <x v="0"/>
    <x v="0"/>
    <x v="16"/>
    <x v="16"/>
    <x v="150"/>
    <x v="1217"/>
    <x v="134"/>
    <x v="0"/>
    <x v="0"/>
    <x v="0"/>
    <x v="155"/>
    <x v="9"/>
    <x v="0"/>
    <x v="16"/>
    <x v="4"/>
    <x v="1"/>
    <x v="16"/>
    <x v="1552"/>
  </r>
  <r>
    <x v="0"/>
    <x v="0"/>
    <x v="16"/>
    <x v="17"/>
    <x v="149"/>
    <x v="1221"/>
    <x v="165"/>
    <x v="0"/>
    <x v="0"/>
    <x v="0"/>
    <x v="151"/>
    <x v="7"/>
    <x v="0"/>
    <x v="16"/>
    <x v="4"/>
    <x v="2"/>
    <x v="17"/>
    <x v="1553"/>
  </r>
  <r>
    <x v="0"/>
    <x v="0"/>
    <x v="16"/>
    <x v="18"/>
    <x v="145"/>
    <x v="1223"/>
    <x v="181"/>
    <x v="0"/>
    <x v="0"/>
    <x v="0"/>
    <x v="147"/>
    <x v="7"/>
    <x v="0"/>
    <x v="16"/>
    <x v="4"/>
    <x v="3"/>
    <x v="18"/>
    <x v="1554"/>
  </r>
  <r>
    <x v="0"/>
    <x v="0"/>
    <x v="16"/>
    <x v="19"/>
    <x v="138"/>
    <x v="1233"/>
    <x v="156"/>
    <x v="0"/>
    <x v="0"/>
    <x v="0"/>
    <x v="143"/>
    <x v="6"/>
    <x v="0"/>
    <x v="16"/>
    <x v="5"/>
    <x v="0"/>
    <x v="19"/>
    <x v="1555"/>
  </r>
  <r>
    <x v="0"/>
    <x v="0"/>
    <x v="16"/>
    <x v="20"/>
    <x v="130"/>
    <x v="1237"/>
    <x v="156"/>
    <x v="0"/>
    <x v="0"/>
    <x v="0"/>
    <x v="136"/>
    <x v="5"/>
    <x v="0"/>
    <x v="16"/>
    <x v="5"/>
    <x v="1"/>
    <x v="20"/>
    <x v="1556"/>
  </r>
  <r>
    <x v="0"/>
    <x v="0"/>
    <x v="16"/>
    <x v="21"/>
    <x v="121"/>
    <x v="1246"/>
    <x v="159"/>
    <x v="0"/>
    <x v="0"/>
    <x v="0"/>
    <x v="129"/>
    <x v="4"/>
    <x v="0"/>
    <x v="16"/>
    <x v="5"/>
    <x v="2"/>
    <x v="21"/>
    <x v="1557"/>
  </r>
  <r>
    <x v="0"/>
    <x v="0"/>
    <x v="16"/>
    <x v="22"/>
    <x v="122"/>
    <x v="1252"/>
    <x v="137"/>
    <x v="0"/>
    <x v="0"/>
    <x v="0"/>
    <x v="124"/>
    <x v="4"/>
    <x v="0"/>
    <x v="16"/>
    <x v="5"/>
    <x v="3"/>
    <x v="22"/>
    <x v="1558"/>
  </r>
  <r>
    <x v="0"/>
    <x v="0"/>
    <x v="16"/>
    <x v="23"/>
    <x v="120"/>
    <x v="1253"/>
    <x v="162"/>
    <x v="0"/>
    <x v="0"/>
    <x v="0"/>
    <x v="118"/>
    <x v="4"/>
    <x v="0"/>
    <x v="16"/>
    <x v="6"/>
    <x v="0"/>
    <x v="23"/>
    <x v="1559"/>
  </r>
  <r>
    <x v="0"/>
    <x v="0"/>
    <x v="16"/>
    <x v="24"/>
    <x v="108"/>
    <x v="1254"/>
    <x v="172"/>
    <x v="0"/>
    <x v="0"/>
    <x v="0"/>
    <x v="116"/>
    <x v="3"/>
    <x v="0"/>
    <x v="16"/>
    <x v="6"/>
    <x v="1"/>
    <x v="24"/>
    <x v="1560"/>
  </r>
  <r>
    <x v="0"/>
    <x v="0"/>
    <x v="16"/>
    <x v="25"/>
    <x v="109"/>
    <x v="1258"/>
    <x v="259"/>
    <x v="0"/>
    <x v="0"/>
    <x v="0"/>
    <x v="111"/>
    <x v="3"/>
    <x v="0"/>
    <x v="16"/>
    <x v="6"/>
    <x v="2"/>
    <x v="25"/>
    <x v="1561"/>
  </r>
  <r>
    <x v="0"/>
    <x v="0"/>
    <x v="16"/>
    <x v="26"/>
    <x v="103"/>
    <x v="1258"/>
    <x v="328"/>
    <x v="0"/>
    <x v="0"/>
    <x v="0"/>
    <x v="109"/>
    <x v="3"/>
    <x v="0"/>
    <x v="16"/>
    <x v="6"/>
    <x v="3"/>
    <x v="26"/>
    <x v="1562"/>
  </r>
  <r>
    <x v="0"/>
    <x v="0"/>
    <x v="16"/>
    <x v="27"/>
    <x v="99"/>
    <x v="1262"/>
    <x v="407"/>
    <x v="10"/>
    <x v="1"/>
    <x v="0"/>
    <x v="106"/>
    <x v="2"/>
    <x v="0"/>
    <x v="16"/>
    <x v="7"/>
    <x v="0"/>
    <x v="27"/>
    <x v="1563"/>
  </r>
  <r>
    <x v="0"/>
    <x v="0"/>
    <x v="16"/>
    <x v="28"/>
    <x v="97"/>
    <x v="1264"/>
    <x v="465"/>
    <x v="0"/>
    <x v="0"/>
    <x v="0"/>
    <x v="103"/>
    <x v="2"/>
    <x v="0"/>
    <x v="16"/>
    <x v="7"/>
    <x v="1"/>
    <x v="28"/>
    <x v="1564"/>
  </r>
  <r>
    <x v="0"/>
    <x v="0"/>
    <x v="16"/>
    <x v="29"/>
    <x v="124"/>
    <x v="1267"/>
    <x v="577"/>
    <x v="1"/>
    <x v="1"/>
    <x v="0"/>
    <x v="100"/>
    <x v="2"/>
    <x v="0"/>
    <x v="16"/>
    <x v="7"/>
    <x v="2"/>
    <x v="29"/>
    <x v="1565"/>
  </r>
  <r>
    <x v="0"/>
    <x v="0"/>
    <x v="16"/>
    <x v="30"/>
    <x v="163"/>
    <x v="1245"/>
    <x v="753"/>
    <x v="170"/>
    <x v="2"/>
    <x v="0"/>
    <x v="108"/>
    <x v="43"/>
    <x v="0"/>
    <x v="16"/>
    <x v="7"/>
    <x v="3"/>
    <x v="30"/>
    <x v="1566"/>
  </r>
  <r>
    <x v="0"/>
    <x v="0"/>
    <x v="16"/>
    <x v="31"/>
    <x v="262"/>
    <x v="1187"/>
    <x v="831"/>
    <x v="0"/>
    <x v="0"/>
    <x v="0"/>
    <x v="130"/>
    <x v="105"/>
    <x v="0"/>
    <x v="16"/>
    <x v="8"/>
    <x v="0"/>
    <x v="31"/>
    <x v="1567"/>
  </r>
  <r>
    <x v="0"/>
    <x v="0"/>
    <x v="16"/>
    <x v="32"/>
    <x v="346"/>
    <x v="1129"/>
    <x v="899"/>
    <x v="0"/>
    <x v="0"/>
    <x v="0"/>
    <x v="159"/>
    <x v="101"/>
    <x v="0"/>
    <x v="16"/>
    <x v="8"/>
    <x v="1"/>
    <x v="32"/>
    <x v="1568"/>
  </r>
  <r>
    <x v="0"/>
    <x v="0"/>
    <x v="16"/>
    <x v="33"/>
    <x v="382"/>
    <x v="1086"/>
    <x v="983"/>
    <x v="1"/>
    <x v="1"/>
    <x v="0"/>
    <x v="218"/>
    <x v="97"/>
    <x v="0"/>
    <x v="16"/>
    <x v="8"/>
    <x v="2"/>
    <x v="33"/>
    <x v="1569"/>
  </r>
  <r>
    <x v="0"/>
    <x v="0"/>
    <x v="16"/>
    <x v="34"/>
    <x v="438"/>
    <x v="1060"/>
    <x v="1049"/>
    <x v="76"/>
    <x v="1"/>
    <x v="0"/>
    <x v="283"/>
    <x v="94"/>
    <x v="0"/>
    <x v="16"/>
    <x v="8"/>
    <x v="3"/>
    <x v="34"/>
    <x v="1570"/>
  </r>
  <r>
    <x v="0"/>
    <x v="0"/>
    <x v="16"/>
    <x v="35"/>
    <x v="479"/>
    <x v="1009"/>
    <x v="1130"/>
    <x v="70"/>
    <x v="2"/>
    <x v="0"/>
    <x v="353"/>
    <x v="91"/>
    <x v="0"/>
    <x v="16"/>
    <x v="9"/>
    <x v="0"/>
    <x v="35"/>
    <x v="1571"/>
  </r>
  <r>
    <x v="0"/>
    <x v="0"/>
    <x v="16"/>
    <x v="36"/>
    <x v="545"/>
    <x v="979"/>
    <x v="1178"/>
    <x v="30"/>
    <x v="2"/>
    <x v="0"/>
    <x v="422"/>
    <x v="88"/>
    <x v="0"/>
    <x v="16"/>
    <x v="9"/>
    <x v="1"/>
    <x v="36"/>
    <x v="1572"/>
  </r>
  <r>
    <x v="0"/>
    <x v="0"/>
    <x v="16"/>
    <x v="37"/>
    <x v="619"/>
    <x v="914"/>
    <x v="1214"/>
    <x v="238"/>
    <x v="2"/>
    <x v="0"/>
    <x v="489"/>
    <x v="85"/>
    <x v="0"/>
    <x v="16"/>
    <x v="9"/>
    <x v="2"/>
    <x v="37"/>
    <x v="1573"/>
  </r>
  <r>
    <x v="0"/>
    <x v="0"/>
    <x v="16"/>
    <x v="38"/>
    <x v="609"/>
    <x v="900"/>
    <x v="1253"/>
    <x v="119"/>
    <x v="2"/>
    <x v="0"/>
    <x v="567"/>
    <x v="82"/>
    <x v="0"/>
    <x v="16"/>
    <x v="9"/>
    <x v="3"/>
    <x v="38"/>
    <x v="1574"/>
  </r>
  <r>
    <x v="0"/>
    <x v="0"/>
    <x v="16"/>
    <x v="39"/>
    <x v="669"/>
    <x v="855"/>
    <x v="1287"/>
    <x v="419"/>
    <x v="3"/>
    <x v="0"/>
    <x v="650"/>
    <x v="79"/>
    <x v="0"/>
    <x v="16"/>
    <x v="10"/>
    <x v="0"/>
    <x v="39"/>
    <x v="1575"/>
  </r>
  <r>
    <x v="0"/>
    <x v="0"/>
    <x v="16"/>
    <x v="40"/>
    <x v="693"/>
    <x v="846"/>
    <x v="1320"/>
    <x v="690"/>
    <x v="3"/>
    <x v="0"/>
    <x v="726"/>
    <x v="77"/>
    <x v="0"/>
    <x v="16"/>
    <x v="10"/>
    <x v="1"/>
    <x v="40"/>
    <x v="1576"/>
  </r>
  <r>
    <x v="0"/>
    <x v="0"/>
    <x v="16"/>
    <x v="41"/>
    <x v="725"/>
    <x v="816"/>
    <x v="1357"/>
    <x v="431"/>
    <x v="3"/>
    <x v="0"/>
    <x v="811"/>
    <x v="76"/>
    <x v="0"/>
    <x v="16"/>
    <x v="10"/>
    <x v="2"/>
    <x v="41"/>
    <x v="1577"/>
  </r>
  <r>
    <x v="0"/>
    <x v="0"/>
    <x v="16"/>
    <x v="42"/>
    <x v="815"/>
    <x v="727"/>
    <x v="1389"/>
    <x v="551"/>
    <x v="3"/>
    <x v="0"/>
    <x v="895"/>
    <x v="74"/>
    <x v="0"/>
    <x v="16"/>
    <x v="10"/>
    <x v="3"/>
    <x v="42"/>
    <x v="1578"/>
  </r>
  <r>
    <x v="0"/>
    <x v="0"/>
    <x v="16"/>
    <x v="43"/>
    <x v="858"/>
    <x v="678"/>
    <x v="1382"/>
    <x v="614"/>
    <x v="3"/>
    <x v="0"/>
    <x v="971"/>
    <x v="72"/>
    <x v="0"/>
    <x v="16"/>
    <x v="11"/>
    <x v="0"/>
    <x v="43"/>
    <x v="1579"/>
  </r>
  <r>
    <x v="0"/>
    <x v="0"/>
    <x v="16"/>
    <x v="44"/>
    <x v="909"/>
    <x v="620"/>
    <x v="1453"/>
    <x v="613"/>
    <x v="3"/>
    <x v="0"/>
    <x v="1035"/>
    <x v="71"/>
    <x v="0"/>
    <x v="16"/>
    <x v="11"/>
    <x v="1"/>
    <x v="44"/>
    <x v="1580"/>
  </r>
  <r>
    <x v="0"/>
    <x v="0"/>
    <x v="16"/>
    <x v="45"/>
    <x v="986"/>
    <x v="516"/>
    <x v="1479"/>
    <x v="223"/>
    <x v="2"/>
    <x v="0"/>
    <x v="1093"/>
    <x v="70"/>
    <x v="0"/>
    <x v="16"/>
    <x v="11"/>
    <x v="2"/>
    <x v="45"/>
    <x v="1581"/>
  </r>
  <r>
    <x v="0"/>
    <x v="0"/>
    <x v="16"/>
    <x v="46"/>
    <x v="1025"/>
    <x v="418"/>
    <x v="1432"/>
    <x v="335"/>
    <x v="3"/>
    <x v="0"/>
    <x v="1149"/>
    <x v="69"/>
    <x v="0"/>
    <x v="16"/>
    <x v="11"/>
    <x v="3"/>
    <x v="46"/>
    <x v="1582"/>
  </r>
  <r>
    <x v="0"/>
    <x v="0"/>
    <x v="16"/>
    <x v="47"/>
    <x v="1079"/>
    <x v="301"/>
    <x v="1504"/>
    <x v="538"/>
    <x v="4"/>
    <x v="0"/>
    <x v="1198"/>
    <x v="67"/>
    <x v="0"/>
    <x v="16"/>
    <x v="12"/>
    <x v="0"/>
    <x v="47"/>
    <x v="1583"/>
  </r>
  <r>
    <x v="0"/>
    <x v="0"/>
    <x v="16"/>
    <x v="48"/>
    <x v="1078"/>
    <x v="204"/>
    <x v="1445"/>
    <x v="410"/>
    <x v="3"/>
    <x v="0"/>
    <x v="1239"/>
    <x v="66"/>
    <x v="0"/>
    <x v="16"/>
    <x v="12"/>
    <x v="1"/>
    <x v="48"/>
    <x v="1584"/>
  </r>
  <r>
    <x v="0"/>
    <x v="0"/>
    <x v="16"/>
    <x v="49"/>
    <x v="1102"/>
    <x v="186"/>
    <x v="1545"/>
    <x v="434"/>
    <x v="3"/>
    <x v="0"/>
    <x v="1272"/>
    <x v="65"/>
    <x v="0"/>
    <x v="16"/>
    <x v="12"/>
    <x v="2"/>
    <x v="49"/>
    <x v="1585"/>
  </r>
  <r>
    <x v="0"/>
    <x v="0"/>
    <x v="16"/>
    <x v="50"/>
    <x v="1118"/>
    <x v="185"/>
    <x v="1519"/>
    <x v="514"/>
    <x v="4"/>
    <x v="0"/>
    <x v="1301"/>
    <x v="64"/>
    <x v="0"/>
    <x v="16"/>
    <x v="12"/>
    <x v="3"/>
    <x v="50"/>
    <x v="1586"/>
  </r>
  <r>
    <x v="0"/>
    <x v="0"/>
    <x v="16"/>
    <x v="51"/>
    <x v="1152"/>
    <x v="155"/>
    <x v="1536"/>
    <x v="593"/>
    <x v="4"/>
    <x v="0"/>
    <x v="1331"/>
    <x v="62"/>
    <x v="0"/>
    <x v="16"/>
    <x v="13"/>
    <x v="0"/>
    <x v="51"/>
    <x v="1587"/>
  </r>
  <r>
    <x v="0"/>
    <x v="0"/>
    <x v="16"/>
    <x v="52"/>
    <x v="1128"/>
    <x v="184"/>
    <x v="1478"/>
    <x v="801"/>
    <x v="5"/>
    <x v="0"/>
    <x v="1352"/>
    <x v="62"/>
    <x v="0"/>
    <x v="16"/>
    <x v="13"/>
    <x v="1"/>
    <x v="52"/>
    <x v="1588"/>
  </r>
  <r>
    <x v="0"/>
    <x v="0"/>
    <x v="16"/>
    <x v="53"/>
    <x v="1121"/>
    <x v="190"/>
    <x v="1539"/>
    <x v="664"/>
    <x v="5"/>
    <x v="0"/>
    <x v="1376"/>
    <x v="62"/>
    <x v="0"/>
    <x v="16"/>
    <x v="13"/>
    <x v="2"/>
    <x v="53"/>
    <x v="1589"/>
  </r>
  <r>
    <x v="0"/>
    <x v="0"/>
    <x v="16"/>
    <x v="54"/>
    <x v="1154"/>
    <x v="179"/>
    <x v="1402"/>
    <x v="608"/>
    <x v="5"/>
    <x v="0"/>
    <x v="1391"/>
    <x v="61"/>
    <x v="0"/>
    <x v="16"/>
    <x v="13"/>
    <x v="3"/>
    <x v="54"/>
    <x v="1590"/>
  </r>
  <r>
    <x v="0"/>
    <x v="0"/>
    <x v="16"/>
    <x v="55"/>
    <x v="1180"/>
    <x v="110"/>
    <x v="1371"/>
    <x v="612"/>
    <x v="4"/>
    <x v="0"/>
    <x v="1402"/>
    <x v="61"/>
    <x v="0"/>
    <x v="16"/>
    <x v="14"/>
    <x v="0"/>
    <x v="55"/>
    <x v="1591"/>
  </r>
  <r>
    <x v="0"/>
    <x v="0"/>
    <x v="16"/>
    <x v="56"/>
    <x v="1196"/>
    <x v="59"/>
    <x v="1442"/>
    <x v="575"/>
    <x v="4"/>
    <x v="0"/>
    <x v="1408"/>
    <x v="61"/>
    <x v="0"/>
    <x v="16"/>
    <x v="14"/>
    <x v="1"/>
    <x v="56"/>
    <x v="1592"/>
  </r>
  <r>
    <x v="0"/>
    <x v="0"/>
    <x v="16"/>
    <x v="57"/>
    <x v="1227"/>
    <x v="45"/>
    <x v="1429"/>
    <x v="417"/>
    <x v="4"/>
    <x v="0"/>
    <x v="1415"/>
    <x v="60"/>
    <x v="0"/>
    <x v="16"/>
    <x v="14"/>
    <x v="2"/>
    <x v="57"/>
    <x v="1593"/>
  </r>
  <r>
    <x v="0"/>
    <x v="0"/>
    <x v="16"/>
    <x v="58"/>
    <x v="1253"/>
    <x v="30"/>
    <x v="1333"/>
    <x v="333"/>
    <x v="3"/>
    <x v="0"/>
    <x v="1422"/>
    <x v="60"/>
    <x v="0"/>
    <x v="16"/>
    <x v="14"/>
    <x v="3"/>
    <x v="58"/>
    <x v="1594"/>
  </r>
  <r>
    <x v="0"/>
    <x v="0"/>
    <x v="16"/>
    <x v="59"/>
    <x v="1248"/>
    <x v="28"/>
    <x v="1358"/>
    <x v="193"/>
    <x v="2"/>
    <x v="0"/>
    <x v="1430"/>
    <x v="60"/>
    <x v="0"/>
    <x v="16"/>
    <x v="15"/>
    <x v="0"/>
    <x v="59"/>
    <x v="1595"/>
  </r>
  <r>
    <x v="0"/>
    <x v="0"/>
    <x v="16"/>
    <x v="60"/>
    <x v="1261"/>
    <x v="34"/>
    <x v="1378"/>
    <x v="393"/>
    <x v="3"/>
    <x v="0"/>
    <x v="1440"/>
    <x v="60"/>
    <x v="0"/>
    <x v="16"/>
    <x v="15"/>
    <x v="1"/>
    <x v="60"/>
    <x v="1596"/>
  </r>
  <r>
    <x v="0"/>
    <x v="0"/>
    <x v="16"/>
    <x v="61"/>
    <x v="1220"/>
    <x v="86"/>
    <x v="1225"/>
    <x v="898"/>
    <x v="5"/>
    <x v="0"/>
    <x v="1448"/>
    <x v="60"/>
    <x v="0"/>
    <x v="16"/>
    <x v="15"/>
    <x v="2"/>
    <x v="61"/>
    <x v="1597"/>
  </r>
  <r>
    <x v="0"/>
    <x v="0"/>
    <x v="16"/>
    <x v="62"/>
    <x v="1178"/>
    <x v="99"/>
    <x v="1133"/>
    <x v="559"/>
    <x v="5"/>
    <x v="0"/>
    <x v="1447"/>
    <x v="61"/>
    <x v="0"/>
    <x v="16"/>
    <x v="15"/>
    <x v="3"/>
    <x v="62"/>
    <x v="1598"/>
  </r>
  <r>
    <x v="0"/>
    <x v="0"/>
    <x v="16"/>
    <x v="63"/>
    <x v="1181"/>
    <x v="128"/>
    <x v="1163"/>
    <x v="272"/>
    <x v="3"/>
    <x v="0"/>
    <x v="1430"/>
    <x v="62"/>
    <x v="0"/>
    <x v="16"/>
    <x v="16"/>
    <x v="0"/>
    <x v="63"/>
    <x v="1599"/>
  </r>
  <r>
    <x v="0"/>
    <x v="0"/>
    <x v="16"/>
    <x v="64"/>
    <x v="1233"/>
    <x v="124"/>
    <x v="1313"/>
    <x v="528"/>
    <x v="3"/>
    <x v="0"/>
    <x v="1416"/>
    <x v="62"/>
    <x v="0"/>
    <x v="16"/>
    <x v="16"/>
    <x v="1"/>
    <x v="64"/>
    <x v="1600"/>
  </r>
  <r>
    <x v="0"/>
    <x v="0"/>
    <x v="16"/>
    <x v="65"/>
    <x v="1278"/>
    <x v="70"/>
    <x v="1261"/>
    <x v="473"/>
    <x v="3"/>
    <x v="0"/>
    <x v="1413"/>
    <x v="61"/>
    <x v="0"/>
    <x v="16"/>
    <x v="16"/>
    <x v="2"/>
    <x v="65"/>
    <x v="1601"/>
  </r>
  <r>
    <x v="0"/>
    <x v="0"/>
    <x v="16"/>
    <x v="66"/>
    <x v="1269"/>
    <x v="54"/>
    <x v="1202"/>
    <x v="265"/>
    <x v="3"/>
    <x v="0"/>
    <x v="1419"/>
    <x v="61"/>
    <x v="0"/>
    <x v="16"/>
    <x v="16"/>
    <x v="3"/>
    <x v="66"/>
    <x v="1602"/>
  </r>
  <r>
    <x v="0"/>
    <x v="0"/>
    <x v="16"/>
    <x v="67"/>
    <x v="1257"/>
    <x v="31"/>
    <x v="1151"/>
    <x v="354"/>
    <x v="3"/>
    <x v="0"/>
    <x v="1428"/>
    <x v="60"/>
    <x v="0"/>
    <x v="16"/>
    <x v="17"/>
    <x v="0"/>
    <x v="67"/>
    <x v="1603"/>
  </r>
  <r>
    <x v="0"/>
    <x v="0"/>
    <x v="16"/>
    <x v="68"/>
    <x v="1229"/>
    <x v="87"/>
    <x v="1066"/>
    <x v="209"/>
    <x v="2"/>
    <x v="0"/>
    <x v="1439"/>
    <x v="60"/>
    <x v="0"/>
    <x v="16"/>
    <x v="17"/>
    <x v="1"/>
    <x v="68"/>
    <x v="1604"/>
  </r>
  <r>
    <x v="0"/>
    <x v="0"/>
    <x v="16"/>
    <x v="69"/>
    <x v="1182"/>
    <x v="137"/>
    <x v="981"/>
    <x v="209"/>
    <x v="2"/>
    <x v="0"/>
    <x v="1441"/>
    <x v="61"/>
    <x v="0"/>
    <x v="16"/>
    <x v="17"/>
    <x v="2"/>
    <x v="69"/>
    <x v="1605"/>
  </r>
  <r>
    <x v="0"/>
    <x v="0"/>
    <x v="16"/>
    <x v="70"/>
    <x v="1134"/>
    <x v="266"/>
    <x v="674"/>
    <x v="5"/>
    <x v="1"/>
    <x v="0"/>
    <x v="1433"/>
    <x v="62"/>
    <x v="0"/>
    <x v="16"/>
    <x v="17"/>
    <x v="3"/>
    <x v="70"/>
    <x v="1606"/>
  </r>
  <r>
    <x v="0"/>
    <x v="0"/>
    <x v="16"/>
    <x v="71"/>
    <x v="1017"/>
    <x v="496"/>
    <x v="648"/>
    <x v="0"/>
    <x v="0"/>
    <x v="0"/>
    <x v="1418"/>
    <x v="62"/>
    <x v="0"/>
    <x v="16"/>
    <x v="18"/>
    <x v="0"/>
    <x v="71"/>
    <x v="1607"/>
  </r>
  <r>
    <x v="0"/>
    <x v="0"/>
    <x v="16"/>
    <x v="72"/>
    <x v="945"/>
    <x v="645"/>
    <x v="613"/>
    <x v="233"/>
    <x v="2"/>
    <x v="0"/>
    <x v="1397"/>
    <x v="63"/>
    <x v="0"/>
    <x v="16"/>
    <x v="18"/>
    <x v="1"/>
    <x v="72"/>
    <x v="1608"/>
  </r>
  <r>
    <x v="0"/>
    <x v="0"/>
    <x v="16"/>
    <x v="73"/>
    <x v="911"/>
    <x v="663"/>
    <x v="572"/>
    <x v="749"/>
    <x v="2"/>
    <x v="0"/>
    <x v="1364"/>
    <x v="35"/>
    <x v="0"/>
    <x v="16"/>
    <x v="18"/>
    <x v="2"/>
    <x v="73"/>
    <x v="1609"/>
  </r>
  <r>
    <x v="0"/>
    <x v="0"/>
    <x v="16"/>
    <x v="74"/>
    <x v="861"/>
    <x v="725"/>
    <x v="507"/>
    <x v="844"/>
    <x v="3"/>
    <x v="0"/>
    <x v="1329"/>
    <x v="32"/>
    <x v="0"/>
    <x v="16"/>
    <x v="18"/>
    <x v="3"/>
    <x v="74"/>
    <x v="1610"/>
  </r>
  <r>
    <x v="0"/>
    <x v="0"/>
    <x v="16"/>
    <x v="75"/>
    <x v="814"/>
    <x v="735"/>
    <x v="425"/>
    <x v="949"/>
    <x v="3"/>
    <x v="0"/>
    <x v="1284"/>
    <x v="32"/>
    <x v="0"/>
    <x v="16"/>
    <x v="19"/>
    <x v="0"/>
    <x v="75"/>
    <x v="1611"/>
  </r>
  <r>
    <x v="0"/>
    <x v="0"/>
    <x v="16"/>
    <x v="76"/>
    <x v="781"/>
    <x v="778"/>
    <x v="351"/>
    <x v="1029"/>
    <x v="3"/>
    <x v="0"/>
    <x v="1235"/>
    <x v="31"/>
    <x v="0"/>
    <x v="16"/>
    <x v="19"/>
    <x v="1"/>
    <x v="76"/>
    <x v="1612"/>
  </r>
  <r>
    <x v="0"/>
    <x v="0"/>
    <x v="16"/>
    <x v="77"/>
    <x v="751"/>
    <x v="819"/>
    <x v="289"/>
    <x v="1007"/>
    <x v="4"/>
    <x v="0"/>
    <x v="1183"/>
    <x v="30"/>
    <x v="0"/>
    <x v="16"/>
    <x v="19"/>
    <x v="2"/>
    <x v="77"/>
    <x v="1613"/>
  </r>
  <r>
    <x v="0"/>
    <x v="0"/>
    <x v="16"/>
    <x v="78"/>
    <x v="740"/>
    <x v="822"/>
    <x v="225"/>
    <x v="998"/>
    <x v="3"/>
    <x v="0"/>
    <x v="1122"/>
    <x v="30"/>
    <x v="0"/>
    <x v="16"/>
    <x v="19"/>
    <x v="3"/>
    <x v="78"/>
    <x v="1614"/>
  </r>
  <r>
    <x v="0"/>
    <x v="0"/>
    <x v="16"/>
    <x v="79"/>
    <x v="735"/>
    <x v="825"/>
    <x v="148"/>
    <x v="893"/>
    <x v="3"/>
    <x v="0"/>
    <x v="1064"/>
    <x v="29"/>
    <x v="0"/>
    <x v="16"/>
    <x v="20"/>
    <x v="0"/>
    <x v="79"/>
    <x v="1615"/>
  </r>
  <r>
    <x v="0"/>
    <x v="0"/>
    <x v="16"/>
    <x v="80"/>
    <x v="707"/>
    <x v="860"/>
    <x v="140"/>
    <x v="425"/>
    <x v="2"/>
    <x v="0"/>
    <x v="1015"/>
    <x v="28"/>
    <x v="0"/>
    <x v="16"/>
    <x v="20"/>
    <x v="1"/>
    <x v="80"/>
    <x v="1616"/>
  </r>
  <r>
    <x v="0"/>
    <x v="0"/>
    <x v="16"/>
    <x v="81"/>
    <x v="676"/>
    <x v="887"/>
    <x v="160"/>
    <x v="0"/>
    <x v="0"/>
    <x v="0"/>
    <x v="964"/>
    <x v="27"/>
    <x v="0"/>
    <x v="16"/>
    <x v="20"/>
    <x v="2"/>
    <x v="81"/>
    <x v="1617"/>
  </r>
  <r>
    <x v="0"/>
    <x v="0"/>
    <x v="16"/>
    <x v="82"/>
    <x v="670"/>
    <x v="906"/>
    <x v="155"/>
    <x v="0"/>
    <x v="0"/>
    <x v="0"/>
    <x v="907"/>
    <x v="27"/>
    <x v="0"/>
    <x v="16"/>
    <x v="20"/>
    <x v="3"/>
    <x v="82"/>
    <x v="1618"/>
  </r>
  <r>
    <x v="0"/>
    <x v="0"/>
    <x v="16"/>
    <x v="83"/>
    <x v="678"/>
    <x v="908"/>
    <x v="133"/>
    <x v="0"/>
    <x v="0"/>
    <x v="0"/>
    <x v="853"/>
    <x v="26"/>
    <x v="0"/>
    <x v="16"/>
    <x v="21"/>
    <x v="0"/>
    <x v="83"/>
    <x v="1619"/>
  </r>
  <r>
    <x v="0"/>
    <x v="0"/>
    <x v="16"/>
    <x v="84"/>
    <x v="650"/>
    <x v="961"/>
    <x v="126"/>
    <x v="0"/>
    <x v="0"/>
    <x v="0"/>
    <x v="801"/>
    <x v="25"/>
    <x v="0"/>
    <x v="16"/>
    <x v="21"/>
    <x v="1"/>
    <x v="84"/>
    <x v="1620"/>
  </r>
  <r>
    <x v="0"/>
    <x v="0"/>
    <x v="16"/>
    <x v="85"/>
    <x v="638"/>
    <x v="970"/>
    <x v="132"/>
    <x v="0"/>
    <x v="0"/>
    <x v="0"/>
    <x v="757"/>
    <x v="25"/>
    <x v="0"/>
    <x v="16"/>
    <x v="21"/>
    <x v="2"/>
    <x v="85"/>
    <x v="1621"/>
  </r>
  <r>
    <x v="0"/>
    <x v="0"/>
    <x v="16"/>
    <x v="86"/>
    <x v="617"/>
    <x v="987"/>
    <x v="119"/>
    <x v="0"/>
    <x v="0"/>
    <x v="0"/>
    <x v="717"/>
    <x v="25"/>
    <x v="0"/>
    <x v="16"/>
    <x v="21"/>
    <x v="3"/>
    <x v="86"/>
    <x v="1622"/>
  </r>
  <r>
    <x v="0"/>
    <x v="0"/>
    <x v="16"/>
    <x v="87"/>
    <x v="582"/>
    <x v="1030"/>
    <x v="109"/>
    <x v="0"/>
    <x v="0"/>
    <x v="0"/>
    <x v="689"/>
    <x v="24"/>
    <x v="0"/>
    <x v="16"/>
    <x v="22"/>
    <x v="0"/>
    <x v="87"/>
    <x v="1623"/>
  </r>
  <r>
    <x v="0"/>
    <x v="0"/>
    <x v="16"/>
    <x v="88"/>
    <x v="551"/>
    <x v="1051"/>
    <x v="98"/>
    <x v="0"/>
    <x v="0"/>
    <x v="0"/>
    <x v="658"/>
    <x v="23"/>
    <x v="0"/>
    <x v="16"/>
    <x v="22"/>
    <x v="1"/>
    <x v="88"/>
    <x v="1624"/>
  </r>
  <r>
    <x v="0"/>
    <x v="0"/>
    <x v="16"/>
    <x v="89"/>
    <x v="546"/>
    <x v="1049"/>
    <x v="126"/>
    <x v="0"/>
    <x v="0"/>
    <x v="0"/>
    <x v="627"/>
    <x v="23"/>
    <x v="0"/>
    <x v="16"/>
    <x v="22"/>
    <x v="2"/>
    <x v="89"/>
    <x v="1625"/>
  </r>
  <r>
    <x v="0"/>
    <x v="0"/>
    <x v="16"/>
    <x v="90"/>
    <x v="524"/>
    <x v="1045"/>
    <x v="137"/>
    <x v="1"/>
    <x v="1"/>
    <x v="0"/>
    <x v="598"/>
    <x v="22"/>
    <x v="0"/>
    <x v="16"/>
    <x v="22"/>
    <x v="3"/>
    <x v="90"/>
    <x v="1626"/>
  </r>
  <r>
    <x v="0"/>
    <x v="0"/>
    <x v="16"/>
    <x v="91"/>
    <x v="511"/>
    <x v="1048"/>
    <x v="144"/>
    <x v="0"/>
    <x v="0"/>
    <x v="0"/>
    <x v="574"/>
    <x v="22"/>
    <x v="0"/>
    <x v="16"/>
    <x v="23"/>
    <x v="0"/>
    <x v="91"/>
    <x v="1627"/>
  </r>
  <r>
    <x v="0"/>
    <x v="0"/>
    <x v="16"/>
    <x v="92"/>
    <x v="487"/>
    <x v="1052"/>
    <x v="146"/>
    <x v="0"/>
    <x v="0"/>
    <x v="0"/>
    <x v="548"/>
    <x v="21"/>
    <x v="0"/>
    <x v="16"/>
    <x v="23"/>
    <x v="1"/>
    <x v="92"/>
    <x v="1628"/>
  </r>
  <r>
    <x v="0"/>
    <x v="0"/>
    <x v="16"/>
    <x v="93"/>
    <x v="472"/>
    <x v="1055"/>
    <x v="145"/>
    <x v="0"/>
    <x v="0"/>
    <x v="0"/>
    <x v="528"/>
    <x v="20"/>
    <x v="0"/>
    <x v="16"/>
    <x v="23"/>
    <x v="2"/>
    <x v="93"/>
    <x v="1629"/>
  </r>
  <r>
    <x v="0"/>
    <x v="0"/>
    <x v="16"/>
    <x v="94"/>
    <x v="475"/>
    <x v="1062"/>
    <x v="167"/>
    <x v="0"/>
    <x v="0"/>
    <x v="0"/>
    <x v="506"/>
    <x v="20"/>
    <x v="0"/>
    <x v="16"/>
    <x v="23"/>
    <x v="3"/>
    <x v="94"/>
    <x v="1630"/>
  </r>
  <r>
    <x v="0"/>
    <x v="0"/>
    <x v="16"/>
    <x v="95"/>
    <x v="452"/>
    <x v="1067"/>
    <x v="176"/>
    <x v="0"/>
    <x v="0"/>
    <x v="0"/>
    <x v="484"/>
    <x v="19"/>
    <x v="0"/>
    <x v="16"/>
    <x v="24"/>
    <x v="0"/>
    <x v="95"/>
    <x v="1631"/>
  </r>
  <r>
    <x v="0"/>
    <x v="0"/>
    <x v="17"/>
    <x v="0"/>
    <x v="437"/>
    <x v="1077"/>
    <x v="183"/>
    <x v="0"/>
    <x v="0"/>
    <x v="0"/>
    <x v="470"/>
    <x v="18"/>
    <x v="0"/>
    <x v="17"/>
    <x v="0"/>
    <x v="1"/>
    <x v="0"/>
    <x v="1632"/>
  </r>
  <r>
    <x v="0"/>
    <x v="0"/>
    <x v="17"/>
    <x v="1"/>
    <x v="421"/>
    <x v="1104"/>
    <x v="178"/>
    <x v="0"/>
    <x v="0"/>
    <x v="0"/>
    <x v="454"/>
    <x v="18"/>
    <x v="0"/>
    <x v="17"/>
    <x v="0"/>
    <x v="2"/>
    <x v="1"/>
    <x v="1633"/>
  </r>
  <r>
    <x v="0"/>
    <x v="0"/>
    <x v="17"/>
    <x v="2"/>
    <x v="396"/>
    <x v="1147"/>
    <x v="178"/>
    <x v="0"/>
    <x v="0"/>
    <x v="0"/>
    <x v="435"/>
    <x v="18"/>
    <x v="0"/>
    <x v="17"/>
    <x v="0"/>
    <x v="3"/>
    <x v="2"/>
    <x v="1634"/>
  </r>
  <r>
    <x v="0"/>
    <x v="0"/>
    <x v="17"/>
    <x v="3"/>
    <x v="388"/>
    <x v="1156"/>
    <x v="172"/>
    <x v="0"/>
    <x v="0"/>
    <x v="0"/>
    <x v="415"/>
    <x v="18"/>
    <x v="0"/>
    <x v="17"/>
    <x v="1"/>
    <x v="0"/>
    <x v="3"/>
    <x v="1635"/>
  </r>
  <r>
    <x v="0"/>
    <x v="0"/>
    <x v="17"/>
    <x v="4"/>
    <x v="370"/>
    <x v="1159"/>
    <x v="154"/>
    <x v="0"/>
    <x v="0"/>
    <x v="0"/>
    <x v="406"/>
    <x v="16"/>
    <x v="0"/>
    <x v="17"/>
    <x v="1"/>
    <x v="1"/>
    <x v="4"/>
    <x v="1636"/>
  </r>
  <r>
    <x v="0"/>
    <x v="0"/>
    <x v="17"/>
    <x v="5"/>
    <x v="365"/>
    <x v="1165"/>
    <x v="168"/>
    <x v="0"/>
    <x v="0"/>
    <x v="0"/>
    <x v="392"/>
    <x v="16"/>
    <x v="0"/>
    <x v="17"/>
    <x v="1"/>
    <x v="2"/>
    <x v="5"/>
    <x v="1637"/>
  </r>
  <r>
    <x v="0"/>
    <x v="0"/>
    <x v="17"/>
    <x v="6"/>
    <x v="354"/>
    <x v="1176"/>
    <x v="179"/>
    <x v="0"/>
    <x v="0"/>
    <x v="0"/>
    <x v="378"/>
    <x v="15"/>
    <x v="0"/>
    <x v="17"/>
    <x v="1"/>
    <x v="3"/>
    <x v="6"/>
    <x v="1638"/>
  </r>
  <r>
    <x v="0"/>
    <x v="0"/>
    <x v="17"/>
    <x v="7"/>
    <x v="332"/>
    <x v="1187"/>
    <x v="180"/>
    <x v="0"/>
    <x v="0"/>
    <x v="0"/>
    <x v="368"/>
    <x v="15"/>
    <x v="0"/>
    <x v="17"/>
    <x v="2"/>
    <x v="0"/>
    <x v="7"/>
    <x v="1639"/>
  </r>
  <r>
    <x v="0"/>
    <x v="0"/>
    <x v="17"/>
    <x v="8"/>
    <x v="322"/>
    <x v="1188"/>
    <x v="183"/>
    <x v="0"/>
    <x v="0"/>
    <x v="0"/>
    <x v="352"/>
    <x v="14"/>
    <x v="0"/>
    <x v="17"/>
    <x v="2"/>
    <x v="1"/>
    <x v="8"/>
    <x v="1640"/>
  </r>
  <r>
    <x v="0"/>
    <x v="0"/>
    <x v="17"/>
    <x v="9"/>
    <x v="305"/>
    <x v="1199"/>
    <x v="172"/>
    <x v="0"/>
    <x v="0"/>
    <x v="0"/>
    <x v="342"/>
    <x v="13"/>
    <x v="0"/>
    <x v="17"/>
    <x v="2"/>
    <x v="2"/>
    <x v="9"/>
    <x v="1641"/>
  </r>
  <r>
    <x v="0"/>
    <x v="0"/>
    <x v="17"/>
    <x v="10"/>
    <x v="302"/>
    <x v="1191"/>
    <x v="167"/>
    <x v="0"/>
    <x v="0"/>
    <x v="0"/>
    <x v="331"/>
    <x v="13"/>
    <x v="0"/>
    <x v="17"/>
    <x v="2"/>
    <x v="3"/>
    <x v="10"/>
    <x v="1642"/>
  </r>
  <r>
    <x v="0"/>
    <x v="0"/>
    <x v="17"/>
    <x v="11"/>
    <x v="296"/>
    <x v="1195"/>
    <x v="158"/>
    <x v="0"/>
    <x v="0"/>
    <x v="0"/>
    <x v="320"/>
    <x v="12"/>
    <x v="0"/>
    <x v="17"/>
    <x v="3"/>
    <x v="0"/>
    <x v="11"/>
    <x v="1643"/>
  </r>
  <r>
    <x v="0"/>
    <x v="0"/>
    <x v="17"/>
    <x v="12"/>
    <x v="285"/>
    <x v="1216"/>
    <x v="167"/>
    <x v="0"/>
    <x v="0"/>
    <x v="0"/>
    <x v="313"/>
    <x v="11"/>
    <x v="0"/>
    <x v="17"/>
    <x v="3"/>
    <x v="1"/>
    <x v="12"/>
    <x v="1644"/>
  </r>
  <r>
    <x v="0"/>
    <x v="0"/>
    <x v="17"/>
    <x v="13"/>
    <x v="289"/>
    <x v="1225"/>
    <x v="157"/>
    <x v="0"/>
    <x v="0"/>
    <x v="0"/>
    <x v="306"/>
    <x v="11"/>
    <x v="0"/>
    <x v="17"/>
    <x v="3"/>
    <x v="2"/>
    <x v="13"/>
    <x v="1645"/>
  </r>
  <r>
    <x v="0"/>
    <x v="0"/>
    <x v="17"/>
    <x v="14"/>
    <x v="276"/>
    <x v="1223"/>
    <x v="170"/>
    <x v="0"/>
    <x v="0"/>
    <x v="0"/>
    <x v="300"/>
    <x v="10"/>
    <x v="0"/>
    <x v="17"/>
    <x v="3"/>
    <x v="3"/>
    <x v="14"/>
    <x v="1646"/>
  </r>
  <r>
    <x v="0"/>
    <x v="0"/>
    <x v="17"/>
    <x v="15"/>
    <x v="274"/>
    <x v="1226"/>
    <x v="172"/>
    <x v="0"/>
    <x v="0"/>
    <x v="0"/>
    <x v="293"/>
    <x v="9"/>
    <x v="0"/>
    <x v="17"/>
    <x v="4"/>
    <x v="0"/>
    <x v="15"/>
    <x v="1647"/>
  </r>
  <r>
    <x v="0"/>
    <x v="0"/>
    <x v="17"/>
    <x v="16"/>
    <x v="255"/>
    <x v="1233"/>
    <x v="173"/>
    <x v="0"/>
    <x v="0"/>
    <x v="0"/>
    <x v="286"/>
    <x v="9"/>
    <x v="0"/>
    <x v="17"/>
    <x v="4"/>
    <x v="1"/>
    <x v="16"/>
    <x v="1648"/>
  </r>
  <r>
    <x v="0"/>
    <x v="0"/>
    <x v="17"/>
    <x v="17"/>
    <x v="258"/>
    <x v="1242"/>
    <x v="170"/>
    <x v="0"/>
    <x v="0"/>
    <x v="0"/>
    <x v="279"/>
    <x v="8"/>
    <x v="0"/>
    <x v="17"/>
    <x v="4"/>
    <x v="2"/>
    <x v="17"/>
    <x v="1649"/>
  </r>
  <r>
    <x v="0"/>
    <x v="0"/>
    <x v="17"/>
    <x v="18"/>
    <x v="246"/>
    <x v="1241"/>
    <x v="178"/>
    <x v="0"/>
    <x v="0"/>
    <x v="0"/>
    <x v="272"/>
    <x v="7"/>
    <x v="0"/>
    <x v="17"/>
    <x v="4"/>
    <x v="3"/>
    <x v="18"/>
    <x v="1650"/>
  </r>
  <r>
    <x v="0"/>
    <x v="0"/>
    <x v="17"/>
    <x v="19"/>
    <x v="238"/>
    <x v="1244"/>
    <x v="176"/>
    <x v="0"/>
    <x v="0"/>
    <x v="0"/>
    <x v="264"/>
    <x v="7"/>
    <x v="0"/>
    <x v="17"/>
    <x v="5"/>
    <x v="0"/>
    <x v="19"/>
    <x v="1651"/>
  </r>
  <r>
    <x v="0"/>
    <x v="0"/>
    <x v="17"/>
    <x v="20"/>
    <x v="226"/>
    <x v="1247"/>
    <x v="175"/>
    <x v="0"/>
    <x v="0"/>
    <x v="0"/>
    <x v="253"/>
    <x v="6"/>
    <x v="0"/>
    <x v="17"/>
    <x v="5"/>
    <x v="1"/>
    <x v="20"/>
    <x v="1652"/>
  </r>
  <r>
    <x v="0"/>
    <x v="0"/>
    <x v="17"/>
    <x v="21"/>
    <x v="224"/>
    <x v="1254"/>
    <x v="183"/>
    <x v="0"/>
    <x v="0"/>
    <x v="0"/>
    <x v="243"/>
    <x v="6"/>
    <x v="0"/>
    <x v="17"/>
    <x v="5"/>
    <x v="2"/>
    <x v="21"/>
    <x v="1653"/>
  </r>
  <r>
    <x v="0"/>
    <x v="0"/>
    <x v="17"/>
    <x v="22"/>
    <x v="222"/>
    <x v="1258"/>
    <x v="180"/>
    <x v="0"/>
    <x v="0"/>
    <x v="0"/>
    <x v="236"/>
    <x v="5"/>
    <x v="0"/>
    <x v="17"/>
    <x v="5"/>
    <x v="3"/>
    <x v="22"/>
    <x v="1654"/>
  </r>
  <r>
    <x v="0"/>
    <x v="0"/>
    <x v="17"/>
    <x v="23"/>
    <x v="206"/>
    <x v="1260"/>
    <x v="194"/>
    <x v="0"/>
    <x v="0"/>
    <x v="0"/>
    <x v="229"/>
    <x v="5"/>
    <x v="0"/>
    <x v="17"/>
    <x v="6"/>
    <x v="0"/>
    <x v="23"/>
    <x v="1655"/>
  </r>
  <r>
    <x v="0"/>
    <x v="0"/>
    <x v="17"/>
    <x v="24"/>
    <x v="202"/>
    <x v="1265"/>
    <x v="186"/>
    <x v="0"/>
    <x v="0"/>
    <x v="0"/>
    <x v="219"/>
    <x v="4"/>
    <x v="0"/>
    <x v="17"/>
    <x v="6"/>
    <x v="1"/>
    <x v="24"/>
    <x v="1656"/>
  </r>
  <r>
    <x v="0"/>
    <x v="0"/>
    <x v="17"/>
    <x v="25"/>
    <x v="199"/>
    <x v="1268"/>
    <x v="262"/>
    <x v="0"/>
    <x v="0"/>
    <x v="0"/>
    <x v="212"/>
    <x v="4"/>
    <x v="0"/>
    <x v="17"/>
    <x v="6"/>
    <x v="2"/>
    <x v="25"/>
    <x v="1657"/>
  </r>
  <r>
    <x v="0"/>
    <x v="0"/>
    <x v="17"/>
    <x v="26"/>
    <x v="189"/>
    <x v="1269"/>
    <x v="329"/>
    <x v="0"/>
    <x v="0"/>
    <x v="0"/>
    <x v="205"/>
    <x v="3"/>
    <x v="0"/>
    <x v="17"/>
    <x v="6"/>
    <x v="3"/>
    <x v="26"/>
    <x v="1658"/>
  </r>
  <r>
    <x v="0"/>
    <x v="0"/>
    <x v="17"/>
    <x v="27"/>
    <x v="190"/>
    <x v="1271"/>
    <x v="406"/>
    <x v="0"/>
    <x v="0"/>
    <x v="0"/>
    <x v="199"/>
    <x v="3"/>
    <x v="0"/>
    <x v="17"/>
    <x v="7"/>
    <x v="0"/>
    <x v="27"/>
    <x v="1659"/>
  </r>
  <r>
    <x v="0"/>
    <x v="0"/>
    <x v="17"/>
    <x v="28"/>
    <x v="202"/>
    <x v="1270"/>
    <x v="511"/>
    <x v="0"/>
    <x v="0"/>
    <x v="0"/>
    <x v="199"/>
    <x v="3"/>
    <x v="0"/>
    <x v="17"/>
    <x v="7"/>
    <x v="1"/>
    <x v="28"/>
    <x v="1660"/>
  </r>
  <r>
    <x v="0"/>
    <x v="0"/>
    <x v="17"/>
    <x v="29"/>
    <x v="226"/>
    <x v="1262"/>
    <x v="603"/>
    <x v="9"/>
    <x v="1"/>
    <x v="0"/>
    <x v="206"/>
    <x v="5"/>
    <x v="0"/>
    <x v="17"/>
    <x v="7"/>
    <x v="2"/>
    <x v="29"/>
    <x v="1661"/>
  </r>
  <r>
    <x v="0"/>
    <x v="0"/>
    <x v="17"/>
    <x v="30"/>
    <x v="253"/>
    <x v="1234"/>
    <x v="626"/>
    <x v="93"/>
    <x v="1"/>
    <x v="0"/>
    <x v="220"/>
    <x v="24"/>
    <x v="0"/>
    <x v="17"/>
    <x v="7"/>
    <x v="3"/>
    <x v="30"/>
    <x v="1662"/>
  </r>
  <r>
    <x v="0"/>
    <x v="0"/>
    <x v="17"/>
    <x v="31"/>
    <x v="262"/>
    <x v="1225"/>
    <x v="667"/>
    <x v="0"/>
    <x v="0"/>
    <x v="0"/>
    <x v="239"/>
    <x v="39"/>
    <x v="0"/>
    <x v="17"/>
    <x v="8"/>
    <x v="0"/>
    <x v="31"/>
    <x v="1663"/>
  </r>
  <r>
    <x v="0"/>
    <x v="0"/>
    <x v="17"/>
    <x v="32"/>
    <x v="282"/>
    <x v="1221"/>
    <x v="749"/>
    <x v="0"/>
    <x v="0"/>
    <x v="0"/>
    <x v="255"/>
    <x v="57"/>
    <x v="0"/>
    <x v="17"/>
    <x v="8"/>
    <x v="1"/>
    <x v="32"/>
    <x v="1664"/>
  </r>
  <r>
    <x v="0"/>
    <x v="0"/>
    <x v="17"/>
    <x v="33"/>
    <x v="380"/>
    <x v="1194"/>
    <x v="949"/>
    <x v="7"/>
    <x v="1"/>
    <x v="0"/>
    <x v="278"/>
    <x v="99"/>
    <x v="0"/>
    <x v="17"/>
    <x v="8"/>
    <x v="2"/>
    <x v="33"/>
    <x v="1665"/>
  </r>
  <r>
    <x v="0"/>
    <x v="0"/>
    <x v="17"/>
    <x v="34"/>
    <x v="514"/>
    <x v="1089"/>
    <x v="1067"/>
    <x v="1"/>
    <x v="1"/>
    <x v="0"/>
    <x v="317"/>
    <x v="94"/>
    <x v="0"/>
    <x v="17"/>
    <x v="8"/>
    <x v="3"/>
    <x v="34"/>
    <x v="1666"/>
  </r>
  <r>
    <x v="0"/>
    <x v="0"/>
    <x v="17"/>
    <x v="35"/>
    <x v="600"/>
    <x v="1038"/>
    <x v="994"/>
    <x v="62"/>
    <x v="1"/>
    <x v="0"/>
    <x v="384"/>
    <x v="90"/>
    <x v="0"/>
    <x v="17"/>
    <x v="9"/>
    <x v="0"/>
    <x v="35"/>
    <x v="1667"/>
  </r>
  <r>
    <x v="0"/>
    <x v="0"/>
    <x v="17"/>
    <x v="36"/>
    <x v="618"/>
    <x v="1017"/>
    <x v="1033"/>
    <x v="14"/>
    <x v="1"/>
    <x v="0"/>
    <x v="456"/>
    <x v="87"/>
    <x v="0"/>
    <x v="17"/>
    <x v="9"/>
    <x v="1"/>
    <x v="36"/>
    <x v="1668"/>
  </r>
  <r>
    <x v="0"/>
    <x v="0"/>
    <x v="17"/>
    <x v="37"/>
    <x v="664"/>
    <x v="993"/>
    <x v="1129"/>
    <x v="126"/>
    <x v="2"/>
    <x v="0"/>
    <x v="515"/>
    <x v="85"/>
    <x v="0"/>
    <x v="17"/>
    <x v="9"/>
    <x v="2"/>
    <x v="37"/>
    <x v="1669"/>
  </r>
  <r>
    <x v="0"/>
    <x v="0"/>
    <x v="17"/>
    <x v="38"/>
    <x v="676"/>
    <x v="977"/>
    <x v="1149"/>
    <x v="371"/>
    <x v="2"/>
    <x v="0"/>
    <x v="586"/>
    <x v="83"/>
    <x v="0"/>
    <x v="17"/>
    <x v="9"/>
    <x v="3"/>
    <x v="38"/>
    <x v="1670"/>
  </r>
  <r>
    <x v="0"/>
    <x v="0"/>
    <x v="17"/>
    <x v="39"/>
    <x v="681"/>
    <x v="966"/>
    <x v="939"/>
    <x v="150"/>
    <x v="2"/>
    <x v="0"/>
    <x v="656"/>
    <x v="81"/>
    <x v="0"/>
    <x v="17"/>
    <x v="10"/>
    <x v="0"/>
    <x v="39"/>
    <x v="1671"/>
  </r>
  <r>
    <x v="0"/>
    <x v="0"/>
    <x v="17"/>
    <x v="40"/>
    <x v="727"/>
    <x v="944"/>
    <x v="1222"/>
    <x v="105"/>
    <x v="2"/>
    <x v="0"/>
    <x v="714"/>
    <x v="79"/>
    <x v="0"/>
    <x v="17"/>
    <x v="10"/>
    <x v="1"/>
    <x v="40"/>
    <x v="1672"/>
  </r>
  <r>
    <x v="0"/>
    <x v="0"/>
    <x v="17"/>
    <x v="41"/>
    <x v="867"/>
    <x v="814"/>
    <x v="1279"/>
    <x v="371"/>
    <x v="2"/>
    <x v="0"/>
    <x v="779"/>
    <x v="76"/>
    <x v="0"/>
    <x v="17"/>
    <x v="10"/>
    <x v="2"/>
    <x v="41"/>
    <x v="1673"/>
  </r>
  <r>
    <x v="0"/>
    <x v="0"/>
    <x v="17"/>
    <x v="42"/>
    <x v="868"/>
    <x v="773"/>
    <x v="1071"/>
    <x v="62"/>
    <x v="2"/>
    <x v="0"/>
    <x v="871"/>
    <x v="74"/>
    <x v="0"/>
    <x v="17"/>
    <x v="10"/>
    <x v="3"/>
    <x v="42"/>
    <x v="1674"/>
  </r>
  <r>
    <x v="0"/>
    <x v="0"/>
    <x v="17"/>
    <x v="43"/>
    <x v="878"/>
    <x v="733"/>
    <x v="1173"/>
    <x v="118"/>
    <x v="2"/>
    <x v="0"/>
    <x v="947"/>
    <x v="74"/>
    <x v="0"/>
    <x v="17"/>
    <x v="11"/>
    <x v="0"/>
    <x v="43"/>
    <x v="1675"/>
  </r>
  <r>
    <x v="0"/>
    <x v="0"/>
    <x v="17"/>
    <x v="44"/>
    <x v="905"/>
    <x v="677"/>
    <x v="1211"/>
    <x v="104"/>
    <x v="2"/>
    <x v="0"/>
    <x v="1000"/>
    <x v="73"/>
    <x v="0"/>
    <x v="17"/>
    <x v="11"/>
    <x v="1"/>
    <x v="44"/>
    <x v="1676"/>
  </r>
  <r>
    <x v="0"/>
    <x v="0"/>
    <x v="17"/>
    <x v="45"/>
    <x v="981"/>
    <x v="606"/>
    <x v="1356"/>
    <x v="191"/>
    <x v="3"/>
    <x v="0"/>
    <x v="1044"/>
    <x v="71"/>
    <x v="0"/>
    <x v="17"/>
    <x v="11"/>
    <x v="2"/>
    <x v="45"/>
    <x v="1677"/>
  </r>
  <r>
    <x v="0"/>
    <x v="0"/>
    <x v="17"/>
    <x v="46"/>
    <x v="1058"/>
    <x v="545"/>
    <x v="1404"/>
    <x v="365"/>
    <x v="3"/>
    <x v="0"/>
    <x v="1098"/>
    <x v="69"/>
    <x v="0"/>
    <x v="17"/>
    <x v="11"/>
    <x v="3"/>
    <x v="46"/>
    <x v="1678"/>
  </r>
  <r>
    <x v="0"/>
    <x v="0"/>
    <x v="17"/>
    <x v="47"/>
    <x v="1131"/>
    <x v="452"/>
    <x v="1355"/>
    <x v="359"/>
    <x v="3"/>
    <x v="0"/>
    <x v="1158"/>
    <x v="67"/>
    <x v="0"/>
    <x v="17"/>
    <x v="12"/>
    <x v="0"/>
    <x v="47"/>
    <x v="1679"/>
  </r>
  <r>
    <x v="0"/>
    <x v="0"/>
    <x v="17"/>
    <x v="48"/>
    <x v="1155"/>
    <x v="353"/>
    <x v="1271"/>
    <x v="337"/>
    <x v="4"/>
    <x v="0"/>
    <x v="1211"/>
    <x v="66"/>
    <x v="0"/>
    <x v="17"/>
    <x v="12"/>
    <x v="1"/>
    <x v="48"/>
    <x v="1680"/>
  </r>
  <r>
    <x v="0"/>
    <x v="0"/>
    <x v="17"/>
    <x v="49"/>
    <x v="1142"/>
    <x v="303"/>
    <x v="1120"/>
    <x v="479"/>
    <x v="3"/>
    <x v="0"/>
    <x v="1260"/>
    <x v="66"/>
    <x v="0"/>
    <x v="17"/>
    <x v="12"/>
    <x v="2"/>
    <x v="49"/>
    <x v="1681"/>
  </r>
  <r>
    <x v="0"/>
    <x v="0"/>
    <x v="17"/>
    <x v="50"/>
    <x v="1153"/>
    <x v="201"/>
    <x v="1161"/>
    <x v="636"/>
    <x v="3"/>
    <x v="0"/>
    <x v="1288"/>
    <x v="66"/>
    <x v="0"/>
    <x v="17"/>
    <x v="12"/>
    <x v="3"/>
    <x v="50"/>
    <x v="1682"/>
  </r>
  <r>
    <x v="0"/>
    <x v="0"/>
    <x v="17"/>
    <x v="51"/>
    <x v="1167"/>
    <x v="164"/>
    <x v="1044"/>
    <x v="33"/>
    <x v="1"/>
    <x v="0"/>
    <x v="1305"/>
    <x v="65"/>
    <x v="0"/>
    <x v="17"/>
    <x v="13"/>
    <x v="0"/>
    <x v="51"/>
    <x v="1683"/>
  </r>
  <r>
    <x v="0"/>
    <x v="0"/>
    <x v="17"/>
    <x v="52"/>
    <x v="1129"/>
    <x v="486"/>
    <x v="851"/>
    <x v="0"/>
    <x v="0"/>
    <x v="0"/>
    <x v="1321"/>
    <x v="65"/>
    <x v="0"/>
    <x v="17"/>
    <x v="13"/>
    <x v="1"/>
    <x v="52"/>
    <x v="1684"/>
  </r>
  <r>
    <x v="0"/>
    <x v="0"/>
    <x v="17"/>
    <x v="53"/>
    <x v="1026"/>
    <x v="858"/>
    <x v="836"/>
    <x v="0"/>
    <x v="0"/>
    <x v="0"/>
    <x v="1328"/>
    <x v="66"/>
    <x v="0"/>
    <x v="17"/>
    <x v="13"/>
    <x v="2"/>
    <x v="53"/>
    <x v="1685"/>
  </r>
  <r>
    <x v="0"/>
    <x v="0"/>
    <x v="17"/>
    <x v="54"/>
    <x v="998"/>
    <x v="953"/>
    <x v="958"/>
    <x v="26"/>
    <x v="1"/>
    <x v="0"/>
    <x v="1319"/>
    <x v="67"/>
    <x v="0"/>
    <x v="17"/>
    <x v="13"/>
    <x v="3"/>
    <x v="54"/>
    <x v="1686"/>
  </r>
  <r>
    <x v="0"/>
    <x v="0"/>
    <x v="17"/>
    <x v="55"/>
    <x v="1082"/>
    <x v="691"/>
    <x v="1184"/>
    <x v="66"/>
    <x v="2"/>
    <x v="0"/>
    <x v="1309"/>
    <x v="67"/>
    <x v="0"/>
    <x v="17"/>
    <x v="14"/>
    <x v="0"/>
    <x v="55"/>
    <x v="1687"/>
  </r>
  <r>
    <x v="0"/>
    <x v="0"/>
    <x v="17"/>
    <x v="56"/>
    <x v="1218"/>
    <x v="276"/>
    <x v="1419"/>
    <x v="170"/>
    <x v="2"/>
    <x v="0"/>
    <x v="1308"/>
    <x v="64"/>
    <x v="0"/>
    <x v="17"/>
    <x v="14"/>
    <x v="1"/>
    <x v="56"/>
    <x v="1688"/>
  </r>
  <r>
    <x v="0"/>
    <x v="0"/>
    <x v="17"/>
    <x v="57"/>
    <x v="1291"/>
    <x v="55"/>
    <x v="1453"/>
    <x v="459"/>
    <x v="2"/>
    <x v="0"/>
    <x v="1326"/>
    <x v="62"/>
    <x v="0"/>
    <x v="17"/>
    <x v="14"/>
    <x v="2"/>
    <x v="57"/>
    <x v="1689"/>
  </r>
  <r>
    <x v="0"/>
    <x v="0"/>
    <x v="17"/>
    <x v="58"/>
    <x v="1293"/>
    <x v="21"/>
    <x v="1446"/>
    <x v="523"/>
    <x v="3"/>
    <x v="0"/>
    <x v="1355"/>
    <x v="60"/>
    <x v="0"/>
    <x v="17"/>
    <x v="14"/>
    <x v="3"/>
    <x v="58"/>
    <x v="1690"/>
  </r>
  <r>
    <x v="0"/>
    <x v="0"/>
    <x v="17"/>
    <x v="59"/>
    <x v="1306"/>
    <x v="32"/>
    <x v="1414"/>
    <x v="504"/>
    <x v="3"/>
    <x v="0"/>
    <x v="1393"/>
    <x v="60"/>
    <x v="0"/>
    <x v="17"/>
    <x v="15"/>
    <x v="0"/>
    <x v="59"/>
    <x v="1691"/>
  </r>
  <r>
    <x v="0"/>
    <x v="0"/>
    <x v="17"/>
    <x v="60"/>
    <x v="1318"/>
    <x v="47"/>
    <x v="1368"/>
    <x v="640"/>
    <x v="4"/>
    <x v="0"/>
    <x v="1420"/>
    <x v="60"/>
    <x v="0"/>
    <x v="17"/>
    <x v="15"/>
    <x v="1"/>
    <x v="60"/>
    <x v="1692"/>
  </r>
  <r>
    <x v="0"/>
    <x v="0"/>
    <x v="17"/>
    <x v="61"/>
    <x v="1333"/>
    <x v="62"/>
    <x v="1275"/>
    <x v="229"/>
    <x v="2"/>
    <x v="0"/>
    <x v="1449"/>
    <x v="60"/>
    <x v="0"/>
    <x v="17"/>
    <x v="15"/>
    <x v="2"/>
    <x v="61"/>
    <x v="1693"/>
  </r>
  <r>
    <x v="0"/>
    <x v="0"/>
    <x v="17"/>
    <x v="62"/>
    <x v="1332"/>
    <x v="76"/>
    <x v="1199"/>
    <x v="370"/>
    <x v="3"/>
    <x v="0"/>
    <x v="1462"/>
    <x v="59"/>
    <x v="0"/>
    <x v="17"/>
    <x v="15"/>
    <x v="3"/>
    <x v="62"/>
    <x v="1694"/>
  </r>
  <r>
    <x v="0"/>
    <x v="0"/>
    <x v="17"/>
    <x v="63"/>
    <x v="1326"/>
    <x v="97"/>
    <x v="1140"/>
    <x v="252"/>
    <x v="3"/>
    <x v="0"/>
    <x v="1473"/>
    <x v="59"/>
    <x v="0"/>
    <x v="17"/>
    <x v="16"/>
    <x v="0"/>
    <x v="63"/>
    <x v="1695"/>
  </r>
  <r>
    <x v="0"/>
    <x v="0"/>
    <x v="17"/>
    <x v="64"/>
    <x v="1307"/>
    <x v="142"/>
    <x v="987"/>
    <x v="60"/>
    <x v="1"/>
    <x v="0"/>
    <x v="1483"/>
    <x v="59"/>
    <x v="0"/>
    <x v="17"/>
    <x v="16"/>
    <x v="1"/>
    <x v="64"/>
    <x v="1696"/>
  </r>
  <r>
    <x v="0"/>
    <x v="0"/>
    <x v="17"/>
    <x v="65"/>
    <x v="1213"/>
    <x v="442"/>
    <x v="894"/>
    <x v="20"/>
    <x v="1"/>
    <x v="0"/>
    <x v="1482"/>
    <x v="60"/>
    <x v="0"/>
    <x v="17"/>
    <x v="16"/>
    <x v="2"/>
    <x v="65"/>
    <x v="1697"/>
  </r>
  <r>
    <x v="0"/>
    <x v="0"/>
    <x v="17"/>
    <x v="66"/>
    <x v="1161"/>
    <x v="592"/>
    <x v="853"/>
    <x v="54"/>
    <x v="2"/>
    <x v="0"/>
    <x v="1469"/>
    <x v="60"/>
    <x v="0"/>
    <x v="17"/>
    <x v="16"/>
    <x v="3"/>
    <x v="66"/>
    <x v="1698"/>
  </r>
  <r>
    <x v="0"/>
    <x v="0"/>
    <x v="17"/>
    <x v="67"/>
    <x v="1139"/>
    <x v="595"/>
    <x v="855"/>
    <x v="112"/>
    <x v="2"/>
    <x v="0"/>
    <x v="1451"/>
    <x v="62"/>
    <x v="0"/>
    <x v="17"/>
    <x v="17"/>
    <x v="0"/>
    <x v="67"/>
    <x v="1699"/>
  </r>
  <r>
    <x v="0"/>
    <x v="0"/>
    <x v="17"/>
    <x v="68"/>
    <x v="1112"/>
    <x v="705"/>
    <x v="738"/>
    <x v="27"/>
    <x v="1"/>
    <x v="0"/>
    <x v="1424"/>
    <x v="63"/>
    <x v="0"/>
    <x v="17"/>
    <x v="17"/>
    <x v="1"/>
    <x v="68"/>
    <x v="1700"/>
  </r>
  <r>
    <x v="0"/>
    <x v="0"/>
    <x v="17"/>
    <x v="69"/>
    <x v="1068"/>
    <x v="747"/>
    <x v="696"/>
    <x v="30"/>
    <x v="1"/>
    <x v="0"/>
    <x v="1399"/>
    <x v="43"/>
    <x v="0"/>
    <x v="17"/>
    <x v="17"/>
    <x v="2"/>
    <x v="69"/>
    <x v="1701"/>
  </r>
  <r>
    <x v="0"/>
    <x v="0"/>
    <x v="17"/>
    <x v="70"/>
    <x v="1031"/>
    <x v="799"/>
    <x v="684"/>
    <x v="38"/>
    <x v="2"/>
    <x v="0"/>
    <x v="1369"/>
    <x v="39"/>
    <x v="0"/>
    <x v="17"/>
    <x v="17"/>
    <x v="3"/>
    <x v="70"/>
    <x v="1702"/>
  </r>
  <r>
    <x v="0"/>
    <x v="0"/>
    <x v="17"/>
    <x v="71"/>
    <x v="989"/>
    <x v="893"/>
    <x v="653"/>
    <x v="0"/>
    <x v="0"/>
    <x v="0"/>
    <x v="1342"/>
    <x v="36"/>
    <x v="0"/>
    <x v="17"/>
    <x v="18"/>
    <x v="0"/>
    <x v="71"/>
    <x v="1703"/>
  </r>
  <r>
    <x v="0"/>
    <x v="0"/>
    <x v="17"/>
    <x v="72"/>
    <x v="992"/>
    <x v="833"/>
    <x v="697"/>
    <x v="32"/>
    <x v="2"/>
    <x v="0"/>
    <x v="1307"/>
    <x v="41"/>
    <x v="0"/>
    <x v="17"/>
    <x v="18"/>
    <x v="1"/>
    <x v="72"/>
    <x v="1704"/>
  </r>
  <r>
    <x v="0"/>
    <x v="0"/>
    <x v="17"/>
    <x v="73"/>
    <x v="997"/>
    <x v="803"/>
    <x v="590"/>
    <x v="12"/>
    <x v="1"/>
    <x v="0"/>
    <x v="1281"/>
    <x v="34"/>
    <x v="0"/>
    <x v="17"/>
    <x v="18"/>
    <x v="2"/>
    <x v="73"/>
    <x v="1705"/>
  </r>
  <r>
    <x v="0"/>
    <x v="0"/>
    <x v="17"/>
    <x v="74"/>
    <x v="934"/>
    <x v="885"/>
    <x v="512"/>
    <x v="402"/>
    <x v="2"/>
    <x v="0"/>
    <x v="1262"/>
    <x v="32"/>
    <x v="0"/>
    <x v="17"/>
    <x v="18"/>
    <x v="3"/>
    <x v="74"/>
    <x v="1706"/>
  </r>
  <r>
    <x v="0"/>
    <x v="0"/>
    <x v="17"/>
    <x v="75"/>
    <x v="888"/>
    <x v="933"/>
    <x v="423"/>
    <x v="752"/>
    <x v="3"/>
    <x v="0"/>
    <x v="1231"/>
    <x v="31"/>
    <x v="0"/>
    <x v="17"/>
    <x v="19"/>
    <x v="0"/>
    <x v="75"/>
    <x v="1707"/>
  </r>
  <r>
    <x v="0"/>
    <x v="0"/>
    <x v="17"/>
    <x v="76"/>
    <x v="873"/>
    <x v="936"/>
    <x v="350"/>
    <x v="264"/>
    <x v="3"/>
    <x v="0"/>
    <x v="1199"/>
    <x v="30"/>
    <x v="0"/>
    <x v="17"/>
    <x v="19"/>
    <x v="1"/>
    <x v="76"/>
    <x v="1708"/>
  </r>
  <r>
    <x v="0"/>
    <x v="0"/>
    <x v="17"/>
    <x v="77"/>
    <x v="808"/>
    <x v="971"/>
    <x v="280"/>
    <x v="0"/>
    <x v="0"/>
    <x v="0"/>
    <x v="1160"/>
    <x v="30"/>
    <x v="0"/>
    <x v="17"/>
    <x v="19"/>
    <x v="2"/>
    <x v="77"/>
    <x v="1709"/>
  </r>
  <r>
    <x v="0"/>
    <x v="0"/>
    <x v="17"/>
    <x v="78"/>
    <x v="765"/>
    <x v="973"/>
    <x v="168"/>
    <x v="0"/>
    <x v="0"/>
    <x v="0"/>
    <x v="1112"/>
    <x v="29"/>
    <x v="0"/>
    <x v="17"/>
    <x v="19"/>
    <x v="3"/>
    <x v="78"/>
    <x v="1710"/>
  </r>
  <r>
    <x v="0"/>
    <x v="0"/>
    <x v="17"/>
    <x v="79"/>
    <x v="749"/>
    <x v="968"/>
    <x v="132"/>
    <x v="0"/>
    <x v="0"/>
    <x v="0"/>
    <x v="1061"/>
    <x v="28"/>
    <x v="0"/>
    <x v="17"/>
    <x v="20"/>
    <x v="0"/>
    <x v="79"/>
    <x v="1711"/>
  </r>
  <r>
    <x v="0"/>
    <x v="0"/>
    <x v="17"/>
    <x v="80"/>
    <x v="754"/>
    <x v="973"/>
    <x v="133"/>
    <x v="120"/>
    <x v="2"/>
    <x v="0"/>
    <x v="1018"/>
    <x v="28"/>
    <x v="0"/>
    <x v="17"/>
    <x v="20"/>
    <x v="1"/>
    <x v="80"/>
    <x v="1712"/>
  </r>
  <r>
    <x v="0"/>
    <x v="0"/>
    <x v="17"/>
    <x v="81"/>
    <x v="742"/>
    <x v="980"/>
    <x v="122"/>
    <x v="3"/>
    <x v="1"/>
    <x v="0"/>
    <x v="973"/>
    <x v="28"/>
    <x v="0"/>
    <x v="17"/>
    <x v="20"/>
    <x v="2"/>
    <x v="81"/>
    <x v="1713"/>
  </r>
  <r>
    <x v="0"/>
    <x v="0"/>
    <x v="17"/>
    <x v="82"/>
    <x v="725"/>
    <x v="977"/>
    <x v="113"/>
    <x v="4"/>
    <x v="1"/>
    <x v="0"/>
    <x v="930"/>
    <x v="26"/>
    <x v="0"/>
    <x v="17"/>
    <x v="20"/>
    <x v="3"/>
    <x v="82"/>
    <x v="1714"/>
  </r>
  <r>
    <x v="0"/>
    <x v="0"/>
    <x v="17"/>
    <x v="83"/>
    <x v="718"/>
    <x v="975"/>
    <x v="119"/>
    <x v="47"/>
    <x v="1"/>
    <x v="0"/>
    <x v="888"/>
    <x v="26"/>
    <x v="0"/>
    <x v="17"/>
    <x v="21"/>
    <x v="0"/>
    <x v="83"/>
    <x v="1715"/>
  </r>
  <r>
    <x v="0"/>
    <x v="0"/>
    <x v="17"/>
    <x v="84"/>
    <x v="693"/>
    <x v="981"/>
    <x v="99"/>
    <x v="29"/>
    <x v="1"/>
    <x v="0"/>
    <x v="846"/>
    <x v="26"/>
    <x v="0"/>
    <x v="17"/>
    <x v="21"/>
    <x v="1"/>
    <x v="84"/>
    <x v="1716"/>
  </r>
  <r>
    <x v="0"/>
    <x v="0"/>
    <x v="17"/>
    <x v="85"/>
    <x v="694"/>
    <x v="983"/>
    <x v="102"/>
    <x v="4"/>
    <x v="1"/>
    <x v="0"/>
    <x v="805"/>
    <x v="25"/>
    <x v="0"/>
    <x v="17"/>
    <x v="21"/>
    <x v="2"/>
    <x v="85"/>
    <x v="1717"/>
  </r>
  <r>
    <x v="0"/>
    <x v="0"/>
    <x v="17"/>
    <x v="86"/>
    <x v="679"/>
    <x v="1003"/>
    <x v="76"/>
    <x v="0"/>
    <x v="0"/>
    <x v="0"/>
    <x v="773"/>
    <x v="25"/>
    <x v="0"/>
    <x v="17"/>
    <x v="21"/>
    <x v="3"/>
    <x v="86"/>
    <x v="1718"/>
  </r>
  <r>
    <x v="0"/>
    <x v="0"/>
    <x v="17"/>
    <x v="87"/>
    <x v="662"/>
    <x v="1015"/>
    <x v="83"/>
    <x v="0"/>
    <x v="0"/>
    <x v="0"/>
    <x v="743"/>
    <x v="24"/>
    <x v="0"/>
    <x v="17"/>
    <x v="22"/>
    <x v="0"/>
    <x v="87"/>
    <x v="1719"/>
  </r>
  <r>
    <x v="0"/>
    <x v="0"/>
    <x v="17"/>
    <x v="88"/>
    <x v="648"/>
    <x v="1034"/>
    <x v="98"/>
    <x v="0"/>
    <x v="0"/>
    <x v="0"/>
    <x v="716"/>
    <x v="23"/>
    <x v="0"/>
    <x v="17"/>
    <x v="22"/>
    <x v="1"/>
    <x v="88"/>
    <x v="1720"/>
  </r>
  <r>
    <x v="0"/>
    <x v="0"/>
    <x v="17"/>
    <x v="89"/>
    <x v="637"/>
    <x v="1048"/>
    <x v="93"/>
    <x v="0"/>
    <x v="0"/>
    <x v="0"/>
    <x v="692"/>
    <x v="23"/>
    <x v="0"/>
    <x v="17"/>
    <x v="22"/>
    <x v="2"/>
    <x v="89"/>
    <x v="1721"/>
  </r>
  <r>
    <x v="0"/>
    <x v="0"/>
    <x v="17"/>
    <x v="90"/>
    <x v="620"/>
    <x v="1058"/>
    <x v="161"/>
    <x v="0"/>
    <x v="0"/>
    <x v="0"/>
    <x v="672"/>
    <x v="22"/>
    <x v="0"/>
    <x v="17"/>
    <x v="22"/>
    <x v="3"/>
    <x v="90"/>
    <x v="1722"/>
  </r>
  <r>
    <x v="0"/>
    <x v="0"/>
    <x v="17"/>
    <x v="91"/>
    <x v="594"/>
    <x v="1063"/>
    <x v="111"/>
    <x v="0"/>
    <x v="0"/>
    <x v="0"/>
    <x v="647"/>
    <x v="22"/>
    <x v="0"/>
    <x v="17"/>
    <x v="23"/>
    <x v="0"/>
    <x v="91"/>
    <x v="1723"/>
  </r>
  <r>
    <x v="0"/>
    <x v="0"/>
    <x v="17"/>
    <x v="92"/>
    <x v="587"/>
    <x v="1065"/>
    <x v="119"/>
    <x v="0"/>
    <x v="0"/>
    <x v="0"/>
    <x v="624"/>
    <x v="21"/>
    <x v="0"/>
    <x v="17"/>
    <x v="23"/>
    <x v="1"/>
    <x v="92"/>
    <x v="1724"/>
  </r>
  <r>
    <x v="0"/>
    <x v="0"/>
    <x v="17"/>
    <x v="93"/>
    <x v="571"/>
    <x v="1114"/>
    <x v="146"/>
    <x v="0"/>
    <x v="0"/>
    <x v="0"/>
    <x v="602"/>
    <x v="20"/>
    <x v="0"/>
    <x v="17"/>
    <x v="23"/>
    <x v="2"/>
    <x v="93"/>
    <x v="1725"/>
  </r>
  <r>
    <x v="0"/>
    <x v="0"/>
    <x v="17"/>
    <x v="94"/>
    <x v="513"/>
    <x v="1118"/>
    <x v="146"/>
    <x v="0"/>
    <x v="0"/>
    <x v="0"/>
    <x v="585"/>
    <x v="20"/>
    <x v="0"/>
    <x v="17"/>
    <x v="23"/>
    <x v="3"/>
    <x v="94"/>
    <x v="1726"/>
  </r>
  <r>
    <x v="0"/>
    <x v="0"/>
    <x v="17"/>
    <x v="95"/>
    <x v="514"/>
    <x v="1101"/>
    <x v="156"/>
    <x v="0"/>
    <x v="0"/>
    <x v="0"/>
    <x v="563"/>
    <x v="20"/>
    <x v="0"/>
    <x v="17"/>
    <x v="24"/>
    <x v="0"/>
    <x v="95"/>
    <x v="1727"/>
  </r>
  <r>
    <x v="0"/>
    <x v="0"/>
    <x v="18"/>
    <x v="0"/>
    <x v="509"/>
    <x v="1127"/>
    <x v="149"/>
    <x v="0"/>
    <x v="0"/>
    <x v="0"/>
    <x v="542"/>
    <x v="19"/>
    <x v="0"/>
    <x v="18"/>
    <x v="0"/>
    <x v="1"/>
    <x v="0"/>
    <x v="1728"/>
  </r>
  <r>
    <x v="0"/>
    <x v="0"/>
    <x v="18"/>
    <x v="1"/>
    <x v="470"/>
    <x v="1151"/>
    <x v="147"/>
    <x v="0"/>
    <x v="0"/>
    <x v="0"/>
    <x v="528"/>
    <x v="18"/>
    <x v="0"/>
    <x v="18"/>
    <x v="0"/>
    <x v="2"/>
    <x v="1"/>
    <x v="1729"/>
  </r>
  <r>
    <x v="0"/>
    <x v="0"/>
    <x v="18"/>
    <x v="2"/>
    <x v="464"/>
    <x v="1162"/>
    <x v="125"/>
    <x v="0"/>
    <x v="0"/>
    <x v="0"/>
    <x v="509"/>
    <x v="18"/>
    <x v="0"/>
    <x v="18"/>
    <x v="0"/>
    <x v="3"/>
    <x v="2"/>
    <x v="1730"/>
  </r>
  <r>
    <x v="0"/>
    <x v="0"/>
    <x v="18"/>
    <x v="3"/>
    <x v="454"/>
    <x v="1174"/>
    <x v="147"/>
    <x v="0"/>
    <x v="0"/>
    <x v="0"/>
    <x v="492"/>
    <x v="17"/>
    <x v="0"/>
    <x v="18"/>
    <x v="1"/>
    <x v="0"/>
    <x v="3"/>
    <x v="1731"/>
  </r>
  <r>
    <x v="0"/>
    <x v="0"/>
    <x v="18"/>
    <x v="4"/>
    <x v="435"/>
    <x v="1187"/>
    <x v="170"/>
    <x v="0"/>
    <x v="0"/>
    <x v="0"/>
    <x v="478"/>
    <x v="17"/>
    <x v="0"/>
    <x v="18"/>
    <x v="1"/>
    <x v="1"/>
    <x v="4"/>
    <x v="1732"/>
  </r>
  <r>
    <x v="0"/>
    <x v="0"/>
    <x v="18"/>
    <x v="5"/>
    <x v="430"/>
    <x v="1183"/>
    <x v="155"/>
    <x v="0"/>
    <x v="0"/>
    <x v="0"/>
    <x v="467"/>
    <x v="16"/>
    <x v="0"/>
    <x v="18"/>
    <x v="1"/>
    <x v="2"/>
    <x v="5"/>
    <x v="1733"/>
  </r>
  <r>
    <x v="0"/>
    <x v="0"/>
    <x v="18"/>
    <x v="6"/>
    <x v="432"/>
    <x v="1187"/>
    <x v="149"/>
    <x v="0"/>
    <x v="0"/>
    <x v="0"/>
    <x v="455"/>
    <x v="15"/>
    <x v="0"/>
    <x v="18"/>
    <x v="1"/>
    <x v="3"/>
    <x v="6"/>
    <x v="1734"/>
  </r>
  <r>
    <x v="0"/>
    <x v="0"/>
    <x v="18"/>
    <x v="7"/>
    <x v="442"/>
    <x v="1185"/>
    <x v="159"/>
    <x v="0"/>
    <x v="0"/>
    <x v="0"/>
    <x v="445"/>
    <x v="15"/>
    <x v="0"/>
    <x v="18"/>
    <x v="2"/>
    <x v="0"/>
    <x v="7"/>
    <x v="1735"/>
  </r>
  <r>
    <x v="0"/>
    <x v="0"/>
    <x v="18"/>
    <x v="8"/>
    <x v="427"/>
    <x v="1186"/>
    <x v="146"/>
    <x v="3"/>
    <x v="1"/>
    <x v="0"/>
    <x v="436"/>
    <x v="15"/>
    <x v="0"/>
    <x v="18"/>
    <x v="2"/>
    <x v="1"/>
    <x v="8"/>
    <x v="1736"/>
  </r>
  <r>
    <x v="0"/>
    <x v="0"/>
    <x v="18"/>
    <x v="9"/>
    <x v="380"/>
    <x v="1212"/>
    <x v="150"/>
    <x v="0"/>
    <x v="0"/>
    <x v="0"/>
    <x v="428"/>
    <x v="14"/>
    <x v="0"/>
    <x v="18"/>
    <x v="2"/>
    <x v="2"/>
    <x v="9"/>
    <x v="1737"/>
  </r>
  <r>
    <x v="0"/>
    <x v="0"/>
    <x v="18"/>
    <x v="10"/>
    <x v="365"/>
    <x v="1233"/>
    <x v="133"/>
    <x v="0"/>
    <x v="0"/>
    <x v="0"/>
    <x v="419"/>
    <x v="13"/>
    <x v="0"/>
    <x v="18"/>
    <x v="2"/>
    <x v="3"/>
    <x v="10"/>
    <x v="1738"/>
  </r>
  <r>
    <x v="0"/>
    <x v="0"/>
    <x v="18"/>
    <x v="11"/>
    <x v="378"/>
    <x v="1245"/>
    <x v="161"/>
    <x v="0"/>
    <x v="0"/>
    <x v="0"/>
    <x v="411"/>
    <x v="13"/>
    <x v="0"/>
    <x v="18"/>
    <x v="3"/>
    <x v="0"/>
    <x v="11"/>
    <x v="1739"/>
  </r>
  <r>
    <x v="0"/>
    <x v="0"/>
    <x v="18"/>
    <x v="12"/>
    <x v="383"/>
    <x v="1248"/>
    <x v="151"/>
    <x v="0"/>
    <x v="0"/>
    <x v="0"/>
    <x v="406"/>
    <x v="12"/>
    <x v="0"/>
    <x v="18"/>
    <x v="3"/>
    <x v="1"/>
    <x v="12"/>
    <x v="1740"/>
  </r>
  <r>
    <x v="0"/>
    <x v="0"/>
    <x v="18"/>
    <x v="13"/>
    <x v="388"/>
    <x v="1245"/>
    <x v="159"/>
    <x v="0"/>
    <x v="0"/>
    <x v="0"/>
    <x v="398"/>
    <x v="11"/>
    <x v="0"/>
    <x v="18"/>
    <x v="3"/>
    <x v="2"/>
    <x v="13"/>
    <x v="1741"/>
  </r>
  <r>
    <x v="0"/>
    <x v="0"/>
    <x v="18"/>
    <x v="14"/>
    <x v="393"/>
    <x v="1235"/>
    <x v="139"/>
    <x v="1"/>
    <x v="1"/>
    <x v="0"/>
    <x v="395"/>
    <x v="10"/>
    <x v="0"/>
    <x v="18"/>
    <x v="3"/>
    <x v="3"/>
    <x v="14"/>
    <x v="1742"/>
  </r>
  <r>
    <x v="0"/>
    <x v="0"/>
    <x v="18"/>
    <x v="15"/>
    <x v="397"/>
    <x v="1238"/>
    <x v="129"/>
    <x v="0"/>
    <x v="0"/>
    <x v="0"/>
    <x v="392"/>
    <x v="10"/>
    <x v="0"/>
    <x v="18"/>
    <x v="4"/>
    <x v="0"/>
    <x v="15"/>
    <x v="1743"/>
  </r>
  <r>
    <x v="0"/>
    <x v="0"/>
    <x v="18"/>
    <x v="16"/>
    <x v="390"/>
    <x v="1242"/>
    <x v="148"/>
    <x v="0"/>
    <x v="0"/>
    <x v="0"/>
    <x v="390"/>
    <x v="9"/>
    <x v="0"/>
    <x v="18"/>
    <x v="4"/>
    <x v="1"/>
    <x v="16"/>
    <x v="1744"/>
  </r>
  <r>
    <x v="0"/>
    <x v="0"/>
    <x v="18"/>
    <x v="17"/>
    <x v="374"/>
    <x v="1247"/>
    <x v="144"/>
    <x v="0"/>
    <x v="0"/>
    <x v="0"/>
    <x v="386"/>
    <x v="8"/>
    <x v="0"/>
    <x v="18"/>
    <x v="4"/>
    <x v="2"/>
    <x v="17"/>
    <x v="1745"/>
  </r>
  <r>
    <x v="0"/>
    <x v="0"/>
    <x v="18"/>
    <x v="18"/>
    <x v="358"/>
    <x v="1253"/>
    <x v="159"/>
    <x v="0"/>
    <x v="0"/>
    <x v="0"/>
    <x v="379"/>
    <x v="8"/>
    <x v="0"/>
    <x v="18"/>
    <x v="4"/>
    <x v="3"/>
    <x v="18"/>
    <x v="1746"/>
  </r>
  <r>
    <x v="0"/>
    <x v="0"/>
    <x v="18"/>
    <x v="19"/>
    <x v="345"/>
    <x v="1261"/>
    <x v="171"/>
    <x v="0"/>
    <x v="0"/>
    <x v="0"/>
    <x v="372"/>
    <x v="7"/>
    <x v="0"/>
    <x v="18"/>
    <x v="5"/>
    <x v="0"/>
    <x v="19"/>
    <x v="1747"/>
  </r>
  <r>
    <x v="0"/>
    <x v="0"/>
    <x v="18"/>
    <x v="20"/>
    <x v="374"/>
    <x v="1263"/>
    <x v="165"/>
    <x v="170"/>
    <x v="2"/>
    <x v="0"/>
    <x v="366"/>
    <x v="7"/>
    <x v="0"/>
    <x v="18"/>
    <x v="5"/>
    <x v="1"/>
    <x v="20"/>
    <x v="1748"/>
  </r>
  <r>
    <x v="0"/>
    <x v="0"/>
    <x v="18"/>
    <x v="21"/>
    <x v="412"/>
    <x v="1233"/>
    <x v="163"/>
    <x v="153"/>
    <x v="2"/>
    <x v="0"/>
    <x v="360"/>
    <x v="7"/>
    <x v="0"/>
    <x v="18"/>
    <x v="5"/>
    <x v="2"/>
    <x v="21"/>
    <x v="1749"/>
  </r>
  <r>
    <x v="0"/>
    <x v="0"/>
    <x v="18"/>
    <x v="22"/>
    <x v="403"/>
    <x v="1220"/>
    <x v="140"/>
    <x v="35"/>
    <x v="2"/>
    <x v="0"/>
    <x v="363"/>
    <x v="6"/>
    <x v="0"/>
    <x v="18"/>
    <x v="5"/>
    <x v="3"/>
    <x v="22"/>
    <x v="1750"/>
  </r>
  <r>
    <x v="0"/>
    <x v="0"/>
    <x v="18"/>
    <x v="23"/>
    <x v="399"/>
    <x v="1212"/>
    <x v="132"/>
    <x v="80"/>
    <x v="2"/>
    <x v="0"/>
    <x v="363"/>
    <x v="6"/>
    <x v="0"/>
    <x v="18"/>
    <x v="6"/>
    <x v="0"/>
    <x v="23"/>
    <x v="1751"/>
  </r>
  <r>
    <x v="0"/>
    <x v="0"/>
    <x v="18"/>
    <x v="24"/>
    <x v="385"/>
    <x v="1211"/>
    <x v="173"/>
    <x v="0"/>
    <x v="0"/>
    <x v="0"/>
    <x v="362"/>
    <x v="5"/>
    <x v="0"/>
    <x v="18"/>
    <x v="6"/>
    <x v="1"/>
    <x v="24"/>
    <x v="1752"/>
  </r>
  <r>
    <x v="0"/>
    <x v="0"/>
    <x v="18"/>
    <x v="25"/>
    <x v="351"/>
    <x v="1232"/>
    <x v="258"/>
    <x v="0"/>
    <x v="0"/>
    <x v="0"/>
    <x v="357"/>
    <x v="5"/>
    <x v="0"/>
    <x v="18"/>
    <x v="6"/>
    <x v="2"/>
    <x v="25"/>
    <x v="1753"/>
  </r>
  <r>
    <x v="0"/>
    <x v="0"/>
    <x v="18"/>
    <x v="26"/>
    <x v="321"/>
    <x v="1245"/>
    <x v="325"/>
    <x v="0"/>
    <x v="0"/>
    <x v="0"/>
    <x v="350"/>
    <x v="4"/>
    <x v="0"/>
    <x v="18"/>
    <x v="6"/>
    <x v="3"/>
    <x v="26"/>
    <x v="1754"/>
  </r>
  <r>
    <x v="0"/>
    <x v="0"/>
    <x v="18"/>
    <x v="27"/>
    <x v="311"/>
    <x v="1256"/>
    <x v="391"/>
    <x v="0"/>
    <x v="0"/>
    <x v="0"/>
    <x v="339"/>
    <x v="4"/>
    <x v="0"/>
    <x v="18"/>
    <x v="7"/>
    <x v="0"/>
    <x v="27"/>
    <x v="1755"/>
  </r>
  <r>
    <x v="0"/>
    <x v="0"/>
    <x v="18"/>
    <x v="28"/>
    <x v="302"/>
    <x v="1261"/>
    <x v="470"/>
    <x v="0"/>
    <x v="0"/>
    <x v="0"/>
    <x v="331"/>
    <x v="4"/>
    <x v="0"/>
    <x v="18"/>
    <x v="7"/>
    <x v="1"/>
    <x v="28"/>
    <x v="1756"/>
  </r>
  <r>
    <x v="0"/>
    <x v="0"/>
    <x v="18"/>
    <x v="29"/>
    <x v="314"/>
    <x v="1262"/>
    <x v="575"/>
    <x v="0"/>
    <x v="0"/>
    <x v="0"/>
    <x v="323"/>
    <x v="4"/>
    <x v="0"/>
    <x v="18"/>
    <x v="7"/>
    <x v="2"/>
    <x v="29"/>
    <x v="1757"/>
  </r>
  <r>
    <x v="0"/>
    <x v="0"/>
    <x v="18"/>
    <x v="30"/>
    <x v="392"/>
    <x v="1241"/>
    <x v="703"/>
    <x v="0"/>
    <x v="0"/>
    <x v="0"/>
    <x v="326"/>
    <x v="24"/>
    <x v="0"/>
    <x v="18"/>
    <x v="7"/>
    <x v="3"/>
    <x v="30"/>
    <x v="1758"/>
  </r>
  <r>
    <x v="0"/>
    <x v="0"/>
    <x v="18"/>
    <x v="31"/>
    <x v="426"/>
    <x v="1195"/>
    <x v="791"/>
    <x v="3"/>
    <x v="1"/>
    <x v="0"/>
    <x v="345"/>
    <x v="77"/>
    <x v="0"/>
    <x v="18"/>
    <x v="8"/>
    <x v="0"/>
    <x v="31"/>
    <x v="1759"/>
  </r>
  <r>
    <x v="0"/>
    <x v="0"/>
    <x v="18"/>
    <x v="32"/>
    <x v="462"/>
    <x v="1173"/>
    <x v="852"/>
    <x v="50"/>
    <x v="1"/>
    <x v="0"/>
    <x v="378"/>
    <x v="93"/>
    <x v="0"/>
    <x v="18"/>
    <x v="8"/>
    <x v="1"/>
    <x v="32"/>
    <x v="1760"/>
  </r>
  <r>
    <x v="0"/>
    <x v="0"/>
    <x v="18"/>
    <x v="33"/>
    <x v="507"/>
    <x v="1147"/>
    <x v="923"/>
    <x v="46"/>
    <x v="2"/>
    <x v="0"/>
    <x v="420"/>
    <x v="90"/>
    <x v="0"/>
    <x v="18"/>
    <x v="8"/>
    <x v="2"/>
    <x v="33"/>
    <x v="1761"/>
  </r>
  <r>
    <x v="0"/>
    <x v="0"/>
    <x v="18"/>
    <x v="34"/>
    <x v="540"/>
    <x v="1126"/>
    <x v="990"/>
    <x v="148"/>
    <x v="2"/>
    <x v="0"/>
    <x v="472"/>
    <x v="87"/>
    <x v="0"/>
    <x v="18"/>
    <x v="8"/>
    <x v="3"/>
    <x v="34"/>
    <x v="1762"/>
  </r>
  <r>
    <x v="0"/>
    <x v="0"/>
    <x v="18"/>
    <x v="35"/>
    <x v="570"/>
    <x v="1106"/>
    <x v="1054"/>
    <x v="396"/>
    <x v="3"/>
    <x v="0"/>
    <x v="522"/>
    <x v="85"/>
    <x v="0"/>
    <x v="18"/>
    <x v="9"/>
    <x v="0"/>
    <x v="35"/>
    <x v="1763"/>
  </r>
  <r>
    <x v="0"/>
    <x v="0"/>
    <x v="18"/>
    <x v="36"/>
    <x v="608"/>
    <x v="1090"/>
    <x v="1127"/>
    <x v="397"/>
    <x v="2"/>
    <x v="0"/>
    <x v="579"/>
    <x v="84"/>
    <x v="0"/>
    <x v="18"/>
    <x v="9"/>
    <x v="1"/>
    <x v="36"/>
    <x v="1764"/>
  </r>
  <r>
    <x v="0"/>
    <x v="0"/>
    <x v="18"/>
    <x v="37"/>
    <x v="696"/>
    <x v="1047"/>
    <x v="1164"/>
    <x v="213"/>
    <x v="2"/>
    <x v="0"/>
    <x v="639"/>
    <x v="81"/>
    <x v="0"/>
    <x v="18"/>
    <x v="9"/>
    <x v="2"/>
    <x v="37"/>
    <x v="1765"/>
  </r>
  <r>
    <x v="0"/>
    <x v="0"/>
    <x v="18"/>
    <x v="38"/>
    <x v="725"/>
    <x v="1032"/>
    <x v="1198"/>
    <x v="307"/>
    <x v="2"/>
    <x v="0"/>
    <x v="700"/>
    <x v="79"/>
    <x v="0"/>
    <x v="18"/>
    <x v="9"/>
    <x v="3"/>
    <x v="38"/>
    <x v="1766"/>
  </r>
  <r>
    <x v="0"/>
    <x v="0"/>
    <x v="18"/>
    <x v="39"/>
    <x v="779"/>
    <x v="1017"/>
    <x v="1235"/>
    <x v="491"/>
    <x v="2"/>
    <x v="0"/>
    <x v="771"/>
    <x v="76"/>
    <x v="0"/>
    <x v="18"/>
    <x v="10"/>
    <x v="0"/>
    <x v="39"/>
    <x v="1767"/>
  </r>
  <r>
    <x v="0"/>
    <x v="0"/>
    <x v="18"/>
    <x v="40"/>
    <x v="872"/>
    <x v="989"/>
    <x v="1251"/>
    <x v="493"/>
    <x v="3"/>
    <x v="0"/>
    <x v="857"/>
    <x v="74"/>
    <x v="0"/>
    <x v="18"/>
    <x v="10"/>
    <x v="1"/>
    <x v="40"/>
    <x v="1768"/>
  </r>
  <r>
    <x v="0"/>
    <x v="0"/>
    <x v="18"/>
    <x v="41"/>
    <x v="934"/>
    <x v="975"/>
    <x v="1301"/>
    <x v="695"/>
    <x v="3"/>
    <x v="0"/>
    <x v="943"/>
    <x v="72"/>
    <x v="0"/>
    <x v="18"/>
    <x v="10"/>
    <x v="2"/>
    <x v="41"/>
    <x v="1769"/>
  </r>
  <r>
    <x v="0"/>
    <x v="0"/>
    <x v="18"/>
    <x v="42"/>
    <x v="1009"/>
    <x v="901"/>
    <x v="1304"/>
    <x v="583"/>
    <x v="3"/>
    <x v="0"/>
    <x v="1014"/>
    <x v="69"/>
    <x v="0"/>
    <x v="18"/>
    <x v="10"/>
    <x v="3"/>
    <x v="42"/>
    <x v="1770"/>
  </r>
  <r>
    <x v="0"/>
    <x v="0"/>
    <x v="18"/>
    <x v="43"/>
    <x v="1083"/>
    <x v="839"/>
    <x v="1380"/>
    <x v="513"/>
    <x v="5"/>
    <x v="0"/>
    <x v="1076"/>
    <x v="67"/>
    <x v="0"/>
    <x v="18"/>
    <x v="11"/>
    <x v="0"/>
    <x v="43"/>
    <x v="1771"/>
  </r>
  <r>
    <x v="0"/>
    <x v="0"/>
    <x v="18"/>
    <x v="44"/>
    <x v="1085"/>
    <x v="795"/>
    <x v="1339"/>
    <x v="1103"/>
    <x v="5"/>
    <x v="0"/>
    <x v="1136"/>
    <x v="66"/>
    <x v="0"/>
    <x v="18"/>
    <x v="11"/>
    <x v="1"/>
    <x v="44"/>
    <x v="1772"/>
  </r>
  <r>
    <x v="0"/>
    <x v="0"/>
    <x v="18"/>
    <x v="45"/>
    <x v="1136"/>
    <x v="724"/>
    <x v="1426"/>
    <x v="938"/>
    <x v="5"/>
    <x v="0"/>
    <x v="1191"/>
    <x v="65"/>
    <x v="0"/>
    <x v="18"/>
    <x v="11"/>
    <x v="2"/>
    <x v="45"/>
    <x v="1773"/>
  </r>
  <r>
    <x v="0"/>
    <x v="0"/>
    <x v="18"/>
    <x v="46"/>
    <x v="1153"/>
    <x v="686"/>
    <x v="1327"/>
    <x v="966"/>
    <x v="4"/>
    <x v="0"/>
    <x v="1232"/>
    <x v="65"/>
    <x v="0"/>
    <x v="18"/>
    <x v="11"/>
    <x v="3"/>
    <x v="46"/>
    <x v="1774"/>
  </r>
  <r>
    <x v="0"/>
    <x v="0"/>
    <x v="18"/>
    <x v="47"/>
    <x v="1218"/>
    <x v="531"/>
    <x v="1461"/>
    <x v="989"/>
    <x v="5"/>
    <x v="0"/>
    <x v="1271"/>
    <x v="64"/>
    <x v="0"/>
    <x v="18"/>
    <x v="12"/>
    <x v="0"/>
    <x v="47"/>
    <x v="1775"/>
  </r>
  <r>
    <x v="0"/>
    <x v="0"/>
    <x v="18"/>
    <x v="48"/>
    <x v="1239"/>
    <x v="448"/>
    <x v="1441"/>
    <x v="1072"/>
    <x v="6"/>
    <x v="0"/>
    <x v="1304"/>
    <x v="62"/>
    <x v="0"/>
    <x v="18"/>
    <x v="12"/>
    <x v="1"/>
    <x v="48"/>
    <x v="1776"/>
  </r>
  <r>
    <x v="0"/>
    <x v="0"/>
    <x v="18"/>
    <x v="49"/>
    <x v="1267"/>
    <x v="369"/>
    <x v="1486"/>
    <x v="930"/>
    <x v="5"/>
    <x v="0"/>
    <x v="1345"/>
    <x v="61"/>
    <x v="0"/>
    <x v="18"/>
    <x v="12"/>
    <x v="2"/>
    <x v="49"/>
    <x v="1777"/>
  </r>
  <r>
    <x v="0"/>
    <x v="0"/>
    <x v="18"/>
    <x v="50"/>
    <x v="1281"/>
    <x v="389"/>
    <x v="1484"/>
    <x v="1143"/>
    <x v="6"/>
    <x v="0"/>
    <x v="1382"/>
    <x v="60"/>
    <x v="0"/>
    <x v="18"/>
    <x v="12"/>
    <x v="3"/>
    <x v="50"/>
    <x v="1778"/>
  </r>
  <r>
    <x v="0"/>
    <x v="0"/>
    <x v="18"/>
    <x v="51"/>
    <x v="1290"/>
    <x v="364"/>
    <x v="1382"/>
    <x v="791"/>
    <x v="5"/>
    <x v="0"/>
    <x v="1417"/>
    <x v="59"/>
    <x v="0"/>
    <x v="18"/>
    <x v="13"/>
    <x v="0"/>
    <x v="51"/>
    <x v="1779"/>
  </r>
  <r>
    <x v="0"/>
    <x v="0"/>
    <x v="18"/>
    <x v="52"/>
    <x v="1285"/>
    <x v="310"/>
    <x v="1408"/>
    <x v="1170"/>
    <x v="9"/>
    <x v="0"/>
    <x v="1452"/>
    <x v="58"/>
    <x v="0"/>
    <x v="18"/>
    <x v="13"/>
    <x v="1"/>
    <x v="52"/>
    <x v="1780"/>
  </r>
  <r>
    <x v="0"/>
    <x v="0"/>
    <x v="18"/>
    <x v="53"/>
    <x v="1310"/>
    <x v="241"/>
    <x v="1492"/>
    <x v="1128"/>
    <x v="6"/>
    <x v="0"/>
    <x v="1472"/>
    <x v="58"/>
    <x v="0"/>
    <x v="18"/>
    <x v="13"/>
    <x v="2"/>
    <x v="53"/>
    <x v="1781"/>
  </r>
  <r>
    <x v="0"/>
    <x v="0"/>
    <x v="18"/>
    <x v="54"/>
    <x v="1301"/>
    <x v="256"/>
    <x v="1272"/>
    <x v="1007"/>
    <x v="6"/>
    <x v="0"/>
    <x v="1494"/>
    <x v="57"/>
    <x v="0"/>
    <x v="18"/>
    <x v="13"/>
    <x v="3"/>
    <x v="54"/>
    <x v="1782"/>
  </r>
  <r>
    <x v="0"/>
    <x v="0"/>
    <x v="18"/>
    <x v="55"/>
    <x v="1319"/>
    <x v="227"/>
    <x v="1472"/>
    <x v="1135"/>
    <x v="7"/>
    <x v="0"/>
    <x v="1507"/>
    <x v="57"/>
    <x v="0"/>
    <x v="18"/>
    <x v="14"/>
    <x v="0"/>
    <x v="55"/>
    <x v="1783"/>
  </r>
  <r>
    <x v="0"/>
    <x v="0"/>
    <x v="18"/>
    <x v="56"/>
    <x v="1397"/>
    <x v="146"/>
    <x v="1471"/>
    <x v="670"/>
    <x v="4"/>
    <x v="0"/>
    <x v="1521"/>
    <x v="56"/>
    <x v="0"/>
    <x v="18"/>
    <x v="14"/>
    <x v="1"/>
    <x v="56"/>
    <x v="1784"/>
  </r>
  <r>
    <x v="0"/>
    <x v="0"/>
    <x v="18"/>
    <x v="57"/>
    <x v="1365"/>
    <x v="161"/>
    <x v="1399"/>
    <x v="1083"/>
    <x v="6"/>
    <x v="0"/>
    <x v="1539"/>
    <x v="55"/>
    <x v="0"/>
    <x v="18"/>
    <x v="14"/>
    <x v="2"/>
    <x v="57"/>
    <x v="1785"/>
  </r>
  <r>
    <x v="0"/>
    <x v="0"/>
    <x v="18"/>
    <x v="58"/>
    <x v="1337"/>
    <x v="201"/>
    <x v="1296"/>
    <x v="994"/>
    <x v="6"/>
    <x v="0"/>
    <x v="1559"/>
    <x v="55"/>
    <x v="0"/>
    <x v="18"/>
    <x v="14"/>
    <x v="3"/>
    <x v="58"/>
    <x v="1786"/>
  </r>
  <r>
    <x v="0"/>
    <x v="0"/>
    <x v="18"/>
    <x v="59"/>
    <x v="1339"/>
    <x v="210"/>
    <x v="1247"/>
    <x v="1091"/>
    <x v="5"/>
    <x v="0"/>
    <x v="1563"/>
    <x v="56"/>
    <x v="0"/>
    <x v="18"/>
    <x v="15"/>
    <x v="0"/>
    <x v="59"/>
    <x v="1787"/>
  </r>
  <r>
    <x v="0"/>
    <x v="0"/>
    <x v="18"/>
    <x v="60"/>
    <x v="1337"/>
    <x v="221"/>
    <x v="1258"/>
    <x v="1162"/>
    <x v="6"/>
    <x v="0"/>
    <x v="1562"/>
    <x v="56"/>
    <x v="0"/>
    <x v="18"/>
    <x v="15"/>
    <x v="1"/>
    <x v="60"/>
    <x v="1788"/>
  </r>
  <r>
    <x v="0"/>
    <x v="0"/>
    <x v="18"/>
    <x v="61"/>
    <x v="1336"/>
    <x v="214"/>
    <x v="1256"/>
    <x v="1070"/>
    <x v="7"/>
    <x v="0"/>
    <x v="1556"/>
    <x v="57"/>
    <x v="0"/>
    <x v="18"/>
    <x v="15"/>
    <x v="2"/>
    <x v="61"/>
    <x v="1789"/>
  </r>
  <r>
    <x v="0"/>
    <x v="0"/>
    <x v="18"/>
    <x v="62"/>
    <x v="1388"/>
    <x v="183"/>
    <x v="1282"/>
    <x v="786"/>
    <x v="5"/>
    <x v="0"/>
    <x v="1547"/>
    <x v="56"/>
    <x v="0"/>
    <x v="18"/>
    <x v="15"/>
    <x v="3"/>
    <x v="62"/>
    <x v="1790"/>
  </r>
  <r>
    <x v="0"/>
    <x v="0"/>
    <x v="18"/>
    <x v="63"/>
    <x v="1375"/>
    <x v="160"/>
    <x v="1178"/>
    <x v="995"/>
    <x v="6"/>
    <x v="0"/>
    <x v="1545"/>
    <x v="56"/>
    <x v="0"/>
    <x v="18"/>
    <x v="16"/>
    <x v="0"/>
    <x v="63"/>
    <x v="1791"/>
  </r>
  <r>
    <x v="0"/>
    <x v="0"/>
    <x v="18"/>
    <x v="64"/>
    <x v="1308"/>
    <x v="234"/>
    <x v="993"/>
    <x v="983"/>
    <x v="5"/>
    <x v="0"/>
    <x v="1544"/>
    <x v="56"/>
    <x v="0"/>
    <x v="18"/>
    <x v="16"/>
    <x v="1"/>
    <x v="64"/>
    <x v="1792"/>
  </r>
  <r>
    <x v="0"/>
    <x v="0"/>
    <x v="18"/>
    <x v="65"/>
    <x v="1331"/>
    <x v="215"/>
    <x v="1062"/>
    <x v="418"/>
    <x v="3"/>
    <x v="0"/>
    <x v="1531"/>
    <x v="58"/>
    <x v="0"/>
    <x v="18"/>
    <x v="16"/>
    <x v="2"/>
    <x v="65"/>
    <x v="1793"/>
  </r>
  <r>
    <x v="0"/>
    <x v="0"/>
    <x v="18"/>
    <x v="66"/>
    <x v="1323"/>
    <x v="218"/>
    <x v="975"/>
    <x v="643"/>
    <x v="4"/>
    <x v="0"/>
    <x v="1520"/>
    <x v="58"/>
    <x v="0"/>
    <x v="18"/>
    <x v="16"/>
    <x v="3"/>
    <x v="66"/>
    <x v="1794"/>
  </r>
  <r>
    <x v="0"/>
    <x v="0"/>
    <x v="18"/>
    <x v="67"/>
    <x v="1286"/>
    <x v="246"/>
    <x v="893"/>
    <x v="775"/>
    <x v="4"/>
    <x v="0"/>
    <x v="1508"/>
    <x v="58"/>
    <x v="0"/>
    <x v="18"/>
    <x v="17"/>
    <x v="0"/>
    <x v="67"/>
    <x v="1795"/>
  </r>
  <r>
    <x v="0"/>
    <x v="0"/>
    <x v="18"/>
    <x v="68"/>
    <x v="1300"/>
    <x v="242"/>
    <x v="912"/>
    <x v="607"/>
    <x v="4"/>
    <x v="0"/>
    <x v="1493"/>
    <x v="60"/>
    <x v="0"/>
    <x v="18"/>
    <x v="17"/>
    <x v="1"/>
    <x v="68"/>
    <x v="1796"/>
  </r>
  <r>
    <x v="0"/>
    <x v="0"/>
    <x v="18"/>
    <x v="69"/>
    <x v="1262"/>
    <x v="283"/>
    <x v="807"/>
    <x v="566"/>
    <x v="3"/>
    <x v="0"/>
    <x v="1477"/>
    <x v="60"/>
    <x v="0"/>
    <x v="18"/>
    <x v="17"/>
    <x v="2"/>
    <x v="69"/>
    <x v="1797"/>
  </r>
  <r>
    <x v="0"/>
    <x v="0"/>
    <x v="18"/>
    <x v="70"/>
    <x v="1235"/>
    <x v="339"/>
    <x v="743"/>
    <x v="126"/>
    <x v="2"/>
    <x v="0"/>
    <x v="1458"/>
    <x v="49"/>
    <x v="0"/>
    <x v="18"/>
    <x v="17"/>
    <x v="3"/>
    <x v="70"/>
    <x v="1798"/>
  </r>
  <r>
    <x v="0"/>
    <x v="0"/>
    <x v="18"/>
    <x v="71"/>
    <x v="1203"/>
    <x v="407"/>
    <x v="699"/>
    <x v="473"/>
    <x v="3"/>
    <x v="0"/>
    <x v="1431"/>
    <x v="49"/>
    <x v="0"/>
    <x v="18"/>
    <x v="18"/>
    <x v="0"/>
    <x v="71"/>
    <x v="1799"/>
  </r>
  <r>
    <x v="0"/>
    <x v="0"/>
    <x v="18"/>
    <x v="72"/>
    <x v="1185"/>
    <x v="439"/>
    <x v="672"/>
    <x v="167"/>
    <x v="2"/>
    <x v="0"/>
    <x v="1403"/>
    <x v="41"/>
    <x v="0"/>
    <x v="18"/>
    <x v="18"/>
    <x v="1"/>
    <x v="72"/>
    <x v="1800"/>
  </r>
  <r>
    <x v="0"/>
    <x v="0"/>
    <x v="18"/>
    <x v="73"/>
    <x v="1172"/>
    <x v="462"/>
    <x v="601"/>
    <x v="440"/>
    <x v="4"/>
    <x v="0"/>
    <x v="1373"/>
    <x v="32"/>
    <x v="0"/>
    <x v="18"/>
    <x v="18"/>
    <x v="2"/>
    <x v="73"/>
    <x v="1801"/>
  </r>
  <r>
    <x v="0"/>
    <x v="0"/>
    <x v="18"/>
    <x v="74"/>
    <x v="1136"/>
    <x v="525"/>
    <x v="478"/>
    <x v="341"/>
    <x v="3"/>
    <x v="0"/>
    <x v="1346"/>
    <x v="31"/>
    <x v="0"/>
    <x v="18"/>
    <x v="18"/>
    <x v="3"/>
    <x v="74"/>
    <x v="1802"/>
  </r>
  <r>
    <x v="0"/>
    <x v="0"/>
    <x v="18"/>
    <x v="75"/>
    <x v="1097"/>
    <x v="597"/>
    <x v="390"/>
    <x v="302"/>
    <x v="3"/>
    <x v="0"/>
    <x v="1314"/>
    <x v="30"/>
    <x v="0"/>
    <x v="18"/>
    <x v="19"/>
    <x v="0"/>
    <x v="75"/>
    <x v="1803"/>
  </r>
  <r>
    <x v="0"/>
    <x v="0"/>
    <x v="18"/>
    <x v="76"/>
    <x v="1066"/>
    <x v="695"/>
    <x v="323"/>
    <x v="404"/>
    <x v="3"/>
    <x v="0"/>
    <x v="1282"/>
    <x v="30"/>
    <x v="0"/>
    <x v="18"/>
    <x v="19"/>
    <x v="1"/>
    <x v="76"/>
    <x v="1804"/>
  </r>
  <r>
    <x v="0"/>
    <x v="0"/>
    <x v="18"/>
    <x v="77"/>
    <x v="1050"/>
    <x v="728"/>
    <x v="263"/>
    <x v="757"/>
    <x v="6"/>
    <x v="0"/>
    <x v="1255"/>
    <x v="30"/>
    <x v="0"/>
    <x v="18"/>
    <x v="19"/>
    <x v="2"/>
    <x v="77"/>
    <x v="1805"/>
  </r>
  <r>
    <x v="0"/>
    <x v="0"/>
    <x v="18"/>
    <x v="78"/>
    <x v="1021"/>
    <x v="710"/>
    <x v="130"/>
    <x v="521"/>
    <x v="4"/>
    <x v="0"/>
    <x v="1219"/>
    <x v="29"/>
    <x v="0"/>
    <x v="18"/>
    <x v="19"/>
    <x v="3"/>
    <x v="78"/>
    <x v="1806"/>
  </r>
  <r>
    <x v="0"/>
    <x v="0"/>
    <x v="18"/>
    <x v="79"/>
    <x v="994"/>
    <x v="720"/>
    <x v="106"/>
    <x v="647"/>
    <x v="4"/>
    <x v="0"/>
    <x v="1195"/>
    <x v="28"/>
    <x v="0"/>
    <x v="18"/>
    <x v="20"/>
    <x v="0"/>
    <x v="79"/>
    <x v="1807"/>
  </r>
  <r>
    <x v="0"/>
    <x v="0"/>
    <x v="18"/>
    <x v="80"/>
    <x v="974"/>
    <x v="751"/>
    <x v="104"/>
    <x v="647"/>
    <x v="6"/>
    <x v="0"/>
    <x v="1164"/>
    <x v="28"/>
    <x v="0"/>
    <x v="18"/>
    <x v="20"/>
    <x v="1"/>
    <x v="80"/>
    <x v="1808"/>
  </r>
  <r>
    <x v="0"/>
    <x v="0"/>
    <x v="18"/>
    <x v="81"/>
    <x v="948"/>
    <x v="817"/>
    <x v="101"/>
    <x v="656"/>
    <x v="4"/>
    <x v="0"/>
    <x v="1128"/>
    <x v="27"/>
    <x v="0"/>
    <x v="18"/>
    <x v="20"/>
    <x v="2"/>
    <x v="81"/>
    <x v="1809"/>
  </r>
  <r>
    <x v="0"/>
    <x v="0"/>
    <x v="18"/>
    <x v="82"/>
    <x v="930"/>
    <x v="870"/>
    <x v="102"/>
    <x v="540"/>
    <x v="5"/>
    <x v="0"/>
    <x v="1103"/>
    <x v="27"/>
    <x v="0"/>
    <x v="18"/>
    <x v="20"/>
    <x v="3"/>
    <x v="82"/>
    <x v="1810"/>
  </r>
  <r>
    <x v="0"/>
    <x v="0"/>
    <x v="18"/>
    <x v="83"/>
    <x v="910"/>
    <x v="904"/>
    <x v="83"/>
    <x v="362"/>
    <x v="4"/>
    <x v="0"/>
    <x v="1070"/>
    <x v="26"/>
    <x v="0"/>
    <x v="18"/>
    <x v="21"/>
    <x v="0"/>
    <x v="83"/>
    <x v="1811"/>
  </r>
  <r>
    <x v="0"/>
    <x v="0"/>
    <x v="18"/>
    <x v="84"/>
    <x v="900"/>
    <x v="918"/>
    <x v="71"/>
    <x v="922"/>
    <x v="6"/>
    <x v="0"/>
    <x v="1044"/>
    <x v="26"/>
    <x v="0"/>
    <x v="18"/>
    <x v="21"/>
    <x v="1"/>
    <x v="84"/>
    <x v="1812"/>
  </r>
  <r>
    <x v="0"/>
    <x v="0"/>
    <x v="18"/>
    <x v="85"/>
    <x v="896"/>
    <x v="938"/>
    <x v="75"/>
    <x v="632"/>
    <x v="4"/>
    <x v="0"/>
    <x v="1026"/>
    <x v="26"/>
    <x v="0"/>
    <x v="18"/>
    <x v="21"/>
    <x v="2"/>
    <x v="85"/>
    <x v="1813"/>
  </r>
  <r>
    <x v="0"/>
    <x v="0"/>
    <x v="18"/>
    <x v="86"/>
    <x v="886"/>
    <x v="971"/>
    <x v="83"/>
    <x v="504"/>
    <x v="4"/>
    <x v="0"/>
    <x v="1007"/>
    <x v="25"/>
    <x v="0"/>
    <x v="18"/>
    <x v="21"/>
    <x v="3"/>
    <x v="86"/>
    <x v="1814"/>
  </r>
  <r>
    <x v="0"/>
    <x v="0"/>
    <x v="18"/>
    <x v="87"/>
    <x v="872"/>
    <x v="996"/>
    <x v="70"/>
    <x v="332"/>
    <x v="3"/>
    <x v="0"/>
    <x v="990"/>
    <x v="25"/>
    <x v="0"/>
    <x v="18"/>
    <x v="22"/>
    <x v="0"/>
    <x v="87"/>
    <x v="1815"/>
  </r>
  <r>
    <x v="0"/>
    <x v="0"/>
    <x v="18"/>
    <x v="88"/>
    <x v="853"/>
    <x v="1029"/>
    <x v="77"/>
    <x v="183"/>
    <x v="3"/>
    <x v="0"/>
    <x v="972"/>
    <x v="24"/>
    <x v="0"/>
    <x v="18"/>
    <x v="22"/>
    <x v="1"/>
    <x v="88"/>
    <x v="1816"/>
  </r>
  <r>
    <x v="0"/>
    <x v="0"/>
    <x v="18"/>
    <x v="89"/>
    <x v="835"/>
    <x v="1060"/>
    <x v="82"/>
    <x v="251"/>
    <x v="4"/>
    <x v="0"/>
    <x v="952"/>
    <x v="24"/>
    <x v="0"/>
    <x v="18"/>
    <x v="22"/>
    <x v="2"/>
    <x v="89"/>
    <x v="1817"/>
  </r>
  <r>
    <x v="0"/>
    <x v="0"/>
    <x v="18"/>
    <x v="90"/>
    <x v="811"/>
    <x v="1078"/>
    <x v="83"/>
    <x v="300"/>
    <x v="2"/>
    <x v="0"/>
    <x v="929"/>
    <x v="24"/>
    <x v="0"/>
    <x v="18"/>
    <x v="22"/>
    <x v="3"/>
    <x v="90"/>
    <x v="1818"/>
  </r>
  <r>
    <x v="0"/>
    <x v="0"/>
    <x v="18"/>
    <x v="91"/>
    <x v="800"/>
    <x v="1103"/>
    <x v="92"/>
    <x v="458"/>
    <x v="6"/>
    <x v="0"/>
    <x v="902"/>
    <x v="23"/>
    <x v="0"/>
    <x v="18"/>
    <x v="23"/>
    <x v="0"/>
    <x v="91"/>
    <x v="1819"/>
  </r>
  <r>
    <x v="0"/>
    <x v="0"/>
    <x v="18"/>
    <x v="92"/>
    <x v="783"/>
    <x v="1121"/>
    <x v="75"/>
    <x v="223"/>
    <x v="3"/>
    <x v="0"/>
    <x v="881"/>
    <x v="22"/>
    <x v="0"/>
    <x v="18"/>
    <x v="23"/>
    <x v="1"/>
    <x v="92"/>
    <x v="1820"/>
  </r>
  <r>
    <x v="0"/>
    <x v="0"/>
    <x v="18"/>
    <x v="93"/>
    <x v="762"/>
    <x v="1143"/>
    <x v="71"/>
    <x v="577"/>
    <x v="4"/>
    <x v="0"/>
    <x v="857"/>
    <x v="22"/>
    <x v="0"/>
    <x v="18"/>
    <x v="23"/>
    <x v="2"/>
    <x v="93"/>
    <x v="1821"/>
  </r>
  <r>
    <x v="0"/>
    <x v="0"/>
    <x v="18"/>
    <x v="94"/>
    <x v="749"/>
    <x v="1167"/>
    <x v="71"/>
    <x v="548"/>
    <x v="4"/>
    <x v="0"/>
    <x v="835"/>
    <x v="21"/>
    <x v="0"/>
    <x v="18"/>
    <x v="23"/>
    <x v="3"/>
    <x v="94"/>
    <x v="1822"/>
  </r>
  <r>
    <x v="0"/>
    <x v="0"/>
    <x v="18"/>
    <x v="95"/>
    <x v="733"/>
    <x v="1186"/>
    <x v="85"/>
    <x v="488"/>
    <x v="4"/>
    <x v="0"/>
    <x v="813"/>
    <x v="21"/>
    <x v="0"/>
    <x v="18"/>
    <x v="24"/>
    <x v="0"/>
    <x v="95"/>
    <x v="1823"/>
  </r>
  <r>
    <x v="0"/>
    <x v="0"/>
    <x v="19"/>
    <x v="0"/>
    <x v="722"/>
    <x v="1203"/>
    <x v="85"/>
    <x v="264"/>
    <x v="3"/>
    <x v="0"/>
    <x v="791"/>
    <x v="20"/>
    <x v="0"/>
    <x v="19"/>
    <x v="0"/>
    <x v="1"/>
    <x v="0"/>
    <x v="1824"/>
  </r>
  <r>
    <x v="0"/>
    <x v="0"/>
    <x v="19"/>
    <x v="1"/>
    <x v="719"/>
    <x v="1215"/>
    <x v="78"/>
    <x v="439"/>
    <x v="4"/>
    <x v="0"/>
    <x v="776"/>
    <x v="20"/>
    <x v="0"/>
    <x v="19"/>
    <x v="0"/>
    <x v="2"/>
    <x v="1"/>
    <x v="1825"/>
  </r>
  <r>
    <x v="0"/>
    <x v="0"/>
    <x v="19"/>
    <x v="2"/>
    <x v="724"/>
    <x v="1222"/>
    <x v="82"/>
    <x v="264"/>
    <x v="2"/>
    <x v="0"/>
    <x v="762"/>
    <x v="20"/>
    <x v="0"/>
    <x v="19"/>
    <x v="0"/>
    <x v="3"/>
    <x v="2"/>
    <x v="1826"/>
  </r>
  <r>
    <x v="0"/>
    <x v="0"/>
    <x v="19"/>
    <x v="3"/>
    <x v="729"/>
    <x v="1225"/>
    <x v="54"/>
    <x v="433"/>
    <x v="3"/>
    <x v="0"/>
    <x v="755"/>
    <x v="19"/>
    <x v="0"/>
    <x v="19"/>
    <x v="1"/>
    <x v="0"/>
    <x v="3"/>
    <x v="1827"/>
  </r>
  <r>
    <x v="0"/>
    <x v="0"/>
    <x v="19"/>
    <x v="4"/>
    <x v="725"/>
    <x v="1226"/>
    <x v="50"/>
    <x v="190"/>
    <x v="3"/>
    <x v="0"/>
    <x v="752"/>
    <x v="18"/>
    <x v="0"/>
    <x v="19"/>
    <x v="1"/>
    <x v="1"/>
    <x v="4"/>
    <x v="1828"/>
  </r>
  <r>
    <x v="0"/>
    <x v="0"/>
    <x v="19"/>
    <x v="5"/>
    <x v="725"/>
    <x v="1224"/>
    <x v="56"/>
    <x v="454"/>
    <x v="4"/>
    <x v="0"/>
    <x v="749"/>
    <x v="17"/>
    <x v="0"/>
    <x v="19"/>
    <x v="1"/>
    <x v="2"/>
    <x v="5"/>
    <x v="1829"/>
  </r>
  <r>
    <x v="0"/>
    <x v="0"/>
    <x v="19"/>
    <x v="6"/>
    <x v="726"/>
    <x v="1223"/>
    <x v="64"/>
    <x v="398"/>
    <x v="3"/>
    <x v="0"/>
    <x v="745"/>
    <x v="17"/>
    <x v="0"/>
    <x v="19"/>
    <x v="1"/>
    <x v="3"/>
    <x v="6"/>
    <x v="1830"/>
  </r>
  <r>
    <x v="0"/>
    <x v="0"/>
    <x v="19"/>
    <x v="7"/>
    <x v="723"/>
    <x v="1224"/>
    <x v="48"/>
    <x v="449"/>
    <x v="4"/>
    <x v="0"/>
    <x v="742"/>
    <x v="17"/>
    <x v="0"/>
    <x v="19"/>
    <x v="2"/>
    <x v="0"/>
    <x v="7"/>
    <x v="1831"/>
  </r>
  <r>
    <x v="0"/>
    <x v="0"/>
    <x v="19"/>
    <x v="8"/>
    <x v="717"/>
    <x v="1227"/>
    <x v="57"/>
    <x v="571"/>
    <x v="5"/>
    <x v="0"/>
    <x v="739"/>
    <x v="16"/>
    <x v="0"/>
    <x v="19"/>
    <x v="2"/>
    <x v="1"/>
    <x v="8"/>
    <x v="1832"/>
  </r>
  <r>
    <x v="0"/>
    <x v="0"/>
    <x v="19"/>
    <x v="9"/>
    <x v="717"/>
    <x v="1228"/>
    <x v="47"/>
    <x v="444"/>
    <x v="4"/>
    <x v="0"/>
    <x v="738"/>
    <x v="15"/>
    <x v="0"/>
    <x v="19"/>
    <x v="2"/>
    <x v="2"/>
    <x v="9"/>
    <x v="1833"/>
  </r>
  <r>
    <x v="0"/>
    <x v="0"/>
    <x v="19"/>
    <x v="10"/>
    <x v="716"/>
    <x v="1229"/>
    <x v="52"/>
    <x v="511"/>
    <x v="4"/>
    <x v="0"/>
    <x v="738"/>
    <x v="15"/>
    <x v="0"/>
    <x v="19"/>
    <x v="2"/>
    <x v="3"/>
    <x v="10"/>
    <x v="1834"/>
  </r>
  <r>
    <x v="0"/>
    <x v="0"/>
    <x v="19"/>
    <x v="11"/>
    <x v="713"/>
    <x v="1232"/>
    <x v="48"/>
    <x v="737"/>
    <x v="5"/>
    <x v="0"/>
    <x v="739"/>
    <x v="15"/>
    <x v="0"/>
    <x v="19"/>
    <x v="3"/>
    <x v="0"/>
    <x v="11"/>
    <x v="1835"/>
  </r>
  <r>
    <x v="0"/>
    <x v="0"/>
    <x v="19"/>
    <x v="12"/>
    <x v="715"/>
    <x v="1233"/>
    <x v="54"/>
    <x v="536"/>
    <x v="4"/>
    <x v="0"/>
    <x v="740"/>
    <x v="14"/>
    <x v="0"/>
    <x v="19"/>
    <x v="3"/>
    <x v="1"/>
    <x v="12"/>
    <x v="1836"/>
  </r>
  <r>
    <x v="0"/>
    <x v="0"/>
    <x v="19"/>
    <x v="13"/>
    <x v="722"/>
    <x v="1233"/>
    <x v="41"/>
    <x v="745"/>
    <x v="6"/>
    <x v="0"/>
    <x v="740"/>
    <x v="13"/>
    <x v="0"/>
    <x v="19"/>
    <x v="3"/>
    <x v="2"/>
    <x v="13"/>
    <x v="1837"/>
  </r>
  <r>
    <x v="0"/>
    <x v="0"/>
    <x v="19"/>
    <x v="14"/>
    <x v="727"/>
    <x v="1234"/>
    <x v="40"/>
    <x v="794"/>
    <x v="4"/>
    <x v="0"/>
    <x v="741"/>
    <x v="13"/>
    <x v="0"/>
    <x v="19"/>
    <x v="3"/>
    <x v="3"/>
    <x v="14"/>
    <x v="1838"/>
  </r>
  <r>
    <x v="0"/>
    <x v="0"/>
    <x v="19"/>
    <x v="15"/>
    <x v="736"/>
    <x v="1234"/>
    <x v="45"/>
    <x v="681"/>
    <x v="5"/>
    <x v="0"/>
    <x v="742"/>
    <x v="13"/>
    <x v="0"/>
    <x v="19"/>
    <x v="4"/>
    <x v="0"/>
    <x v="15"/>
    <x v="1839"/>
  </r>
  <r>
    <x v="0"/>
    <x v="0"/>
    <x v="19"/>
    <x v="16"/>
    <x v="746"/>
    <x v="1232"/>
    <x v="29"/>
    <x v="496"/>
    <x v="3"/>
    <x v="0"/>
    <x v="744"/>
    <x v="12"/>
    <x v="0"/>
    <x v="19"/>
    <x v="4"/>
    <x v="1"/>
    <x v="16"/>
    <x v="1840"/>
  </r>
  <r>
    <x v="0"/>
    <x v="0"/>
    <x v="19"/>
    <x v="17"/>
    <x v="753"/>
    <x v="1232"/>
    <x v="38"/>
    <x v="339"/>
    <x v="3"/>
    <x v="0"/>
    <x v="749"/>
    <x v="11"/>
    <x v="0"/>
    <x v="19"/>
    <x v="4"/>
    <x v="2"/>
    <x v="17"/>
    <x v="1841"/>
  </r>
  <r>
    <x v="0"/>
    <x v="0"/>
    <x v="19"/>
    <x v="18"/>
    <x v="757"/>
    <x v="1233"/>
    <x v="44"/>
    <x v="536"/>
    <x v="6"/>
    <x v="0"/>
    <x v="754"/>
    <x v="11"/>
    <x v="0"/>
    <x v="19"/>
    <x v="4"/>
    <x v="3"/>
    <x v="18"/>
    <x v="1842"/>
  </r>
  <r>
    <x v="0"/>
    <x v="0"/>
    <x v="19"/>
    <x v="19"/>
    <x v="757"/>
    <x v="1235"/>
    <x v="34"/>
    <x v="523"/>
    <x v="4"/>
    <x v="0"/>
    <x v="760"/>
    <x v="11"/>
    <x v="0"/>
    <x v="19"/>
    <x v="5"/>
    <x v="0"/>
    <x v="19"/>
    <x v="1843"/>
  </r>
  <r>
    <x v="0"/>
    <x v="0"/>
    <x v="19"/>
    <x v="20"/>
    <x v="761"/>
    <x v="1238"/>
    <x v="30"/>
    <x v="595"/>
    <x v="5"/>
    <x v="0"/>
    <x v="768"/>
    <x v="10"/>
    <x v="0"/>
    <x v="19"/>
    <x v="5"/>
    <x v="1"/>
    <x v="20"/>
    <x v="1844"/>
  </r>
  <r>
    <x v="0"/>
    <x v="0"/>
    <x v="19"/>
    <x v="21"/>
    <x v="765"/>
    <x v="1239"/>
    <x v="39"/>
    <x v="331"/>
    <x v="4"/>
    <x v="0"/>
    <x v="776"/>
    <x v="10"/>
    <x v="0"/>
    <x v="19"/>
    <x v="5"/>
    <x v="2"/>
    <x v="21"/>
    <x v="1845"/>
  </r>
  <r>
    <x v="0"/>
    <x v="0"/>
    <x v="19"/>
    <x v="22"/>
    <x v="770"/>
    <x v="1240"/>
    <x v="39"/>
    <x v="508"/>
    <x v="4"/>
    <x v="0"/>
    <x v="783"/>
    <x v="10"/>
    <x v="0"/>
    <x v="19"/>
    <x v="5"/>
    <x v="3"/>
    <x v="22"/>
    <x v="1846"/>
  </r>
  <r>
    <x v="0"/>
    <x v="0"/>
    <x v="19"/>
    <x v="23"/>
    <x v="779"/>
    <x v="1241"/>
    <x v="45"/>
    <x v="703"/>
    <x v="6"/>
    <x v="0"/>
    <x v="787"/>
    <x v="9"/>
    <x v="0"/>
    <x v="19"/>
    <x v="6"/>
    <x v="0"/>
    <x v="23"/>
    <x v="1847"/>
  </r>
  <r>
    <x v="0"/>
    <x v="0"/>
    <x v="19"/>
    <x v="24"/>
    <x v="777"/>
    <x v="1245"/>
    <x v="48"/>
    <x v="408"/>
    <x v="5"/>
    <x v="0"/>
    <x v="793"/>
    <x v="9"/>
    <x v="0"/>
    <x v="19"/>
    <x v="6"/>
    <x v="1"/>
    <x v="24"/>
    <x v="1848"/>
  </r>
  <r>
    <x v="0"/>
    <x v="0"/>
    <x v="19"/>
    <x v="25"/>
    <x v="773"/>
    <x v="1252"/>
    <x v="86"/>
    <x v="296"/>
    <x v="2"/>
    <x v="0"/>
    <x v="796"/>
    <x v="9"/>
    <x v="0"/>
    <x v="19"/>
    <x v="6"/>
    <x v="2"/>
    <x v="25"/>
    <x v="1849"/>
  </r>
  <r>
    <x v="0"/>
    <x v="0"/>
    <x v="19"/>
    <x v="26"/>
    <x v="778"/>
    <x v="1255"/>
    <x v="274"/>
    <x v="769"/>
    <x v="5"/>
    <x v="1"/>
    <x v="797"/>
    <x v="9"/>
    <x v="0"/>
    <x v="19"/>
    <x v="6"/>
    <x v="3"/>
    <x v="26"/>
    <x v="1850"/>
  </r>
  <r>
    <x v="0"/>
    <x v="0"/>
    <x v="19"/>
    <x v="27"/>
    <x v="778"/>
    <x v="1258"/>
    <x v="309"/>
    <x v="478"/>
    <x v="4"/>
    <x v="1"/>
    <x v="797"/>
    <x v="9"/>
    <x v="0"/>
    <x v="19"/>
    <x v="7"/>
    <x v="0"/>
    <x v="27"/>
    <x v="1851"/>
  </r>
  <r>
    <x v="0"/>
    <x v="0"/>
    <x v="19"/>
    <x v="28"/>
    <x v="779"/>
    <x v="1262"/>
    <x v="346"/>
    <x v="192"/>
    <x v="2"/>
    <x v="1"/>
    <x v="797"/>
    <x v="9"/>
    <x v="0"/>
    <x v="19"/>
    <x v="7"/>
    <x v="1"/>
    <x v="28"/>
    <x v="1852"/>
  </r>
  <r>
    <x v="0"/>
    <x v="0"/>
    <x v="19"/>
    <x v="29"/>
    <x v="780"/>
    <x v="1266"/>
    <x v="360"/>
    <x v="53"/>
    <x v="2"/>
    <x v="7"/>
    <x v="798"/>
    <x v="9"/>
    <x v="0"/>
    <x v="19"/>
    <x v="7"/>
    <x v="2"/>
    <x v="29"/>
    <x v="1853"/>
  </r>
  <r>
    <x v="0"/>
    <x v="0"/>
    <x v="19"/>
    <x v="30"/>
    <x v="780"/>
    <x v="1270"/>
    <x v="402"/>
    <x v="331"/>
    <x v="3"/>
    <x v="6"/>
    <x v="801"/>
    <x v="9"/>
    <x v="0"/>
    <x v="19"/>
    <x v="7"/>
    <x v="3"/>
    <x v="30"/>
    <x v="1854"/>
  </r>
  <r>
    <x v="0"/>
    <x v="0"/>
    <x v="19"/>
    <x v="31"/>
    <x v="785"/>
    <x v="1273"/>
    <x v="481"/>
    <x v="454"/>
    <x v="3"/>
    <x v="3"/>
    <x v="803"/>
    <x v="9"/>
    <x v="0"/>
    <x v="19"/>
    <x v="8"/>
    <x v="0"/>
    <x v="31"/>
    <x v="1855"/>
  </r>
  <r>
    <x v="0"/>
    <x v="0"/>
    <x v="19"/>
    <x v="32"/>
    <x v="789"/>
    <x v="1275"/>
    <x v="519"/>
    <x v="401"/>
    <x v="3"/>
    <x v="3"/>
    <x v="808"/>
    <x v="9"/>
    <x v="0"/>
    <x v="19"/>
    <x v="8"/>
    <x v="1"/>
    <x v="32"/>
    <x v="1856"/>
  </r>
  <r>
    <x v="0"/>
    <x v="0"/>
    <x v="19"/>
    <x v="33"/>
    <x v="795"/>
    <x v="1274"/>
    <x v="537"/>
    <x v="329"/>
    <x v="6"/>
    <x v="2"/>
    <x v="813"/>
    <x v="9"/>
    <x v="0"/>
    <x v="19"/>
    <x v="8"/>
    <x v="2"/>
    <x v="33"/>
    <x v="1857"/>
  </r>
  <r>
    <x v="0"/>
    <x v="0"/>
    <x v="19"/>
    <x v="34"/>
    <x v="801"/>
    <x v="1275"/>
    <x v="531"/>
    <x v="175"/>
    <x v="2"/>
    <x v="3"/>
    <x v="820"/>
    <x v="9"/>
    <x v="0"/>
    <x v="19"/>
    <x v="8"/>
    <x v="3"/>
    <x v="34"/>
    <x v="1858"/>
  </r>
  <r>
    <x v="0"/>
    <x v="0"/>
    <x v="19"/>
    <x v="35"/>
    <x v="806"/>
    <x v="1275"/>
    <x v="520"/>
    <x v="140"/>
    <x v="2"/>
    <x v="5"/>
    <x v="826"/>
    <x v="9"/>
    <x v="0"/>
    <x v="19"/>
    <x v="9"/>
    <x v="0"/>
    <x v="35"/>
    <x v="1859"/>
  </r>
  <r>
    <x v="0"/>
    <x v="0"/>
    <x v="19"/>
    <x v="36"/>
    <x v="812"/>
    <x v="1276"/>
    <x v="550"/>
    <x v="373"/>
    <x v="3"/>
    <x v="4"/>
    <x v="832"/>
    <x v="9"/>
    <x v="0"/>
    <x v="19"/>
    <x v="9"/>
    <x v="1"/>
    <x v="36"/>
    <x v="1860"/>
  </r>
  <r>
    <x v="0"/>
    <x v="0"/>
    <x v="19"/>
    <x v="37"/>
    <x v="819"/>
    <x v="1276"/>
    <x v="578"/>
    <x v="174"/>
    <x v="3"/>
    <x v="4"/>
    <x v="840"/>
    <x v="9"/>
    <x v="0"/>
    <x v="19"/>
    <x v="9"/>
    <x v="2"/>
    <x v="37"/>
    <x v="1861"/>
  </r>
  <r>
    <x v="0"/>
    <x v="0"/>
    <x v="19"/>
    <x v="38"/>
    <x v="828"/>
    <x v="1278"/>
    <x v="582"/>
    <x v="235"/>
    <x v="3"/>
    <x v="1"/>
    <x v="847"/>
    <x v="9"/>
    <x v="0"/>
    <x v="19"/>
    <x v="9"/>
    <x v="3"/>
    <x v="38"/>
    <x v="1862"/>
  </r>
  <r>
    <x v="0"/>
    <x v="0"/>
    <x v="19"/>
    <x v="39"/>
    <x v="833"/>
    <x v="1278"/>
    <x v="635"/>
    <x v="318"/>
    <x v="4"/>
    <x v="6"/>
    <x v="854"/>
    <x v="9"/>
    <x v="0"/>
    <x v="19"/>
    <x v="10"/>
    <x v="0"/>
    <x v="39"/>
    <x v="1863"/>
  </r>
  <r>
    <x v="0"/>
    <x v="0"/>
    <x v="19"/>
    <x v="40"/>
    <x v="852"/>
    <x v="1278"/>
    <x v="675"/>
    <x v="195"/>
    <x v="2"/>
    <x v="3"/>
    <x v="863"/>
    <x v="17"/>
    <x v="0"/>
    <x v="19"/>
    <x v="10"/>
    <x v="1"/>
    <x v="40"/>
    <x v="1864"/>
  </r>
  <r>
    <x v="0"/>
    <x v="0"/>
    <x v="19"/>
    <x v="41"/>
    <x v="861"/>
    <x v="1276"/>
    <x v="745"/>
    <x v="318"/>
    <x v="6"/>
    <x v="2"/>
    <x v="873"/>
    <x v="16"/>
    <x v="0"/>
    <x v="19"/>
    <x v="10"/>
    <x v="2"/>
    <x v="41"/>
    <x v="1865"/>
  </r>
  <r>
    <x v="0"/>
    <x v="0"/>
    <x v="19"/>
    <x v="42"/>
    <x v="874"/>
    <x v="1267"/>
    <x v="818"/>
    <x v="483"/>
    <x v="6"/>
    <x v="0"/>
    <x v="885"/>
    <x v="51"/>
    <x v="0"/>
    <x v="19"/>
    <x v="10"/>
    <x v="3"/>
    <x v="42"/>
    <x v="1866"/>
  </r>
  <r>
    <x v="0"/>
    <x v="0"/>
    <x v="19"/>
    <x v="43"/>
    <x v="881"/>
    <x v="1251"/>
    <x v="848"/>
    <x v="631"/>
    <x v="5"/>
    <x v="2"/>
    <x v="895"/>
    <x v="74"/>
    <x v="0"/>
    <x v="19"/>
    <x v="11"/>
    <x v="0"/>
    <x v="43"/>
    <x v="1867"/>
  </r>
  <r>
    <x v="0"/>
    <x v="0"/>
    <x v="19"/>
    <x v="44"/>
    <x v="900"/>
    <x v="1245"/>
    <x v="860"/>
    <x v="624"/>
    <x v="5"/>
    <x v="0"/>
    <x v="908"/>
    <x v="77"/>
    <x v="0"/>
    <x v="19"/>
    <x v="11"/>
    <x v="1"/>
    <x v="44"/>
    <x v="1868"/>
  </r>
  <r>
    <x v="0"/>
    <x v="0"/>
    <x v="19"/>
    <x v="45"/>
    <x v="911"/>
    <x v="1245"/>
    <x v="883"/>
    <x v="474"/>
    <x v="4"/>
    <x v="0"/>
    <x v="922"/>
    <x v="76"/>
    <x v="0"/>
    <x v="19"/>
    <x v="11"/>
    <x v="2"/>
    <x v="45"/>
    <x v="1869"/>
  </r>
  <r>
    <x v="0"/>
    <x v="0"/>
    <x v="19"/>
    <x v="46"/>
    <x v="933"/>
    <x v="1243"/>
    <x v="930"/>
    <x v="372"/>
    <x v="4"/>
    <x v="0"/>
    <x v="936"/>
    <x v="76"/>
    <x v="0"/>
    <x v="19"/>
    <x v="11"/>
    <x v="3"/>
    <x v="46"/>
    <x v="1870"/>
  </r>
  <r>
    <x v="0"/>
    <x v="0"/>
    <x v="19"/>
    <x v="47"/>
    <x v="944"/>
    <x v="1233"/>
    <x v="924"/>
    <x v="481"/>
    <x v="4"/>
    <x v="0"/>
    <x v="954"/>
    <x v="75"/>
    <x v="0"/>
    <x v="19"/>
    <x v="12"/>
    <x v="0"/>
    <x v="47"/>
    <x v="1871"/>
  </r>
  <r>
    <x v="0"/>
    <x v="0"/>
    <x v="19"/>
    <x v="48"/>
    <x v="936"/>
    <x v="1217"/>
    <x v="794"/>
    <x v="959"/>
    <x v="6"/>
    <x v="0"/>
    <x v="968"/>
    <x v="59"/>
    <x v="0"/>
    <x v="19"/>
    <x v="12"/>
    <x v="1"/>
    <x v="48"/>
    <x v="1872"/>
  </r>
  <r>
    <x v="0"/>
    <x v="0"/>
    <x v="19"/>
    <x v="49"/>
    <x v="909"/>
    <x v="1229"/>
    <x v="661"/>
    <x v="473"/>
    <x v="4"/>
    <x v="4"/>
    <x v="974"/>
    <x v="51"/>
    <x v="0"/>
    <x v="19"/>
    <x v="12"/>
    <x v="2"/>
    <x v="49"/>
    <x v="1873"/>
  </r>
  <r>
    <x v="0"/>
    <x v="0"/>
    <x v="19"/>
    <x v="50"/>
    <x v="884"/>
    <x v="1246"/>
    <x v="723"/>
    <x v="258"/>
    <x v="4"/>
    <x v="2"/>
    <x v="971"/>
    <x v="49"/>
    <x v="0"/>
    <x v="19"/>
    <x v="12"/>
    <x v="3"/>
    <x v="50"/>
    <x v="1874"/>
  </r>
  <r>
    <x v="0"/>
    <x v="0"/>
    <x v="19"/>
    <x v="51"/>
    <x v="891"/>
    <x v="1256"/>
    <x v="689"/>
    <x v="128"/>
    <x v="2"/>
    <x v="1"/>
    <x v="969"/>
    <x v="45"/>
    <x v="0"/>
    <x v="19"/>
    <x v="13"/>
    <x v="0"/>
    <x v="51"/>
    <x v="1875"/>
  </r>
  <r>
    <x v="0"/>
    <x v="0"/>
    <x v="19"/>
    <x v="52"/>
    <x v="900"/>
    <x v="1259"/>
    <x v="645"/>
    <x v="316"/>
    <x v="3"/>
    <x v="0"/>
    <x v="967"/>
    <x v="41"/>
    <x v="0"/>
    <x v="19"/>
    <x v="13"/>
    <x v="1"/>
    <x v="52"/>
    <x v="1876"/>
  </r>
  <r>
    <x v="0"/>
    <x v="0"/>
    <x v="19"/>
    <x v="53"/>
    <x v="899"/>
    <x v="1260"/>
    <x v="581"/>
    <x v="303"/>
    <x v="3"/>
    <x v="1"/>
    <x v="967"/>
    <x v="38"/>
    <x v="0"/>
    <x v="19"/>
    <x v="13"/>
    <x v="2"/>
    <x v="53"/>
    <x v="1877"/>
  </r>
  <r>
    <x v="0"/>
    <x v="0"/>
    <x v="19"/>
    <x v="54"/>
    <x v="894"/>
    <x v="1262"/>
    <x v="553"/>
    <x v="276"/>
    <x v="3"/>
    <x v="11"/>
    <x v="965"/>
    <x v="36"/>
    <x v="0"/>
    <x v="19"/>
    <x v="13"/>
    <x v="3"/>
    <x v="54"/>
    <x v="1878"/>
  </r>
  <r>
    <x v="0"/>
    <x v="0"/>
    <x v="19"/>
    <x v="55"/>
    <x v="884"/>
    <x v="1268"/>
    <x v="617"/>
    <x v="287"/>
    <x v="3"/>
    <x v="16"/>
    <x v="963"/>
    <x v="34"/>
    <x v="0"/>
    <x v="19"/>
    <x v="14"/>
    <x v="0"/>
    <x v="55"/>
    <x v="1879"/>
  </r>
  <r>
    <x v="0"/>
    <x v="0"/>
    <x v="19"/>
    <x v="56"/>
    <x v="869"/>
    <x v="1273"/>
    <x v="572"/>
    <x v="375"/>
    <x v="3"/>
    <x v="15"/>
    <x v="960"/>
    <x v="33"/>
    <x v="0"/>
    <x v="19"/>
    <x v="14"/>
    <x v="1"/>
    <x v="56"/>
    <x v="1880"/>
  </r>
  <r>
    <x v="0"/>
    <x v="0"/>
    <x v="19"/>
    <x v="57"/>
    <x v="862"/>
    <x v="1277"/>
    <x v="624"/>
    <x v="247"/>
    <x v="2"/>
    <x v="11"/>
    <x v="955"/>
    <x v="32"/>
    <x v="0"/>
    <x v="19"/>
    <x v="14"/>
    <x v="2"/>
    <x v="57"/>
    <x v="1881"/>
  </r>
  <r>
    <x v="0"/>
    <x v="0"/>
    <x v="19"/>
    <x v="58"/>
    <x v="866"/>
    <x v="1279"/>
    <x v="557"/>
    <x v="277"/>
    <x v="2"/>
    <x v="4"/>
    <x v="950"/>
    <x v="31"/>
    <x v="0"/>
    <x v="19"/>
    <x v="14"/>
    <x v="3"/>
    <x v="58"/>
    <x v="1882"/>
  </r>
  <r>
    <x v="0"/>
    <x v="0"/>
    <x v="19"/>
    <x v="59"/>
    <x v="868"/>
    <x v="1279"/>
    <x v="571"/>
    <x v="526"/>
    <x v="5"/>
    <x v="4"/>
    <x v="947"/>
    <x v="30"/>
    <x v="0"/>
    <x v="19"/>
    <x v="15"/>
    <x v="0"/>
    <x v="59"/>
    <x v="1883"/>
  </r>
  <r>
    <x v="0"/>
    <x v="0"/>
    <x v="19"/>
    <x v="60"/>
    <x v="877"/>
    <x v="1278"/>
    <x v="643"/>
    <x v="385"/>
    <x v="5"/>
    <x v="4"/>
    <x v="946"/>
    <x v="30"/>
    <x v="0"/>
    <x v="19"/>
    <x v="15"/>
    <x v="1"/>
    <x v="60"/>
    <x v="1884"/>
  </r>
  <r>
    <x v="0"/>
    <x v="0"/>
    <x v="19"/>
    <x v="61"/>
    <x v="885"/>
    <x v="1272"/>
    <x v="645"/>
    <x v="429"/>
    <x v="3"/>
    <x v="2"/>
    <x v="945"/>
    <x v="30"/>
    <x v="0"/>
    <x v="19"/>
    <x v="15"/>
    <x v="2"/>
    <x v="61"/>
    <x v="1885"/>
  </r>
  <r>
    <x v="0"/>
    <x v="0"/>
    <x v="19"/>
    <x v="62"/>
    <x v="896"/>
    <x v="1269"/>
    <x v="596"/>
    <x v="279"/>
    <x v="3"/>
    <x v="0"/>
    <x v="946"/>
    <x v="28"/>
    <x v="0"/>
    <x v="19"/>
    <x v="15"/>
    <x v="3"/>
    <x v="62"/>
    <x v="1886"/>
  </r>
  <r>
    <x v="0"/>
    <x v="0"/>
    <x v="19"/>
    <x v="63"/>
    <x v="903"/>
    <x v="1267"/>
    <x v="605"/>
    <x v="457"/>
    <x v="3"/>
    <x v="0"/>
    <x v="947"/>
    <x v="27"/>
    <x v="0"/>
    <x v="19"/>
    <x v="16"/>
    <x v="0"/>
    <x v="63"/>
    <x v="1887"/>
  </r>
  <r>
    <x v="0"/>
    <x v="0"/>
    <x v="19"/>
    <x v="64"/>
    <x v="902"/>
    <x v="1262"/>
    <x v="573"/>
    <x v="557"/>
    <x v="4"/>
    <x v="3"/>
    <x v="949"/>
    <x v="26"/>
    <x v="0"/>
    <x v="19"/>
    <x v="16"/>
    <x v="1"/>
    <x v="64"/>
    <x v="1888"/>
  </r>
  <r>
    <x v="0"/>
    <x v="0"/>
    <x v="19"/>
    <x v="65"/>
    <x v="908"/>
    <x v="1263"/>
    <x v="652"/>
    <x v="381"/>
    <x v="5"/>
    <x v="7"/>
    <x v="949"/>
    <x v="29"/>
    <x v="0"/>
    <x v="19"/>
    <x v="16"/>
    <x v="2"/>
    <x v="65"/>
    <x v="1889"/>
  </r>
  <r>
    <x v="0"/>
    <x v="0"/>
    <x v="19"/>
    <x v="66"/>
    <x v="905"/>
    <x v="1265"/>
    <x v="546"/>
    <x v="281"/>
    <x v="4"/>
    <x v="1"/>
    <x v="950"/>
    <x v="25"/>
    <x v="0"/>
    <x v="19"/>
    <x v="16"/>
    <x v="3"/>
    <x v="66"/>
    <x v="1890"/>
  </r>
  <r>
    <x v="0"/>
    <x v="0"/>
    <x v="19"/>
    <x v="67"/>
    <x v="904"/>
    <x v="1265"/>
    <x v="482"/>
    <x v="293"/>
    <x v="3"/>
    <x v="11"/>
    <x v="951"/>
    <x v="24"/>
    <x v="0"/>
    <x v="19"/>
    <x v="17"/>
    <x v="0"/>
    <x v="67"/>
    <x v="1891"/>
  </r>
  <r>
    <x v="0"/>
    <x v="0"/>
    <x v="19"/>
    <x v="68"/>
    <x v="895"/>
    <x v="1270"/>
    <x v="526"/>
    <x v="527"/>
    <x v="4"/>
    <x v="13"/>
    <x v="950"/>
    <x v="23"/>
    <x v="0"/>
    <x v="19"/>
    <x v="17"/>
    <x v="1"/>
    <x v="68"/>
    <x v="1892"/>
  </r>
  <r>
    <x v="0"/>
    <x v="0"/>
    <x v="19"/>
    <x v="69"/>
    <x v="890"/>
    <x v="1263"/>
    <x v="530"/>
    <x v="520"/>
    <x v="5"/>
    <x v="2"/>
    <x v="948"/>
    <x v="22"/>
    <x v="0"/>
    <x v="19"/>
    <x v="17"/>
    <x v="2"/>
    <x v="69"/>
    <x v="1893"/>
  </r>
  <r>
    <x v="0"/>
    <x v="0"/>
    <x v="19"/>
    <x v="70"/>
    <x v="887"/>
    <x v="1261"/>
    <x v="535"/>
    <x v="359"/>
    <x v="4"/>
    <x v="6"/>
    <x v="945"/>
    <x v="21"/>
    <x v="0"/>
    <x v="19"/>
    <x v="17"/>
    <x v="3"/>
    <x v="70"/>
    <x v="1894"/>
  </r>
  <r>
    <x v="0"/>
    <x v="0"/>
    <x v="19"/>
    <x v="71"/>
    <x v="878"/>
    <x v="1266"/>
    <x v="477"/>
    <x v="370"/>
    <x v="4"/>
    <x v="10"/>
    <x v="942"/>
    <x v="19"/>
    <x v="0"/>
    <x v="19"/>
    <x v="18"/>
    <x v="0"/>
    <x v="71"/>
    <x v="1895"/>
  </r>
  <r>
    <x v="0"/>
    <x v="0"/>
    <x v="19"/>
    <x v="72"/>
    <x v="867"/>
    <x v="1266"/>
    <x v="559"/>
    <x v="533"/>
    <x v="4"/>
    <x v="1"/>
    <x v="937"/>
    <x v="18"/>
    <x v="0"/>
    <x v="19"/>
    <x v="18"/>
    <x v="1"/>
    <x v="72"/>
    <x v="1896"/>
  </r>
  <r>
    <x v="0"/>
    <x v="0"/>
    <x v="19"/>
    <x v="73"/>
    <x v="860"/>
    <x v="1264"/>
    <x v="521"/>
    <x v="1045"/>
    <x v="7"/>
    <x v="1"/>
    <x v="933"/>
    <x v="17"/>
    <x v="0"/>
    <x v="19"/>
    <x v="18"/>
    <x v="2"/>
    <x v="73"/>
    <x v="1897"/>
  </r>
  <r>
    <x v="0"/>
    <x v="0"/>
    <x v="19"/>
    <x v="74"/>
    <x v="853"/>
    <x v="1265"/>
    <x v="468"/>
    <x v="746"/>
    <x v="6"/>
    <x v="1"/>
    <x v="929"/>
    <x v="16"/>
    <x v="0"/>
    <x v="19"/>
    <x v="18"/>
    <x v="3"/>
    <x v="74"/>
    <x v="1898"/>
  </r>
  <r>
    <x v="0"/>
    <x v="0"/>
    <x v="19"/>
    <x v="75"/>
    <x v="847"/>
    <x v="1265"/>
    <x v="345"/>
    <x v="831"/>
    <x v="6"/>
    <x v="3"/>
    <x v="922"/>
    <x v="15"/>
    <x v="0"/>
    <x v="19"/>
    <x v="19"/>
    <x v="0"/>
    <x v="75"/>
    <x v="1899"/>
  </r>
  <r>
    <x v="0"/>
    <x v="0"/>
    <x v="19"/>
    <x v="76"/>
    <x v="835"/>
    <x v="1264"/>
    <x v="294"/>
    <x v="877"/>
    <x v="5"/>
    <x v="0"/>
    <x v="914"/>
    <x v="14"/>
    <x v="0"/>
    <x v="19"/>
    <x v="19"/>
    <x v="1"/>
    <x v="76"/>
    <x v="1900"/>
  </r>
  <r>
    <x v="0"/>
    <x v="0"/>
    <x v="19"/>
    <x v="77"/>
    <x v="827"/>
    <x v="1263"/>
    <x v="118"/>
    <x v="134"/>
    <x v="4"/>
    <x v="0"/>
    <x v="903"/>
    <x v="13"/>
    <x v="0"/>
    <x v="19"/>
    <x v="19"/>
    <x v="2"/>
    <x v="77"/>
    <x v="1901"/>
  </r>
  <r>
    <x v="0"/>
    <x v="0"/>
    <x v="19"/>
    <x v="78"/>
    <x v="826"/>
    <x v="1270"/>
    <x v="65"/>
    <x v="208"/>
    <x v="3"/>
    <x v="6"/>
    <x v="894"/>
    <x v="12"/>
    <x v="0"/>
    <x v="19"/>
    <x v="19"/>
    <x v="3"/>
    <x v="78"/>
    <x v="1902"/>
  </r>
  <r>
    <x v="0"/>
    <x v="0"/>
    <x v="19"/>
    <x v="79"/>
    <x v="842"/>
    <x v="1272"/>
    <x v="51"/>
    <x v="387"/>
    <x v="3"/>
    <x v="2"/>
    <x v="890"/>
    <x v="11"/>
    <x v="0"/>
    <x v="19"/>
    <x v="20"/>
    <x v="0"/>
    <x v="79"/>
    <x v="1903"/>
  </r>
  <r>
    <x v="0"/>
    <x v="0"/>
    <x v="19"/>
    <x v="80"/>
    <x v="849"/>
    <x v="1271"/>
    <x v="44"/>
    <x v="378"/>
    <x v="3"/>
    <x v="0"/>
    <x v="886"/>
    <x v="11"/>
    <x v="0"/>
    <x v="19"/>
    <x v="20"/>
    <x v="1"/>
    <x v="80"/>
    <x v="1904"/>
  </r>
  <r>
    <x v="0"/>
    <x v="0"/>
    <x v="19"/>
    <x v="81"/>
    <x v="857"/>
    <x v="1271"/>
    <x v="48"/>
    <x v="529"/>
    <x v="5"/>
    <x v="0"/>
    <x v="884"/>
    <x v="10"/>
    <x v="0"/>
    <x v="19"/>
    <x v="20"/>
    <x v="2"/>
    <x v="81"/>
    <x v="1905"/>
  </r>
  <r>
    <x v="0"/>
    <x v="0"/>
    <x v="19"/>
    <x v="82"/>
    <x v="861"/>
    <x v="1269"/>
    <x v="43"/>
    <x v="324"/>
    <x v="4"/>
    <x v="10"/>
    <x v="883"/>
    <x v="10"/>
    <x v="0"/>
    <x v="19"/>
    <x v="20"/>
    <x v="3"/>
    <x v="82"/>
    <x v="1906"/>
  </r>
  <r>
    <x v="0"/>
    <x v="0"/>
    <x v="19"/>
    <x v="83"/>
    <x v="861"/>
    <x v="1268"/>
    <x v="43"/>
    <x v="495"/>
    <x v="4"/>
    <x v="1"/>
    <x v="883"/>
    <x v="9"/>
    <x v="0"/>
    <x v="19"/>
    <x v="21"/>
    <x v="0"/>
    <x v="83"/>
    <x v="1907"/>
  </r>
  <r>
    <x v="0"/>
    <x v="0"/>
    <x v="19"/>
    <x v="84"/>
    <x v="859"/>
    <x v="1266"/>
    <x v="37"/>
    <x v="475"/>
    <x v="5"/>
    <x v="2"/>
    <x v="882"/>
    <x v="9"/>
    <x v="0"/>
    <x v="19"/>
    <x v="21"/>
    <x v="1"/>
    <x v="84"/>
    <x v="1908"/>
  </r>
  <r>
    <x v="0"/>
    <x v="0"/>
    <x v="19"/>
    <x v="85"/>
    <x v="854"/>
    <x v="1266"/>
    <x v="46"/>
    <x v="343"/>
    <x v="3"/>
    <x v="3"/>
    <x v="882"/>
    <x v="9"/>
    <x v="0"/>
    <x v="19"/>
    <x v="21"/>
    <x v="2"/>
    <x v="85"/>
    <x v="1909"/>
  </r>
  <r>
    <x v="0"/>
    <x v="0"/>
    <x v="19"/>
    <x v="86"/>
    <x v="849"/>
    <x v="1266"/>
    <x v="31"/>
    <x v="738"/>
    <x v="5"/>
    <x v="3"/>
    <x v="880"/>
    <x v="9"/>
    <x v="0"/>
    <x v="19"/>
    <x v="21"/>
    <x v="3"/>
    <x v="86"/>
    <x v="1910"/>
  </r>
  <r>
    <x v="0"/>
    <x v="0"/>
    <x v="19"/>
    <x v="87"/>
    <x v="849"/>
    <x v="1265"/>
    <x v="39"/>
    <x v="845"/>
    <x v="5"/>
    <x v="7"/>
    <x v="878"/>
    <x v="9"/>
    <x v="0"/>
    <x v="19"/>
    <x v="22"/>
    <x v="0"/>
    <x v="87"/>
    <x v="1911"/>
  </r>
  <r>
    <x v="0"/>
    <x v="0"/>
    <x v="19"/>
    <x v="88"/>
    <x v="846"/>
    <x v="1267"/>
    <x v="55"/>
    <x v="456"/>
    <x v="6"/>
    <x v="5"/>
    <x v="874"/>
    <x v="9"/>
    <x v="0"/>
    <x v="19"/>
    <x v="22"/>
    <x v="1"/>
    <x v="88"/>
    <x v="1912"/>
  </r>
  <r>
    <x v="0"/>
    <x v="0"/>
    <x v="19"/>
    <x v="89"/>
    <x v="849"/>
    <x v="1265"/>
    <x v="41"/>
    <x v="963"/>
    <x v="6"/>
    <x v="0"/>
    <x v="872"/>
    <x v="9"/>
    <x v="0"/>
    <x v="19"/>
    <x v="22"/>
    <x v="2"/>
    <x v="89"/>
    <x v="1913"/>
  </r>
  <r>
    <x v="0"/>
    <x v="0"/>
    <x v="19"/>
    <x v="90"/>
    <x v="856"/>
    <x v="1262"/>
    <x v="33"/>
    <x v="592"/>
    <x v="5"/>
    <x v="0"/>
    <x v="869"/>
    <x v="9"/>
    <x v="0"/>
    <x v="19"/>
    <x v="22"/>
    <x v="3"/>
    <x v="90"/>
    <x v="1914"/>
  </r>
  <r>
    <x v="0"/>
    <x v="0"/>
    <x v="19"/>
    <x v="91"/>
    <x v="858"/>
    <x v="1263"/>
    <x v="52"/>
    <x v="758"/>
    <x v="5"/>
    <x v="0"/>
    <x v="868"/>
    <x v="9"/>
    <x v="0"/>
    <x v="19"/>
    <x v="23"/>
    <x v="0"/>
    <x v="91"/>
    <x v="1915"/>
  </r>
  <r>
    <x v="0"/>
    <x v="0"/>
    <x v="19"/>
    <x v="92"/>
    <x v="859"/>
    <x v="1263"/>
    <x v="47"/>
    <x v="712"/>
    <x v="5"/>
    <x v="1"/>
    <x v="867"/>
    <x v="9"/>
    <x v="0"/>
    <x v="19"/>
    <x v="23"/>
    <x v="1"/>
    <x v="92"/>
    <x v="1916"/>
  </r>
  <r>
    <x v="0"/>
    <x v="0"/>
    <x v="19"/>
    <x v="93"/>
    <x v="857"/>
    <x v="1265"/>
    <x v="37"/>
    <x v="474"/>
    <x v="6"/>
    <x v="8"/>
    <x v="869"/>
    <x v="9"/>
    <x v="0"/>
    <x v="19"/>
    <x v="23"/>
    <x v="2"/>
    <x v="93"/>
    <x v="1917"/>
  </r>
  <r>
    <x v="0"/>
    <x v="0"/>
    <x v="19"/>
    <x v="94"/>
    <x v="852"/>
    <x v="1269"/>
    <x v="31"/>
    <x v="440"/>
    <x v="3"/>
    <x v="1"/>
    <x v="869"/>
    <x v="8"/>
    <x v="0"/>
    <x v="19"/>
    <x v="23"/>
    <x v="3"/>
    <x v="94"/>
    <x v="1918"/>
  </r>
  <r>
    <x v="0"/>
    <x v="0"/>
    <x v="19"/>
    <x v="95"/>
    <x v="854"/>
    <x v="1271"/>
    <x v="37"/>
    <x v="214"/>
    <x v="2"/>
    <x v="0"/>
    <x v="869"/>
    <x v="9"/>
    <x v="0"/>
    <x v="19"/>
    <x v="24"/>
    <x v="0"/>
    <x v="95"/>
    <x v="1919"/>
  </r>
  <r>
    <x v="0"/>
    <x v="0"/>
    <x v="20"/>
    <x v="0"/>
    <x v="860"/>
    <x v="1271"/>
    <x v="28"/>
    <x v="371"/>
    <x v="4"/>
    <x v="0"/>
    <x v="872"/>
    <x v="8"/>
    <x v="0"/>
    <x v="20"/>
    <x v="0"/>
    <x v="1"/>
    <x v="0"/>
    <x v="1920"/>
  </r>
  <r>
    <x v="0"/>
    <x v="0"/>
    <x v="20"/>
    <x v="1"/>
    <x v="863"/>
    <x v="1269"/>
    <x v="49"/>
    <x v="234"/>
    <x v="4"/>
    <x v="0"/>
    <x v="873"/>
    <x v="8"/>
    <x v="0"/>
    <x v="20"/>
    <x v="0"/>
    <x v="2"/>
    <x v="1"/>
    <x v="1921"/>
  </r>
  <r>
    <x v="0"/>
    <x v="0"/>
    <x v="20"/>
    <x v="2"/>
    <x v="858"/>
    <x v="1272"/>
    <x v="33"/>
    <x v="278"/>
    <x v="3"/>
    <x v="9"/>
    <x v="875"/>
    <x v="8"/>
    <x v="0"/>
    <x v="20"/>
    <x v="0"/>
    <x v="3"/>
    <x v="2"/>
    <x v="1922"/>
  </r>
  <r>
    <x v="0"/>
    <x v="0"/>
    <x v="20"/>
    <x v="3"/>
    <x v="851"/>
    <x v="1275"/>
    <x v="37"/>
    <x v="162"/>
    <x v="3"/>
    <x v="4"/>
    <x v="878"/>
    <x v="8"/>
    <x v="0"/>
    <x v="20"/>
    <x v="1"/>
    <x v="0"/>
    <x v="3"/>
    <x v="1923"/>
  </r>
  <r>
    <x v="0"/>
    <x v="0"/>
    <x v="20"/>
    <x v="4"/>
    <x v="848"/>
    <x v="1276"/>
    <x v="39"/>
    <x v="573"/>
    <x v="4"/>
    <x v="0"/>
    <x v="877"/>
    <x v="8"/>
    <x v="0"/>
    <x v="20"/>
    <x v="1"/>
    <x v="1"/>
    <x v="4"/>
    <x v="1924"/>
  </r>
  <r>
    <x v="0"/>
    <x v="0"/>
    <x v="20"/>
    <x v="5"/>
    <x v="848"/>
    <x v="1278"/>
    <x v="34"/>
    <x v="156"/>
    <x v="3"/>
    <x v="1"/>
    <x v="878"/>
    <x v="8"/>
    <x v="0"/>
    <x v="20"/>
    <x v="1"/>
    <x v="2"/>
    <x v="5"/>
    <x v="1925"/>
  </r>
  <r>
    <x v="0"/>
    <x v="0"/>
    <x v="20"/>
    <x v="6"/>
    <x v="847"/>
    <x v="1278"/>
    <x v="34"/>
    <x v="586"/>
    <x v="5"/>
    <x v="0"/>
    <x v="878"/>
    <x v="8"/>
    <x v="0"/>
    <x v="20"/>
    <x v="1"/>
    <x v="3"/>
    <x v="6"/>
    <x v="1926"/>
  </r>
  <r>
    <x v="0"/>
    <x v="0"/>
    <x v="20"/>
    <x v="7"/>
    <x v="847"/>
    <x v="1275"/>
    <x v="45"/>
    <x v="212"/>
    <x v="3"/>
    <x v="0"/>
    <x v="878"/>
    <x v="8"/>
    <x v="0"/>
    <x v="20"/>
    <x v="2"/>
    <x v="0"/>
    <x v="7"/>
    <x v="1927"/>
  </r>
  <r>
    <x v="0"/>
    <x v="0"/>
    <x v="20"/>
    <x v="8"/>
    <x v="836"/>
    <x v="1276"/>
    <x v="40"/>
    <x v="377"/>
    <x v="4"/>
    <x v="0"/>
    <x v="875"/>
    <x v="8"/>
    <x v="0"/>
    <x v="20"/>
    <x v="2"/>
    <x v="1"/>
    <x v="8"/>
    <x v="1928"/>
  </r>
  <r>
    <x v="0"/>
    <x v="0"/>
    <x v="20"/>
    <x v="9"/>
    <x v="823"/>
    <x v="1277"/>
    <x v="53"/>
    <x v="824"/>
    <x v="5"/>
    <x v="0"/>
    <x v="870"/>
    <x v="8"/>
    <x v="0"/>
    <x v="20"/>
    <x v="2"/>
    <x v="2"/>
    <x v="9"/>
    <x v="1929"/>
  </r>
  <r>
    <x v="0"/>
    <x v="0"/>
    <x v="20"/>
    <x v="10"/>
    <x v="811"/>
    <x v="1277"/>
    <x v="43"/>
    <x v="493"/>
    <x v="6"/>
    <x v="0"/>
    <x v="864"/>
    <x v="8"/>
    <x v="0"/>
    <x v="20"/>
    <x v="2"/>
    <x v="3"/>
    <x v="10"/>
    <x v="1930"/>
  </r>
  <r>
    <x v="0"/>
    <x v="0"/>
    <x v="20"/>
    <x v="11"/>
    <x v="802"/>
    <x v="1278"/>
    <x v="54"/>
    <x v="170"/>
    <x v="2"/>
    <x v="0"/>
    <x v="855"/>
    <x v="8"/>
    <x v="0"/>
    <x v="20"/>
    <x v="3"/>
    <x v="0"/>
    <x v="11"/>
    <x v="1931"/>
  </r>
  <r>
    <x v="0"/>
    <x v="0"/>
    <x v="20"/>
    <x v="12"/>
    <x v="797"/>
    <x v="1279"/>
    <x v="61"/>
    <x v="254"/>
    <x v="4"/>
    <x v="0"/>
    <x v="844"/>
    <x v="8"/>
    <x v="0"/>
    <x v="20"/>
    <x v="3"/>
    <x v="1"/>
    <x v="12"/>
    <x v="1932"/>
  </r>
  <r>
    <x v="0"/>
    <x v="0"/>
    <x v="20"/>
    <x v="13"/>
    <x v="799"/>
    <x v="1281"/>
    <x v="58"/>
    <x v="461"/>
    <x v="5"/>
    <x v="0"/>
    <x v="835"/>
    <x v="8"/>
    <x v="0"/>
    <x v="20"/>
    <x v="3"/>
    <x v="2"/>
    <x v="13"/>
    <x v="1933"/>
  </r>
  <r>
    <x v="0"/>
    <x v="0"/>
    <x v="20"/>
    <x v="14"/>
    <x v="799"/>
    <x v="1280"/>
    <x v="59"/>
    <x v="270"/>
    <x v="5"/>
    <x v="0"/>
    <x v="831"/>
    <x v="8"/>
    <x v="0"/>
    <x v="20"/>
    <x v="3"/>
    <x v="3"/>
    <x v="14"/>
    <x v="1934"/>
  </r>
  <r>
    <x v="0"/>
    <x v="0"/>
    <x v="20"/>
    <x v="15"/>
    <x v="791"/>
    <x v="1278"/>
    <x v="64"/>
    <x v="73"/>
    <x v="2"/>
    <x v="0"/>
    <x v="830"/>
    <x v="7"/>
    <x v="0"/>
    <x v="20"/>
    <x v="4"/>
    <x v="0"/>
    <x v="15"/>
    <x v="1935"/>
  </r>
  <r>
    <x v="0"/>
    <x v="0"/>
    <x v="20"/>
    <x v="16"/>
    <x v="785"/>
    <x v="1279"/>
    <x v="58"/>
    <x v="528"/>
    <x v="5"/>
    <x v="0"/>
    <x v="827"/>
    <x v="8"/>
    <x v="0"/>
    <x v="20"/>
    <x v="4"/>
    <x v="1"/>
    <x v="16"/>
    <x v="1936"/>
  </r>
  <r>
    <x v="0"/>
    <x v="0"/>
    <x v="20"/>
    <x v="17"/>
    <x v="777"/>
    <x v="1278"/>
    <x v="60"/>
    <x v="226"/>
    <x v="4"/>
    <x v="0"/>
    <x v="825"/>
    <x v="7"/>
    <x v="0"/>
    <x v="20"/>
    <x v="4"/>
    <x v="2"/>
    <x v="17"/>
    <x v="1937"/>
  </r>
  <r>
    <x v="0"/>
    <x v="0"/>
    <x v="20"/>
    <x v="18"/>
    <x v="769"/>
    <x v="1280"/>
    <x v="62"/>
    <x v="130"/>
    <x v="3"/>
    <x v="0"/>
    <x v="819"/>
    <x v="7"/>
    <x v="0"/>
    <x v="20"/>
    <x v="4"/>
    <x v="3"/>
    <x v="18"/>
    <x v="1938"/>
  </r>
  <r>
    <x v="0"/>
    <x v="0"/>
    <x v="20"/>
    <x v="19"/>
    <x v="761"/>
    <x v="1279"/>
    <x v="62"/>
    <x v="0"/>
    <x v="0"/>
    <x v="0"/>
    <x v="808"/>
    <x v="7"/>
    <x v="0"/>
    <x v="20"/>
    <x v="5"/>
    <x v="0"/>
    <x v="19"/>
    <x v="1939"/>
  </r>
  <r>
    <x v="0"/>
    <x v="0"/>
    <x v="20"/>
    <x v="20"/>
    <x v="749"/>
    <x v="1281"/>
    <x v="87"/>
    <x v="0"/>
    <x v="0"/>
    <x v="0"/>
    <x v="793"/>
    <x v="7"/>
    <x v="0"/>
    <x v="20"/>
    <x v="5"/>
    <x v="1"/>
    <x v="20"/>
    <x v="1940"/>
  </r>
  <r>
    <x v="0"/>
    <x v="0"/>
    <x v="20"/>
    <x v="21"/>
    <x v="749"/>
    <x v="1283"/>
    <x v="69"/>
    <x v="31"/>
    <x v="2"/>
    <x v="0"/>
    <x v="782"/>
    <x v="7"/>
    <x v="0"/>
    <x v="20"/>
    <x v="5"/>
    <x v="2"/>
    <x v="21"/>
    <x v="1941"/>
  </r>
  <r>
    <x v="0"/>
    <x v="0"/>
    <x v="20"/>
    <x v="22"/>
    <x v="759"/>
    <x v="1285"/>
    <x v="60"/>
    <x v="36"/>
    <x v="1"/>
    <x v="0"/>
    <x v="773"/>
    <x v="7"/>
    <x v="0"/>
    <x v="20"/>
    <x v="5"/>
    <x v="3"/>
    <x v="22"/>
    <x v="1942"/>
  </r>
  <r>
    <x v="0"/>
    <x v="0"/>
    <x v="20"/>
    <x v="23"/>
    <x v="761"/>
    <x v="1285"/>
    <x v="52"/>
    <x v="5"/>
    <x v="1"/>
    <x v="0"/>
    <x v="770"/>
    <x v="7"/>
    <x v="0"/>
    <x v="20"/>
    <x v="6"/>
    <x v="0"/>
    <x v="23"/>
    <x v="1943"/>
  </r>
  <r>
    <x v="0"/>
    <x v="0"/>
    <x v="20"/>
    <x v="24"/>
    <x v="760"/>
    <x v="1285"/>
    <x v="62"/>
    <x v="80"/>
    <x v="3"/>
    <x v="0"/>
    <x v="771"/>
    <x v="7"/>
    <x v="0"/>
    <x v="20"/>
    <x v="6"/>
    <x v="1"/>
    <x v="24"/>
    <x v="1944"/>
  </r>
  <r>
    <x v="0"/>
    <x v="0"/>
    <x v="20"/>
    <x v="25"/>
    <x v="757"/>
    <x v="1285"/>
    <x v="112"/>
    <x v="26"/>
    <x v="1"/>
    <x v="0"/>
    <x v="772"/>
    <x v="7"/>
    <x v="0"/>
    <x v="20"/>
    <x v="6"/>
    <x v="2"/>
    <x v="25"/>
    <x v="1945"/>
  </r>
  <r>
    <x v="0"/>
    <x v="0"/>
    <x v="20"/>
    <x v="26"/>
    <x v="750"/>
    <x v="1287"/>
    <x v="290"/>
    <x v="68"/>
    <x v="2"/>
    <x v="0"/>
    <x v="775"/>
    <x v="7"/>
    <x v="0"/>
    <x v="20"/>
    <x v="6"/>
    <x v="3"/>
    <x v="26"/>
    <x v="1946"/>
  </r>
  <r>
    <x v="0"/>
    <x v="0"/>
    <x v="20"/>
    <x v="27"/>
    <x v="750"/>
    <x v="1288"/>
    <x v="342"/>
    <x v="0"/>
    <x v="0"/>
    <x v="0"/>
    <x v="774"/>
    <x v="7"/>
    <x v="0"/>
    <x v="20"/>
    <x v="7"/>
    <x v="0"/>
    <x v="27"/>
    <x v="1947"/>
  </r>
  <r>
    <x v="0"/>
    <x v="0"/>
    <x v="20"/>
    <x v="28"/>
    <x v="752"/>
    <x v="1290"/>
    <x v="369"/>
    <x v="0"/>
    <x v="0"/>
    <x v="0"/>
    <x v="773"/>
    <x v="7"/>
    <x v="0"/>
    <x v="20"/>
    <x v="7"/>
    <x v="1"/>
    <x v="28"/>
    <x v="1948"/>
  </r>
  <r>
    <x v="0"/>
    <x v="0"/>
    <x v="20"/>
    <x v="29"/>
    <x v="757"/>
    <x v="1290"/>
    <x v="418"/>
    <x v="0"/>
    <x v="0"/>
    <x v="0"/>
    <x v="776"/>
    <x v="7"/>
    <x v="0"/>
    <x v="20"/>
    <x v="7"/>
    <x v="2"/>
    <x v="29"/>
    <x v="1949"/>
  </r>
  <r>
    <x v="0"/>
    <x v="0"/>
    <x v="20"/>
    <x v="30"/>
    <x v="760"/>
    <x v="1291"/>
    <x v="629"/>
    <x v="0"/>
    <x v="0"/>
    <x v="0"/>
    <x v="778"/>
    <x v="7"/>
    <x v="0"/>
    <x v="20"/>
    <x v="7"/>
    <x v="3"/>
    <x v="30"/>
    <x v="1950"/>
  </r>
  <r>
    <x v="0"/>
    <x v="0"/>
    <x v="20"/>
    <x v="31"/>
    <x v="793"/>
    <x v="1292"/>
    <x v="722"/>
    <x v="7"/>
    <x v="1"/>
    <x v="0"/>
    <x v="782"/>
    <x v="32"/>
    <x v="0"/>
    <x v="20"/>
    <x v="8"/>
    <x v="0"/>
    <x v="31"/>
    <x v="1951"/>
  </r>
  <r>
    <x v="0"/>
    <x v="0"/>
    <x v="20"/>
    <x v="32"/>
    <x v="818"/>
    <x v="1286"/>
    <x v="789"/>
    <x v="269"/>
    <x v="3"/>
    <x v="0"/>
    <x v="795"/>
    <x v="79"/>
    <x v="0"/>
    <x v="20"/>
    <x v="8"/>
    <x v="1"/>
    <x v="32"/>
    <x v="1952"/>
  </r>
  <r>
    <x v="0"/>
    <x v="0"/>
    <x v="20"/>
    <x v="33"/>
    <x v="823"/>
    <x v="1276"/>
    <x v="783"/>
    <x v="516"/>
    <x v="3"/>
    <x v="0"/>
    <x v="821"/>
    <x v="75"/>
    <x v="0"/>
    <x v="20"/>
    <x v="8"/>
    <x v="2"/>
    <x v="33"/>
    <x v="1953"/>
  </r>
  <r>
    <x v="0"/>
    <x v="0"/>
    <x v="20"/>
    <x v="34"/>
    <x v="841"/>
    <x v="1262"/>
    <x v="866"/>
    <x v="250"/>
    <x v="2"/>
    <x v="0"/>
    <x v="841"/>
    <x v="79"/>
    <x v="0"/>
    <x v="20"/>
    <x v="8"/>
    <x v="3"/>
    <x v="34"/>
    <x v="1954"/>
  </r>
  <r>
    <x v="0"/>
    <x v="0"/>
    <x v="20"/>
    <x v="35"/>
    <x v="860"/>
    <x v="1250"/>
    <x v="785"/>
    <x v="167"/>
    <x v="2"/>
    <x v="0"/>
    <x v="859"/>
    <x v="74"/>
    <x v="0"/>
    <x v="20"/>
    <x v="9"/>
    <x v="0"/>
    <x v="35"/>
    <x v="1955"/>
  </r>
  <r>
    <x v="0"/>
    <x v="0"/>
    <x v="20"/>
    <x v="36"/>
    <x v="873"/>
    <x v="1243"/>
    <x v="888"/>
    <x v="284"/>
    <x v="3"/>
    <x v="0"/>
    <x v="875"/>
    <x v="78"/>
    <x v="0"/>
    <x v="20"/>
    <x v="9"/>
    <x v="1"/>
    <x v="36"/>
    <x v="1956"/>
  </r>
  <r>
    <x v="0"/>
    <x v="0"/>
    <x v="20"/>
    <x v="37"/>
    <x v="917"/>
    <x v="1209"/>
    <x v="1091"/>
    <x v="623"/>
    <x v="4"/>
    <x v="0"/>
    <x v="891"/>
    <x v="76"/>
    <x v="0"/>
    <x v="20"/>
    <x v="9"/>
    <x v="2"/>
    <x v="37"/>
    <x v="1957"/>
  </r>
  <r>
    <x v="0"/>
    <x v="0"/>
    <x v="20"/>
    <x v="38"/>
    <x v="949"/>
    <x v="1191"/>
    <x v="1136"/>
    <x v="561"/>
    <x v="3"/>
    <x v="0"/>
    <x v="916"/>
    <x v="74"/>
    <x v="0"/>
    <x v="20"/>
    <x v="9"/>
    <x v="3"/>
    <x v="38"/>
    <x v="1958"/>
  </r>
  <r>
    <x v="0"/>
    <x v="0"/>
    <x v="20"/>
    <x v="39"/>
    <x v="991"/>
    <x v="1148"/>
    <x v="1188"/>
    <x v="323"/>
    <x v="3"/>
    <x v="0"/>
    <x v="959"/>
    <x v="71"/>
    <x v="0"/>
    <x v="20"/>
    <x v="10"/>
    <x v="0"/>
    <x v="39"/>
    <x v="1959"/>
  </r>
  <r>
    <x v="0"/>
    <x v="0"/>
    <x v="20"/>
    <x v="40"/>
    <x v="1009"/>
    <x v="1116"/>
    <x v="940"/>
    <x v="189"/>
    <x v="2"/>
    <x v="0"/>
    <x v="1012"/>
    <x v="70"/>
    <x v="0"/>
    <x v="20"/>
    <x v="10"/>
    <x v="1"/>
    <x v="40"/>
    <x v="1960"/>
  </r>
  <r>
    <x v="0"/>
    <x v="0"/>
    <x v="20"/>
    <x v="41"/>
    <x v="1003"/>
    <x v="1117"/>
    <x v="1153"/>
    <x v="10"/>
    <x v="1"/>
    <x v="0"/>
    <x v="1056"/>
    <x v="69"/>
    <x v="0"/>
    <x v="20"/>
    <x v="10"/>
    <x v="2"/>
    <x v="41"/>
    <x v="1961"/>
  </r>
  <r>
    <x v="0"/>
    <x v="0"/>
    <x v="20"/>
    <x v="42"/>
    <x v="1114"/>
    <x v="1058"/>
    <x v="1337"/>
    <x v="62"/>
    <x v="2"/>
    <x v="0"/>
    <x v="1095"/>
    <x v="66"/>
    <x v="0"/>
    <x v="20"/>
    <x v="10"/>
    <x v="3"/>
    <x v="42"/>
    <x v="1962"/>
  </r>
  <r>
    <x v="0"/>
    <x v="0"/>
    <x v="20"/>
    <x v="43"/>
    <x v="1170"/>
    <x v="1022"/>
    <x v="1373"/>
    <x v="206"/>
    <x v="2"/>
    <x v="0"/>
    <x v="1140"/>
    <x v="64"/>
    <x v="0"/>
    <x v="20"/>
    <x v="11"/>
    <x v="0"/>
    <x v="43"/>
    <x v="1963"/>
  </r>
  <r>
    <x v="0"/>
    <x v="0"/>
    <x v="20"/>
    <x v="44"/>
    <x v="1175"/>
    <x v="996"/>
    <x v="1344"/>
    <x v="403"/>
    <x v="3"/>
    <x v="0"/>
    <x v="1196"/>
    <x v="62"/>
    <x v="0"/>
    <x v="20"/>
    <x v="11"/>
    <x v="1"/>
    <x v="44"/>
    <x v="1964"/>
  </r>
  <r>
    <x v="0"/>
    <x v="0"/>
    <x v="20"/>
    <x v="45"/>
    <x v="1206"/>
    <x v="949"/>
    <x v="1433"/>
    <x v="309"/>
    <x v="3"/>
    <x v="0"/>
    <x v="1246"/>
    <x v="60"/>
    <x v="0"/>
    <x v="20"/>
    <x v="11"/>
    <x v="2"/>
    <x v="45"/>
    <x v="1965"/>
  </r>
  <r>
    <x v="0"/>
    <x v="0"/>
    <x v="20"/>
    <x v="46"/>
    <x v="1242"/>
    <x v="837"/>
    <x v="1444"/>
    <x v="327"/>
    <x v="3"/>
    <x v="0"/>
    <x v="1287"/>
    <x v="58"/>
    <x v="0"/>
    <x v="20"/>
    <x v="11"/>
    <x v="3"/>
    <x v="46"/>
    <x v="1966"/>
  </r>
  <r>
    <x v="0"/>
    <x v="0"/>
    <x v="20"/>
    <x v="47"/>
    <x v="1243"/>
    <x v="813"/>
    <x v="1459"/>
    <x v="480"/>
    <x v="3"/>
    <x v="0"/>
    <x v="1331"/>
    <x v="57"/>
    <x v="0"/>
    <x v="20"/>
    <x v="12"/>
    <x v="0"/>
    <x v="47"/>
    <x v="1967"/>
  </r>
  <r>
    <x v="0"/>
    <x v="0"/>
    <x v="20"/>
    <x v="48"/>
    <x v="1232"/>
    <x v="802"/>
    <x v="1409"/>
    <x v="339"/>
    <x v="3"/>
    <x v="0"/>
    <x v="1371"/>
    <x v="56"/>
    <x v="0"/>
    <x v="20"/>
    <x v="12"/>
    <x v="1"/>
    <x v="48"/>
    <x v="1968"/>
  </r>
  <r>
    <x v="0"/>
    <x v="0"/>
    <x v="20"/>
    <x v="49"/>
    <x v="1307"/>
    <x v="689"/>
    <x v="1481"/>
    <x v="174"/>
    <x v="3"/>
    <x v="0"/>
    <x v="1407"/>
    <x v="55"/>
    <x v="0"/>
    <x v="20"/>
    <x v="12"/>
    <x v="2"/>
    <x v="49"/>
    <x v="1969"/>
  </r>
  <r>
    <x v="0"/>
    <x v="0"/>
    <x v="20"/>
    <x v="50"/>
    <x v="1272"/>
    <x v="744"/>
    <x v="1099"/>
    <x v="519"/>
    <x v="3"/>
    <x v="0"/>
    <x v="1448"/>
    <x v="54"/>
    <x v="0"/>
    <x v="20"/>
    <x v="12"/>
    <x v="3"/>
    <x v="50"/>
    <x v="1970"/>
  </r>
  <r>
    <x v="0"/>
    <x v="0"/>
    <x v="20"/>
    <x v="51"/>
    <x v="1186"/>
    <x v="969"/>
    <x v="938"/>
    <x v="128"/>
    <x v="2"/>
    <x v="0"/>
    <x v="1464"/>
    <x v="55"/>
    <x v="0"/>
    <x v="20"/>
    <x v="13"/>
    <x v="0"/>
    <x v="51"/>
    <x v="1971"/>
  </r>
  <r>
    <x v="0"/>
    <x v="0"/>
    <x v="20"/>
    <x v="52"/>
    <x v="1169"/>
    <x v="1014"/>
    <x v="964"/>
    <x v="39"/>
    <x v="1"/>
    <x v="0"/>
    <x v="1459"/>
    <x v="57"/>
    <x v="0"/>
    <x v="20"/>
    <x v="13"/>
    <x v="1"/>
    <x v="52"/>
    <x v="1972"/>
  </r>
  <r>
    <x v="0"/>
    <x v="0"/>
    <x v="20"/>
    <x v="53"/>
    <x v="1174"/>
    <x v="1004"/>
    <x v="1346"/>
    <x v="252"/>
    <x v="3"/>
    <x v="0"/>
    <x v="1444"/>
    <x v="57"/>
    <x v="0"/>
    <x v="20"/>
    <x v="13"/>
    <x v="2"/>
    <x v="53"/>
    <x v="1973"/>
  </r>
  <r>
    <x v="0"/>
    <x v="0"/>
    <x v="20"/>
    <x v="54"/>
    <x v="1313"/>
    <x v="645"/>
    <x v="1318"/>
    <x v="399"/>
    <x v="4"/>
    <x v="0"/>
    <x v="1428"/>
    <x v="55"/>
    <x v="0"/>
    <x v="20"/>
    <x v="13"/>
    <x v="3"/>
    <x v="54"/>
    <x v="1974"/>
  </r>
  <r>
    <x v="0"/>
    <x v="0"/>
    <x v="20"/>
    <x v="55"/>
    <x v="1317"/>
    <x v="651"/>
    <x v="1147"/>
    <x v="101"/>
    <x v="3"/>
    <x v="0"/>
    <x v="1447"/>
    <x v="55"/>
    <x v="0"/>
    <x v="20"/>
    <x v="14"/>
    <x v="0"/>
    <x v="55"/>
    <x v="1975"/>
  </r>
  <r>
    <x v="0"/>
    <x v="0"/>
    <x v="20"/>
    <x v="56"/>
    <x v="1265"/>
    <x v="795"/>
    <x v="1051"/>
    <x v="55"/>
    <x v="2"/>
    <x v="0"/>
    <x v="1455"/>
    <x v="55"/>
    <x v="0"/>
    <x v="20"/>
    <x v="14"/>
    <x v="1"/>
    <x v="56"/>
    <x v="1976"/>
  </r>
  <r>
    <x v="0"/>
    <x v="0"/>
    <x v="20"/>
    <x v="57"/>
    <x v="1282"/>
    <x v="665"/>
    <x v="1266"/>
    <x v="204"/>
    <x v="2"/>
    <x v="0"/>
    <x v="1454"/>
    <x v="56"/>
    <x v="0"/>
    <x v="20"/>
    <x v="14"/>
    <x v="2"/>
    <x v="57"/>
    <x v="1977"/>
  </r>
  <r>
    <x v="0"/>
    <x v="0"/>
    <x v="20"/>
    <x v="58"/>
    <x v="1352"/>
    <x v="568"/>
    <x v="1300"/>
    <x v="129"/>
    <x v="2"/>
    <x v="0"/>
    <x v="1456"/>
    <x v="55"/>
    <x v="0"/>
    <x v="20"/>
    <x v="14"/>
    <x v="3"/>
    <x v="58"/>
    <x v="1978"/>
  </r>
  <r>
    <x v="0"/>
    <x v="0"/>
    <x v="20"/>
    <x v="59"/>
    <x v="1379"/>
    <x v="433"/>
    <x v="1313"/>
    <x v="744"/>
    <x v="5"/>
    <x v="0"/>
    <x v="1465"/>
    <x v="54"/>
    <x v="0"/>
    <x v="20"/>
    <x v="15"/>
    <x v="0"/>
    <x v="59"/>
    <x v="1979"/>
  </r>
  <r>
    <x v="0"/>
    <x v="0"/>
    <x v="20"/>
    <x v="60"/>
    <x v="1360"/>
    <x v="467"/>
    <x v="1264"/>
    <x v="534"/>
    <x v="4"/>
    <x v="0"/>
    <x v="1482"/>
    <x v="54"/>
    <x v="0"/>
    <x v="20"/>
    <x v="15"/>
    <x v="1"/>
    <x v="60"/>
    <x v="1980"/>
  </r>
  <r>
    <x v="0"/>
    <x v="0"/>
    <x v="20"/>
    <x v="61"/>
    <x v="1363"/>
    <x v="403"/>
    <x v="1288"/>
    <x v="815"/>
    <x v="5"/>
    <x v="0"/>
    <x v="1495"/>
    <x v="53"/>
    <x v="0"/>
    <x v="20"/>
    <x v="15"/>
    <x v="2"/>
    <x v="61"/>
    <x v="1981"/>
  </r>
  <r>
    <x v="0"/>
    <x v="0"/>
    <x v="20"/>
    <x v="62"/>
    <x v="1411"/>
    <x v="403"/>
    <x v="1298"/>
    <x v="454"/>
    <x v="4"/>
    <x v="0"/>
    <x v="1506"/>
    <x v="53"/>
    <x v="0"/>
    <x v="20"/>
    <x v="15"/>
    <x v="3"/>
    <x v="62"/>
    <x v="1982"/>
  </r>
  <r>
    <x v="0"/>
    <x v="0"/>
    <x v="20"/>
    <x v="63"/>
    <x v="1409"/>
    <x v="412"/>
    <x v="1126"/>
    <x v="406"/>
    <x v="4"/>
    <x v="0"/>
    <x v="1524"/>
    <x v="53"/>
    <x v="0"/>
    <x v="20"/>
    <x v="16"/>
    <x v="0"/>
    <x v="63"/>
    <x v="1983"/>
  </r>
  <r>
    <x v="0"/>
    <x v="0"/>
    <x v="20"/>
    <x v="64"/>
    <x v="1380"/>
    <x v="433"/>
    <x v="1201"/>
    <x v="246"/>
    <x v="3"/>
    <x v="0"/>
    <x v="1531"/>
    <x v="53"/>
    <x v="0"/>
    <x v="20"/>
    <x v="16"/>
    <x v="1"/>
    <x v="64"/>
    <x v="1984"/>
  </r>
  <r>
    <x v="0"/>
    <x v="0"/>
    <x v="20"/>
    <x v="65"/>
    <x v="1390"/>
    <x v="462"/>
    <x v="1183"/>
    <x v="461"/>
    <x v="4"/>
    <x v="0"/>
    <x v="1535"/>
    <x v="53"/>
    <x v="0"/>
    <x v="20"/>
    <x v="16"/>
    <x v="2"/>
    <x v="65"/>
    <x v="1985"/>
  </r>
  <r>
    <x v="0"/>
    <x v="0"/>
    <x v="20"/>
    <x v="66"/>
    <x v="1400"/>
    <x v="493"/>
    <x v="1195"/>
    <x v="187"/>
    <x v="4"/>
    <x v="0"/>
    <x v="1538"/>
    <x v="53"/>
    <x v="0"/>
    <x v="20"/>
    <x v="16"/>
    <x v="3"/>
    <x v="66"/>
    <x v="1986"/>
  </r>
  <r>
    <x v="0"/>
    <x v="0"/>
    <x v="20"/>
    <x v="67"/>
    <x v="1378"/>
    <x v="454"/>
    <x v="909"/>
    <x v="302"/>
    <x v="4"/>
    <x v="0"/>
    <x v="1546"/>
    <x v="50"/>
    <x v="0"/>
    <x v="20"/>
    <x v="17"/>
    <x v="0"/>
    <x v="67"/>
    <x v="1987"/>
  </r>
  <r>
    <x v="0"/>
    <x v="0"/>
    <x v="20"/>
    <x v="68"/>
    <x v="1288"/>
    <x v="666"/>
    <x v="897"/>
    <x v="36"/>
    <x v="2"/>
    <x v="0"/>
    <x v="1548"/>
    <x v="53"/>
    <x v="0"/>
    <x v="20"/>
    <x v="17"/>
    <x v="1"/>
    <x v="68"/>
    <x v="1988"/>
  </r>
  <r>
    <x v="0"/>
    <x v="0"/>
    <x v="20"/>
    <x v="69"/>
    <x v="1241"/>
    <x v="784"/>
    <x v="922"/>
    <x v="76"/>
    <x v="2"/>
    <x v="0"/>
    <x v="1529"/>
    <x v="55"/>
    <x v="0"/>
    <x v="20"/>
    <x v="17"/>
    <x v="2"/>
    <x v="69"/>
    <x v="1989"/>
  </r>
  <r>
    <x v="0"/>
    <x v="0"/>
    <x v="20"/>
    <x v="70"/>
    <x v="1231"/>
    <x v="880"/>
    <x v="797"/>
    <x v="32"/>
    <x v="3"/>
    <x v="0"/>
    <x v="1511"/>
    <x v="55"/>
    <x v="0"/>
    <x v="20"/>
    <x v="17"/>
    <x v="3"/>
    <x v="70"/>
    <x v="1990"/>
  </r>
  <r>
    <x v="0"/>
    <x v="0"/>
    <x v="20"/>
    <x v="71"/>
    <x v="1158"/>
    <x v="1000"/>
    <x v="735"/>
    <x v="9"/>
    <x v="1"/>
    <x v="0"/>
    <x v="1491"/>
    <x v="57"/>
    <x v="0"/>
    <x v="20"/>
    <x v="18"/>
    <x v="0"/>
    <x v="71"/>
    <x v="1991"/>
  </r>
  <r>
    <x v="0"/>
    <x v="0"/>
    <x v="20"/>
    <x v="72"/>
    <x v="1091"/>
    <x v="1043"/>
    <x v="680"/>
    <x v="0"/>
    <x v="0"/>
    <x v="0"/>
    <x v="1466"/>
    <x v="49"/>
    <x v="0"/>
    <x v="20"/>
    <x v="18"/>
    <x v="1"/>
    <x v="72"/>
    <x v="1992"/>
  </r>
  <r>
    <x v="0"/>
    <x v="0"/>
    <x v="20"/>
    <x v="73"/>
    <x v="1020"/>
    <x v="1069"/>
    <x v="589"/>
    <x v="0"/>
    <x v="0"/>
    <x v="0"/>
    <x v="1429"/>
    <x v="38"/>
    <x v="0"/>
    <x v="20"/>
    <x v="18"/>
    <x v="2"/>
    <x v="73"/>
    <x v="1993"/>
  </r>
  <r>
    <x v="0"/>
    <x v="0"/>
    <x v="20"/>
    <x v="74"/>
    <x v="949"/>
    <x v="1082"/>
    <x v="495"/>
    <x v="27"/>
    <x v="1"/>
    <x v="0"/>
    <x v="1388"/>
    <x v="34"/>
    <x v="0"/>
    <x v="20"/>
    <x v="18"/>
    <x v="3"/>
    <x v="74"/>
    <x v="1994"/>
  </r>
  <r>
    <x v="0"/>
    <x v="0"/>
    <x v="20"/>
    <x v="75"/>
    <x v="909"/>
    <x v="1088"/>
    <x v="403"/>
    <x v="44"/>
    <x v="2"/>
    <x v="0"/>
    <x v="1343"/>
    <x v="33"/>
    <x v="0"/>
    <x v="20"/>
    <x v="19"/>
    <x v="0"/>
    <x v="75"/>
    <x v="1995"/>
  </r>
  <r>
    <x v="0"/>
    <x v="0"/>
    <x v="20"/>
    <x v="76"/>
    <x v="887"/>
    <x v="1063"/>
    <x v="331"/>
    <x v="924"/>
    <x v="2"/>
    <x v="0"/>
    <x v="1292"/>
    <x v="32"/>
    <x v="0"/>
    <x v="20"/>
    <x v="19"/>
    <x v="1"/>
    <x v="76"/>
    <x v="1996"/>
  </r>
  <r>
    <x v="0"/>
    <x v="0"/>
    <x v="20"/>
    <x v="77"/>
    <x v="861"/>
    <x v="1077"/>
    <x v="264"/>
    <x v="829"/>
    <x v="2"/>
    <x v="0"/>
    <x v="1249"/>
    <x v="30"/>
    <x v="0"/>
    <x v="20"/>
    <x v="19"/>
    <x v="2"/>
    <x v="77"/>
    <x v="1997"/>
  </r>
  <r>
    <x v="0"/>
    <x v="0"/>
    <x v="20"/>
    <x v="78"/>
    <x v="818"/>
    <x v="1112"/>
    <x v="176"/>
    <x v="348"/>
    <x v="2"/>
    <x v="0"/>
    <x v="1197"/>
    <x v="30"/>
    <x v="0"/>
    <x v="20"/>
    <x v="19"/>
    <x v="3"/>
    <x v="78"/>
    <x v="1998"/>
  </r>
  <r>
    <x v="0"/>
    <x v="0"/>
    <x v="20"/>
    <x v="79"/>
    <x v="804"/>
    <x v="1124"/>
    <x v="146"/>
    <x v="360"/>
    <x v="2"/>
    <x v="0"/>
    <x v="1146"/>
    <x v="28"/>
    <x v="0"/>
    <x v="20"/>
    <x v="20"/>
    <x v="0"/>
    <x v="79"/>
    <x v="1999"/>
  </r>
  <r>
    <x v="0"/>
    <x v="0"/>
    <x v="20"/>
    <x v="80"/>
    <x v="786"/>
    <x v="1140"/>
    <x v="129"/>
    <x v="17"/>
    <x v="1"/>
    <x v="0"/>
    <x v="1104"/>
    <x v="28"/>
    <x v="0"/>
    <x v="20"/>
    <x v="20"/>
    <x v="1"/>
    <x v="80"/>
    <x v="2000"/>
  </r>
  <r>
    <x v="0"/>
    <x v="0"/>
    <x v="20"/>
    <x v="81"/>
    <x v="793"/>
    <x v="1133"/>
    <x v="108"/>
    <x v="63"/>
    <x v="1"/>
    <x v="0"/>
    <x v="1057"/>
    <x v="27"/>
    <x v="0"/>
    <x v="20"/>
    <x v="20"/>
    <x v="2"/>
    <x v="81"/>
    <x v="2001"/>
  </r>
  <r>
    <x v="0"/>
    <x v="0"/>
    <x v="20"/>
    <x v="82"/>
    <x v="801"/>
    <x v="1122"/>
    <x v="99"/>
    <x v="60"/>
    <x v="1"/>
    <x v="0"/>
    <x v="1021"/>
    <x v="26"/>
    <x v="0"/>
    <x v="20"/>
    <x v="20"/>
    <x v="3"/>
    <x v="82"/>
    <x v="2002"/>
  </r>
  <r>
    <x v="0"/>
    <x v="0"/>
    <x v="20"/>
    <x v="83"/>
    <x v="796"/>
    <x v="1121"/>
    <x v="90"/>
    <x v="1"/>
    <x v="1"/>
    <x v="0"/>
    <x v="985"/>
    <x v="25"/>
    <x v="0"/>
    <x v="20"/>
    <x v="21"/>
    <x v="0"/>
    <x v="83"/>
    <x v="2003"/>
  </r>
  <r>
    <x v="0"/>
    <x v="0"/>
    <x v="20"/>
    <x v="84"/>
    <x v="789"/>
    <x v="1127"/>
    <x v="88"/>
    <x v="2"/>
    <x v="1"/>
    <x v="0"/>
    <x v="955"/>
    <x v="25"/>
    <x v="0"/>
    <x v="20"/>
    <x v="21"/>
    <x v="1"/>
    <x v="84"/>
    <x v="2004"/>
  </r>
  <r>
    <x v="0"/>
    <x v="0"/>
    <x v="20"/>
    <x v="85"/>
    <x v="783"/>
    <x v="1125"/>
    <x v="81"/>
    <x v="5"/>
    <x v="1"/>
    <x v="0"/>
    <x v="923"/>
    <x v="25"/>
    <x v="0"/>
    <x v="20"/>
    <x v="21"/>
    <x v="2"/>
    <x v="85"/>
    <x v="2005"/>
  </r>
  <r>
    <x v="0"/>
    <x v="0"/>
    <x v="20"/>
    <x v="86"/>
    <x v="782"/>
    <x v="1127"/>
    <x v="98"/>
    <x v="21"/>
    <x v="1"/>
    <x v="0"/>
    <x v="894"/>
    <x v="24"/>
    <x v="0"/>
    <x v="20"/>
    <x v="21"/>
    <x v="3"/>
    <x v="86"/>
    <x v="2006"/>
  </r>
  <r>
    <x v="0"/>
    <x v="0"/>
    <x v="20"/>
    <x v="87"/>
    <x v="789"/>
    <x v="1129"/>
    <x v="70"/>
    <x v="0"/>
    <x v="0"/>
    <x v="0"/>
    <x v="873"/>
    <x v="24"/>
    <x v="0"/>
    <x v="20"/>
    <x v="22"/>
    <x v="0"/>
    <x v="87"/>
    <x v="2007"/>
  </r>
  <r>
    <x v="0"/>
    <x v="0"/>
    <x v="20"/>
    <x v="88"/>
    <x v="819"/>
    <x v="1118"/>
    <x v="43"/>
    <x v="0"/>
    <x v="0"/>
    <x v="0"/>
    <x v="858"/>
    <x v="24"/>
    <x v="0"/>
    <x v="20"/>
    <x v="22"/>
    <x v="1"/>
    <x v="88"/>
    <x v="2008"/>
  </r>
  <r>
    <x v="0"/>
    <x v="0"/>
    <x v="20"/>
    <x v="89"/>
    <x v="837"/>
    <x v="1110"/>
    <x v="36"/>
    <x v="0"/>
    <x v="0"/>
    <x v="0"/>
    <x v="853"/>
    <x v="24"/>
    <x v="0"/>
    <x v="20"/>
    <x v="22"/>
    <x v="2"/>
    <x v="89"/>
    <x v="2009"/>
  </r>
  <r>
    <x v="0"/>
    <x v="0"/>
    <x v="20"/>
    <x v="90"/>
    <x v="837"/>
    <x v="1114"/>
    <x v="42"/>
    <x v="0"/>
    <x v="0"/>
    <x v="0"/>
    <x v="850"/>
    <x v="23"/>
    <x v="0"/>
    <x v="20"/>
    <x v="22"/>
    <x v="3"/>
    <x v="90"/>
    <x v="2010"/>
  </r>
  <r>
    <x v="0"/>
    <x v="0"/>
    <x v="20"/>
    <x v="91"/>
    <x v="809"/>
    <x v="1135"/>
    <x v="54"/>
    <x v="0"/>
    <x v="0"/>
    <x v="0"/>
    <x v="844"/>
    <x v="22"/>
    <x v="0"/>
    <x v="20"/>
    <x v="23"/>
    <x v="0"/>
    <x v="91"/>
    <x v="2011"/>
  </r>
  <r>
    <x v="0"/>
    <x v="0"/>
    <x v="20"/>
    <x v="92"/>
    <x v="778"/>
    <x v="1157"/>
    <x v="69"/>
    <x v="27"/>
    <x v="1"/>
    <x v="0"/>
    <x v="831"/>
    <x v="22"/>
    <x v="0"/>
    <x v="20"/>
    <x v="23"/>
    <x v="1"/>
    <x v="92"/>
    <x v="2012"/>
  </r>
  <r>
    <x v="0"/>
    <x v="0"/>
    <x v="20"/>
    <x v="93"/>
    <x v="769"/>
    <x v="1167"/>
    <x v="73"/>
    <x v="240"/>
    <x v="2"/>
    <x v="0"/>
    <x v="812"/>
    <x v="22"/>
    <x v="0"/>
    <x v="20"/>
    <x v="23"/>
    <x v="2"/>
    <x v="93"/>
    <x v="2013"/>
  </r>
  <r>
    <x v="0"/>
    <x v="0"/>
    <x v="20"/>
    <x v="94"/>
    <x v="760"/>
    <x v="1170"/>
    <x v="65"/>
    <x v="438"/>
    <x v="3"/>
    <x v="0"/>
    <x v="792"/>
    <x v="22"/>
    <x v="0"/>
    <x v="20"/>
    <x v="23"/>
    <x v="3"/>
    <x v="94"/>
    <x v="2014"/>
  </r>
  <r>
    <x v="0"/>
    <x v="0"/>
    <x v="20"/>
    <x v="95"/>
    <x v="794"/>
    <x v="1144"/>
    <x v="69"/>
    <x v="403"/>
    <x v="3"/>
    <x v="0"/>
    <x v="779"/>
    <x v="22"/>
    <x v="0"/>
    <x v="20"/>
    <x v="24"/>
    <x v="0"/>
    <x v="95"/>
    <x v="2015"/>
  </r>
  <r>
    <x v="0"/>
    <x v="0"/>
    <x v="21"/>
    <x v="0"/>
    <x v="825"/>
    <x v="1128"/>
    <x v="71"/>
    <x v="515"/>
    <x v="4"/>
    <x v="0"/>
    <x v="765"/>
    <x v="22"/>
    <x v="0"/>
    <x v="21"/>
    <x v="0"/>
    <x v="1"/>
    <x v="0"/>
    <x v="2016"/>
  </r>
  <r>
    <x v="0"/>
    <x v="0"/>
    <x v="21"/>
    <x v="1"/>
    <x v="819"/>
    <x v="1129"/>
    <x v="66"/>
    <x v="44"/>
    <x v="1"/>
    <x v="0"/>
    <x v="757"/>
    <x v="21"/>
    <x v="0"/>
    <x v="21"/>
    <x v="0"/>
    <x v="2"/>
    <x v="1"/>
    <x v="2017"/>
  </r>
  <r>
    <x v="0"/>
    <x v="0"/>
    <x v="21"/>
    <x v="2"/>
    <x v="741"/>
    <x v="1177"/>
    <x v="60"/>
    <x v="0"/>
    <x v="0"/>
    <x v="0"/>
    <x v="750"/>
    <x v="21"/>
    <x v="0"/>
    <x v="21"/>
    <x v="0"/>
    <x v="3"/>
    <x v="2"/>
    <x v="2018"/>
  </r>
  <r>
    <x v="0"/>
    <x v="0"/>
    <x v="21"/>
    <x v="3"/>
    <x v="698"/>
    <x v="1203"/>
    <x v="72"/>
    <x v="0"/>
    <x v="0"/>
    <x v="0"/>
    <x v="738"/>
    <x v="21"/>
    <x v="0"/>
    <x v="21"/>
    <x v="1"/>
    <x v="0"/>
    <x v="3"/>
    <x v="2019"/>
  </r>
  <r>
    <x v="0"/>
    <x v="0"/>
    <x v="21"/>
    <x v="4"/>
    <x v="686"/>
    <x v="1210"/>
    <x v="89"/>
    <x v="0"/>
    <x v="0"/>
    <x v="0"/>
    <x v="724"/>
    <x v="21"/>
    <x v="0"/>
    <x v="21"/>
    <x v="1"/>
    <x v="1"/>
    <x v="4"/>
    <x v="2020"/>
  </r>
  <r>
    <x v="0"/>
    <x v="0"/>
    <x v="21"/>
    <x v="5"/>
    <x v="667"/>
    <x v="1222"/>
    <x v="78"/>
    <x v="2"/>
    <x v="1"/>
    <x v="0"/>
    <x v="710"/>
    <x v="20"/>
    <x v="0"/>
    <x v="21"/>
    <x v="1"/>
    <x v="2"/>
    <x v="5"/>
    <x v="2021"/>
  </r>
  <r>
    <x v="0"/>
    <x v="0"/>
    <x v="21"/>
    <x v="6"/>
    <x v="648"/>
    <x v="1231"/>
    <x v="75"/>
    <x v="0"/>
    <x v="0"/>
    <x v="0"/>
    <x v="696"/>
    <x v="20"/>
    <x v="0"/>
    <x v="21"/>
    <x v="1"/>
    <x v="3"/>
    <x v="6"/>
    <x v="2022"/>
  </r>
  <r>
    <x v="0"/>
    <x v="0"/>
    <x v="21"/>
    <x v="7"/>
    <x v="638"/>
    <x v="1242"/>
    <x v="82"/>
    <x v="0"/>
    <x v="0"/>
    <x v="0"/>
    <x v="682"/>
    <x v="20"/>
    <x v="0"/>
    <x v="21"/>
    <x v="2"/>
    <x v="0"/>
    <x v="7"/>
    <x v="2023"/>
  </r>
  <r>
    <x v="0"/>
    <x v="0"/>
    <x v="21"/>
    <x v="8"/>
    <x v="630"/>
    <x v="1249"/>
    <x v="94"/>
    <x v="0"/>
    <x v="0"/>
    <x v="0"/>
    <x v="668"/>
    <x v="20"/>
    <x v="0"/>
    <x v="21"/>
    <x v="2"/>
    <x v="1"/>
    <x v="8"/>
    <x v="2024"/>
  </r>
  <r>
    <x v="0"/>
    <x v="0"/>
    <x v="21"/>
    <x v="9"/>
    <x v="629"/>
    <x v="1254"/>
    <x v="58"/>
    <x v="7"/>
    <x v="1"/>
    <x v="0"/>
    <x v="654"/>
    <x v="19"/>
    <x v="0"/>
    <x v="21"/>
    <x v="2"/>
    <x v="2"/>
    <x v="9"/>
    <x v="2025"/>
  </r>
  <r>
    <x v="0"/>
    <x v="0"/>
    <x v="21"/>
    <x v="10"/>
    <x v="624"/>
    <x v="1254"/>
    <x v="111"/>
    <x v="0"/>
    <x v="0"/>
    <x v="0"/>
    <x v="643"/>
    <x v="19"/>
    <x v="0"/>
    <x v="21"/>
    <x v="2"/>
    <x v="3"/>
    <x v="10"/>
    <x v="2026"/>
  </r>
  <r>
    <x v="0"/>
    <x v="0"/>
    <x v="21"/>
    <x v="11"/>
    <x v="610"/>
    <x v="1260"/>
    <x v="113"/>
    <x v="0"/>
    <x v="0"/>
    <x v="0"/>
    <x v="632"/>
    <x v="19"/>
    <x v="0"/>
    <x v="21"/>
    <x v="3"/>
    <x v="0"/>
    <x v="11"/>
    <x v="2027"/>
  </r>
  <r>
    <x v="0"/>
    <x v="0"/>
    <x v="21"/>
    <x v="12"/>
    <x v="599"/>
    <x v="1265"/>
    <x v="97"/>
    <x v="0"/>
    <x v="0"/>
    <x v="0"/>
    <x v="623"/>
    <x v="18"/>
    <x v="0"/>
    <x v="21"/>
    <x v="3"/>
    <x v="1"/>
    <x v="12"/>
    <x v="2028"/>
  </r>
  <r>
    <x v="0"/>
    <x v="0"/>
    <x v="21"/>
    <x v="13"/>
    <x v="584"/>
    <x v="1268"/>
    <x v="70"/>
    <x v="0"/>
    <x v="0"/>
    <x v="0"/>
    <x v="613"/>
    <x v="18"/>
    <x v="0"/>
    <x v="21"/>
    <x v="3"/>
    <x v="2"/>
    <x v="13"/>
    <x v="2029"/>
  </r>
  <r>
    <x v="0"/>
    <x v="0"/>
    <x v="21"/>
    <x v="14"/>
    <x v="567"/>
    <x v="1271"/>
    <x v="68"/>
    <x v="0"/>
    <x v="0"/>
    <x v="0"/>
    <x v="603"/>
    <x v="18"/>
    <x v="0"/>
    <x v="21"/>
    <x v="3"/>
    <x v="3"/>
    <x v="14"/>
    <x v="2030"/>
  </r>
  <r>
    <x v="0"/>
    <x v="0"/>
    <x v="21"/>
    <x v="15"/>
    <x v="560"/>
    <x v="1275"/>
    <x v="52"/>
    <x v="0"/>
    <x v="0"/>
    <x v="0"/>
    <x v="594"/>
    <x v="18"/>
    <x v="0"/>
    <x v="21"/>
    <x v="4"/>
    <x v="0"/>
    <x v="15"/>
    <x v="2031"/>
  </r>
  <r>
    <x v="0"/>
    <x v="0"/>
    <x v="21"/>
    <x v="16"/>
    <x v="550"/>
    <x v="1278"/>
    <x v="92"/>
    <x v="0"/>
    <x v="0"/>
    <x v="0"/>
    <x v="583"/>
    <x v="18"/>
    <x v="0"/>
    <x v="21"/>
    <x v="4"/>
    <x v="1"/>
    <x v="16"/>
    <x v="2032"/>
  </r>
  <r>
    <x v="0"/>
    <x v="0"/>
    <x v="21"/>
    <x v="17"/>
    <x v="544"/>
    <x v="1281"/>
    <x v="85"/>
    <x v="0"/>
    <x v="0"/>
    <x v="0"/>
    <x v="572"/>
    <x v="18"/>
    <x v="0"/>
    <x v="21"/>
    <x v="4"/>
    <x v="2"/>
    <x v="17"/>
    <x v="2033"/>
  </r>
  <r>
    <x v="0"/>
    <x v="0"/>
    <x v="21"/>
    <x v="18"/>
    <x v="541"/>
    <x v="1282"/>
    <x v="119"/>
    <x v="0"/>
    <x v="0"/>
    <x v="0"/>
    <x v="565"/>
    <x v="17"/>
    <x v="0"/>
    <x v="21"/>
    <x v="4"/>
    <x v="3"/>
    <x v="18"/>
    <x v="2034"/>
  </r>
  <r>
    <x v="0"/>
    <x v="0"/>
    <x v="21"/>
    <x v="19"/>
    <x v="537"/>
    <x v="1284"/>
    <x v="127"/>
    <x v="0"/>
    <x v="0"/>
    <x v="0"/>
    <x v="556"/>
    <x v="17"/>
    <x v="0"/>
    <x v="21"/>
    <x v="5"/>
    <x v="0"/>
    <x v="19"/>
    <x v="2035"/>
  </r>
  <r>
    <x v="0"/>
    <x v="0"/>
    <x v="21"/>
    <x v="20"/>
    <x v="532"/>
    <x v="1285"/>
    <x v="115"/>
    <x v="0"/>
    <x v="0"/>
    <x v="0"/>
    <x v="549"/>
    <x v="17"/>
    <x v="0"/>
    <x v="21"/>
    <x v="5"/>
    <x v="1"/>
    <x v="20"/>
    <x v="2036"/>
  </r>
  <r>
    <x v="0"/>
    <x v="0"/>
    <x v="21"/>
    <x v="21"/>
    <x v="524"/>
    <x v="1286"/>
    <x v="108"/>
    <x v="0"/>
    <x v="0"/>
    <x v="0"/>
    <x v="544"/>
    <x v="16"/>
    <x v="0"/>
    <x v="21"/>
    <x v="5"/>
    <x v="2"/>
    <x v="21"/>
    <x v="2037"/>
  </r>
  <r>
    <x v="0"/>
    <x v="0"/>
    <x v="21"/>
    <x v="22"/>
    <x v="522"/>
    <x v="1287"/>
    <x v="124"/>
    <x v="0"/>
    <x v="0"/>
    <x v="0"/>
    <x v="538"/>
    <x v="17"/>
    <x v="0"/>
    <x v="21"/>
    <x v="5"/>
    <x v="3"/>
    <x v="22"/>
    <x v="2038"/>
  </r>
  <r>
    <x v="0"/>
    <x v="0"/>
    <x v="21"/>
    <x v="23"/>
    <x v="517"/>
    <x v="1288"/>
    <x v="128"/>
    <x v="0"/>
    <x v="0"/>
    <x v="0"/>
    <x v="536"/>
    <x v="17"/>
    <x v="0"/>
    <x v="21"/>
    <x v="6"/>
    <x v="0"/>
    <x v="23"/>
    <x v="2039"/>
  </r>
  <r>
    <x v="0"/>
    <x v="0"/>
    <x v="21"/>
    <x v="24"/>
    <x v="511"/>
    <x v="1288"/>
    <x v="112"/>
    <x v="0"/>
    <x v="0"/>
    <x v="0"/>
    <x v="533"/>
    <x v="16"/>
    <x v="0"/>
    <x v="21"/>
    <x v="6"/>
    <x v="1"/>
    <x v="24"/>
    <x v="2040"/>
  </r>
  <r>
    <x v="0"/>
    <x v="0"/>
    <x v="21"/>
    <x v="25"/>
    <x v="518"/>
    <x v="1289"/>
    <x v="136"/>
    <x v="5"/>
    <x v="1"/>
    <x v="0"/>
    <x v="530"/>
    <x v="15"/>
    <x v="0"/>
    <x v="21"/>
    <x v="6"/>
    <x v="2"/>
    <x v="25"/>
    <x v="2041"/>
  </r>
  <r>
    <x v="0"/>
    <x v="0"/>
    <x v="21"/>
    <x v="26"/>
    <x v="524"/>
    <x v="1286"/>
    <x v="286"/>
    <x v="122"/>
    <x v="2"/>
    <x v="0"/>
    <x v="535"/>
    <x v="15"/>
    <x v="0"/>
    <x v="21"/>
    <x v="6"/>
    <x v="3"/>
    <x v="26"/>
    <x v="2042"/>
  </r>
  <r>
    <x v="0"/>
    <x v="0"/>
    <x v="21"/>
    <x v="27"/>
    <x v="543"/>
    <x v="1284"/>
    <x v="334"/>
    <x v="0"/>
    <x v="0"/>
    <x v="0"/>
    <x v="544"/>
    <x v="15"/>
    <x v="0"/>
    <x v="21"/>
    <x v="7"/>
    <x v="0"/>
    <x v="27"/>
    <x v="2043"/>
  </r>
  <r>
    <x v="0"/>
    <x v="0"/>
    <x v="21"/>
    <x v="28"/>
    <x v="562"/>
    <x v="1281"/>
    <x v="397"/>
    <x v="154"/>
    <x v="3"/>
    <x v="0"/>
    <x v="556"/>
    <x v="16"/>
    <x v="0"/>
    <x v="21"/>
    <x v="7"/>
    <x v="1"/>
    <x v="28"/>
    <x v="2044"/>
  </r>
  <r>
    <x v="0"/>
    <x v="0"/>
    <x v="21"/>
    <x v="29"/>
    <x v="565"/>
    <x v="1272"/>
    <x v="466"/>
    <x v="65"/>
    <x v="1"/>
    <x v="0"/>
    <x v="569"/>
    <x v="16"/>
    <x v="0"/>
    <x v="21"/>
    <x v="7"/>
    <x v="2"/>
    <x v="29"/>
    <x v="2045"/>
  </r>
  <r>
    <x v="0"/>
    <x v="0"/>
    <x v="21"/>
    <x v="30"/>
    <x v="593"/>
    <x v="1268"/>
    <x v="556"/>
    <x v="7"/>
    <x v="1"/>
    <x v="0"/>
    <x v="581"/>
    <x v="16"/>
    <x v="0"/>
    <x v="21"/>
    <x v="7"/>
    <x v="3"/>
    <x v="30"/>
    <x v="2046"/>
  </r>
  <r>
    <x v="0"/>
    <x v="0"/>
    <x v="21"/>
    <x v="31"/>
    <x v="621"/>
    <x v="1260"/>
    <x v="669"/>
    <x v="0"/>
    <x v="0"/>
    <x v="0"/>
    <x v="593"/>
    <x v="17"/>
    <x v="0"/>
    <x v="21"/>
    <x v="8"/>
    <x v="0"/>
    <x v="31"/>
    <x v="2047"/>
  </r>
  <r>
    <x v="0"/>
    <x v="0"/>
    <x v="21"/>
    <x v="32"/>
    <x v="648"/>
    <x v="1246"/>
    <x v="748"/>
    <x v="27"/>
    <x v="1"/>
    <x v="0"/>
    <x v="605"/>
    <x v="39"/>
    <x v="0"/>
    <x v="21"/>
    <x v="8"/>
    <x v="1"/>
    <x v="32"/>
    <x v="2048"/>
  </r>
  <r>
    <x v="0"/>
    <x v="0"/>
    <x v="21"/>
    <x v="33"/>
    <x v="675"/>
    <x v="1232"/>
    <x v="793"/>
    <x v="0"/>
    <x v="0"/>
    <x v="0"/>
    <x v="626"/>
    <x v="80"/>
    <x v="0"/>
    <x v="21"/>
    <x v="8"/>
    <x v="2"/>
    <x v="33"/>
    <x v="2049"/>
  </r>
  <r>
    <x v="0"/>
    <x v="0"/>
    <x v="21"/>
    <x v="34"/>
    <x v="714"/>
    <x v="1221"/>
    <x v="845"/>
    <x v="0"/>
    <x v="0"/>
    <x v="0"/>
    <x v="649"/>
    <x v="84"/>
    <x v="0"/>
    <x v="21"/>
    <x v="8"/>
    <x v="3"/>
    <x v="34"/>
    <x v="2050"/>
  </r>
  <r>
    <x v="0"/>
    <x v="0"/>
    <x v="21"/>
    <x v="35"/>
    <x v="809"/>
    <x v="1182"/>
    <x v="980"/>
    <x v="76"/>
    <x v="2"/>
    <x v="0"/>
    <x v="680"/>
    <x v="81"/>
    <x v="0"/>
    <x v="21"/>
    <x v="9"/>
    <x v="0"/>
    <x v="35"/>
    <x v="2051"/>
  </r>
  <r>
    <x v="0"/>
    <x v="0"/>
    <x v="21"/>
    <x v="36"/>
    <x v="891"/>
    <x v="1150"/>
    <x v="969"/>
    <x v="352"/>
    <x v="4"/>
    <x v="0"/>
    <x v="720"/>
    <x v="79"/>
    <x v="0"/>
    <x v="21"/>
    <x v="9"/>
    <x v="1"/>
    <x v="36"/>
    <x v="2052"/>
  </r>
  <r>
    <x v="0"/>
    <x v="0"/>
    <x v="21"/>
    <x v="37"/>
    <x v="935"/>
    <x v="1139"/>
    <x v="1117"/>
    <x v="876"/>
    <x v="5"/>
    <x v="0"/>
    <x v="781"/>
    <x v="76"/>
    <x v="0"/>
    <x v="21"/>
    <x v="9"/>
    <x v="2"/>
    <x v="37"/>
    <x v="2053"/>
  </r>
  <r>
    <x v="0"/>
    <x v="0"/>
    <x v="21"/>
    <x v="38"/>
    <x v="985"/>
    <x v="1110"/>
    <x v="1207"/>
    <x v="908"/>
    <x v="5"/>
    <x v="0"/>
    <x v="853"/>
    <x v="72"/>
    <x v="0"/>
    <x v="21"/>
    <x v="9"/>
    <x v="3"/>
    <x v="38"/>
    <x v="2054"/>
  </r>
  <r>
    <x v="0"/>
    <x v="0"/>
    <x v="21"/>
    <x v="39"/>
    <x v="1034"/>
    <x v="1089"/>
    <x v="1226"/>
    <x v="779"/>
    <x v="4"/>
    <x v="0"/>
    <x v="945"/>
    <x v="70"/>
    <x v="0"/>
    <x v="21"/>
    <x v="10"/>
    <x v="0"/>
    <x v="39"/>
    <x v="2055"/>
  </r>
  <r>
    <x v="0"/>
    <x v="0"/>
    <x v="21"/>
    <x v="40"/>
    <x v="1020"/>
    <x v="1090"/>
    <x v="1032"/>
    <x v="959"/>
    <x v="5"/>
    <x v="0"/>
    <x v="1030"/>
    <x v="69"/>
    <x v="0"/>
    <x v="21"/>
    <x v="10"/>
    <x v="1"/>
    <x v="40"/>
    <x v="2056"/>
  </r>
  <r>
    <x v="0"/>
    <x v="0"/>
    <x v="21"/>
    <x v="41"/>
    <x v="989"/>
    <x v="1105"/>
    <x v="1109"/>
    <x v="723"/>
    <x v="5"/>
    <x v="0"/>
    <x v="1089"/>
    <x v="69"/>
    <x v="0"/>
    <x v="21"/>
    <x v="10"/>
    <x v="2"/>
    <x v="41"/>
    <x v="2057"/>
  </r>
  <r>
    <x v="0"/>
    <x v="0"/>
    <x v="21"/>
    <x v="42"/>
    <x v="1038"/>
    <x v="1082"/>
    <x v="1164"/>
    <x v="765"/>
    <x v="4"/>
    <x v="0"/>
    <x v="1123"/>
    <x v="68"/>
    <x v="0"/>
    <x v="21"/>
    <x v="10"/>
    <x v="3"/>
    <x v="42"/>
    <x v="2058"/>
  </r>
  <r>
    <x v="0"/>
    <x v="0"/>
    <x v="21"/>
    <x v="43"/>
    <x v="1044"/>
    <x v="1080"/>
    <x v="1160"/>
    <x v="605"/>
    <x v="4"/>
    <x v="0"/>
    <x v="1156"/>
    <x v="67"/>
    <x v="0"/>
    <x v="21"/>
    <x v="11"/>
    <x v="0"/>
    <x v="43"/>
    <x v="2059"/>
  </r>
  <r>
    <x v="0"/>
    <x v="0"/>
    <x v="21"/>
    <x v="44"/>
    <x v="1068"/>
    <x v="1067"/>
    <x v="1088"/>
    <x v="673"/>
    <x v="4"/>
    <x v="0"/>
    <x v="1182"/>
    <x v="66"/>
    <x v="0"/>
    <x v="21"/>
    <x v="11"/>
    <x v="1"/>
    <x v="44"/>
    <x v="2060"/>
  </r>
  <r>
    <x v="0"/>
    <x v="0"/>
    <x v="21"/>
    <x v="45"/>
    <x v="1096"/>
    <x v="1048"/>
    <x v="1353"/>
    <x v="938"/>
    <x v="6"/>
    <x v="0"/>
    <x v="1201"/>
    <x v="65"/>
    <x v="0"/>
    <x v="21"/>
    <x v="11"/>
    <x v="2"/>
    <x v="45"/>
    <x v="2061"/>
  </r>
  <r>
    <x v="0"/>
    <x v="0"/>
    <x v="21"/>
    <x v="46"/>
    <x v="1176"/>
    <x v="1002"/>
    <x v="1413"/>
    <x v="1115"/>
    <x v="6"/>
    <x v="0"/>
    <x v="1225"/>
    <x v="62"/>
    <x v="0"/>
    <x v="21"/>
    <x v="11"/>
    <x v="3"/>
    <x v="46"/>
    <x v="2062"/>
  </r>
  <r>
    <x v="0"/>
    <x v="0"/>
    <x v="21"/>
    <x v="47"/>
    <x v="1162"/>
    <x v="992"/>
    <x v="1423"/>
    <x v="1156"/>
    <x v="6"/>
    <x v="0"/>
    <x v="1268"/>
    <x v="62"/>
    <x v="0"/>
    <x v="21"/>
    <x v="12"/>
    <x v="0"/>
    <x v="47"/>
    <x v="2063"/>
  </r>
  <r>
    <x v="0"/>
    <x v="0"/>
    <x v="21"/>
    <x v="48"/>
    <x v="1211"/>
    <x v="927"/>
    <x v="1445"/>
    <x v="1071"/>
    <x v="6"/>
    <x v="0"/>
    <x v="1297"/>
    <x v="60"/>
    <x v="0"/>
    <x v="21"/>
    <x v="12"/>
    <x v="1"/>
    <x v="48"/>
    <x v="2064"/>
  </r>
  <r>
    <x v="0"/>
    <x v="0"/>
    <x v="21"/>
    <x v="49"/>
    <x v="1274"/>
    <x v="833"/>
    <x v="1467"/>
    <x v="740"/>
    <x v="5"/>
    <x v="0"/>
    <x v="1334"/>
    <x v="59"/>
    <x v="0"/>
    <x v="21"/>
    <x v="12"/>
    <x v="2"/>
    <x v="49"/>
    <x v="2065"/>
  </r>
  <r>
    <x v="0"/>
    <x v="0"/>
    <x v="21"/>
    <x v="50"/>
    <x v="1296"/>
    <x v="804"/>
    <x v="1469"/>
    <x v="1057"/>
    <x v="5"/>
    <x v="0"/>
    <x v="1367"/>
    <x v="58"/>
    <x v="0"/>
    <x v="21"/>
    <x v="12"/>
    <x v="3"/>
    <x v="50"/>
    <x v="2066"/>
  </r>
  <r>
    <x v="0"/>
    <x v="0"/>
    <x v="21"/>
    <x v="51"/>
    <x v="1304"/>
    <x v="728"/>
    <x v="1491"/>
    <x v="1046"/>
    <x v="7"/>
    <x v="0"/>
    <x v="1405"/>
    <x v="58"/>
    <x v="0"/>
    <x v="21"/>
    <x v="13"/>
    <x v="0"/>
    <x v="51"/>
    <x v="2067"/>
  </r>
  <r>
    <x v="0"/>
    <x v="0"/>
    <x v="21"/>
    <x v="52"/>
    <x v="1338"/>
    <x v="603"/>
    <x v="1492"/>
    <x v="1014"/>
    <x v="6"/>
    <x v="0"/>
    <x v="1440"/>
    <x v="57"/>
    <x v="0"/>
    <x v="21"/>
    <x v="13"/>
    <x v="1"/>
    <x v="52"/>
    <x v="2068"/>
  </r>
  <r>
    <x v="0"/>
    <x v="0"/>
    <x v="21"/>
    <x v="53"/>
    <x v="1329"/>
    <x v="621"/>
    <x v="1473"/>
    <x v="1010"/>
    <x v="5"/>
    <x v="0"/>
    <x v="1469"/>
    <x v="56"/>
    <x v="0"/>
    <x v="21"/>
    <x v="13"/>
    <x v="2"/>
    <x v="53"/>
    <x v="2069"/>
  </r>
  <r>
    <x v="0"/>
    <x v="0"/>
    <x v="21"/>
    <x v="54"/>
    <x v="1379"/>
    <x v="556"/>
    <x v="1463"/>
    <x v="919"/>
    <x v="6"/>
    <x v="0"/>
    <x v="1491"/>
    <x v="56"/>
    <x v="0"/>
    <x v="21"/>
    <x v="13"/>
    <x v="3"/>
    <x v="54"/>
    <x v="2070"/>
  </r>
  <r>
    <x v="0"/>
    <x v="0"/>
    <x v="21"/>
    <x v="55"/>
    <x v="1384"/>
    <x v="526"/>
    <x v="1449"/>
    <x v="899"/>
    <x v="5"/>
    <x v="0"/>
    <x v="1514"/>
    <x v="55"/>
    <x v="0"/>
    <x v="21"/>
    <x v="14"/>
    <x v="0"/>
    <x v="55"/>
    <x v="2071"/>
  </r>
  <r>
    <x v="0"/>
    <x v="0"/>
    <x v="21"/>
    <x v="56"/>
    <x v="1406"/>
    <x v="498"/>
    <x v="1421"/>
    <x v="701"/>
    <x v="5"/>
    <x v="0"/>
    <x v="1531"/>
    <x v="55"/>
    <x v="0"/>
    <x v="21"/>
    <x v="14"/>
    <x v="1"/>
    <x v="56"/>
    <x v="2072"/>
  </r>
  <r>
    <x v="0"/>
    <x v="0"/>
    <x v="21"/>
    <x v="57"/>
    <x v="1411"/>
    <x v="423"/>
    <x v="1379"/>
    <x v="867"/>
    <x v="6"/>
    <x v="0"/>
    <x v="1551"/>
    <x v="54"/>
    <x v="0"/>
    <x v="21"/>
    <x v="14"/>
    <x v="2"/>
    <x v="57"/>
    <x v="2073"/>
  </r>
  <r>
    <x v="0"/>
    <x v="0"/>
    <x v="21"/>
    <x v="58"/>
    <x v="1417"/>
    <x v="389"/>
    <x v="1412"/>
    <x v="837"/>
    <x v="6"/>
    <x v="0"/>
    <x v="1564"/>
    <x v="54"/>
    <x v="0"/>
    <x v="21"/>
    <x v="14"/>
    <x v="3"/>
    <x v="58"/>
    <x v="2074"/>
  </r>
  <r>
    <x v="0"/>
    <x v="0"/>
    <x v="21"/>
    <x v="59"/>
    <x v="1415"/>
    <x v="334"/>
    <x v="1355"/>
    <x v="1069"/>
    <x v="10"/>
    <x v="0"/>
    <x v="1572"/>
    <x v="54"/>
    <x v="0"/>
    <x v="21"/>
    <x v="15"/>
    <x v="0"/>
    <x v="59"/>
    <x v="2075"/>
  </r>
  <r>
    <x v="0"/>
    <x v="0"/>
    <x v="21"/>
    <x v="60"/>
    <x v="1428"/>
    <x v="291"/>
    <x v="1326"/>
    <x v="737"/>
    <x v="6"/>
    <x v="0"/>
    <x v="1582"/>
    <x v="54"/>
    <x v="0"/>
    <x v="21"/>
    <x v="15"/>
    <x v="1"/>
    <x v="60"/>
    <x v="2076"/>
  </r>
  <r>
    <x v="0"/>
    <x v="0"/>
    <x v="21"/>
    <x v="61"/>
    <x v="1423"/>
    <x v="297"/>
    <x v="1289"/>
    <x v="977"/>
    <x v="8"/>
    <x v="0"/>
    <x v="1594"/>
    <x v="54"/>
    <x v="0"/>
    <x v="21"/>
    <x v="15"/>
    <x v="2"/>
    <x v="61"/>
    <x v="2077"/>
  </r>
  <r>
    <x v="0"/>
    <x v="0"/>
    <x v="21"/>
    <x v="62"/>
    <x v="1409"/>
    <x v="363"/>
    <x v="1031"/>
    <x v="634"/>
    <x v="5"/>
    <x v="0"/>
    <x v="1600"/>
    <x v="54"/>
    <x v="0"/>
    <x v="21"/>
    <x v="15"/>
    <x v="3"/>
    <x v="62"/>
    <x v="2078"/>
  </r>
  <r>
    <x v="0"/>
    <x v="0"/>
    <x v="21"/>
    <x v="63"/>
    <x v="1353"/>
    <x v="472"/>
    <x v="1074"/>
    <x v="885"/>
    <x v="5"/>
    <x v="0"/>
    <x v="1599"/>
    <x v="54"/>
    <x v="0"/>
    <x v="21"/>
    <x v="16"/>
    <x v="0"/>
    <x v="63"/>
    <x v="2079"/>
  </r>
  <r>
    <x v="0"/>
    <x v="0"/>
    <x v="21"/>
    <x v="64"/>
    <x v="1361"/>
    <x v="437"/>
    <x v="943"/>
    <x v="1038"/>
    <x v="6"/>
    <x v="0"/>
    <x v="1590"/>
    <x v="55"/>
    <x v="0"/>
    <x v="21"/>
    <x v="16"/>
    <x v="1"/>
    <x v="64"/>
    <x v="2080"/>
  </r>
  <r>
    <x v="0"/>
    <x v="0"/>
    <x v="21"/>
    <x v="65"/>
    <x v="1360"/>
    <x v="450"/>
    <x v="1159"/>
    <x v="965"/>
    <x v="5"/>
    <x v="0"/>
    <x v="1575"/>
    <x v="56"/>
    <x v="0"/>
    <x v="21"/>
    <x v="16"/>
    <x v="2"/>
    <x v="65"/>
    <x v="2081"/>
  </r>
  <r>
    <x v="0"/>
    <x v="0"/>
    <x v="21"/>
    <x v="66"/>
    <x v="1382"/>
    <x v="424"/>
    <x v="1104"/>
    <x v="990"/>
    <x v="4"/>
    <x v="0"/>
    <x v="1566"/>
    <x v="56"/>
    <x v="0"/>
    <x v="21"/>
    <x v="16"/>
    <x v="3"/>
    <x v="66"/>
    <x v="2082"/>
  </r>
  <r>
    <x v="0"/>
    <x v="0"/>
    <x v="21"/>
    <x v="67"/>
    <x v="1384"/>
    <x v="388"/>
    <x v="1030"/>
    <x v="894"/>
    <x v="5"/>
    <x v="0"/>
    <x v="1561"/>
    <x v="56"/>
    <x v="0"/>
    <x v="21"/>
    <x v="17"/>
    <x v="0"/>
    <x v="67"/>
    <x v="2083"/>
  </r>
  <r>
    <x v="0"/>
    <x v="0"/>
    <x v="21"/>
    <x v="68"/>
    <x v="1343"/>
    <x v="444"/>
    <x v="825"/>
    <x v="678"/>
    <x v="5"/>
    <x v="0"/>
    <x v="1555"/>
    <x v="48"/>
    <x v="0"/>
    <x v="21"/>
    <x v="17"/>
    <x v="1"/>
    <x v="68"/>
    <x v="2084"/>
  </r>
  <r>
    <x v="0"/>
    <x v="0"/>
    <x v="21"/>
    <x v="69"/>
    <x v="1321"/>
    <x v="443"/>
    <x v="867"/>
    <x v="794"/>
    <x v="4"/>
    <x v="0"/>
    <x v="1537"/>
    <x v="58"/>
    <x v="0"/>
    <x v="21"/>
    <x v="17"/>
    <x v="2"/>
    <x v="69"/>
    <x v="2085"/>
  </r>
  <r>
    <x v="0"/>
    <x v="0"/>
    <x v="21"/>
    <x v="70"/>
    <x v="1340"/>
    <x v="403"/>
    <x v="769"/>
    <x v="694"/>
    <x v="6"/>
    <x v="0"/>
    <x v="1522"/>
    <x v="58"/>
    <x v="0"/>
    <x v="21"/>
    <x v="17"/>
    <x v="3"/>
    <x v="70"/>
    <x v="2086"/>
  </r>
  <r>
    <x v="0"/>
    <x v="0"/>
    <x v="21"/>
    <x v="71"/>
    <x v="1303"/>
    <x v="408"/>
    <x v="694"/>
    <x v="1009"/>
    <x v="6"/>
    <x v="0"/>
    <x v="1504"/>
    <x v="39"/>
    <x v="0"/>
    <x v="21"/>
    <x v="18"/>
    <x v="0"/>
    <x v="71"/>
    <x v="2087"/>
  </r>
  <r>
    <x v="0"/>
    <x v="0"/>
    <x v="21"/>
    <x v="72"/>
    <x v="1265"/>
    <x v="458"/>
    <x v="651"/>
    <x v="886"/>
    <x v="4"/>
    <x v="0"/>
    <x v="1487"/>
    <x v="33"/>
    <x v="0"/>
    <x v="21"/>
    <x v="18"/>
    <x v="1"/>
    <x v="72"/>
    <x v="2088"/>
  </r>
  <r>
    <x v="0"/>
    <x v="0"/>
    <x v="21"/>
    <x v="73"/>
    <x v="1233"/>
    <x v="521"/>
    <x v="559"/>
    <x v="536"/>
    <x v="4"/>
    <x v="0"/>
    <x v="1457"/>
    <x v="32"/>
    <x v="0"/>
    <x v="21"/>
    <x v="18"/>
    <x v="2"/>
    <x v="73"/>
    <x v="2089"/>
  </r>
  <r>
    <x v="0"/>
    <x v="0"/>
    <x v="21"/>
    <x v="74"/>
    <x v="1184"/>
    <x v="664"/>
    <x v="464"/>
    <x v="142"/>
    <x v="2"/>
    <x v="0"/>
    <x v="1416"/>
    <x v="30"/>
    <x v="0"/>
    <x v="21"/>
    <x v="18"/>
    <x v="3"/>
    <x v="74"/>
    <x v="2090"/>
  </r>
  <r>
    <x v="0"/>
    <x v="0"/>
    <x v="21"/>
    <x v="75"/>
    <x v="1109"/>
    <x v="806"/>
    <x v="383"/>
    <x v="162"/>
    <x v="3"/>
    <x v="0"/>
    <x v="1375"/>
    <x v="30"/>
    <x v="0"/>
    <x v="21"/>
    <x v="19"/>
    <x v="0"/>
    <x v="75"/>
    <x v="2091"/>
  </r>
  <r>
    <x v="0"/>
    <x v="0"/>
    <x v="21"/>
    <x v="76"/>
    <x v="1106"/>
    <x v="742"/>
    <x v="317"/>
    <x v="245"/>
    <x v="3"/>
    <x v="0"/>
    <x v="1336"/>
    <x v="29"/>
    <x v="0"/>
    <x v="21"/>
    <x v="19"/>
    <x v="1"/>
    <x v="76"/>
    <x v="2092"/>
  </r>
  <r>
    <x v="0"/>
    <x v="0"/>
    <x v="21"/>
    <x v="77"/>
    <x v="1114"/>
    <x v="704"/>
    <x v="224"/>
    <x v="492"/>
    <x v="3"/>
    <x v="0"/>
    <x v="1293"/>
    <x v="28"/>
    <x v="0"/>
    <x v="21"/>
    <x v="19"/>
    <x v="2"/>
    <x v="77"/>
    <x v="2093"/>
  </r>
  <r>
    <x v="0"/>
    <x v="0"/>
    <x v="21"/>
    <x v="78"/>
    <x v="1098"/>
    <x v="748"/>
    <x v="116"/>
    <x v="341"/>
    <x v="4"/>
    <x v="0"/>
    <x v="1263"/>
    <x v="28"/>
    <x v="0"/>
    <x v="21"/>
    <x v="19"/>
    <x v="3"/>
    <x v="78"/>
    <x v="2094"/>
  </r>
  <r>
    <x v="0"/>
    <x v="0"/>
    <x v="21"/>
    <x v="79"/>
    <x v="1080"/>
    <x v="769"/>
    <x v="131"/>
    <x v="286"/>
    <x v="3"/>
    <x v="0"/>
    <x v="1233"/>
    <x v="28"/>
    <x v="0"/>
    <x v="21"/>
    <x v="20"/>
    <x v="0"/>
    <x v="79"/>
    <x v="2095"/>
  </r>
  <r>
    <x v="0"/>
    <x v="0"/>
    <x v="21"/>
    <x v="80"/>
    <x v="1056"/>
    <x v="797"/>
    <x v="100"/>
    <x v="136"/>
    <x v="2"/>
    <x v="0"/>
    <x v="1208"/>
    <x v="27"/>
    <x v="0"/>
    <x v="21"/>
    <x v="20"/>
    <x v="1"/>
    <x v="80"/>
    <x v="2096"/>
  </r>
  <r>
    <x v="0"/>
    <x v="0"/>
    <x v="21"/>
    <x v="81"/>
    <x v="1007"/>
    <x v="872"/>
    <x v="108"/>
    <x v="5"/>
    <x v="1"/>
    <x v="0"/>
    <x v="1182"/>
    <x v="26"/>
    <x v="0"/>
    <x v="21"/>
    <x v="20"/>
    <x v="2"/>
    <x v="81"/>
    <x v="2097"/>
  </r>
  <r>
    <x v="0"/>
    <x v="0"/>
    <x v="21"/>
    <x v="82"/>
    <x v="964"/>
    <x v="972"/>
    <x v="91"/>
    <x v="1"/>
    <x v="1"/>
    <x v="0"/>
    <x v="1152"/>
    <x v="26"/>
    <x v="0"/>
    <x v="21"/>
    <x v="20"/>
    <x v="3"/>
    <x v="82"/>
    <x v="2098"/>
  </r>
  <r>
    <x v="0"/>
    <x v="0"/>
    <x v="21"/>
    <x v="83"/>
    <x v="940"/>
    <x v="989"/>
    <x v="72"/>
    <x v="0"/>
    <x v="0"/>
    <x v="0"/>
    <x v="1127"/>
    <x v="26"/>
    <x v="0"/>
    <x v="21"/>
    <x v="21"/>
    <x v="0"/>
    <x v="83"/>
    <x v="2099"/>
  </r>
  <r>
    <x v="0"/>
    <x v="0"/>
    <x v="21"/>
    <x v="84"/>
    <x v="916"/>
    <x v="1011"/>
    <x v="78"/>
    <x v="19"/>
    <x v="1"/>
    <x v="0"/>
    <x v="1106"/>
    <x v="26"/>
    <x v="0"/>
    <x v="21"/>
    <x v="21"/>
    <x v="1"/>
    <x v="84"/>
    <x v="2100"/>
  </r>
  <r>
    <x v="0"/>
    <x v="0"/>
    <x v="21"/>
    <x v="85"/>
    <x v="869"/>
    <x v="1027"/>
    <x v="83"/>
    <x v="49"/>
    <x v="1"/>
    <x v="0"/>
    <x v="1084"/>
    <x v="25"/>
    <x v="0"/>
    <x v="21"/>
    <x v="21"/>
    <x v="2"/>
    <x v="85"/>
    <x v="2101"/>
  </r>
  <r>
    <x v="0"/>
    <x v="0"/>
    <x v="21"/>
    <x v="86"/>
    <x v="857"/>
    <x v="1032"/>
    <x v="68"/>
    <x v="89"/>
    <x v="2"/>
    <x v="0"/>
    <x v="1058"/>
    <x v="24"/>
    <x v="0"/>
    <x v="21"/>
    <x v="21"/>
    <x v="3"/>
    <x v="86"/>
    <x v="2102"/>
  </r>
  <r>
    <x v="0"/>
    <x v="0"/>
    <x v="21"/>
    <x v="87"/>
    <x v="869"/>
    <x v="1021"/>
    <x v="68"/>
    <x v="2"/>
    <x v="1"/>
    <x v="0"/>
    <x v="1038"/>
    <x v="24"/>
    <x v="0"/>
    <x v="21"/>
    <x v="22"/>
    <x v="0"/>
    <x v="87"/>
    <x v="2103"/>
  </r>
  <r>
    <x v="0"/>
    <x v="0"/>
    <x v="21"/>
    <x v="88"/>
    <x v="868"/>
    <x v="1018"/>
    <x v="76"/>
    <x v="0"/>
    <x v="0"/>
    <x v="0"/>
    <x v="1020"/>
    <x v="24"/>
    <x v="0"/>
    <x v="21"/>
    <x v="22"/>
    <x v="1"/>
    <x v="88"/>
    <x v="2104"/>
  </r>
  <r>
    <x v="0"/>
    <x v="0"/>
    <x v="21"/>
    <x v="89"/>
    <x v="848"/>
    <x v="1034"/>
    <x v="84"/>
    <x v="0"/>
    <x v="0"/>
    <x v="0"/>
    <x v="1004"/>
    <x v="24"/>
    <x v="0"/>
    <x v="21"/>
    <x v="22"/>
    <x v="2"/>
    <x v="89"/>
    <x v="2105"/>
  </r>
  <r>
    <x v="0"/>
    <x v="0"/>
    <x v="21"/>
    <x v="90"/>
    <x v="844"/>
    <x v="1034"/>
    <x v="86"/>
    <x v="0"/>
    <x v="0"/>
    <x v="0"/>
    <x v="987"/>
    <x v="24"/>
    <x v="0"/>
    <x v="21"/>
    <x v="22"/>
    <x v="3"/>
    <x v="90"/>
    <x v="2106"/>
  </r>
  <r>
    <x v="0"/>
    <x v="0"/>
    <x v="21"/>
    <x v="91"/>
    <x v="837"/>
    <x v="1038"/>
    <x v="74"/>
    <x v="0"/>
    <x v="0"/>
    <x v="0"/>
    <x v="972"/>
    <x v="23"/>
    <x v="0"/>
    <x v="21"/>
    <x v="23"/>
    <x v="0"/>
    <x v="91"/>
    <x v="2107"/>
  </r>
  <r>
    <x v="0"/>
    <x v="0"/>
    <x v="21"/>
    <x v="92"/>
    <x v="846"/>
    <x v="1031"/>
    <x v="80"/>
    <x v="0"/>
    <x v="0"/>
    <x v="0"/>
    <x v="961"/>
    <x v="22"/>
    <x v="0"/>
    <x v="21"/>
    <x v="23"/>
    <x v="1"/>
    <x v="92"/>
    <x v="2108"/>
  </r>
  <r>
    <x v="0"/>
    <x v="0"/>
    <x v="21"/>
    <x v="93"/>
    <x v="837"/>
    <x v="1038"/>
    <x v="72"/>
    <x v="0"/>
    <x v="0"/>
    <x v="0"/>
    <x v="947"/>
    <x v="22"/>
    <x v="0"/>
    <x v="21"/>
    <x v="23"/>
    <x v="2"/>
    <x v="93"/>
    <x v="2109"/>
  </r>
  <r>
    <x v="0"/>
    <x v="0"/>
    <x v="21"/>
    <x v="94"/>
    <x v="829"/>
    <x v="1052"/>
    <x v="78"/>
    <x v="0"/>
    <x v="0"/>
    <x v="0"/>
    <x v="936"/>
    <x v="22"/>
    <x v="0"/>
    <x v="21"/>
    <x v="23"/>
    <x v="3"/>
    <x v="94"/>
    <x v="2110"/>
  </r>
  <r>
    <x v="0"/>
    <x v="0"/>
    <x v="21"/>
    <x v="95"/>
    <x v="807"/>
    <x v="1063"/>
    <x v="84"/>
    <x v="0"/>
    <x v="0"/>
    <x v="0"/>
    <x v="925"/>
    <x v="22"/>
    <x v="0"/>
    <x v="21"/>
    <x v="24"/>
    <x v="0"/>
    <x v="95"/>
    <x v="2111"/>
  </r>
  <r>
    <x v="0"/>
    <x v="0"/>
    <x v="22"/>
    <x v="0"/>
    <x v="796"/>
    <x v="1064"/>
    <x v="75"/>
    <x v="0"/>
    <x v="0"/>
    <x v="0"/>
    <x v="912"/>
    <x v="22"/>
    <x v="0"/>
    <x v="22"/>
    <x v="0"/>
    <x v="1"/>
    <x v="0"/>
    <x v="2112"/>
  </r>
  <r>
    <x v="0"/>
    <x v="0"/>
    <x v="22"/>
    <x v="1"/>
    <x v="778"/>
    <x v="1067"/>
    <x v="88"/>
    <x v="0"/>
    <x v="0"/>
    <x v="0"/>
    <x v="898"/>
    <x v="21"/>
    <x v="0"/>
    <x v="22"/>
    <x v="0"/>
    <x v="2"/>
    <x v="1"/>
    <x v="2113"/>
  </r>
  <r>
    <x v="0"/>
    <x v="0"/>
    <x v="22"/>
    <x v="2"/>
    <x v="774"/>
    <x v="1069"/>
    <x v="99"/>
    <x v="0"/>
    <x v="0"/>
    <x v="0"/>
    <x v="885"/>
    <x v="21"/>
    <x v="0"/>
    <x v="22"/>
    <x v="0"/>
    <x v="3"/>
    <x v="2"/>
    <x v="2114"/>
  </r>
  <r>
    <x v="0"/>
    <x v="0"/>
    <x v="22"/>
    <x v="3"/>
    <x v="788"/>
    <x v="1059"/>
    <x v="72"/>
    <x v="0"/>
    <x v="0"/>
    <x v="0"/>
    <x v="871"/>
    <x v="20"/>
    <x v="0"/>
    <x v="22"/>
    <x v="1"/>
    <x v="0"/>
    <x v="3"/>
    <x v="2115"/>
  </r>
  <r>
    <x v="0"/>
    <x v="0"/>
    <x v="22"/>
    <x v="4"/>
    <x v="782"/>
    <x v="1066"/>
    <x v="104"/>
    <x v="47"/>
    <x v="1"/>
    <x v="0"/>
    <x v="861"/>
    <x v="20"/>
    <x v="0"/>
    <x v="22"/>
    <x v="1"/>
    <x v="1"/>
    <x v="4"/>
    <x v="2116"/>
  </r>
  <r>
    <x v="0"/>
    <x v="0"/>
    <x v="22"/>
    <x v="5"/>
    <x v="775"/>
    <x v="1062"/>
    <x v="105"/>
    <x v="11"/>
    <x v="1"/>
    <x v="0"/>
    <x v="852"/>
    <x v="19"/>
    <x v="0"/>
    <x v="22"/>
    <x v="1"/>
    <x v="2"/>
    <x v="5"/>
    <x v="2117"/>
  </r>
  <r>
    <x v="0"/>
    <x v="0"/>
    <x v="22"/>
    <x v="6"/>
    <x v="785"/>
    <x v="1054"/>
    <x v="78"/>
    <x v="0"/>
    <x v="0"/>
    <x v="0"/>
    <x v="845"/>
    <x v="19"/>
    <x v="0"/>
    <x v="22"/>
    <x v="1"/>
    <x v="3"/>
    <x v="6"/>
    <x v="2118"/>
  </r>
  <r>
    <x v="0"/>
    <x v="0"/>
    <x v="22"/>
    <x v="7"/>
    <x v="795"/>
    <x v="1041"/>
    <x v="94"/>
    <x v="2"/>
    <x v="1"/>
    <x v="0"/>
    <x v="838"/>
    <x v="19"/>
    <x v="0"/>
    <x v="22"/>
    <x v="2"/>
    <x v="0"/>
    <x v="7"/>
    <x v="2119"/>
  </r>
  <r>
    <x v="0"/>
    <x v="0"/>
    <x v="22"/>
    <x v="8"/>
    <x v="781"/>
    <x v="1054"/>
    <x v="94"/>
    <x v="0"/>
    <x v="0"/>
    <x v="0"/>
    <x v="832"/>
    <x v="19"/>
    <x v="0"/>
    <x v="22"/>
    <x v="2"/>
    <x v="1"/>
    <x v="8"/>
    <x v="2120"/>
  </r>
  <r>
    <x v="0"/>
    <x v="0"/>
    <x v="22"/>
    <x v="9"/>
    <x v="774"/>
    <x v="1047"/>
    <x v="73"/>
    <x v="0"/>
    <x v="0"/>
    <x v="0"/>
    <x v="827"/>
    <x v="18"/>
    <x v="0"/>
    <x v="22"/>
    <x v="2"/>
    <x v="2"/>
    <x v="9"/>
    <x v="2121"/>
  </r>
  <r>
    <x v="0"/>
    <x v="0"/>
    <x v="22"/>
    <x v="10"/>
    <x v="763"/>
    <x v="1055"/>
    <x v="97"/>
    <x v="0"/>
    <x v="0"/>
    <x v="0"/>
    <x v="822"/>
    <x v="18"/>
    <x v="0"/>
    <x v="22"/>
    <x v="2"/>
    <x v="3"/>
    <x v="10"/>
    <x v="2122"/>
  </r>
  <r>
    <x v="0"/>
    <x v="0"/>
    <x v="22"/>
    <x v="11"/>
    <x v="751"/>
    <x v="1062"/>
    <x v="112"/>
    <x v="0"/>
    <x v="0"/>
    <x v="0"/>
    <x v="815"/>
    <x v="18"/>
    <x v="0"/>
    <x v="22"/>
    <x v="3"/>
    <x v="0"/>
    <x v="11"/>
    <x v="2123"/>
  </r>
  <r>
    <x v="0"/>
    <x v="0"/>
    <x v="22"/>
    <x v="12"/>
    <x v="719"/>
    <x v="1078"/>
    <x v="101"/>
    <x v="44"/>
    <x v="1"/>
    <x v="0"/>
    <x v="806"/>
    <x v="17"/>
    <x v="0"/>
    <x v="22"/>
    <x v="3"/>
    <x v="1"/>
    <x v="12"/>
    <x v="2124"/>
  </r>
  <r>
    <x v="0"/>
    <x v="0"/>
    <x v="22"/>
    <x v="13"/>
    <x v="674"/>
    <x v="1108"/>
    <x v="122"/>
    <x v="0"/>
    <x v="0"/>
    <x v="0"/>
    <x v="787"/>
    <x v="17"/>
    <x v="0"/>
    <x v="22"/>
    <x v="3"/>
    <x v="2"/>
    <x v="13"/>
    <x v="2125"/>
  </r>
  <r>
    <x v="0"/>
    <x v="0"/>
    <x v="22"/>
    <x v="14"/>
    <x v="657"/>
    <x v="1126"/>
    <x v="140"/>
    <x v="0"/>
    <x v="0"/>
    <x v="0"/>
    <x v="765"/>
    <x v="17"/>
    <x v="0"/>
    <x v="22"/>
    <x v="3"/>
    <x v="3"/>
    <x v="14"/>
    <x v="2126"/>
  </r>
  <r>
    <x v="0"/>
    <x v="0"/>
    <x v="22"/>
    <x v="15"/>
    <x v="643"/>
    <x v="1135"/>
    <x v="146"/>
    <x v="0"/>
    <x v="0"/>
    <x v="0"/>
    <x v="743"/>
    <x v="16"/>
    <x v="0"/>
    <x v="22"/>
    <x v="4"/>
    <x v="0"/>
    <x v="15"/>
    <x v="2127"/>
  </r>
  <r>
    <x v="0"/>
    <x v="0"/>
    <x v="22"/>
    <x v="16"/>
    <x v="631"/>
    <x v="1145"/>
    <x v="118"/>
    <x v="8"/>
    <x v="1"/>
    <x v="0"/>
    <x v="723"/>
    <x v="16"/>
    <x v="0"/>
    <x v="22"/>
    <x v="4"/>
    <x v="1"/>
    <x v="16"/>
    <x v="2128"/>
  </r>
  <r>
    <x v="0"/>
    <x v="0"/>
    <x v="22"/>
    <x v="17"/>
    <x v="606"/>
    <x v="1167"/>
    <x v="145"/>
    <x v="0"/>
    <x v="0"/>
    <x v="0"/>
    <x v="707"/>
    <x v="15"/>
    <x v="0"/>
    <x v="22"/>
    <x v="4"/>
    <x v="2"/>
    <x v="17"/>
    <x v="2129"/>
  </r>
  <r>
    <x v="0"/>
    <x v="0"/>
    <x v="22"/>
    <x v="18"/>
    <x v="598"/>
    <x v="1179"/>
    <x v="148"/>
    <x v="2"/>
    <x v="1"/>
    <x v="0"/>
    <x v="692"/>
    <x v="15"/>
    <x v="0"/>
    <x v="22"/>
    <x v="4"/>
    <x v="3"/>
    <x v="18"/>
    <x v="2130"/>
  </r>
  <r>
    <x v="0"/>
    <x v="0"/>
    <x v="22"/>
    <x v="19"/>
    <x v="593"/>
    <x v="1193"/>
    <x v="157"/>
    <x v="0"/>
    <x v="0"/>
    <x v="0"/>
    <x v="677"/>
    <x v="15"/>
    <x v="0"/>
    <x v="22"/>
    <x v="5"/>
    <x v="0"/>
    <x v="19"/>
    <x v="2131"/>
  </r>
  <r>
    <x v="0"/>
    <x v="0"/>
    <x v="22"/>
    <x v="20"/>
    <x v="590"/>
    <x v="1206"/>
    <x v="180"/>
    <x v="0"/>
    <x v="0"/>
    <x v="0"/>
    <x v="664"/>
    <x v="15"/>
    <x v="0"/>
    <x v="22"/>
    <x v="5"/>
    <x v="1"/>
    <x v="20"/>
    <x v="2132"/>
  </r>
  <r>
    <x v="0"/>
    <x v="0"/>
    <x v="22"/>
    <x v="21"/>
    <x v="601"/>
    <x v="1205"/>
    <x v="151"/>
    <x v="0"/>
    <x v="0"/>
    <x v="0"/>
    <x v="650"/>
    <x v="14"/>
    <x v="0"/>
    <x v="22"/>
    <x v="5"/>
    <x v="2"/>
    <x v="21"/>
    <x v="2133"/>
  </r>
  <r>
    <x v="0"/>
    <x v="0"/>
    <x v="22"/>
    <x v="22"/>
    <x v="600"/>
    <x v="1195"/>
    <x v="133"/>
    <x v="0"/>
    <x v="0"/>
    <x v="0"/>
    <x v="643"/>
    <x v="14"/>
    <x v="0"/>
    <x v="22"/>
    <x v="5"/>
    <x v="3"/>
    <x v="22"/>
    <x v="2134"/>
  </r>
  <r>
    <x v="0"/>
    <x v="0"/>
    <x v="22"/>
    <x v="23"/>
    <x v="577"/>
    <x v="1196"/>
    <x v="146"/>
    <x v="10"/>
    <x v="1"/>
    <x v="0"/>
    <x v="632"/>
    <x v="13"/>
    <x v="0"/>
    <x v="22"/>
    <x v="6"/>
    <x v="0"/>
    <x v="23"/>
    <x v="2135"/>
  </r>
  <r>
    <x v="0"/>
    <x v="0"/>
    <x v="22"/>
    <x v="24"/>
    <x v="564"/>
    <x v="1194"/>
    <x v="155"/>
    <x v="0"/>
    <x v="0"/>
    <x v="0"/>
    <x v="618"/>
    <x v="13"/>
    <x v="0"/>
    <x v="22"/>
    <x v="6"/>
    <x v="1"/>
    <x v="24"/>
    <x v="2136"/>
  </r>
  <r>
    <x v="0"/>
    <x v="0"/>
    <x v="22"/>
    <x v="25"/>
    <x v="546"/>
    <x v="1205"/>
    <x v="224"/>
    <x v="62"/>
    <x v="1"/>
    <x v="0"/>
    <x v="601"/>
    <x v="13"/>
    <x v="0"/>
    <x v="22"/>
    <x v="6"/>
    <x v="2"/>
    <x v="25"/>
    <x v="2137"/>
  </r>
  <r>
    <x v="0"/>
    <x v="0"/>
    <x v="22"/>
    <x v="26"/>
    <x v="547"/>
    <x v="1207"/>
    <x v="306"/>
    <x v="0"/>
    <x v="0"/>
    <x v="0"/>
    <x v="587"/>
    <x v="13"/>
    <x v="0"/>
    <x v="22"/>
    <x v="6"/>
    <x v="3"/>
    <x v="26"/>
    <x v="2138"/>
  </r>
  <r>
    <x v="0"/>
    <x v="0"/>
    <x v="22"/>
    <x v="27"/>
    <x v="536"/>
    <x v="1209"/>
    <x v="376"/>
    <x v="0"/>
    <x v="0"/>
    <x v="0"/>
    <x v="568"/>
    <x v="12"/>
    <x v="0"/>
    <x v="22"/>
    <x v="7"/>
    <x v="0"/>
    <x v="27"/>
    <x v="2139"/>
  </r>
  <r>
    <x v="0"/>
    <x v="0"/>
    <x v="22"/>
    <x v="28"/>
    <x v="531"/>
    <x v="1212"/>
    <x v="455"/>
    <x v="1"/>
    <x v="1"/>
    <x v="0"/>
    <x v="549"/>
    <x v="12"/>
    <x v="0"/>
    <x v="22"/>
    <x v="7"/>
    <x v="1"/>
    <x v="28"/>
    <x v="2140"/>
  </r>
  <r>
    <x v="0"/>
    <x v="0"/>
    <x v="22"/>
    <x v="29"/>
    <x v="530"/>
    <x v="1211"/>
    <x v="566"/>
    <x v="0"/>
    <x v="0"/>
    <x v="0"/>
    <x v="538"/>
    <x v="12"/>
    <x v="0"/>
    <x v="22"/>
    <x v="7"/>
    <x v="2"/>
    <x v="29"/>
    <x v="2141"/>
  </r>
  <r>
    <x v="0"/>
    <x v="0"/>
    <x v="22"/>
    <x v="30"/>
    <x v="578"/>
    <x v="1190"/>
    <x v="681"/>
    <x v="0"/>
    <x v="0"/>
    <x v="0"/>
    <x v="535"/>
    <x v="23"/>
    <x v="0"/>
    <x v="22"/>
    <x v="7"/>
    <x v="3"/>
    <x v="30"/>
    <x v="2142"/>
  </r>
  <r>
    <x v="0"/>
    <x v="0"/>
    <x v="22"/>
    <x v="31"/>
    <x v="665"/>
    <x v="1147"/>
    <x v="773"/>
    <x v="0"/>
    <x v="0"/>
    <x v="0"/>
    <x v="542"/>
    <x v="63"/>
    <x v="0"/>
    <x v="22"/>
    <x v="8"/>
    <x v="0"/>
    <x v="31"/>
    <x v="2143"/>
  </r>
  <r>
    <x v="0"/>
    <x v="0"/>
    <x v="22"/>
    <x v="32"/>
    <x v="732"/>
    <x v="1109"/>
    <x v="842"/>
    <x v="0"/>
    <x v="0"/>
    <x v="0"/>
    <x v="571"/>
    <x v="84"/>
    <x v="0"/>
    <x v="22"/>
    <x v="8"/>
    <x v="1"/>
    <x v="32"/>
    <x v="2144"/>
  </r>
  <r>
    <x v="0"/>
    <x v="0"/>
    <x v="22"/>
    <x v="33"/>
    <x v="792"/>
    <x v="1084"/>
    <x v="896"/>
    <x v="1"/>
    <x v="1"/>
    <x v="0"/>
    <x v="614"/>
    <x v="82"/>
    <x v="0"/>
    <x v="22"/>
    <x v="8"/>
    <x v="2"/>
    <x v="33"/>
    <x v="2145"/>
  </r>
  <r>
    <x v="0"/>
    <x v="0"/>
    <x v="22"/>
    <x v="34"/>
    <x v="783"/>
    <x v="1070"/>
    <x v="961"/>
    <x v="306"/>
    <x v="2"/>
    <x v="0"/>
    <x v="671"/>
    <x v="79"/>
    <x v="0"/>
    <x v="22"/>
    <x v="8"/>
    <x v="3"/>
    <x v="34"/>
    <x v="2146"/>
  </r>
  <r>
    <x v="0"/>
    <x v="0"/>
    <x v="22"/>
    <x v="35"/>
    <x v="772"/>
    <x v="1066"/>
    <x v="1022"/>
    <x v="133"/>
    <x v="2"/>
    <x v="0"/>
    <x v="721"/>
    <x v="78"/>
    <x v="0"/>
    <x v="22"/>
    <x v="9"/>
    <x v="0"/>
    <x v="35"/>
    <x v="2147"/>
  </r>
  <r>
    <x v="0"/>
    <x v="0"/>
    <x v="22"/>
    <x v="36"/>
    <x v="846"/>
    <x v="1036"/>
    <x v="1093"/>
    <x v="307"/>
    <x v="3"/>
    <x v="0"/>
    <x v="786"/>
    <x v="75"/>
    <x v="0"/>
    <x v="22"/>
    <x v="9"/>
    <x v="1"/>
    <x v="36"/>
    <x v="2148"/>
  </r>
  <r>
    <x v="0"/>
    <x v="0"/>
    <x v="22"/>
    <x v="37"/>
    <x v="897"/>
    <x v="1005"/>
    <x v="1157"/>
    <x v="473"/>
    <x v="3"/>
    <x v="0"/>
    <x v="865"/>
    <x v="73"/>
    <x v="0"/>
    <x v="22"/>
    <x v="9"/>
    <x v="2"/>
    <x v="37"/>
    <x v="2149"/>
  </r>
  <r>
    <x v="0"/>
    <x v="0"/>
    <x v="22"/>
    <x v="38"/>
    <x v="889"/>
    <x v="1001"/>
    <x v="1197"/>
    <x v="1032"/>
    <x v="6"/>
    <x v="0"/>
    <x v="940"/>
    <x v="72"/>
    <x v="0"/>
    <x v="22"/>
    <x v="9"/>
    <x v="3"/>
    <x v="38"/>
    <x v="2150"/>
  </r>
  <r>
    <x v="0"/>
    <x v="0"/>
    <x v="22"/>
    <x v="39"/>
    <x v="923"/>
    <x v="991"/>
    <x v="1231"/>
    <x v="770"/>
    <x v="4"/>
    <x v="0"/>
    <x v="1001"/>
    <x v="70"/>
    <x v="0"/>
    <x v="22"/>
    <x v="10"/>
    <x v="0"/>
    <x v="39"/>
    <x v="2151"/>
  </r>
  <r>
    <x v="0"/>
    <x v="0"/>
    <x v="22"/>
    <x v="40"/>
    <x v="953"/>
    <x v="980"/>
    <x v="1268"/>
    <x v="847"/>
    <x v="3"/>
    <x v="0"/>
    <x v="1048"/>
    <x v="68"/>
    <x v="0"/>
    <x v="22"/>
    <x v="10"/>
    <x v="1"/>
    <x v="40"/>
    <x v="2152"/>
  </r>
  <r>
    <x v="0"/>
    <x v="0"/>
    <x v="22"/>
    <x v="41"/>
    <x v="992"/>
    <x v="958"/>
    <x v="1311"/>
    <x v="723"/>
    <x v="4"/>
    <x v="0"/>
    <x v="1100"/>
    <x v="67"/>
    <x v="0"/>
    <x v="22"/>
    <x v="10"/>
    <x v="2"/>
    <x v="41"/>
    <x v="2153"/>
  </r>
  <r>
    <x v="0"/>
    <x v="0"/>
    <x v="22"/>
    <x v="42"/>
    <x v="1028"/>
    <x v="904"/>
    <x v="1333"/>
    <x v="839"/>
    <x v="4"/>
    <x v="0"/>
    <x v="1146"/>
    <x v="65"/>
    <x v="0"/>
    <x v="22"/>
    <x v="10"/>
    <x v="3"/>
    <x v="42"/>
    <x v="2154"/>
  </r>
  <r>
    <x v="0"/>
    <x v="0"/>
    <x v="22"/>
    <x v="43"/>
    <x v="1091"/>
    <x v="835"/>
    <x v="1360"/>
    <x v="291"/>
    <x v="3"/>
    <x v="0"/>
    <x v="1194"/>
    <x v="64"/>
    <x v="0"/>
    <x v="22"/>
    <x v="11"/>
    <x v="0"/>
    <x v="43"/>
    <x v="2155"/>
  </r>
  <r>
    <x v="0"/>
    <x v="0"/>
    <x v="22"/>
    <x v="44"/>
    <x v="1141"/>
    <x v="743"/>
    <x v="1394"/>
    <x v="467"/>
    <x v="3"/>
    <x v="0"/>
    <x v="1228"/>
    <x v="62"/>
    <x v="0"/>
    <x v="22"/>
    <x v="11"/>
    <x v="1"/>
    <x v="44"/>
    <x v="2156"/>
  </r>
  <r>
    <x v="0"/>
    <x v="0"/>
    <x v="22"/>
    <x v="45"/>
    <x v="1158"/>
    <x v="688"/>
    <x v="1415"/>
    <x v="565"/>
    <x v="4"/>
    <x v="0"/>
    <x v="1270"/>
    <x v="61"/>
    <x v="0"/>
    <x v="22"/>
    <x v="11"/>
    <x v="2"/>
    <x v="45"/>
    <x v="2157"/>
  </r>
  <r>
    <x v="0"/>
    <x v="0"/>
    <x v="22"/>
    <x v="46"/>
    <x v="1166"/>
    <x v="636"/>
    <x v="1439"/>
    <x v="458"/>
    <x v="3"/>
    <x v="0"/>
    <x v="1302"/>
    <x v="59"/>
    <x v="0"/>
    <x v="22"/>
    <x v="11"/>
    <x v="3"/>
    <x v="46"/>
    <x v="2158"/>
  </r>
  <r>
    <x v="0"/>
    <x v="0"/>
    <x v="22"/>
    <x v="47"/>
    <x v="1199"/>
    <x v="559"/>
    <x v="1451"/>
    <x v="510"/>
    <x v="3"/>
    <x v="0"/>
    <x v="1341"/>
    <x v="58"/>
    <x v="0"/>
    <x v="22"/>
    <x v="12"/>
    <x v="0"/>
    <x v="47"/>
    <x v="2159"/>
  </r>
  <r>
    <x v="0"/>
    <x v="0"/>
    <x v="22"/>
    <x v="48"/>
    <x v="1222"/>
    <x v="499"/>
    <x v="1458"/>
    <x v="499"/>
    <x v="3"/>
    <x v="0"/>
    <x v="1374"/>
    <x v="58"/>
    <x v="0"/>
    <x v="22"/>
    <x v="12"/>
    <x v="1"/>
    <x v="48"/>
    <x v="2160"/>
  </r>
  <r>
    <x v="0"/>
    <x v="0"/>
    <x v="22"/>
    <x v="49"/>
    <x v="1254"/>
    <x v="425"/>
    <x v="1473"/>
    <x v="609"/>
    <x v="4"/>
    <x v="0"/>
    <x v="1406"/>
    <x v="58"/>
    <x v="0"/>
    <x v="22"/>
    <x v="12"/>
    <x v="2"/>
    <x v="49"/>
    <x v="2161"/>
  </r>
  <r>
    <x v="0"/>
    <x v="0"/>
    <x v="22"/>
    <x v="50"/>
    <x v="1270"/>
    <x v="371"/>
    <x v="1485"/>
    <x v="374"/>
    <x v="3"/>
    <x v="0"/>
    <x v="1440"/>
    <x v="58"/>
    <x v="0"/>
    <x v="22"/>
    <x v="12"/>
    <x v="3"/>
    <x v="50"/>
    <x v="2162"/>
  </r>
  <r>
    <x v="0"/>
    <x v="0"/>
    <x v="22"/>
    <x v="51"/>
    <x v="1289"/>
    <x v="349"/>
    <x v="1499"/>
    <x v="519"/>
    <x v="3"/>
    <x v="0"/>
    <x v="1467"/>
    <x v="57"/>
    <x v="0"/>
    <x v="22"/>
    <x v="13"/>
    <x v="0"/>
    <x v="51"/>
    <x v="2163"/>
  </r>
  <r>
    <x v="0"/>
    <x v="0"/>
    <x v="22"/>
    <x v="52"/>
    <x v="1304"/>
    <x v="327"/>
    <x v="1498"/>
    <x v="359"/>
    <x v="3"/>
    <x v="0"/>
    <x v="1491"/>
    <x v="56"/>
    <x v="0"/>
    <x v="22"/>
    <x v="13"/>
    <x v="1"/>
    <x v="52"/>
    <x v="2164"/>
  </r>
  <r>
    <x v="0"/>
    <x v="0"/>
    <x v="22"/>
    <x v="53"/>
    <x v="1330"/>
    <x v="273"/>
    <x v="1484"/>
    <x v="546"/>
    <x v="3"/>
    <x v="0"/>
    <x v="1515"/>
    <x v="56"/>
    <x v="0"/>
    <x v="22"/>
    <x v="13"/>
    <x v="2"/>
    <x v="53"/>
    <x v="2165"/>
  </r>
  <r>
    <x v="0"/>
    <x v="0"/>
    <x v="22"/>
    <x v="54"/>
    <x v="1306"/>
    <x v="309"/>
    <x v="1389"/>
    <x v="457"/>
    <x v="2"/>
    <x v="0"/>
    <x v="1531"/>
    <x v="56"/>
    <x v="0"/>
    <x v="22"/>
    <x v="13"/>
    <x v="3"/>
    <x v="54"/>
    <x v="2166"/>
  </r>
  <r>
    <x v="0"/>
    <x v="0"/>
    <x v="22"/>
    <x v="55"/>
    <x v="1344"/>
    <x v="278"/>
    <x v="1439"/>
    <x v="619"/>
    <x v="3"/>
    <x v="0"/>
    <x v="1543"/>
    <x v="56"/>
    <x v="0"/>
    <x v="22"/>
    <x v="14"/>
    <x v="0"/>
    <x v="55"/>
    <x v="2167"/>
  </r>
  <r>
    <x v="0"/>
    <x v="0"/>
    <x v="22"/>
    <x v="56"/>
    <x v="1312"/>
    <x v="305"/>
    <x v="1456"/>
    <x v="653"/>
    <x v="3"/>
    <x v="0"/>
    <x v="1557"/>
    <x v="56"/>
    <x v="0"/>
    <x v="22"/>
    <x v="14"/>
    <x v="1"/>
    <x v="56"/>
    <x v="2168"/>
  </r>
  <r>
    <x v="0"/>
    <x v="0"/>
    <x v="22"/>
    <x v="57"/>
    <x v="1348"/>
    <x v="285"/>
    <x v="1445"/>
    <x v="513"/>
    <x v="3"/>
    <x v="0"/>
    <x v="1563"/>
    <x v="55"/>
    <x v="0"/>
    <x v="22"/>
    <x v="14"/>
    <x v="2"/>
    <x v="57"/>
    <x v="2169"/>
  </r>
  <r>
    <x v="0"/>
    <x v="0"/>
    <x v="22"/>
    <x v="58"/>
    <x v="1376"/>
    <x v="265"/>
    <x v="1410"/>
    <x v="539"/>
    <x v="3"/>
    <x v="0"/>
    <x v="1571"/>
    <x v="54"/>
    <x v="0"/>
    <x v="22"/>
    <x v="14"/>
    <x v="3"/>
    <x v="58"/>
    <x v="2170"/>
  </r>
  <r>
    <x v="0"/>
    <x v="0"/>
    <x v="22"/>
    <x v="59"/>
    <x v="1355"/>
    <x v="267"/>
    <x v="1387"/>
    <x v="648"/>
    <x v="4"/>
    <x v="0"/>
    <x v="1577"/>
    <x v="54"/>
    <x v="0"/>
    <x v="22"/>
    <x v="15"/>
    <x v="0"/>
    <x v="59"/>
    <x v="2171"/>
  </r>
  <r>
    <x v="0"/>
    <x v="0"/>
    <x v="22"/>
    <x v="60"/>
    <x v="1371"/>
    <x v="268"/>
    <x v="1371"/>
    <x v="470"/>
    <x v="4"/>
    <x v="0"/>
    <x v="1584"/>
    <x v="54"/>
    <x v="0"/>
    <x v="22"/>
    <x v="15"/>
    <x v="1"/>
    <x v="60"/>
    <x v="2172"/>
  </r>
  <r>
    <x v="0"/>
    <x v="0"/>
    <x v="22"/>
    <x v="61"/>
    <x v="1388"/>
    <x v="286"/>
    <x v="1338"/>
    <x v="746"/>
    <x v="4"/>
    <x v="0"/>
    <x v="1589"/>
    <x v="54"/>
    <x v="0"/>
    <x v="22"/>
    <x v="15"/>
    <x v="2"/>
    <x v="61"/>
    <x v="2173"/>
  </r>
  <r>
    <x v="0"/>
    <x v="0"/>
    <x v="22"/>
    <x v="62"/>
    <x v="1376"/>
    <x v="322"/>
    <x v="1105"/>
    <x v="311"/>
    <x v="3"/>
    <x v="0"/>
    <x v="1595"/>
    <x v="54"/>
    <x v="0"/>
    <x v="22"/>
    <x v="15"/>
    <x v="3"/>
    <x v="62"/>
    <x v="2174"/>
  </r>
  <r>
    <x v="0"/>
    <x v="0"/>
    <x v="22"/>
    <x v="63"/>
    <x v="1308"/>
    <x v="438"/>
    <x v="984"/>
    <x v="499"/>
    <x v="4"/>
    <x v="0"/>
    <x v="1592"/>
    <x v="55"/>
    <x v="0"/>
    <x v="22"/>
    <x v="16"/>
    <x v="0"/>
    <x v="63"/>
    <x v="2175"/>
  </r>
  <r>
    <x v="0"/>
    <x v="0"/>
    <x v="22"/>
    <x v="64"/>
    <x v="1284"/>
    <x v="610"/>
    <x v="963"/>
    <x v="40"/>
    <x v="1"/>
    <x v="0"/>
    <x v="1577"/>
    <x v="56"/>
    <x v="0"/>
    <x v="22"/>
    <x v="16"/>
    <x v="1"/>
    <x v="64"/>
    <x v="2176"/>
  </r>
  <r>
    <x v="0"/>
    <x v="0"/>
    <x v="22"/>
    <x v="65"/>
    <x v="1251"/>
    <x v="746"/>
    <x v="974"/>
    <x v="0"/>
    <x v="0"/>
    <x v="0"/>
    <x v="1559"/>
    <x v="58"/>
    <x v="0"/>
    <x v="22"/>
    <x v="16"/>
    <x v="2"/>
    <x v="65"/>
    <x v="2177"/>
  </r>
  <r>
    <x v="0"/>
    <x v="0"/>
    <x v="22"/>
    <x v="66"/>
    <x v="1341"/>
    <x v="494"/>
    <x v="1092"/>
    <x v="53"/>
    <x v="2"/>
    <x v="0"/>
    <x v="1531"/>
    <x v="58"/>
    <x v="0"/>
    <x v="22"/>
    <x v="16"/>
    <x v="3"/>
    <x v="66"/>
    <x v="2178"/>
  </r>
  <r>
    <x v="0"/>
    <x v="0"/>
    <x v="22"/>
    <x v="67"/>
    <x v="1363"/>
    <x v="503"/>
    <x v="1072"/>
    <x v="123"/>
    <x v="2"/>
    <x v="0"/>
    <x v="1524"/>
    <x v="58"/>
    <x v="0"/>
    <x v="22"/>
    <x v="17"/>
    <x v="0"/>
    <x v="67"/>
    <x v="2179"/>
  </r>
  <r>
    <x v="0"/>
    <x v="0"/>
    <x v="22"/>
    <x v="68"/>
    <x v="1330"/>
    <x v="543"/>
    <x v="941"/>
    <x v="353"/>
    <x v="3"/>
    <x v="0"/>
    <x v="1523"/>
    <x v="50"/>
    <x v="0"/>
    <x v="22"/>
    <x v="17"/>
    <x v="1"/>
    <x v="68"/>
    <x v="2180"/>
  </r>
  <r>
    <x v="0"/>
    <x v="0"/>
    <x v="22"/>
    <x v="69"/>
    <x v="1221"/>
    <x v="894"/>
    <x v="759"/>
    <x v="2"/>
    <x v="1"/>
    <x v="0"/>
    <x v="1521"/>
    <x v="46"/>
    <x v="0"/>
    <x v="22"/>
    <x v="17"/>
    <x v="2"/>
    <x v="69"/>
    <x v="2181"/>
  </r>
  <r>
    <x v="0"/>
    <x v="0"/>
    <x v="22"/>
    <x v="70"/>
    <x v="1157"/>
    <x v="990"/>
    <x v="758"/>
    <x v="6"/>
    <x v="1"/>
    <x v="0"/>
    <x v="1500"/>
    <x v="59"/>
    <x v="0"/>
    <x v="22"/>
    <x v="17"/>
    <x v="3"/>
    <x v="70"/>
    <x v="2182"/>
  </r>
  <r>
    <x v="0"/>
    <x v="0"/>
    <x v="22"/>
    <x v="71"/>
    <x v="1133"/>
    <x v="1001"/>
    <x v="713"/>
    <x v="3"/>
    <x v="1"/>
    <x v="0"/>
    <x v="1473"/>
    <x v="61"/>
    <x v="0"/>
    <x v="22"/>
    <x v="18"/>
    <x v="0"/>
    <x v="71"/>
    <x v="2183"/>
  </r>
  <r>
    <x v="0"/>
    <x v="0"/>
    <x v="22"/>
    <x v="72"/>
    <x v="1077"/>
    <x v="1050"/>
    <x v="640"/>
    <x v="101"/>
    <x v="1"/>
    <x v="0"/>
    <x v="1448"/>
    <x v="36"/>
    <x v="0"/>
    <x v="22"/>
    <x v="18"/>
    <x v="1"/>
    <x v="72"/>
    <x v="2184"/>
  </r>
  <r>
    <x v="0"/>
    <x v="0"/>
    <x v="22"/>
    <x v="73"/>
    <x v="1020"/>
    <x v="1055"/>
    <x v="559"/>
    <x v="715"/>
    <x v="3"/>
    <x v="0"/>
    <x v="1411"/>
    <x v="31"/>
    <x v="0"/>
    <x v="22"/>
    <x v="18"/>
    <x v="2"/>
    <x v="73"/>
    <x v="2185"/>
  </r>
  <r>
    <x v="0"/>
    <x v="0"/>
    <x v="22"/>
    <x v="74"/>
    <x v="970"/>
    <x v="1063"/>
    <x v="462"/>
    <x v="846"/>
    <x v="4"/>
    <x v="0"/>
    <x v="1370"/>
    <x v="30"/>
    <x v="0"/>
    <x v="22"/>
    <x v="18"/>
    <x v="3"/>
    <x v="74"/>
    <x v="2186"/>
  </r>
  <r>
    <x v="0"/>
    <x v="0"/>
    <x v="22"/>
    <x v="75"/>
    <x v="938"/>
    <x v="1061"/>
    <x v="382"/>
    <x v="973"/>
    <x v="3"/>
    <x v="0"/>
    <x v="1325"/>
    <x v="30"/>
    <x v="0"/>
    <x v="22"/>
    <x v="19"/>
    <x v="0"/>
    <x v="75"/>
    <x v="2187"/>
  </r>
  <r>
    <x v="0"/>
    <x v="0"/>
    <x v="22"/>
    <x v="76"/>
    <x v="892"/>
    <x v="1087"/>
    <x v="310"/>
    <x v="446"/>
    <x v="3"/>
    <x v="0"/>
    <x v="1278"/>
    <x v="29"/>
    <x v="0"/>
    <x v="22"/>
    <x v="19"/>
    <x v="1"/>
    <x v="76"/>
    <x v="2188"/>
  </r>
  <r>
    <x v="0"/>
    <x v="0"/>
    <x v="22"/>
    <x v="77"/>
    <x v="845"/>
    <x v="1102"/>
    <x v="230"/>
    <x v="196"/>
    <x v="2"/>
    <x v="0"/>
    <x v="1233"/>
    <x v="28"/>
    <x v="0"/>
    <x v="22"/>
    <x v="19"/>
    <x v="2"/>
    <x v="77"/>
    <x v="2189"/>
  </r>
  <r>
    <x v="0"/>
    <x v="0"/>
    <x v="22"/>
    <x v="78"/>
    <x v="834"/>
    <x v="1079"/>
    <x v="144"/>
    <x v="532"/>
    <x v="2"/>
    <x v="0"/>
    <x v="1189"/>
    <x v="27"/>
    <x v="0"/>
    <x v="22"/>
    <x v="19"/>
    <x v="3"/>
    <x v="78"/>
    <x v="2190"/>
  </r>
  <r>
    <x v="0"/>
    <x v="0"/>
    <x v="22"/>
    <x v="79"/>
    <x v="859"/>
    <x v="1053"/>
    <x v="113"/>
    <x v="678"/>
    <x v="2"/>
    <x v="0"/>
    <x v="1139"/>
    <x v="27"/>
    <x v="0"/>
    <x v="22"/>
    <x v="20"/>
    <x v="0"/>
    <x v="79"/>
    <x v="2191"/>
  </r>
  <r>
    <x v="0"/>
    <x v="0"/>
    <x v="22"/>
    <x v="80"/>
    <x v="833"/>
    <x v="1065"/>
    <x v="121"/>
    <x v="26"/>
    <x v="2"/>
    <x v="0"/>
    <x v="1098"/>
    <x v="26"/>
    <x v="0"/>
    <x v="22"/>
    <x v="20"/>
    <x v="1"/>
    <x v="80"/>
    <x v="2192"/>
  </r>
  <r>
    <x v="0"/>
    <x v="0"/>
    <x v="22"/>
    <x v="81"/>
    <x v="813"/>
    <x v="1072"/>
    <x v="120"/>
    <x v="158"/>
    <x v="2"/>
    <x v="0"/>
    <x v="1056"/>
    <x v="26"/>
    <x v="0"/>
    <x v="22"/>
    <x v="20"/>
    <x v="2"/>
    <x v="81"/>
    <x v="2193"/>
  </r>
  <r>
    <x v="0"/>
    <x v="0"/>
    <x v="22"/>
    <x v="82"/>
    <x v="826"/>
    <x v="1046"/>
    <x v="103"/>
    <x v="764"/>
    <x v="2"/>
    <x v="0"/>
    <x v="1022"/>
    <x v="25"/>
    <x v="0"/>
    <x v="22"/>
    <x v="20"/>
    <x v="3"/>
    <x v="82"/>
    <x v="2194"/>
  </r>
  <r>
    <x v="0"/>
    <x v="0"/>
    <x v="22"/>
    <x v="83"/>
    <x v="834"/>
    <x v="1038"/>
    <x v="94"/>
    <x v="467"/>
    <x v="2"/>
    <x v="0"/>
    <x v="989"/>
    <x v="25"/>
    <x v="0"/>
    <x v="22"/>
    <x v="21"/>
    <x v="0"/>
    <x v="83"/>
    <x v="2195"/>
  </r>
  <r>
    <x v="0"/>
    <x v="0"/>
    <x v="22"/>
    <x v="84"/>
    <x v="888"/>
    <x v="1032"/>
    <x v="86"/>
    <x v="1097"/>
    <x v="4"/>
    <x v="0"/>
    <x v="962"/>
    <x v="24"/>
    <x v="0"/>
    <x v="22"/>
    <x v="21"/>
    <x v="1"/>
    <x v="84"/>
    <x v="2196"/>
  </r>
  <r>
    <x v="0"/>
    <x v="0"/>
    <x v="22"/>
    <x v="85"/>
    <x v="974"/>
    <x v="969"/>
    <x v="66"/>
    <x v="994"/>
    <x v="4"/>
    <x v="0"/>
    <x v="939"/>
    <x v="24"/>
    <x v="0"/>
    <x v="22"/>
    <x v="21"/>
    <x v="2"/>
    <x v="85"/>
    <x v="2197"/>
  </r>
  <r>
    <x v="0"/>
    <x v="0"/>
    <x v="22"/>
    <x v="86"/>
    <x v="979"/>
    <x v="990"/>
    <x v="45"/>
    <x v="1110"/>
    <x v="5"/>
    <x v="0"/>
    <x v="930"/>
    <x v="24"/>
    <x v="0"/>
    <x v="22"/>
    <x v="21"/>
    <x v="3"/>
    <x v="86"/>
    <x v="2198"/>
  </r>
  <r>
    <x v="0"/>
    <x v="0"/>
    <x v="22"/>
    <x v="87"/>
    <x v="948"/>
    <x v="1029"/>
    <x v="21"/>
    <x v="886"/>
    <x v="4"/>
    <x v="0"/>
    <x v="928"/>
    <x v="24"/>
    <x v="0"/>
    <x v="22"/>
    <x v="22"/>
    <x v="0"/>
    <x v="87"/>
    <x v="2199"/>
  </r>
  <r>
    <x v="0"/>
    <x v="0"/>
    <x v="22"/>
    <x v="88"/>
    <x v="926"/>
    <x v="1069"/>
    <x v="20"/>
    <x v="1023"/>
    <x v="5"/>
    <x v="0"/>
    <x v="925"/>
    <x v="23"/>
    <x v="0"/>
    <x v="22"/>
    <x v="22"/>
    <x v="1"/>
    <x v="88"/>
    <x v="2200"/>
  </r>
  <r>
    <x v="0"/>
    <x v="0"/>
    <x v="22"/>
    <x v="89"/>
    <x v="908"/>
    <x v="1100"/>
    <x v="20"/>
    <x v="1092"/>
    <x v="5"/>
    <x v="0"/>
    <x v="919"/>
    <x v="23"/>
    <x v="0"/>
    <x v="22"/>
    <x v="22"/>
    <x v="2"/>
    <x v="89"/>
    <x v="2201"/>
  </r>
  <r>
    <x v="0"/>
    <x v="0"/>
    <x v="22"/>
    <x v="90"/>
    <x v="881"/>
    <x v="1129"/>
    <x v="37"/>
    <x v="1178"/>
    <x v="6"/>
    <x v="0"/>
    <x v="912"/>
    <x v="22"/>
    <x v="0"/>
    <x v="22"/>
    <x v="22"/>
    <x v="3"/>
    <x v="90"/>
    <x v="2202"/>
  </r>
  <r>
    <x v="0"/>
    <x v="0"/>
    <x v="22"/>
    <x v="91"/>
    <x v="874"/>
    <x v="1149"/>
    <x v="62"/>
    <x v="1105"/>
    <x v="6"/>
    <x v="0"/>
    <x v="903"/>
    <x v="22"/>
    <x v="0"/>
    <x v="22"/>
    <x v="23"/>
    <x v="0"/>
    <x v="91"/>
    <x v="2203"/>
  </r>
  <r>
    <x v="0"/>
    <x v="0"/>
    <x v="22"/>
    <x v="92"/>
    <x v="863"/>
    <x v="1167"/>
    <x v="68"/>
    <x v="1130"/>
    <x v="5"/>
    <x v="0"/>
    <x v="894"/>
    <x v="22"/>
    <x v="0"/>
    <x v="22"/>
    <x v="23"/>
    <x v="1"/>
    <x v="92"/>
    <x v="2204"/>
  </r>
  <r>
    <x v="0"/>
    <x v="0"/>
    <x v="22"/>
    <x v="93"/>
    <x v="855"/>
    <x v="1184"/>
    <x v="45"/>
    <x v="1207"/>
    <x v="6"/>
    <x v="0"/>
    <x v="887"/>
    <x v="22"/>
    <x v="0"/>
    <x v="22"/>
    <x v="23"/>
    <x v="2"/>
    <x v="93"/>
    <x v="2205"/>
  </r>
  <r>
    <x v="0"/>
    <x v="0"/>
    <x v="22"/>
    <x v="94"/>
    <x v="838"/>
    <x v="1198"/>
    <x v="40"/>
    <x v="1144"/>
    <x v="5"/>
    <x v="0"/>
    <x v="876"/>
    <x v="21"/>
    <x v="0"/>
    <x v="22"/>
    <x v="23"/>
    <x v="3"/>
    <x v="94"/>
    <x v="2206"/>
  </r>
  <r>
    <x v="0"/>
    <x v="0"/>
    <x v="22"/>
    <x v="95"/>
    <x v="826"/>
    <x v="1211"/>
    <x v="70"/>
    <x v="1052"/>
    <x v="5"/>
    <x v="0"/>
    <x v="867"/>
    <x v="21"/>
    <x v="0"/>
    <x v="22"/>
    <x v="24"/>
    <x v="0"/>
    <x v="95"/>
    <x v="2207"/>
  </r>
  <r>
    <x v="0"/>
    <x v="0"/>
    <x v="23"/>
    <x v="0"/>
    <x v="825"/>
    <x v="1225"/>
    <x v="53"/>
    <x v="1013"/>
    <x v="4"/>
    <x v="0"/>
    <x v="856"/>
    <x v="20"/>
    <x v="0"/>
    <x v="23"/>
    <x v="0"/>
    <x v="1"/>
    <x v="0"/>
    <x v="2208"/>
  </r>
  <r>
    <x v="0"/>
    <x v="0"/>
    <x v="23"/>
    <x v="1"/>
    <x v="811"/>
    <x v="1229"/>
    <x v="58"/>
    <x v="910"/>
    <x v="5"/>
    <x v="0"/>
    <x v="847"/>
    <x v="20"/>
    <x v="0"/>
    <x v="23"/>
    <x v="0"/>
    <x v="2"/>
    <x v="1"/>
    <x v="2209"/>
  </r>
  <r>
    <x v="0"/>
    <x v="0"/>
    <x v="23"/>
    <x v="2"/>
    <x v="801"/>
    <x v="1238"/>
    <x v="77"/>
    <x v="464"/>
    <x v="4"/>
    <x v="0"/>
    <x v="837"/>
    <x v="20"/>
    <x v="0"/>
    <x v="23"/>
    <x v="0"/>
    <x v="3"/>
    <x v="2"/>
    <x v="2210"/>
  </r>
  <r>
    <x v="0"/>
    <x v="0"/>
    <x v="23"/>
    <x v="3"/>
    <x v="804"/>
    <x v="1245"/>
    <x v="80"/>
    <x v="83"/>
    <x v="3"/>
    <x v="0"/>
    <x v="827"/>
    <x v="20"/>
    <x v="0"/>
    <x v="23"/>
    <x v="1"/>
    <x v="0"/>
    <x v="3"/>
    <x v="2211"/>
  </r>
  <r>
    <x v="0"/>
    <x v="0"/>
    <x v="23"/>
    <x v="4"/>
    <x v="807"/>
    <x v="1251"/>
    <x v="79"/>
    <x v="97"/>
    <x v="2"/>
    <x v="0"/>
    <x v="818"/>
    <x v="19"/>
    <x v="0"/>
    <x v="23"/>
    <x v="1"/>
    <x v="1"/>
    <x v="4"/>
    <x v="2212"/>
  </r>
  <r>
    <x v="0"/>
    <x v="0"/>
    <x v="23"/>
    <x v="5"/>
    <x v="809"/>
    <x v="1256"/>
    <x v="85"/>
    <x v="152"/>
    <x v="3"/>
    <x v="0"/>
    <x v="807"/>
    <x v="19"/>
    <x v="0"/>
    <x v="23"/>
    <x v="1"/>
    <x v="2"/>
    <x v="5"/>
    <x v="2213"/>
  </r>
  <r>
    <x v="0"/>
    <x v="0"/>
    <x v="23"/>
    <x v="6"/>
    <x v="833"/>
    <x v="1263"/>
    <x v="95"/>
    <x v="293"/>
    <x v="3"/>
    <x v="0"/>
    <x v="800"/>
    <x v="18"/>
    <x v="0"/>
    <x v="23"/>
    <x v="1"/>
    <x v="3"/>
    <x v="6"/>
    <x v="2214"/>
  </r>
  <r>
    <x v="0"/>
    <x v="0"/>
    <x v="23"/>
    <x v="7"/>
    <x v="833"/>
    <x v="1264"/>
    <x v="61"/>
    <x v="445"/>
    <x v="4"/>
    <x v="0"/>
    <x v="799"/>
    <x v="18"/>
    <x v="0"/>
    <x v="23"/>
    <x v="2"/>
    <x v="0"/>
    <x v="7"/>
    <x v="2215"/>
  </r>
  <r>
    <x v="0"/>
    <x v="0"/>
    <x v="23"/>
    <x v="8"/>
    <x v="833"/>
    <x v="1260"/>
    <x v="68"/>
    <x v="173"/>
    <x v="4"/>
    <x v="0"/>
    <x v="802"/>
    <x v="18"/>
    <x v="0"/>
    <x v="23"/>
    <x v="2"/>
    <x v="1"/>
    <x v="8"/>
    <x v="2216"/>
  </r>
  <r>
    <x v="0"/>
    <x v="0"/>
    <x v="23"/>
    <x v="9"/>
    <x v="834"/>
    <x v="1252"/>
    <x v="66"/>
    <x v="210"/>
    <x v="2"/>
    <x v="0"/>
    <x v="804"/>
    <x v="18"/>
    <x v="0"/>
    <x v="23"/>
    <x v="2"/>
    <x v="2"/>
    <x v="9"/>
    <x v="2217"/>
  </r>
  <r>
    <x v="0"/>
    <x v="0"/>
    <x v="23"/>
    <x v="10"/>
    <x v="808"/>
    <x v="1250"/>
    <x v="57"/>
    <x v="131"/>
    <x v="2"/>
    <x v="0"/>
    <x v="807"/>
    <x v="17"/>
    <x v="0"/>
    <x v="23"/>
    <x v="2"/>
    <x v="3"/>
    <x v="10"/>
    <x v="2218"/>
  </r>
  <r>
    <x v="0"/>
    <x v="0"/>
    <x v="23"/>
    <x v="11"/>
    <x v="805"/>
    <x v="1257"/>
    <x v="85"/>
    <x v="124"/>
    <x v="3"/>
    <x v="0"/>
    <x v="809"/>
    <x v="17"/>
    <x v="0"/>
    <x v="23"/>
    <x v="3"/>
    <x v="0"/>
    <x v="11"/>
    <x v="2219"/>
  </r>
  <r>
    <x v="0"/>
    <x v="0"/>
    <x v="23"/>
    <x v="12"/>
    <x v="818"/>
    <x v="1254"/>
    <x v="106"/>
    <x v="759"/>
    <x v="6"/>
    <x v="0"/>
    <x v="812"/>
    <x v="16"/>
    <x v="0"/>
    <x v="23"/>
    <x v="3"/>
    <x v="1"/>
    <x v="12"/>
    <x v="2220"/>
  </r>
  <r>
    <x v="0"/>
    <x v="0"/>
    <x v="23"/>
    <x v="13"/>
    <x v="820"/>
    <x v="1253"/>
    <x v="84"/>
    <x v="657"/>
    <x v="5"/>
    <x v="0"/>
    <x v="817"/>
    <x v="16"/>
    <x v="0"/>
    <x v="23"/>
    <x v="3"/>
    <x v="2"/>
    <x v="13"/>
    <x v="2221"/>
  </r>
  <r>
    <x v="0"/>
    <x v="0"/>
    <x v="23"/>
    <x v="14"/>
    <x v="821"/>
    <x v="1253"/>
    <x v="74"/>
    <x v="420"/>
    <x v="3"/>
    <x v="0"/>
    <x v="825"/>
    <x v="15"/>
    <x v="0"/>
    <x v="23"/>
    <x v="3"/>
    <x v="3"/>
    <x v="14"/>
    <x v="2222"/>
  </r>
  <r>
    <x v="0"/>
    <x v="0"/>
    <x v="23"/>
    <x v="15"/>
    <x v="828"/>
    <x v="1251"/>
    <x v="74"/>
    <x v="83"/>
    <x v="2"/>
    <x v="0"/>
    <x v="831"/>
    <x v="15"/>
    <x v="0"/>
    <x v="23"/>
    <x v="4"/>
    <x v="0"/>
    <x v="15"/>
    <x v="2223"/>
  </r>
  <r>
    <x v="0"/>
    <x v="0"/>
    <x v="23"/>
    <x v="16"/>
    <x v="833"/>
    <x v="1251"/>
    <x v="84"/>
    <x v="88"/>
    <x v="2"/>
    <x v="0"/>
    <x v="838"/>
    <x v="16"/>
    <x v="0"/>
    <x v="23"/>
    <x v="4"/>
    <x v="1"/>
    <x v="16"/>
    <x v="2224"/>
  </r>
  <r>
    <x v="0"/>
    <x v="0"/>
    <x v="23"/>
    <x v="17"/>
    <x v="840"/>
    <x v="1249"/>
    <x v="81"/>
    <x v="211"/>
    <x v="2"/>
    <x v="0"/>
    <x v="844"/>
    <x v="15"/>
    <x v="0"/>
    <x v="23"/>
    <x v="4"/>
    <x v="2"/>
    <x v="17"/>
    <x v="2225"/>
  </r>
  <r>
    <x v="0"/>
    <x v="0"/>
    <x v="23"/>
    <x v="18"/>
    <x v="838"/>
    <x v="1250"/>
    <x v="75"/>
    <x v="25"/>
    <x v="1"/>
    <x v="0"/>
    <x v="850"/>
    <x v="15"/>
    <x v="0"/>
    <x v="23"/>
    <x v="4"/>
    <x v="3"/>
    <x v="18"/>
    <x v="2226"/>
  </r>
  <r>
    <x v="0"/>
    <x v="0"/>
    <x v="23"/>
    <x v="19"/>
    <x v="845"/>
    <x v="1248"/>
    <x v="56"/>
    <x v="106"/>
    <x v="2"/>
    <x v="0"/>
    <x v="857"/>
    <x v="15"/>
    <x v="0"/>
    <x v="23"/>
    <x v="5"/>
    <x v="0"/>
    <x v="19"/>
    <x v="2227"/>
  </r>
  <r>
    <x v="0"/>
    <x v="0"/>
    <x v="23"/>
    <x v="20"/>
    <x v="856"/>
    <x v="1245"/>
    <x v="60"/>
    <x v="309"/>
    <x v="2"/>
    <x v="0"/>
    <x v="863"/>
    <x v="15"/>
    <x v="0"/>
    <x v="23"/>
    <x v="5"/>
    <x v="1"/>
    <x v="20"/>
    <x v="2228"/>
  </r>
  <r>
    <x v="0"/>
    <x v="0"/>
    <x v="23"/>
    <x v="21"/>
    <x v="844"/>
    <x v="1249"/>
    <x v="61"/>
    <x v="432"/>
    <x v="2"/>
    <x v="0"/>
    <x v="868"/>
    <x v="14"/>
    <x v="0"/>
    <x v="23"/>
    <x v="5"/>
    <x v="2"/>
    <x v="21"/>
    <x v="2229"/>
  </r>
  <r>
    <x v="0"/>
    <x v="0"/>
    <x v="23"/>
    <x v="22"/>
    <x v="847"/>
    <x v="1251"/>
    <x v="37"/>
    <x v="542"/>
    <x v="2"/>
    <x v="0"/>
    <x v="873"/>
    <x v="14"/>
    <x v="0"/>
    <x v="23"/>
    <x v="5"/>
    <x v="3"/>
    <x v="22"/>
    <x v="2230"/>
  </r>
  <r>
    <x v="0"/>
    <x v="0"/>
    <x v="23"/>
    <x v="23"/>
    <x v="841"/>
    <x v="1254"/>
    <x v="42"/>
    <x v="636"/>
    <x v="3"/>
    <x v="0"/>
    <x v="878"/>
    <x v="14"/>
    <x v="0"/>
    <x v="23"/>
    <x v="6"/>
    <x v="0"/>
    <x v="23"/>
    <x v="2231"/>
  </r>
  <r>
    <x v="0"/>
    <x v="0"/>
    <x v="23"/>
    <x v="24"/>
    <x v="832"/>
    <x v="1257"/>
    <x v="61"/>
    <x v="340"/>
    <x v="2"/>
    <x v="0"/>
    <x v="882"/>
    <x v="14"/>
    <x v="0"/>
    <x v="23"/>
    <x v="6"/>
    <x v="1"/>
    <x v="24"/>
    <x v="2232"/>
  </r>
  <r>
    <x v="0"/>
    <x v="0"/>
    <x v="23"/>
    <x v="25"/>
    <x v="824"/>
    <x v="1259"/>
    <x v="98"/>
    <x v="312"/>
    <x v="2"/>
    <x v="0"/>
    <x v="884"/>
    <x v="14"/>
    <x v="0"/>
    <x v="23"/>
    <x v="6"/>
    <x v="2"/>
    <x v="25"/>
    <x v="2233"/>
  </r>
  <r>
    <x v="0"/>
    <x v="0"/>
    <x v="23"/>
    <x v="26"/>
    <x v="820"/>
    <x v="1262"/>
    <x v="282"/>
    <x v="336"/>
    <x v="2"/>
    <x v="0"/>
    <x v="886"/>
    <x v="13"/>
    <x v="0"/>
    <x v="23"/>
    <x v="6"/>
    <x v="3"/>
    <x v="26"/>
    <x v="2234"/>
  </r>
  <r>
    <x v="0"/>
    <x v="0"/>
    <x v="23"/>
    <x v="27"/>
    <x v="819"/>
    <x v="1264"/>
    <x v="336"/>
    <x v="135"/>
    <x v="2"/>
    <x v="0"/>
    <x v="886"/>
    <x v="13"/>
    <x v="0"/>
    <x v="23"/>
    <x v="7"/>
    <x v="0"/>
    <x v="27"/>
    <x v="2235"/>
  </r>
  <r>
    <x v="0"/>
    <x v="0"/>
    <x v="23"/>
    <x v="28"/>
    <x v="829"/>
    <x v="1264"/>
    <x v="377"/>
    <x v="537"/>
    <x v="4"/>
    <x v="0"/>
    <x v="888"/>
    <x v="13"/>
    <x v="0"/>
    <x v="23"/>
    <x v="7"/>
    <x v="1"/>
    <x v="28"/>
    <x v="2236"/>
  </r>
  <r>
    <x v="0"/>
    <x v="0"/>
    <x v="23"/>
    <x v="29"/>
    <x v="841"/>
    <x v="1264"/>
    <x v="409"/>
    <x v="400"/>
    <x v="3"/>
    <x v="0"/>
    <x v="889"/>
    <x v="13"/>
    <x v="0"/>
    <x v="23"/>
    <x v="7"/>
    <x v="2"/>
    <x v="29"/>
    <x v="2237"/>
  </r>
  <r>
    <x v="0"/>
    <x v="0"/>
    <x v="23"/>
    <x v="30"/>
    <x v="848"/>
    <x v="1263"/>
    <x v="441"/>
    <x v="467"/>
    <x v="4"/>
    <x v="0"/>
    <x v="892"/>
    <x v="13"/>
    <x v="0"/>
    <x v="23"/>
    <x v="7"/>
    <x v="3"/>
    <x v="30"/>
    <x v="2238"/>
  </r>
  <r>
    <x v="0"/>
    <x v="0"/>
    <x v="23"/>
    <x v="31"/>
    <x v="845"/>
    <x v="1266"/>
    <x v="513"/>
    <x v="625"/>
    <x v="4"/>
    <x v="0"/>
    <x v="897"/>
    <x v="13"/>
    <x v="0"/>
    <x v="23"/>
    <x v="8"/>
    <x v="0"/>
    <x v="31"/>
    <x v="2239"/>
  </r>
  <r>
    <x v="0"/>
    <x v="0"/>
    <x v="23"/>
    <x v="32"/>
    <x v="851"/>
    <x v="1269"/>
    <x v="642"/>
    <x v="1113"/>
    <x v="5"/>
    <x v="0"/>
    <x v="904"/>
    <x v="14"/>
    <x v="0"/>
    <x v="23"/>
    <x v="8"/>
    <x v="1"/>
    <x v="32"/>
    <x v="2240"/>
  </r>
  <r>
    <x v="0"/>
    <x v="0"/>
    <x v="23"/>
    <x v="33"/>
    <x v="868"/>
    <x v="1262"/>
    <x v="674"/>
    <x v="1155"/>
    <x v="7"/>
    <x v="0"/>
    <x v="915"/>
    <x v="18"/>
    <x v="0"/>
    <x v="23"/>
    <x v="8"/>
    <x v="2"/>
    <x v="33"/>
    <x v="2241"/>
  </r>
  <r>
    <x v="0"/>
    <x v="0"/>
    <x v="23"/>
    <x v="34"/>
    <x v="879"/>
    <x v="1257"/>
    <x v="664"/>
    <x v="1122"/>
    <x v="7"/>
    <x v="0"/>
    <x v="929"/>
    <x v="16"/>
    <x v="0"/>
    <x v="23"/>
    <x v="8"/>
    <x v="3"/>
    <x v="34"/>
    <x v="2242"/>
  </r>
  <r>
    <x v="0"/>
    <x v="0"/>
    <x v="23"/>
    <x v="35"/>
    <x v="881"/>
    <x v="1255"/>
    <x v="624"/>
    <x v="1068"/>
    <x v="7"/>
    <x v="0"/>
    <x v="942"/>
    <x v="14"/>
    <x v="0"/>
    <x v="23"/>
    <x v="9"/>
    <x v="0"/>
    <x v="35"/>
    <x v="2243"/>
  </r>
  <r>
    <x v="0"/>
    <x v="0"/>
    <x v="23"/>
    <x v="36"/>
    <x v="887"/>
    <x v="1253"/>
    <x v="747"/>
    <x v="843"/>
    <x v="5"/>
    <x v="0"/>
    <x v="957"/>
    <x v="17"/>
    <x v="0"/>
    <x v="23"/>
    <x v="9"/>
    <x v="1"/>
    <x v="36"/>
    <x v="2244"/>
  </r>
  <r>
    <x v="0"/>
    <x v="0"/>
    <x v="23"/>
    <x v="37"/>
    <x v="905"/>
    <x v="1246"/>
    <x v="777"/>
    <x v="895"/>
    <x v="6"/>
    <x v="0"/>
    <x v="969"/>
    <x v="39"/>
    <x v="0"/>
    <x v="23"/>
    <x v="9"/>
    <x v="2"/>
    <x v="37"/>
    <x v="2245"/>
  </r>
  <r>
    <x v="0"/>
    <x v="0"/>
    <x v="23"/>
    <x v="38"/>
    <x v="921"/>
    <x v="1237"/>
    <x v="864"/>
    <x v="1186"/>
    <x v="6"/>
    <x v="0"/>
    <x v="983"/>
    <x v="55"/>
    <x v="0"/>
    <x v="23"/>
    <x v="9"/>
    <x v="3"/>
    <x v="38"/>
    <x v="2246"/>
  </r>
  <r>
    <x v="0"/>
    <x v="0"/>
    <x v="23"/>
    <x v="39"/>
    <x v="938"/>
    <x v="1229"/>
    <x v="882"/>
    <x v="1160"/>
    <x v="6"/>
    <x v="0"/>
    <x v="1006"/>
    <x v="72"/>
    <x v="0"/>
    <x v="23"/>
    <x v="10"/>
    <x v="0"/>
    <x v="39"/>
    <x v="2247"/>
  </r>
  <r>
    <x v="0"/>
    <x v="0"/>
    <x v="23"/>
    <x v="40"/>
    <x v="935"/>
    <x v="1231"/>
    <x v="816"/>
    <x v="1185"/>
    <x v="6"/>
    <x v="0"/>
    <x v="1028"/>
    <x v="68"/>
    <x v="0"/>
    <x v="23"/>
    <x v="10"/>
    <x v="1"/>
    <x v="40"/>
    <x v="2248"/>
  </r>
  <r>
    <x v="0"/>
    <x v="0"/>
    <x v="23"/>
    <x v="41"/>
    <x v="945"/>
    <x v="1228"/>
    <x v="813"/>
    <x v="1156"/>
    <x v="6"/>
    <x v="0"/>
    <x v="1046"/>
    <x v="66"/>
    <x v="0"/>
    <x v="23"/>
    <x v="10"/>
    <x v="2"/>
    <x v="41"/>
    <x v="2249"/>
  </r>
  <r>
    <x v="0"/>
    <x v="0"/>
    <x v="23"/>
    <x v="42"/>
    <x v="961"/>
    <x v="1217"/>
    <x v="841"/>
    <x v="684"/>
    <x v="5"/>
    <x v="0"/>
    <x v="1060"/>
    <x v="63"/>
    <x v="0"/>
    <x v="23"/>
    <x v="10"/>
    <x v="3"/>
    <x v="42"/>
    <x v="2250"/>
  </r>
  <r>
    <x v="0"/>
    <x v="0"/>
    <x v="23"/>
    <x v="43"/>
    <x v="960"/>
    <x v="1218"/>
    <x v="772"/>
    <x v="838"/>
    <x v="6"/>
    <x v="0"/>
    <x v="1076"/>
    <x v="59"/>
    <x v="0"/>
    <x v="23"/>
    <x v="11"/>
    <x v="0"/>
    <x v="43"/>
    <x v="2251"/>
  </r>
  <r>
    <x v="0"/>
    <x v="0"/>
    <x v="23"/>
    <x v="44"/>
    <x v="959"/>
    <x v="1219"/>
    <x v="808"/>
    <x v="860"/>
    <x v="6"/>
    <x v="0"/>
    <x v="1091"/>
    <x v="65"/>
    <x v="0"/>
    <x v="23"/>
    <x v="11"/>
    <x v="1"/>
    <x v="44"/>
    <x v="2252"/>
  </r>
  <r>
    <x v="0"/>
    <x v="0"/>
    <x v="23"/>
    <x v="45"/>
    <x v="966"/>
    <x v="1216"/>
    <x v="872"/>
    <x v="1125"/>
    <x v="6"/>
    <x v="0"/>
    <x v="1100"/>
    <x v="67"/>
    <x v="0"/>
    <x v="23"/>
    <x v="11"/>
    <x v="2"/>
    <x v="45"/>
    <x v="2253"/>
  </r>
  <r>
    <x v="0"/>
    <x v="0"/>
    <x v="23"/>
    <x v="46"/>
    <x v="977"/>
    <x v="1209"/>
    <x v="891"/>
    <x v="1107"/>
    <x v="7"/>
    <x v="0"/>
    <x v="1110"/>
    <x v="70"/>
    <x v="0"/>
    <x v="23"/>
    <x v="11"/>
    <x v="3"/>
    <x v="46"/>
    <x v="2254"/>
  </r>
  <r>
    <x v="0"/>
    <x v="0"/>
    <x v="23"/>
    <x v="47"/>
    <x v="997"/>
    <x v="1202"/>
    <x v="875"/>
    <x v="728"/>
    <x v="5"/>
    <x v="0"/>
    <x v="1119"/>
    <x v="66"/>
    <x v="0"/>
    <x v="23"/>
    <x v="12"/>
    <x v="0"/>
    <x v="47"/>
    <x v="2255"/>
  </r>
  <r>
    <x v="0"/>
    <x v="0"/>
    <x v="23"/>
    <x v="48"/>
    <x v="1002"/>
    <x v="1200"/>
    <x v="781"/>
    <x v="811"/>
    <x v="6"/>
    <x v="0"/>
    <x v="1132"/>
    <x v="56"/>
    <x v="0"/>
    <x v="23"/>
    <x v="12"/>
    <x v="1"/>
    <x v="48"/>
    <x v="2256"/>
  </r>
  <r>
    <x v="0"/>
    <x v="0"/>
    <x v="23"/>
    <x v="49"/>
    <x v="999"/>
    <x v="1207"/>
    <x v="670"/>
    <x v="589"/>
    <x v="4"/>
    <x v="0"/>
    <x v="1143"/>
    <x v="45"/>
    <x v="0"/>
    <x v="23"/>
    <x v="12"/>
    <x v="2"/>
    <x v="49"/>
    <x v="2257"/>
  </r>
  <r>
    <x v="0"/>
    <x v="0"/>
    <x v="23"/>
    <x v="50"/>
    <x v="1006"/>
    <x v="1209"/>
    <x v="705"/>
    <x v="292"/>
    <x v="4"/>
    <x v="0"/>
    <x v="1148"/>
    <x v="44"/>
    <x v="0"/>
    <x v="23"/>
    <x v="12"/>
    <x v="3"/>
    <x v="50"/>
    <x v="2258"/>
  </r>
  <r>
    <x v="0"/>
    <x v="0"/>
    <x v="23"/>
    <x v="51"/>
    <x v="1014"/>
    <x v="1214"/>
    <x v="782"/>
    <x v="793"/>
    <x v="6"/>
    <x v="0"/>
    <x v="1150"/>
    <x v="50"/>
    <x v="0"/>
    <x v="23"/>
    <x v="13"/>
    <x v="0"/>
    <x v="51"/>
    <x v="2259"/>
  </r>
  <r>
    <x v="0"/>
    <x v="0"/>
    <x v="23"/>
    <x v="52"/>
    <x v="1011"/>
    <x v="1227"/>
    <x v="767"/>
    <x v="719"/>
    <x v="6"/>
    <x v="0"/>
    <x v="1151"/>
    <x v="56"/>
    <x v="0"/>
    <x v="23"/>
    <x v="13"/>
    <x v="1"/>
    <x v="52"/>
    <x v="2260"/>
  </r>
  <r>
    <x v="0"/>
    <x v="0"/>
    <x v="23"/>
    <x v="53"/>
    <x v="1024"/>
    <x v="1232"/>
    <x v="928"/>
    <x v="985"/>
    <x v="7"/>
    <x v="0"/>
    <x v="1155"/>
    <x v="68"/>
    <x v="0"/>
    <x v="23"/>
    <x v="13"/>
    <x v="2"/>
    <x v="53"/>
    <x v="2261"/>
  </r>
  <r>
    <x v="0"/>
    <x v="0"/>
    <x v="23"/>
    <x v="54"/>
    <x v="1090"/>
    <x v="1207"/>
    <x v="973"/>
    <x v="1082"/>
    <x v="7"/>
    <x v="0"/>
    <x v="1162"/>
    <x v="68"/>
    <x v="0"/>
    <x v="23"/>
    <x v="13"/>
    <x v="3"/>
    <x v="54"/>
    <x v="2262"/>
  </r>
  <r>
    <x v="0"/>
    <x v="0"/>
    <x v="23"/>
    <x v="55"/>
    <x v="1168"/>
    <x v="1169"/>
    <x v="1200"/>
    <x v="793"/>
    <x v="7"/>
    <x v="0"/>
    <x v="1177"/>
    <x v="66"/>
    <x v="0"/>
    <x v="23"/>
    <x v="14"/>
    <x v="0"/>
    <x v="55"/>
    <x v="2263"/>
  </r>
  <r>
    <x v="0"/>
    <x v="0"/>
    <x v="23"/>
    <x v="56"/>
    <x v="1273"/>
    <x v="1105"/>
    <x v="1250"/>
    <x v="969"/>
    <x v="6"/>
    <x v="0"/>
    <x v="1203"/>
    <x v="64"/>
    <x v="0"/>
    <x v="23"/>
    <x v="14"/>
    <x v="1"/>
    <x v="56"/>
    <x v="2264"/>
  </r>
  <r>
    <x v="0"/>
    <x v="0"/>
    <x v="23"/>
    <x v="57"/>
    <x v="1299"/>
    <x v="1084"/>
    <x v="991"/>
    <x v="928"/>
    <x v="7"/>
    <x v="0"/>
    <x v="1242"/>
    <x v="64"/>
    <x v="0"/>
    <x v="23"/>
    <x v="14"/>
    <x v="2"/>
    <x v="57"/>
    <x v="2265"/>
  </r>
  <r>
    <x v="0"/>
    <x v="0"/>
    <x v="23"/>
    <x v="58"/>
    <x v="1298"/>
    <x v="1069"/>
    <x v="829"/>
    <x v="848"/>
    <x v="6"/>
    <x v="0"/>
    <x v="1275"/>
    <x v="53"/>
    <x v="0"/>
    <x v="23"/>
    <x v="14"/>
    <x v="3"/>
    <x v="58"/>
    <x v="2266"/>
  </r>
  <r>
    <x v="0"/>
    <x v="0"/>
    <x v="23"/>
    <x v="59"/>
    <x v="1310"/>
    <x v="1037"/>
    <x v="1042"/>
    <x v="911"/>
    <x v="6"/>
    <x v="0"/>
    <x v="1295"/>
    <x v="64"/>
    <x v="0"/>
    <x v="23"/>
    <x v="15"/>
    <x v="0"/>
    <x v="59"/>
    <x v="2267"/>
  </r>
  <r>
    <x v="0"/>
    <x v="0"/>
    <x v="23"/>
    <x v="60"/>
    <x v="1350"/>
    <x v="1013"/>
    <x v="959"/>
    <x v="549"/>
    <x v="5"/>
    <x v="0"/>
    <x v="1316"/>
    <x v="64"/>
    <x v="0"/>
    <x v="23"/>
    <x v="15"/>
    <x v="1"/>
    <x v="60"/>
    <x v="2268"/>
  </r>
  <r>
    <x v="0"/>
    <x v="0"/>
    <x v="23"/>
    <x v="61"/>
    <x v="1379"/>
    <x v="982"/>
    <x v="1098"/>
    <x v="589"/>
    <x v="5"/>
    <x v="0"/>
    <x v="1339"/>
    <x v="62"/>
    <x v="0"/>
    <x v="23"/>
    <x v="15"/>
    <x v="2"/>
    <x v="61"/>
    <x v="2269"/>
  </r>
  <r>
    <x v="0"/>
    <x v="0"/>
    <x v="23"/>
    <x v="62"/>
    <x v="1378"/>
    <x v="967"/>
    <x v="895"/>
    <x v="725"/>
    <x v="5"/>
    <x v="0"/>
    <x v="1355"/>
    <x v="62"/>
    <x v="0"/>
    <x v="23"/>
    <x v="15"/>
    <x v="3"/>
    <x v="62"/>
    <x v="2270"/>
  </r>
  <r>
    <x v="0"/>
    <x v="0"/>
    <x v="23"/>
    <x v="63"/>
    <x v="1346"/>
    <x v="984"/>
    <x v="833"/>
    <x v="503"/>
    <x v="3"/>
    <x v="0"/>
    <x v="1381"/>
    <x v="48"/>
    <x v="0"/>
    <x v="23"/>
    <x v="16"/>
    <x v="0"/>
    <x v="63"/>
    <x v="2271"/>
  </r>
  <r>
    <x v="0"/>
    <x v="0"/>
    <x v="23"/>
    <x v="64"/>
    <x v="1316"/>
    <x v="984"/>
    <x v="806"/>
    <x v="905"/>
    <x v="6"/>
    <x v="0"/>
    <x v="1394"/>
    <x v="62"/>
    <x v="0"/>
    <x v="23"/>
    <x v="16"/>
    <x v="1"/>
    <x v="64"/>
    <x v="2272"/>
  </r>
  <r>
    <x v="0"/>
    <x v="0"/>
    <x v="23"/>
    <x v="65"/>
    <x v="1308"/>
    <x v="984"/>
    <x v="838"/>
    <x v="763"/>
    <x v="5"/>
    <x v="0"/>
    <x v="1396"/>
    <x v="63"/>
    <x v="0"/>
    <x v="23"/>
    <x v="16"/>
    <x v="2"/>
    <x v="65"/>
    <x v="2273"/>
  </r>
  <r>
    <x v="0"/>
    <x v="0"/>
    <x v="23"/>
    <x v="66"/>
    <x v="1311"/>
    <x v="977"/>
    <x v="766"/>
    <x v="612"/>
    <x v="4"/>
    <x v="0"/>
    <x v="1392"/>
    <x v="41"/>
    <x v="0"/>
    <x v="23"/>
    <x v="16"/>
    <x v="3"/>
    <x v="66"/>
    <x v="2274"/>
  </r>
  <r>
    <x v="0"/>
    <x v="0"/>
    <x v="23"/>
    <x v="67"/>
    <x v="1298"/>
    <x v="987"/>
    <x v="705"/>
    <x v="565"/>
    <x v="4"/>
    <x v="0"/>
    <x v="1386"/>
    <x v="38"/>
    <x v="0"/>
    <x v="23"/>
    <x v="17"/>
    <x v="0"/>
    <x v="67"/>
    <x v="2275"/>
  </r>
  <r>
    <x v="0"/>
    <x v="0"/>
    <x v="23"/>
    <x v="68"/>
    <x v="1284"/>
    <x v="996"/>
    <x v="694"/>
    <x v="482"/>
    <x v="4"/>
    <x v="0"/>
    <x v="1380"/>
    <x v="37"/>
    <x v="0"/>
    <x v="23"/>
    <x v="17"/>
    <x v="1"/>
    <x v="68"/>
    <x v="2276"/>
  </r>
  <r>
    <x v="0"/>
    <x v="0"/>
    <x v="23"/>
    <x v="69"/>
    <x v="1269"/>
    <x v="1009"/>
    <x v="551"/>
    <x v="553"/>
    <x v="5"/>
    <x v="0"/>
    <x v="1369"/>
    <x v="34"/>
    <x v="0"/>
    <x v="23"/>
    <x v="17"/>
    <x v="2"/>
    <x v="69"/>
    <x v="2277"/>
  </r>
  <r>
    <x v="0"/>
    <x v="0"/>
    <x v="23"/>
    <x v="70"/>
    <x v="1254"/>
    <x v="1021"/>
    <x v="484"/>
    <x v="494"/>
    <x v="4"/>
    <x v="0"/>
    <x v="1354"/>
    <x v="33"/>
    <x v="0"/>
    <x v="23"/>
    <x v="17"/>
    <x v="3"/>
    <x v="70"/>
    <x v="2278"/>
  </r>
  <r>
    <x v="0"/>
    <x v="0"/>
    <x v="23"/>
    <x v="71"/>
    <x v="1236"/>
    <x v="1036"/>
    <x v="459"/>
    <x v="270"/>
    <x v="2"/>
    <x v="0"/>
    <x v="1347"/>
    <x v="32"/>
    <x v="0"/>
    <x v="23"/>
    <x v="18"/>
    <x v="0"/>
    <x v="71"/>
    <x v="2279"/>
  </r>
  <r>
    <x v="0"/>
    <x v="0"/>
    <x v="23"/>
    <x v="72"/>
    <x v="1225"/>
    <x v="1045"/>
    <x v="408"/>
    <x v="243"/>
    <x v="2"/>
    <x v="0"/>
    <x v="1332"/>
    <x v="31"/>
    <x v="0"/>
    <x v="23"/>
    <x v="18"/>
    <x v="1"/>
    <x v="72"/>
    <x v="2280"/>
  </r>
  <r>
    <x v="0"/>
    <x v="0"/>
    <x v="23"/>
    <x v="73"/>
    <x v="1208"/>
    <x v="1058"/>
    <x v="394"/>
    <x v="672"/>
    <x v="6"/>
    <x v="0"/>
    <x v="1315"/>
    <x v="30"/>
    <x v="0"/>
    <x v="23"/>
    <x v="18"/>
    <x v="2"/>
    <x v="73"/>
    <x v="2281"/>
  </r>
  <r>
    <x v="0"/>
    <x v="0"/>
    <x v="23"/>
    <x v="74"/>
    <x v="1178"/>
    <x v="1094"/>
    <x v="338"/>
    <x v="282"/>
    <x v="3"/>
    <x v="2"/>
    <x v="1296"/>
    <x v="30"/>
    <x v="0"/>
    <x v="23"/>
    <x v="18"/>
    <x v="3"/>
    <x v="74"/>
    <x v="2282"/>
  </r>
  <r>
    <x v="0"/>
    <x v="0"/>
    <x v="23"/>
    <x v="75"/>
    <x v="1110"/>
    <x v="1151"/>
    <x v="295"/>
    <x v="238"/>
    <x v="5"/>
    <x v="4"/>
    <x v="1273"/>
    <x v="29"/>
    <x v="0"/>
    <x v="23"/>
    <x v="19"/>
    <x v="0"/>
    <x v="75"/>
    <x v="2283"/>
  </r>
  <r>
    <x v="0"/>
    <x v="0"/>
    <x v="23"/>
    <x v="76"/>
    <x v="1063"/>
    <x v="1193"/>
    <x v="228"/>
    <x v="447"/>
    <x v="3"/>
    <x v="7"/>
    <x v="1244"/>
    <x v="28"/>
    <x v="0"/>
    <x v="23"/>
    <x v="19"/>
    <x v="1"/>
    <x v="76"/>
    <x v="2284"/>
  </r>
  <r>
    <x v="0"/>
    <x v="0"/>
    <x v="23"/>
    <x v="77"/>
    <x v="1027"/>
    <x v="1216"/>
    <x v="113"/>
    <x v="295"/>
    <x v="3"/>
    <x v="5"/>
    <x v="1207"/>
    <x v="28"/>
    <x v="0"/>
    <x v="23"/>
    <x v="19"/>
    <x v="2"/>
    <x v="77"/>
    <x v="2285"/>
  </r>
  <r>
    <x v="0"/>
    <x v="0"/>
    <x v="23"/>
    <x v="78"/>
    <x v="1004"/>
    <x v="1222"/>
    <x v="109"/>
    <x v="495"/>
    <x v="4"/>
    <x v="3"/>
    <x v="1176"/>
    <x v="28"/>
    <x v="0"/>
    <x v="23"/>
    <x v="19"/>
    <x v="3"/>
    <x v="78"/>
    <x v="2286"/>
  </r>
  <r>
    <x v="0"/>
    <x v="0"/>
    <x v="23"/>
    <x v="79"/>
    <x v="983"/>
    <x v="1224"/>
    <x v="96"/>
    <x v="367"/>
    <x v="4"/>
    <x v="2"/>
    <x v="1142"/>
    <x v="27"/>
    <x v="0"/>
    <x v="23"/>
    <x v="20"/>
    <x v="0"/>
    <x v="79"/>
    <x v="2287"/>
  </r>
  <r>
    <x v="0"/>
    <x v="0"/>
    <x v="23"/>
    <x v="80"/>
    <x v="967"/>
    <x v="1227"/>
    <x v="100"/>
    <x v="111"/>
    <x v="2"/>
    <x v="2"/>
    <x v="1116"/>
    <x v="26"/>
    <x v="0"/>
    <x v="23"/>
    <x v="20"/>
    <x v="1"/>
    <x v="80"/>
    <x v="2288"/>
  </r>
  <r>
    <x v="0"/>
    <x v="0"/>
    <x v="23"/>
    <x v="81"/>
    <x v="949"/>
    <x v="1234"/>
    <x v="92"/>
    <x v="315"/>
    <x v="4"/>
    <x v="2"/>
    <x v="1090"/>
    <x v="26"/>
    <x v="0"/>
    <x v="23"/>
    <x v="20"/>
    <x v="2"/>
    <x v="81"/>
    <x v="2289"/>
  </r>
  <r>
    <x v="0"/>
    <x v="0"/>
    <x v="23"/>
    <x v="82"/>
    <x v="945"/>
    <x v="1238"/>
    <x v="83"/>
    <x v="318"/>
    <x v="3"/>
    <x v="0"/>
    <x v="1064"/>
    <x v="26"/>
    <x v="0"/>
    <x v="23"/>
    <x v="20"/>
    <x v="3"/>
    <x v="82"/>
    <x v="2290"/>
  </r>
  <r>
    <x v="0"/>
    <x v="0"/>
    <x v="23"/>
    <x v="83"/>
    <x v="947"/>
    <x v="1234"/>
    <x v="84"/>
    <x v="467"/>
    <x v="5"/>
    <x v="0"/>
    <x v="1045"/>
    <x v="25"/>
    <x v="0"/>
    <x v="23"/>
    <x v="21"/>
    <x v="0"/>
    <x v="83"/>
    <x v="2291"/>
  </r>
  <r>
    <x v="0"/>
    <x v="0"/>
    <x v="23"/>
    <x v="84"/>
    <x v="954"/>
    <x v="1228"/>
    <x v="80"/>
    <x v="651"/>
    <x v="4"/>
    <x v="0"/>
    <x v="1031"/>
    <x v="25"/>
    <x v="0"/>
    <x v="23"/>
    <x v="21"/>
    <x v="1"/>
    <x v="84"/>
    <x v="2292"/>
  </r>
  <r>
    <x v="0"/>
    <x v="0"/>
    <x v="23"/>
    <x v="85"/>
    <x v="965"/>
    <x v="1225"/>
    <x v="65"/>
    <x v="489"/>
    <x v="4"/>
    <x v="0"/>
    <x v="1017"/>
    <x v="24"/>
    <x v="0"/>
    <x v="23"/>
    <x v="21"/>
    <x v="2"/>
    <x v="85"/>
    <x v="2293"/>
  </r>
  <r>
    <x v="0"/>
    <x v="0"/>
    <x v="23"/>
    <x v="86"/>
    <x v="978"/>
    <x v="1221"/>
    <x v="67"/>
    <x v="724"/>
    <x v="7"/>
    <x v="0"/>
    <x v="1006"/>
    <x v="24"/>
    <x v="0"/>
    <x v="23"/>
    <x v="21"/>
    <x v="3"/>
    <x v="86"/>
    <x v="2294"/>
  </r>
  <r>
    <x v="0"/>
    <x v="0"/>
    <x v="23"/>
    <x v="87"/>
    <x v="990"/>
    <x v="1222"/>
    <x v="62"/>
    <x v="820"/>
    <x v="7"/>
    <x v="0"/>
    <x v="996"/>
    <x v="24"/>
    <x v="0"/>
    <x v="23"/>
    <x v="22"/>
    <x v="0"/>
    <x v="87"/>
    <x v="2295"/>
  </r>
  <r>
    <x v="0"/>
    <x v="0"/>
    <x v="23"/>
    <x v="88"/>
    <x v="1000"/>
    <x v="1224"/>
    <x v="47"/>
    <x v="952"/>
    <x v="7"/>
    <x v="4"/>
    <x v="992"/>
    <x v="24"/>
    <x v="0"/>
    <x v="23"/>
    <x v="22"/>
    <x v="1"/>
    <x v="88"/>
    <x v="2296"/>
  </r>
  <r>
    <x v="0"/>
    <x v="0"/>
    <x v="23"/>
    <x v="89"/>
    <x v="984"/>
    <x v="1243"/>
    <x v="38"/>
    <x v="813"/>
    <x v="5"/>
    <x v="9"/>
    <x v="988"/>
    <x v="23"/>
    <x v="0"/>
    <x v="23"/>
    <x v="22"/>
    <x v="2"/>
    <x v="89"/>
    <x v="2297"/>
  </r>
  <r>
    <x v="0"/>
    <x v="0"/>
    <x v="23"/>
    <x v="90"/>
    <x v="976"/>
    <x v="1258"/>
    <x v="39"/>
    <x v="754"/>
    <x v="6"/>
    <x v="12"/>
    <x v="988"/>
    <x v="23"/>
    <x v="0"/>
    <x v="23"/>
    <x v="22"/>
    <x v="3"/>
    <x v="90"/>
    <x v="2298"/>
  </r>
  <r>
    <x v="0"/>
    <x v="0"/>
    <x v="23"/>
    <x v="91"/>
    <x v="980"/>
    <x v="1266"/>
    <x v="36"/>
    <x v="895"/>
    <x v="7"/>
    <x v="1"/>
    <x v="988"/>
    <x v="22"/>
    <x v="0"/>
    <x v="23"/>
    <x v="23"/>
    <x v="0"/>
    <x v="91"/>
    <x v="2299"/>
  </r>
  <r>
    <x v="0"/>
    <x v="0"/>
    <x v="23"/>
    <x v="92"/>
    <x v="998"/>
    <x v="1260"/>
    <x v="46"/>
    <x v="849"/>
    <x v="9"/>
    <x v="13"/>
    <x v="991"/>
    <x v="22"/>
    <x v="0"/>
    <x v="23"/>
    <x v="23"/>
    <x v="1"/>
    <x v="92"/>
    <x v="2300"/>
  </r>
  <r>
    <x v="0"/>
    <x v="0"/>
    <x v="23"/>
    <x v="93"/>
    <x v="996"/>
    <x v="1264"/>
    <x v="38"/>
    <x v="902"/>
    <x v="10"/>
    <x v="17"/>
    <x v="994"/>
    <x v="22"/>
    <x v="0"/>
    <x v="23"/>
    <x v="23"/>
    <x v="2"/>
    <x v="93"/>
    <x v="2301"/>
  </r>
  <r>
    <x v="0"/>
    <x v="0"/>
    <x v="23"/>
    <x v="94"/>
    <x v="993"/>
    <x v="1269"/>
    <x v="39"/>
    <x v="741"/>
    <x v="7"/>
    <x v="14"/>
    <x v="996"/>
    <x v="22"/>
    <x v="0"/>
    <x v="23"/>
    <x v="23"/>
    <x v="3"/>
    <x v="94"/>
    <x v="2302"/>
  </r>
  <r>
    <x v="0"/>
    <x v="0"/>
    <x v="23"/>
    <x v="95"/>
    <x v="998"/>
    <x v="1271"/>
    <x v="48"/>
    <x v="762"/>
    <x v="5"/>
    <x v="9"/>
    <x v="1001"/>
    <x v="22"/>
    <x v="0"/>
    <x v="23"/>
    <x v="24"/>
    <x v="0"/>
    <x v="95"/>
    <x v="2303"/>
  </r>
  <r>
    <x v="0"/>
    <x v="0"/>
    <x v="24"/>
    <x v="0"/>
    <x v="1004"/>
    <x v="1272"/>
    <x v="45"/>
    <x v="821"/>
    <x v="8"/>
    <x v="9"/>
    <x v="1005"/>
    <x v="21"/>
    <x v="0"/>
    <x v="24"/>
    <x v="0"/>
    <x v="1"/>
    <x v="0"/>
    <x v="2304"/>
  </r>
  <r>
    <x v="0"/>
    <x v="0"/>
    <x v="24"/>
    <x v="1"/>
    <x v="1003"/>
    <x v="1269"/>
    <x v="56"/>
    <x v="585"/>
    <x v="5"/>
    <x v="11"/>
    <x v="1008"/>
    <x v="21"/>
    <x v="0"/>
    <x v="24"/>
    <x v="0"/>
    <x v="2"/>
    <x v="1"/>
    <x v="2305"/>
  </r>
  <r>
    <x v="0"/>
    <x v="0"/>
    <x v="24"/>
    <x v="2"/>
    <x v="988"/>
    <x v="1274"/>
    <x v="28"/>
    <x v="939"/>
    <x v="7"/>
    <x v="19"/>
    <x v="1011"/>
    <x v="20"/>
    <x v="0"/>
    <x v="24"/>
    <x v="0"/>
    <x v="3"/>
    <x v="2"/>
    <x v="2306"/>
  </r>
  <r>
    <x v="0"/>
    <x v="0"/>
    <x v="24"/>
    <x v="3"/>
    <x v="943"/>
    <x v="1275"/>
    <x v="37"/>
    <x v="485"/>
    <x v="5"/>
    <x v="10"/>
    <x v="1012"/>
    <x v="20"/>
    <x v="0"/>
    <x v="24"/>
    <x v="1"/>
    <x v="0"/>
    <x v="3"/>
    <x v="2307"/>
  </r>
  <r>
    <x v="0"/>
    <x v="0"/>
    <x v="24"/>
    <x v="4"/>
    <x v="920"/>
    <x v="1275"/>
    <x v="46"/>
    <x v="124"/>
    <x v="3"/>
    <x v="1"/>
    <x v="1010"/>
    <x v="20"/>
    <x v="0"/>
    <x v="24"/>
    <x v="1"/>
    <x v="1"/>
    <x v="4"/>
    <x v="2308"/>
  </r>
  <r>
    <x v="0"/>
    <x v="0"/>
    <x v="24"/>
    <x v="5"/>
    <x v="906"/>
    <x v="1275"/>
    <x v="66"/>
    <x v="501"/>
    <x v="5"/>
    <x v="1"/>
    <x v="1003"/>
    <x v="19"/>
    <x v="0"/>
    <x v="24"/>
    <x v="1"/>
    <x v="2"/>
    <x v="5"/>
    <x v="2309"/>
  </r>
  <r>
    <x v="0"/>
    <x v="0"/>
    <x v="24"/>
    <x v="6"/>
    <x v="871"/>
    <x v="1273"/>
    <x v="67"/>
    <x v="538"/>
    <x v="5"/>
    <x v="0"/>
    <x v="994"/>
    <x v="19"/>
    <x v="0"/>
    <x v="24"/>
    <x v="1"/>
    <x v="3"/>
    <x v="6"/>
    <x v="2310"/>
  </r>
  <r>
    <x v="0"/>
    <x v="0"/>
    <x v="24"/>
    <x v="7"/>
    <x v="843"/>
    <x v="1276"/>
    <x v="94"/>
    <x v="512"/>
    <x v="4"/>
    <x v="0"/>
    <x v="979"/>
    <x v="18"/>
    <x v="0"/>
    <x v="24"/>
    <x v="2"/>
    <x v="0"/>
    <x v="7"/>
    <x v="2311"/>
  </r>
  <r>
    <x v="0"/>
    <x v="0"/>
    <x v="24"/>
    <x v="8"/>
    <x v="803"/>
    <x v="1269"/>
    <x v="73"/>
    <x v="940"/>
    <x v="6"/>
    <x v="2"/>
    <x v="967"/>
    <x v="17"/>
    <x v="0"/>
    <x v="24"/>
    <x v="2"/>
    <x v="1"/>
    <x v="8"/>
    <x v="2312"/>
  </r>
  <r>
    <x v="0"/>
    <x v="0"/>
    <x v="24"/>
    <x v="9"/>
    <x v="764"/>
    <x v="1265"/>
    <x v="83"/>
    <x v="475"/>
    <x v="4"/>
    <x v="0"/>
    <x v="949"/>
    <x v="17"/>
    <x v="0"/>
    <x v="24"/>
    <x v="2"/>
    <x v="2"/>
    <x v="9"/>
    <x v="2313"/>
  </r>
  <r>
    <x v="0"/>
    <x v="0"/>
    <x v="24"/>
    <x v="10"/>
    <x v="753"/>
    <x v="1269"/>
    <x v="81"/>
    <x v="389"/>
    <x v="4"/>
    <x v="0"/>
    <x v="928"/>
    <x v="17"/>
    <x v="0"/>
    <x v="24"/>
    <x v="2"/>
    <x v="3"/>
    <x v="10"/>
    <x v="2314"/>
  </r>
  <r>
    <x v="0"/>
    <x v="0"/>
    <x v="24"/>
    <x v="11"/>
    <x v="741"/>
    <x v="1271"/>
    <x v="99"/>
    <x v="325"/>
    <x v="3"/>
    <x v="0"/>
    <x v="904"/>
    <x v="15"/>
    <x v="0"/>
    <x v="24"/>
    <x v="3"/>
    <x v="0"/>
    <x v="11"/>
    <x v="2315"/>
  </r>
  <r>
    <x v="0"/>
    <x v="0"/>
    <x v="24"/>
    <x v="12"/>
    <x v="739"/>
    <x v="1276"/>
    <x v="83"/>
    <x v="391"/>
    <x v="3"/>
    <x v="0"/>
    <x v="885"/>
    <x v="15"/>
    <x v="0"/>
    <x v="24"/>
    <x v="3"/>
    <x v="1"/>
    <x v="12"/>
    <x v="2316"/>
  </r>
  <r>
    <x v="0"/>
    <x v="0"/>
    <x v="24"/>
    <x v="13"/>
    <x v="722"/>
    <x v="1277"/>
    <x v="87"/>
    <x v="531"/>
    <x v="4"/>
    <x v="0"/>
    <x v="865"/>
    <x v="15"/>
    <x v="0"/>
    <x v="24"/>
    <x v="3"/>
    <x v="2"/>
    <x v="13"/>
    <x v="2317"/>
  </r>
  <r>
    <x v="0"/>
    <x v="0"/>
    <x v="24"/>
    <x v="14"/>
    <x v="701"/>
    <x v="1276"/>
    <x v="98"/>
    <x v="318"/>
    <x v="4"/>
    <x v="2"/>
    <x v="848"/>
    <x v="14"/>
    <x v="0"/>
    <x v="24"/>
    <x v="3"/>
    <x v="3"/>
    <x v="14"/>
    <x v="2318"/>
  </r>
  <r>
    <x v="0"/>
    <x v="0"/>
    <x v="24"/>
    <x v="15"/>
    <x v="682"/>
    <x v="1277"/>
    <x v="79"/>
    <x v="601"/>
    <x v="4"/>
    <x v="10"/>
    <x v="831"/>
    <x v="13"/>
    <x v="0"/>
    <x v="24"/>
    <x v="4"/>
    <x v="0"/>
    <x v="15"/>
    <x v="2319"/>
  </r>
  <r>
    <x v="0"/>
    <x v="0"/>
    <x v="24"/>
    <x v="16"/>
    <x v="663"/>
    <x v="1281"/>
    <x v="99"/>
    <x v="375"/>
    <x v="4"/>
    <x v="7"/>
    <x v="812"/>
    <x v="13"/>
    <x v="0"/>
    <x v="24"/>
    <x v="4"/>
    <x v="1"/>
    <x v="16"/>
    <x v="2320"/>
  </r>
  <r>
    <x v="0"/>
    <x v="0"/>
    <x v="24"/>
    <x v="17"/>
    <x v="653"/>
    <x v="1283"/>
    <x v="103"/>
    <x v="380"/>
    <x v="4"/>
    <x v="3"/>
    <x v="792"/>
    <x v="13"/>
    <x v="0"/>
    <x v="24"/>
    <x v="4"/>
    <x v="2"/>
    <x v="17"/>
    <x v="2321"/>
  </r>
  <r>
    <x v="0"/>
    <x v="0"/>
    <x v="24"/>
    <x v="18"/>
    <x v="653"/>
    <x v="1284"/>
    <x v="71"/>
    <x v="452"/>
    <x v="4"/>
    <x v="0"/>
    <x v="778"/>
    <x v="12"/>
    <x v="0"/>
    <x v="24"/>
    <x v="4"/>
    <x v="3"/>
    <x v="18"/>
    <x v="2322"/>
  </r>
  <r>
    <x v="0"/>
    <x v="0"/>
    <x v="24"/>
    <x v="19"/>
    <x v="643"/>
    <x v="1283"/>
    <x v="78"/>
    <x v="706"/>
    <x v="4"/>
    <x v="2"/>
    <x v="764"/>
    <x v="12"/>
    <x v="0"/>
    <x v="24"/>
    <x v="5"/>
    <x v="0"/>
    <x v="19"/>
    <x v="2323"/>
  </r>
  <r>
    <x v="0"/>
    <x v="0"/>
    <x v="24"/>
    <x v="20"/>
    <x v="645"/>
    <x v="1284"/>
    <x v="79"/>
    <x v="317"/>
    <x v="4"/>
    <x v="4"/>
    <x v="751"/>
    <x v="11"/>
    <x v="0"/>
    <x v="24"/>
    <x v="5"/>
    <x v="1"/>
    <x v="20"/>
    <x v="2324"/>
  </r>
  <r>
    <x v="0"/>
    <x v="0"/>
    <x v="24"/>
    <x v="21"/>
    <x v="649"/>
    <x v="1285"/>
    <x v="84"/>
    <x v="317"/>
    <x v="3"/>
    <x v="4"/>
    <x v="738"/>
    <x v="11"/>
    <x v="0"/>
    <x v="24"/>
    <x v="5"/>
    <x v="2"/>
    <x v="21"/>
    <x v="2325"/>
  </r>
  <r>
    <x v="0"/>
    <x v="0"/>
    <x v="24"/>
    <x v="22"/>
    <x v="652"/>
    <x v="1286"/>
    <x v="79"/>
    <x v="777"/>
    <x v="5"/>
    <x v="4"/>
    <x v="729"/>
    <x v="11"/>
    <x v="0"/>
    <x v="24"/>
    <x v="5"/>
    <x v="3"/>
    <x v="22"/>
    <x v="2326"/>
  </r>
  <r>
    <x v="0"/>
    <x v="0"/>
    <x v="24"/>
    <x v="23"/>
    <x v="635"/>
    <x v="1282"/>
    <x v="73"/>
    <x v="1148"/>
    <x v="8"/>
    <x v="2"/>
    <x v="724"/>
    <x v="11"/>
    <x v="0"/>
    <x v="24"/>
    <x v="6"/>
    <x v="0"/>
    <x v="23"/>
    <x v="2327"/>
  </r>
  <r>
    <x v="0"/>
    <x v="0"/>
    <x v="24"/>
    <x v="24"/>
    <x v="621"/>
    <x v="1275"/>
    <x v="74"/>
    <x v="836"/>
    <x v="6"/>
    <x v="0"/>
    <x v="717"/>
    <x v="11"/>
    <x v="0"/>
    <x v="24"/>
    <x v="6"/>
    <x v="1"/>
    <x v="24"/>
    <x v="2328"/>
  </r>
  <r>
    <x v="0"/>
    <x v="0"/>
    <x v="24"/>
    <x v="25"/>
    <x v="605"/>
    <x v="1270"/>
    <x v="79"/>
    <x v="871"/>
    <x v="5"/>
    <x v="2"/>
    <x v="711"/>
    <x v="10"/>
    <x v="0"/>
    <x v="24"/>
    <x v="6"/>
    <x v="2"/>
    <x v="25"/>
    <x v="2329"/>
  </r>
  <r>
    <x v="0"/>
    <x v="0"/>
    <x v="24"/>
    <x v="26"/>
    <x v="589"/>
    <x v="1267"/>
    <x v="257"/>
    <x v="768"/>
    <x v="5"/>
    <x v="4"/>
    <x v="701"/>
    <x v="10"/>
    <x v="0"/>
    <x v="24"/>
    <x v="6"/>
    <x v="3"/>
    <x v="26"/>
    <x v="2330"/>
  </r>
  <r>
    <x v="0"/>
    <x v="0"/>
    <x v="24"/>
    <x v="27"/>
    <x v="580"/>
    <x v="1269"/>
    <x v="316"/>
    <x v="669"/>
    <x v="5"/>
    <x v="2"/>
    <x v="691"/>
    <x v="10"/>
    <x v="0"/>
    <x v="24"/>
    <x v="7"/>
    <x v="0"/>
    <x v="27"/>
    <x v="2331"/>
  </r>
  <r>
    <x v="0"/>
    <x v="0"/>
    <x v="24"/>
    <x v="28"/>
    <x v="577"/>
    <x v="1268"/>
    <x v="373"/>
    <x v="438"/>
    <x v="4"/>
    <x v="0"/>
    <x v="683"/>
    <x v="10"/>
    <x v="0"/>
    <x v="24"/>
    <x v="7"/>
    <x v="1"/>
    <x v="28"/>
    <x v="2332"/>
  </r>
  <r>
    <x v="0"/>
    <x v="0"/>
    <x v="24"/>
    <x v="29"/>
    <x v="589"/>
    <x v="1261"/>
    <x v="430"/>
    <x v="422"/>
    <x v="4"/>
    <x v="0"/>
    <x v="674"/>
    <x v="9"/>
    <x v="0"/>
    <x v="24"/>
    <x v="7"/>
    <x v="2"/>
    <x v="29"/>
    <x v="2333"/>
  </r>
  <r>
    <x v="0"/>
    <x v="0"/>
    <x v="24"/>
    <x v="30"/>
    <x v="584"/>
    <x v="1261"/>
    <x v="452"/>
    <x v="266"/>
    <x v="3"/>
    <x v="0"/>
    <x v="666"/>
    <x v="9"/>
    <x v="0"/>
    <x v="24"/>
    <x v="7"/>
    <x v="3"/>
    <x v="30"/>
    <x v="2334"/>
  </r>
  <r>
    <x v="0"/>
    <x v="0"/>
    <x v="24"/>
    <x v="31"/>
    <x v="590"/>
    <x v="1260"/>
    <x v="508"/>
    <x v="15"/>
    <x v="1"/>
    <x v="2"/>
    <x v="659"/>
    <x v="9"/>
    <x v="0"/>
    <x v="24"/>
    <x v="8"/>
    <x v="0"/>
    <x v="31"/>
    <x v="2335"/>
  </r>
  <r>
    <x v="0"/>
    <x v="0"/>
    <x v="24"/>
    <x v="32"/>
    <x v="584"/>
    <x v="1264"/>
    <x v="622"/>
    <x v="0"/>
    <x v="0"/>
    <x v="0"/>
    <x v="655"/>
    <x v="9"/>
    <x v="0"/>
    <x v="24"/>
    <x v="8"/>
    <x v="1"/>
    <x v="32"/>
    <x v="2336"/>
  </r>
  <r>
    <x v="0"/>
    <x v="0"/>
    <x v="24"/>
    <x v="33"/>
    <x v="593"/>
    <x v="1269"/>
    <x v="726"/>
    <x v="68"/>
    <x v="2"/>
    <x v="0"/>
    <x v="654"/>
    <x v="20"/>
    <x v="0"/>
    <x v="24"/>
    <x v="8"/>
    <x v="2"/>
    <x v="33"/>
    <x v="2337"/>
  </r>
  <r>
    <x v="0"/>
    <x v="0"/>
    <x v="24"/>
    <x v="34"/>
    <x v="605"/>
    <x v="1270"/>
    <x v="707"/>
    <x v="101"/>
    <x v="2"/>
    <x v="0"/>
    <x v="658"/>
    <x v="46"/>
    <x v="0"/>
    <x v="24"/>
    <x v="8"/>
    <x v="3"/>
    <x v="34"/>
    <x v="2338"/>
  </r>
  <r>
    <x v="0"/>
    <x v="0"/>
    <x v="24"/>
    <x v="35"/>
    <x v="624"/>
    <x v="1267"/>
    <x v="719"/>
    <x v="256"/>
    <x v="4"/>
    <x v="0"/>
    <x v="666"/>
    <x v="50"/>
    <x v="0"/>
    <x v="24"/>
    <x v="9"/>
    <x v="0"/>
    <x v="35"/>
    <x v="2339"/>
  </r>
  <r>
    <x v="0"/>
    <x v="0"/>
    <x v="24"/>
    <x v="36"/>
    <x v="628"/>
    <x v="1259"/>
    <x v="673"/>
    <x v="497"/>
    <x v="4"/>
    <x v="2"/>
    <x v="673"/>
    <x v="48"/>
    <x v="0"/>
    <x v="24"/>
    <x v="9"/>
    <x v="1"/>
    <x v="36"/>
    <x v="2340"/>
  </r>
  <r>
    <x v="0"/>
    <x v="0"/>
    <x v="24"/>
    <x v="37"/>
    <x v="643"/>
    <x v="1262"/>
    <x v="718"/>
    <x v="157"/>
    <x v="3"/>
    <x v="0"/>
    <x v="677"/>
    <x v="49"/>
    <x v="0"/>
    <x v="24"/>
    <x v="9"/>
    <x v="2"/>
    <x v="37"/>
    <x v="2341"/>
  </r>
  <r>
    <x v="0"/>
    <x v="0"/>
    <x v="24"/>
    <x v="38"/>
    <x v="655"/>
    <x v="1264"/>
    <x v="844"/>
    <x v="104"/>
    <x v="2"/>
    <x v="0"/>
    <x v="684"/>
    <x v="65"/>
    <x v="0"/>
    <x v="24"/>
    <x v="9"/>
    <x v="3"/>
    <x v="38"/>
    <x v="2342"/>
  </r>
  <r>
    <x v="0"/>
    <x v="0"/>
    <x v="24"/>
    <x v="39"/>
    <x v="679"/>
    <x v="1252"/>
    <x v="950"/>
    <x v="333"/>
    <x v="3"/>
    <x v="0"/>
    <x v="693"/>
    <x v="84"/>
    <x v="0"/>
    <x v="24"/>
    <x v="10"/>
    <x v="0"/>
    <x v="39"/>
    <x v="2343"/>
  </r>
  <r>
    <x v="0"/>
    <x v="0"/>
    <x v="24"/>
    <x v="40"/>
    <x v="692"/>
    <x v="1229"/>
    <x v="945"/>
    <x v="359"/>
    <x v="3"/>
    <x v="0"/>
    <x v="708"/>
    <x v="83"/>
    <x v="0"/>
    <x v="24"/>
    <x v="10"/>
    <x v="1"/>
    <x v="40"/>
    <x v="2344"/>
  </r>
  <r>
    <x v="0"/>
    <x v="0"/>
    <x v="24"/>
    <x v="41"/>
    <x v="723"/>
    <x v="1213"/>
    <x v="915"/>
    <x v="152"/>
    <x v="3"/>
    <x v="0"/>
    <x v="723"/>
    <x v="83"/>
    <x v="0"/>
    <x v="24"/>
    <x v="10"/>
    <x v="2"/>
    <x v="41"/>
    <x v="2345"/>
  </r>
  <r>
    <x v="0"/>
    <x v="0"/>
    <x v="24"/>
    <x v="42"/>
    <x v="734"/>
    <x v="1204"/>
    <x v="898"/>
    <x v="218"/>
    <x v="4"/>
    <x v="0"/>
    <x v="741"/>
    <x v="83"/>
    <x v="0"/>
    <x v="24"/>
    <x v="10"/>
    <x v="3"/>
    <x v="42"/>
    <x v="2346"/>
  </r>
  <r>
    <x v="0"/>
    <x v="0"/>
    <x v="24"/>
    <x v="43"/>
    <x v="736"/>
    <x v="1201"/>
    <x v="947"/>
    <x v="258"/>
    <x v="2"/>
    <x v="0"/>
    <x v="756"/>
    <x v="83"/>
    <x v="0"/>
    <x v="24"/>
    <x v="11"/>
    <x v="0"/>
    <x v="43"/>
    <x v="2347"/>
  </r>
  <r>
    <x v="0"/>
    <x v="0"/>
    <x v="24"/>
    <x v="44"/>
    <x v="755"/>
    <x v="1183"/>
    <x v="1003"/>
    <x v="282"/>
    <x v="2"/>
    <x v="0"/>
    <x v="771"/>
    <x v="82"/>
    <x v="0"/>
    <x v="24"/>
    <x v="11"/>
    <x v="1"/>
    <x v="44"/>
    <x v="2348"/>
  </r>
  <r>
    <x v="0"/>
    <x v="0"/>
    <x v="24"/>
    <x v="45"/>
    <x v="773"/>
    <x v="1167"/>
    <x v="1029"/>
    <x v="261"/>
    <x v="4"/>
    <x v="0"/>
    <x v="789"/>
    <x v="81"/>
    <x v="0"/>
    <x v="24"/>
    <x v="11"/>
    <x v="2"/>
    <x v="45"/>
    <x v="2349"/>
  </r>
  <r>
    <x v="0"/>
    <x v="0"/>
    <x v="24"/>
    <x v="46"/>
    <x v="781"/>
    <x v="1157"/>
    <x v="977"/>
    <x v="207"/>
    <x v="3"/>
    <x v="0"/>
    <x v="825"/>
    <x v="79"/>
    <x v="0"/>
    <x v="24"/>
    <x v="11"/>
    <x v="3"/>
    <x v="46"/>
    <x v="2350"/>
  </r>
  <r>
    <x v="0"/>
    <x v="0"/>
    <x v="24"/>
    <x v="47"/>
    <x v="786"/>
    <x v="1139"/>
    <x v="1048"/>
    <x v="426"/>
    <x v="4"/>
    <x v="0"/>
    <x v="868"/>
    <x v="78"/>
    <x v="0"/>
    <x v="24"/>
    <x v="12"/>
    <x v="0"/>
    <x v="47"/>
    <x v="2351"/>
  </r>
  <r>
    <x v="0"/>
    <x v="0"/>
    <x v="24"/>
    <x v="48"/>
    <x v="804"/>
    <x v="1125"/>
    <x v="1075"/>
    <x v="538"/>
    <x v="3"/>
    <x v="0"/>
    <x v="910"/>
    <x v="77"/>
    <x v="0"/>
    <x v="24"/>
    <x v="12"/>
    <x v="1"/>
    <x v="48"/>
    <x v="2352"/>
  </r>
  <r>
    <x v="0"/>
    <x v="0"/>
    <x v="24"/>
    <x v="49"/>
    <x v="815"/>
    <x v="1122"/>
    <x v="985"/>
    <x v="240"/>
    <x v="3"/>
    <x v="0"/>
    <x v="952"/>
    <x v="77"/>
    <x v="0"/>
    <x v="24"/>
    <x v="12"/>
    <x v="2"/>
    <x v="49"/>
    <x v="2353"/>
  </r>
  <r>
    <x v="0"/>
    <x v="0"/>
    <x v="24"/>
    <x v="50"/>
    <x v="793"/>
    <x v="1138"/>
    <x v="736"/>
    <x v="388"/>
    <x v="3"/>
    <x v="0"/>
    <x v="983"/>
    <x v="55"/>
    <x v="0"/>
    <x v="24"/>
    <x v="12"/>
    <x v="3"/>
    <x v="50"/>
    <x v="2354"/>
  </r>
  <r>
    <x v="0"/>
    <x v="0"/>
    <x v="24"/>
    <x v="51"/>
    <x v="726"/>
    <x v="1185"/>
    <x v="817"/>
    <x v="216"/>
    <x v="3"/>
    <x v="0"/>
    <x v="998"/>
    <x v="55"/>
    <x v="0"/>
    <x v="24"/>
    <x v="13"/>
    <x v="0"/>
    <x v="51"/>
    <x v="2355"/>
  </r>
  <r>
    <x v="0"/>
    <x v="0"/>
    <x v="24"/>
    <x v="52"/>
    <x v="733"/>
    <x v="1160"/>
    <x v="972"/>
    <x v="371"/>
    <x v="4"/>
    <x v="0"/>
    <x v="995"/>
    <x v="79"/>
    <x v="0"/>
    <x v="24"/>
    <x v="13"/>
    <x v="1"/>
    <x v="52"/>
    <x v="2356"/>
  </r>
  <r>
    <x v="0"/>
    <x v="0"/>
    <x v="24"/>
    <x v="53"/>
    <x v="780"/>
    <x v="1149"/>
    <x v="1009"/>
    <x v="231"/>
    <x v="3"/>
    <x v="0"/>
    <x v="993"/>
    <x v="80"/>
    <x v="0"/>
    <x v="24"/>
    <x v="13"/>
    <x v="2"/>
    <x v="53"/>
    <x v="2357"/>
  </r>
  <r>
    <x v="0"/>
    <x v="0"/>
    <x v="24"/>
    <x v="54"/>
    <x v="822"/>
    <x v="1128"/>
    <x v="988"/>
    <x v="639"/>
    <x v="5"/>
    <x v="0"/>
    <x v="1002"/>
    <x v="78"/>
    <x v="0"/>
    <x v="24"/>
    <x v="13"/>
    <x v="3"/>
    <x v="54"/>
    <x v="2358"/>
  </r>
  <r>
    <x v="0"/>
    <x v="0"/>
    <x v="24"/>
    <x v="55"/>
    <x v="768"/>
    <x v="1151"/>
    <x v="760"/>
    <x v="808"/>
    <x v="5"/>
    <x v="0"/>
    <x v="1021"/>
    <x v="51"/>
    <x v="0"/>
    <x v="24"/>
    <x v="14"/>
    <x v="0"/>
    <x v="55"/>
    <x v="2359"/>
  </r>
  <r>
    <x v="0"/>
    <x v="0"/>
    <x v="24"/>
    <x v="56"/>
    <x v="701"/>
    <x v="1167"/>
    <x v="584"/>
    <x v="1111"/>
    <x v="8"/>
    <x v="0"/>
    <x v="1029"/>
    <x v="43"/>
    <x v="0"/>
    <x v="24"/>
    <x v="14"/>
    <x v="1"/>
    <x v="56"/>
    <x v="2360"/>
  </r>
  <r>
    <x v="0"/>
    <x v="0"/>
    <x v="24"/>
    <x v="57"/>
    <x v="622"/>
    <x v="1207"/>
    <x v="878"/>
    <x v="771"/>
    <x v="6"/>
    <x v="2"/>
    <x v="1016"/>
    <x v="41"/>
    <x v="0"/>
    <x v="24"/>
    <x v="14"/>
    <x v="2"/>
    <x v="57"/>
    <x v="2361"/>
  </r>
  <r>
    <x v="0"/>
    <x v="0"/>
    <x v="24"/>
    <x v="58"/>
    <x v="615"/>
    <x v="1215"/>
    <x v="917"/>
    <x v="1214"/>
    <x v="9"/>
    <x v="0"/>
    <x v="982"/>
    <x v="84"/>
    <x v="0"/>
    <x v="24"/>
    <x v="14"/>
    <x v="3"/>
    <x v="58"/>
    <x v="2362"/>
  </r>
  <r>
    <x v="0"/>
    <x v="0"/>
    <x v="24"/>
    <x v="59"/>
    <x v="578"/>
    <x v="1201"/>
    <x v="768"/>
    <x v="1259"/>
    <x v="9"/>
    <x v="0"/>
    <x v="951"/>
    <x v="56"/>
    <x v="0"/>
    <x v="24"/>
    <x v="15"/>
    <x v="0"/>
    <x v="59"/>
    <x v="2363"/>
  </r>
  <r>
    <x v="0"/>
    <x v="0"/>
    <x v="24"/>
    <x v="60"/>
    <x v="532"/>
    <x v="1197"/>
    <x v="656"/>
    <x v="1290"/>
    <x v="11"/>
    <x v="0"/>
    <x v="914"/>
    <x v="42"/>
    <x v="0"/>
    <x v="24"/>
    <x v="15"/>
    <x v="1"/>
    <x v="60"/>
    <x v="2364"/>
  </r>
  <r>
    <x v="0"/>
    <x v="0"/>
    <x v="24"/>
    <x v="61"/>
    <x v="522"/>
    <x v="1179"/>
    <x v="828"/>
    <x v="1036"/>
    <x v="8"/>
    <x v="0"/>
    <x v="872"/>
    <x v="87"/>
    <x v="0"/>
    <x v="24"/>
    <x v="15"/>
    <x v="2"/>
    <x v="61"/>
    <x v="2365"/>
  </r>
  <r>
    <x v="0"/>
    <x v="0"/>
    <x v="24"/>
    <x v="62"/>
    <x v="540"/>
    <x v="1151"/>
    <x v="756"/>
    <x v="1121"/>
    <x v="6"/>
    <x v="0"/>
    <x v="833"/>
    <x v="89"/>
    <x v="0"/>
    <x v="24"/>
    <x v="15"/>
    <x v="3"/>
    <x v="62"/>
    <x v="2366"/>
  </r>
  <r>
    <x v="0"/>
    <x v="0"/>
    <x v="24"/>
    <x v="63"/>
    <x v="530"/>
    <x v="1146"/>
    <x v="691"/>
    <x v="1229"/>
    <x v="7"/>
    <x v="0"/>
    <x v="803"/>
    <x v="42"/>
    <x v="0"/>
    <x v="24"/>
    <x v="16"/>
    <x v="0"/>
    <x v="63"/>
    <x v="2367"/>
  </r>
  <r>
    <x v="0"/>
    <x v="0"/>
    <x v="24"/>
    <x v="64"/>
    <x v="519"/>
    <x v="1144"/>
    <x v="597"/>
    <x v="1195"/>
    <x v="8"/>
    <x v="0"/>
    <x v="781"/>
    <x v="38"/>
    <x v="0"/>
    <x v="24"/>
    <x v="16"/>
    <x v="1"/>
    <x v="64"/>
    <x v="2368"/>
  </r>
  <r>
    <x v="0"/>
    <x v="0"/>
    <x v="24"/>
    <x v="65"/>
    <x v="485"/>
    <x v="1155"/>
    <x v="625"/>
    <x v="1248"/>
    <x v="7"/>
    <x v="0"/>
    <x v="760"/>
    <x v="37"/>
    <x v="0"/>
    <x v="24"/>
    <x v="16"/>
    <x v="2"/>
    <x v="65"/>
    <x v="2369"/>
  </r>
  <r>
    <x v="0"/>
    <x v="0"/>
    <x v="24"/>
    <x v="66"/>
    <x v="481"/>
    <x v="1145"/>
    <x v="731"/>
    <x v="1131"/>
    <x v="7"/>
    <x v="0"/>
    <x v="738"/>
    <x v="38"/>
    <x v="0"/>
    <x v="24"/>
    <x v="16"/>
    <x v="3"/>
    <x v="66"/>
    <x v="2370"/>
  </r>
  <r>
    <x v="0"/>
    <x v="0"/>
    <x v="24"/>
    <x v="67"/>
    <x v="523"/>
    <x v="1107"/>
    <x v="1010"/>
    <x v="1088"/>
    <x v="5"/>
    <x v="0"/>
    <x v="721"/>
    <x v="92"/>
    <x v="0"/>
    <x v="24"/>
    <x v="17"/>
    <x v="0"/>
    <x v="67"/>
    <x v="2371"/>
  </r>
  <r>
    <x v="0"/>
    <x v="0"/>
    <x v="24"/>
    <x v="68"/>
    <x v="548"/>
    <x v="1049"/>
    <x v="881"/>
    <x v="1206"/>
    <x v="7"/>
    <x v="0"/>
    <x v="720"/>
    <x v="90"/>
    <x v="0"/>
    <x v="24"/>
    <x v="17"/>
    <x v="1"/>
    <x v="68"/>
    <x v="2372"/>
  </r>
  <r>
    <x v="0"/>
    <x v="0"/>
    <x v="24"/>
    <x v="69"/>
    <x v="520"/>
    <x v="1006"/>
    <x v="787"/>
    <x v="1126"/>
    <x v="6"/>
    <x v="0"/>
    <x v="727"/>
    <x v="90"/>
    <x v="0"/>
    <x v="24"/>
    <x v="17"/>
    <x v="2"/>
    <x v="69"/>
    <x v="2373"/>
  </r>
  <r>
    <x v="0"/>
    <x v="0"/>
    <x v="24"/>
    <x v="70"/>
    <x v="560"/>
    <x v="1003"/>
    <x v="687"/>
    <x v="542"/>
    <x v="4"/>
    <x v="0"/>
    <x v="731"/>
    <x v="90"/>
    <x v="0"/>
    <x v="24"/>
    <x v="17"/>
    <x v="3"/>
    <x v="70"/>
    <x v="2374"/>
  </r>
  <r>
    <x v="0"/>
    <x v="0"/>
    <x v="24"/>
    <x v="71"/>
    <x v="542"/>
    <x v="1017"/>
    <x v="634"/>
    <x v="775"/>
    <x v="4"/>
    <x v="0"/>
    <x v="734"/>
    <x v="44"/>
    <x v="0"/>
    <x v="24"/>
    <x v="18"/>
    <x v="0"/>
    <x v="71"/>
    <x v="2375"/>
  </r>
  <r>
    <x v="0"/>
    <x v="0"/>
    <x v="24"/>
    <x v="72"/>
    <x v="516"/>
    <x v="1018"/>
    <x v="593"/>
    <x v="1118"/>
    <x v="6"/>
    <x v="0"/>
    <x v="732"/>
    <x v="53"/>
    <x v="0"/>
    <x v="24"/>
    <x v="18"/>
    <x v="1"/>
    <x v="72"/>
    <x v="2376"/>
  </r>
  <r>
    <x v="0"/>
    <x v="0"/>
    <x v="24"/>
    <x v="73"/>
    <x v="511"/>
    <x v="1031"/>
    <x v="538"/>
    <x v="522"/>
    <x v="3"/>
    <x v="0"/>
    <x v="720"/>
    <x v="36"/>
    <x v="0"/>
    <x v="24"/>
    <x v="18"/>
    <x v="2"/>
    <x v="73"/>
    <x v="2377"/>
  </r>
  <r>
    <x v="0"/>
    <x v="0"/>
    <x v="24"/>
    <x v="74"/>
    <x v="471"/>
    <x v="1054"/>
    <x v="440"/>
    <x v="557"/>
    <x v="4"/>
    <x v="0"/>
    <x v="703"/>
    <x v="33"/>
    <x v="0"/>
    <x v="24"/>
    <x v="18"/>
    <x v="3"/>
    <x v="74"/>
    <x v="2378"/>
  </r>
  <r>
    <x v="0"/>
    <x v="0"/>
    <x v="24"/>
    <x v="75"/>
    <x v="417"/>
    <x v="1103"/>
    <x v="368"/>
    <x v="47"/>
    <x v="2"/>
    <x v="0"/>
    <x v="677"/>
    <x v="32"/>
    <x v="0"/>
    <x v="24"/>
    <x v="19"/>
    <x v="0"/>
    <x v="75"/>
    <x v="2379"/>
  </r>
  <r>
    <x v="0"/>
    <x v="0"/>
    <x v="24"/>
    <x v="76"/>
    <x v="354"/>
    <x v="1162"/>
    <x v="297"/>
    <x v="23"/>
    <x v="1"/>
    <x v="0"/>
    <x v="636"/>
    <x v="31"/>
    <x v="0"/>
    <x v="24"/>
    <x v="19"/>
    <x v="1"/>
    <x v="76"/>
    <x v="2380"/>
  </r>
  <r>
    <x v="0"/>
    <x v="0"/>
    <x v="24"/>
    <x v="77"/>
    <x v="332"/>
    <x v="1174"/>
    <x v="200"/>
    <x v="4"/>
    <x v="1"/>
    <x v="0"/>
    <x v="589"/>
    <x v="29"/>
    <x v="0"/>
    <x v="24"/>
    <x v="19"/>
    <x v="2"/>
    <x v="77"/>
    <x v="2381"/>
  </r>
  <r>
    <x v="0"/>
    <x v="0"/>
    <x v="24"/>
    <x v="78"/>
    <x v="329"/>
    <x v="1168"/>
    <x v="151"/>
    <x v="12"/>
    <x v="1"/>
    <x v="0"/>
    <x v="538"/>
    <x v="28"/>
    <x v="0"/>
    <x v="24"/>
    <x v="19"/>
    <x v="3"/>
    <x v="78"/>
    <x v="2382"/>
  </r>
  <r>
    <x v="0"/>
    <x v="0"/>
    <x v="24"/>
    <x v="79"/>
    <x v="314"/>
    <x v="1183"/>
    <x v="161"/>
    <x v="5"/>
    <x v="1"/>
    <x v="0"/>
    <x v="500"/>
    <x v="27"/>
    <x v="0"/>
    <x v="24"/>
    <x v="20"/>
    <x v="0"/>
    <x v="79"/>
    <x v="2383"/>
  </r>
  <r>
    <x v="0"/>
    <x v="0"/>
    <x v="24"/>
    <x v="80"/>
    <x v="306"/>
    <x v="1184"/>
    <x v="204"/>
    <x v="7"/>
    <x v="1"/>
    <x v="0"/>
    <x v="468"/>
    <x v="26"/>
    <x v="0"/>
    <x v="24"/>
    <x v="20"/>
    <x v="1"/>
    <x v="80"/>
    <x v="2384"/>
  </r>
  <r>
    <x v="0"/>
    <x v="0"/>
    <x v="24"/>
    <x v="81"/>
    <x v="308"/>
    <x v="1180"/>
    <x v="194"/>
    <x v="46"/>
    <x v="2"/>
    <x v="0"/>
    <x v="441"/>
    <x v="26"/>
    <x v="0"/>
    <x v="24"/>
    <x v="20"/>
    <x v="2"/>
    <x v="81"/>
    <x v="2385"/>
  </r>
  <r>
    <x v="0"/>
    <x v="0"/>
    <x v="24"/>
    <x v="82"/>
    <x v="318"/>
    <x v="1179"/>
    <x v="176"/>
    <x v="61"/>
    <x v="2"/>
    <x v="0"/>
    <x v="410"/>
    <x v="25"/>
    <x v="0"/>
    <x v="24"/>
    <x v="20"/>
    <x v="3"/>
    <x v="82"/>
    <x v="2386"/>
  </r>
  <r>
    <x v="0"/>
    <x v="0"/>
    <x v="24"/>
    <x v="83"/>
    <x v="349"/>
    <x v="1149"/>
    <x v="158"/>
    <x v="113"/>
    <x v="2"/>
    <x v="0"/>
    <x v="387"/>
    <x v="25"/>
    <x v="0"/>
    <x v="24"/>
    <x v="21"/>
    <x v="0"/>
    <x v="83"/>
    <x v="2387"/>
  </r>
  <r>
    <x v="0"/>
    <x v="0"/>
    <x v="24"/>
    <x v="84"/>
    <x v="365"/>
    <x v="1107"/>
    <x v="168"/>
    <x v="463"/>
    <x v="5"/>
    <x v="0"/>
    <x v="370"/>
    <x v="24"/>
    <x v="0"/>
    <x v="24"/>
    <x v="21"/>
    <x v="1"/>
    <x v="84"/>
    <x v="2388"/>
  </r>
  <r>
    <x v="0"/>
    <x v="0"/>
    <x v="24"/>
    <x v="85"/>
    <x v="373"/>
    <x v="1064"/>
    <x v="160"/>
    <x v="549"/>
    <x v="4"/>
    <x v="0"/>
    <x v="358"/>
    <x v="24"/>
    <x v="0"/>
    <x v="24"/>
    <x v="21"/>
    <x v="2"/>
    <x v="85"/>
    <x v="2389"/>
  </r>
  <r>
    <x v="0"/>
    <x v="0"/>
    <x v="24"/>
    <x v="86"/>
    <x v="358"/>
    <x v="1067"/>
    <x v="150"/>
    <x v="713"/>
    <x v="5"/>
    <x v="0"/>
    <x v="349"/>
    <x v="24"/>
    <x v="0"/>
    <x v="24"/>
    <x v="21"/>
    <x v="3"/>
    <x v="86"/>
    <x v="2390"/>
  </r>
  <r>
    <x v="0"/>
    <x v="0"/>
    <x v="24"/>
    <x v="87"/>
    <x v="334"/>
    <x v="1048"/>
    <x v="153"/>
    <x v="648"/>
    <x v="5"/>
    <x v="0"/>
    <x v="342"/>
    <x v="24"/>
    <x v="0"/>
    <x v="24"/>
    <x v="22"/>
    <x v="0"/>
    <x v="87"/>
    <x v="2391"/>
  </r>
  <r>
    <x v="0"/>
    <x v="0"/>
    <x v="24"/>
    <x v="88"/>
    <x v="307"/>
    <x v="1028"/>
    <x v="151"/>
    <x v="700"/>
    <x v="6"/>
    <x v="0"/>
    <x v="333"/>
    <x v="23"/>
    <x v="0"/>
    <x v="24"/>
    <x v="22"/>
    <x v="1"/>
    <x v="88"/>
    <x v="2392"/>
  </r>
  <r>
    <x v="0"/>
    <x v="0"/>
    <x v="24"/>
    <x v="89"/>
    <x v="291"/>
    <x v="1018"/>
    <x v="161"/>
    <x v="854"/>
    <x v="4"/>
    <x v="0"/>
    <x v="321"/>
    <x v="23"/>
    <x v="0"/>
    <x v="24"/>
    <x v="22"/>
    <x v="2"/>
    <x v="89"/>
    <x v="2393"/>
  </r>
  <r>
    <x v="0"/>
    <x v="0"/>
    <x v="24"/>
    <x v="90"/>
    <x v="274"/>
    <x v="1012"/>
    <x v="174"/>
    <x v="981"/>
    <x v="6"/>
    <x v="0"/>
    <x v="309"/>
    <x v="23"/>
    <x v="0"/>
    <x v="24"/>
    <x v="22"/>
    <x v="3"/>
    <x v="90"/>
    <x v="2394"/>
  </r>
  <r>
    <x v="0"/>
    <x v="0"/>
    <x v="24"/>
    <x v="91"/>
    <x v="254"/>
    <x v="1013"/>
    <x v="181"/>
    <x v="878"/>
    <x v="5"/>
    <x v="0"/>
    <x v="295"/>
    <x v="22"/>
    <x v="0"/>
    <x v="24"/>
    <x v="23"/>
    <x v="0"/>
    <x v="91"/>
    <x v="2395"/>
  </r>
  <r>
    <x v="0"/>
    <x v="0"/>
    <x v="24"/>
    <x v="92"/>
    <x v="239"/>
    <x v="1019"/>
    <x v="157"/>
    <x v="818"/>
    <x v="4"/>
    <x v="0"/>
    <x v="285"/>
    <x v="22"/>
    <x v="0"/>
    <x v="24"/>
    <x v="23"/>
    <x v="1"/>
    <x v="92"/>
    <x v="2396"/>
  </r>
  <r>
    <x v="0"/>
    <x v="0"/>
    <x v="24"/>
    <x v="93"/>
    <x v="220"/>
    <x v="1029"/>
    <x v="182"/>
    <x v="653"/>
    <x v="4"/>
    <x v="0"/>
    <x v="275"/>
    <x v="22"/>
    <x v="0"/>
    <x v="24"/>
    <x v="23"/>
    <x v="2"/>
    <x v="93"/>
    <x v="2397"/>
  </r>
  <r>
    <x v="0"/>
    <x v="0"/>
    <x v="24"/>
    <x v="94"/>
    <x v="196"/>
    <x v="1038"/>
    <x v="176"/>
    <x v="574"/>
    <x v="5"/>
    <x v="0"/>
    <x v="261"/>
    <x v="21"/>
    <x v="0"/>
    <x v="24"/>
    <x v="23"/>
    <x v="3"/>
    <x v="94"/>
    <x v="2398"/>
  </r>
  <r>
    <x v="0"/>
    <x v="0"/>
    <x v="24"/>
    <x v="95"/>
    <x v="181"/>
    <x v="1036"/>
    <x v="186"/>
    <x v="601"/>
    <x v="4"/>
    <x v="0"/>
    <x v="246"/>
    <x v="21"/>
    <x v="0"/>
    <x v="24"/>
    <x v="24"/>
    <x v="0"/>
    <x v="95"/>
    <x v="2399"/>
  </r>
  <r>
    <x v="0"/>
    <x v="0"/>
    <x v="25"/>
    <x v="0"/>
    <x v="164"/>
    <x v="1039"/>
    <x v="184"/>
    <x v="413"/>
    <x v="3"/>
    <x v="0"/>
    <x v="234"/>
    <x v="20"/>
    <x v="0"/>
    <x v="25"/>
    <x v="0"/>
    <x v="1"/>
    <x v="0"/>
    <x v="2400"/>
  </r>
  <r>
    <x v="0"/>
    <x v="0"/>
    <x v="25"/>
    <x v="1"/>
    <x v="148"/>
    <x v="1026"/>
    <x v="183"/>
    <x v="249"/>
    <x v="2"/>
    <x v="0"/>
    <x v="217"/>
    <x v="20"/>
    <x v="0"/>
    <x v="25"/>
    <x v="0"/>
    <x v="2"/>
    <x v="1"/>
    <x v="2401"/>
  </r>
  <r>
    <x v="0"/>
    <x v="0"/>
    <x v="25"/>
    <x v="2"/>
    <x v="141"/>
    <x v="1009"/>
    <x v="183"/>
    <x v="552"/>
    <x v="4"/>
    <x v="0"/>
    <x v="195"/>
    <x v="20"/>
    <x v="0"/>
    <x v="25"/>
    <x v="0"/>
    <x v="3"/>
    <x v="2"/>
    <x v="2402"/>
  </r>
  <r>
    <x v="0"/>
    <x v="0"/>
    <x v="25"/>
    <x v="3"/>
    <x v="137"/>
    <x v="997"/>
    <x v="175"/>
    <x v="634"/>
    <x v="4"/>
    <x v="0"/>
    <x v="180"/>
    <x v="19"/>
    <x v="0"/>
    <x v="25"/>
    <x v="1"/>
    <x v="0"/>
    <x v="3"/>
    <x v="2403"/>
  </r>
  <r>
    <x v="0"/>
    <x v="0"/>
    <x v="25"/>
    <x v="4"/>
    <x v="128"/>
    <x v="992"/>
    <x v="183"/>
    <x v="415"/>
    <x v="5"/>
    <x v="0"/>
    <x v="168"/>
    <x v="19"/>
    <x v="0"/>
    <x v="25"/>
    <x v="1"/>
    <x v="1"/>
    <x v="4"/>
    <x v="2404"/>
  </r>
  <r>
    <x v="0"/>
    <x v="0"/>
    <x v="25"/>
    <x v="5"/>
    <x v="113"/>
    <x v="1002"/>
    <x v="180"/>
    <x v="437"/>
    <x v="3"/>
    <x v="0"/>
    <x v="156"/>
    <x v="18"/>
    <x v="0"/>
    <x v="25"/>
    <x v="1"/>
    <x v="2"/>
    <x v="5"/>
    <x v="2405"/>
  </r>
  <r>
    <x v="0"/>
    <x v="0"/>
    <x v="25"/>
    <x v="6"/>
    <x v="108"/>
    <x v="1006"/>
    <x v="173"/>
    <x v="421"/>
    <x v="4"/>
    <x v="0"/>
    <x v="148"/>
    <x v="17"/>
    <x v="0"/>
    <x v="25"/>
    <x v="1"/>
    <x v="3"/>
    <x v="6"/>
    <x v="2406"/>
  </r>
  <r>
    <x v="0"/>
    <x v="0"/>
    <x v="25"/>
    <x v="7"/>
    <x v="107"/>
    <x v="992"/>
    <x v="193"/>
    <x v="455"/>
    <x v="4"/>
    <x v="0"/>
    <x v="141"/>
    <x v="17"/>
    <x v="0"/>
    <x v="25"/>
    <x v="2"/>
    <x v="0"/>
    <x v="7"/>
    <x v="2407"/>
  </r>
  <r>
    <x v="0"/>
    <x v="0"/>
    <x v="25"/>
    <x v="8"/>
    <x v="100"/>
    <x v="995"/>
    <x v="173"/>
    <x v="275"/>
    <x v="3"/>
    <x v="0"/>
    <x v="131"/>
    <x v="17"/>
    <x v="0"/>
    <x v="25"/>
    <x v="2"/>
    <x v="1"/>
    <x v="8"/>
    <x v="2408"/>
  </r>
  <r>
    <x v="0"/>
    <x v="0"/>
    <x v="25"/>
    <x v="9"/>
    <x v="86"/>
    <x v="1007"/>
    <x v="182"/>
    <x v="273"/>
    <x v="2"/>
    <x v="0"/>
    <x v="123"/>
    <x v="16"/>
    <x v="0"/>
    <x v="25"/>
    <x v="2"/>
    <x v="2"/>
    <x v="9"/>
    <x v="2409"/>
  </r>
  <r>
    <x v="0"/>
    <x v="0"/>
    <x v="25"/>
    <x v="10"/>
    <x v="73"/>
    <x v="1011"/>
    <x v="176"/>
    <x v="212"/>
    <x v="2"/>
    <x v="0"/>
    <x v="112"/>
    <x v="15"/>
    <x v="0"/>
    <x v="25"/>
    <x v="2"/>
    <x v="3"/>
    <x v="10"/>
    <x v="2410"/>
  </r>
  <r>
    <x v="0"/>
    <x v="0"/>
    <x v="25"/>
    <x v="11"/>
    <x v="64"/>
    <x v="1031"/>
    <x v="186"/>
    <x v="199"/>
    <x v="3"/>
    <x v="0"/>
    <x v="102"/>
    <x v="15"/>
    <x v="0"/>
    <x v="25"/>
    <x v="3"/>
    <x v="0"/>
    <x v="11"/>
    <x v="2411"/>
  </r>
  <r>
    <x v="0"/>
    <x v="0"/>
    <x v="25"/>
    <x v="12"/>
    <x v="61"/>
    <x v="1042"/>
    <x v="201"/>
    <x v="212"/>
    <x v="3"/>
    <x v="0"/>
    <x v="94"/>
    <x v="14"/>
    <x v="0"/>
    <x v="25"/>
    <x v="3"/>
    <x v="1"/>
    <x v="12"/>
    <x v="2412"/>
  </r>
  <r>
    <x v="0"/>
    <x v="0"/>
    <x v="25"/>
    <x v="13"/>
    <x v="55"/>
    <x v="1052"/>
    <x v="194"/>
    <x v="151"/>
    <x v="2"/>
    <x v="0"/>
    <x v="88"/>
    <x v="14"/>
    <x v="0"/>
    <x v="25"/>
    <x v="3"/>
    <x v="2"/>
    <x v="13"/>
    <x v="2413"/>
  </r>
  <r>
    <x v="0"/>
    <x v="0"/>
    <x v="25"/>
    <x v="14"/>
    <x v="54"/>
    <x v="1056"/>
    <x v="192"/>
    <x v="329"/>
    <x v="3"/>
    <x v="0"/>
    <x v="82"/>
    <x v="13"/>
    <x v="0"/>
    <x v="25"/>
    <x v="3"/>
    <x v="3"/>
    <x v="14"/>
    <x v="2414"/>
  </r>
  <r>
    <x v="0"/>
    <x v="0"/>
    <x v="25"/>
    <x v="15"/>
    <x v="53"/>
    <x v="1053"/>
    <x v="195"/>
    <x v="358"/>
    <x v="3"/>
    <x v="0"/>
    <x v="74"/>
    <x v="12"/>
    <x v="0"/>
    <x v="25"/>
    <x v="4"/>
    <x v="0"/>
    <x v="15"/>
    <x v="2415"/>
  </r>
  <r>
    <x v="0"/>
    <x v="0"/>
    <x v="25"/>
    <x v="16"/>
    <x v="53"/>
    <x v="1050"/>
    <x v="184"/>
    <x v="386"/>
    <x v="3"/>
    <x v="0"/>
    <x v="69"/>
    <x v="12"/>
    <x v="0"/>
    <x v="25"/>
    <x v="4"/>
    <x v="1"/>
    <x v="16"/>
    <x v="2416"/>
  </r>
  <r>
    <x v="0"/>
    <x v="0"/>
    <x v="25"/>
    <x v="17"/>
    <x v="50"/>
    <x v="1052"/>
    <x v="165"/>
    <x v="415"/>
    <x v="3"/>
    <x v="0"/>
    <x v="65"/>
    <x v="11"/>
    <x v="0"/>
    <x v="25"/>
    <x v="4"/>
    <x v="2"/>
    <x v="17"/>
    <x v="2417"/>
  </r>
  <r>
    <x v="0"/>
    <x v="0"/>
    <x v="25"/>
    <x v="18"/>
    <x v="42"/>
    <x v="1063"/>
    <x v="193"/>
    <x v="268"/>
    <x v="3"/>
    <x v="0"/>
    <x v="60"/>
    <x v="10"/>
    <x v="0"/>
    <x v="25"/>
    <x v="4"/>
    <x v="3"/>
    <x v="18"/>
    <x v="2418"/>
  </r>
  <r>
    <x v="0"/>
    <x v="0"/>
    <x v="25"/>
    <x v="19"/>
    <x v="39"/>
    <x v="1062"/>
    <x v="176"/>
    <x v="455"/>
    <x v="4"/>
    <x v="0"/>
    <x v="55"/>
    <x v="10"/>
    <x v="0"/>
    <x v="25"/>
    <x v="5"/>
    <x v="0"/>
    <x v="19"/>
    <x v="2419"/>
  </r>
  <r>
    <x v="0"/>
    <x v="0"/>
    <x v="25"/>
    <x v="20"/>
    <x v="41"/>
    <x v="1061"/>
    <x v="185"/>
    <x v="490"/>
    <x v="4"/>
    <x v="0"/>
    <x v="50"/>
    <x v="9"/>
    <x v="0"/>
    <x v="25"/>
    <x v="5"/>
    <x v="1"/>
    <x v="20"/>
    <x v="2420"/>
  </r>
  <r>
    <x v="0"/>
    <x v="0"/>
    <x v="25"/>
    <x v="21"/>
    <x v="23"/>
    <x v="1082"/>
    <x v="188"/>
    <x v="56"/>
    <x v="2"/>
    <x v="0"/>
    <x v="46"/>
    <x v="9"/>
    <x v="0"/>
    <x v="25"/>
    <x v="5"/>
    <x v="2"/>
    <x v="21"/>
    <x v="2421"/>
  </r>
  <r>
    <x v="0"/>
    <x v="0"/>
    <x v="25"/>
    <x v="22"/>
    <x v="14"/>
    <x v="1097"/>
    <x v="204"/>
    <x v="29"/>
    <x v="2"/>
    <x v="0"/>
    <x v="42"/>
    <x v="8"/>
    <x v="0"/>
    <x v="25"/>
    <x v="5"/>
    <x v="3"/>
    <x v="22"/>
    <x v="2422"/>
  </r>
  <r>
    <x v="0"/>
    <x v="0"/>
    <x v="25"/>
    <x v="23"/>
    <x v="11"/>
    <x v="1119"/>
    <x v="207"/>
    <x v="0"/>
    <x v="0"/>
    <x v="0"/>
    <x v="35"/>
    <x v="7"/>
    <x v="0"/>
    <x v="25"/>
    <x v="6"/>
    <x v="0"/>
    <x v="23"/>
    <x v="2423"/>
  </r>
  <r>
    <x v="0"/>
    <x v="0"/>
    <x v="25"/>
    <x v="24"/>
    <x v="8"/>
    <x v="1130"/>
    <x v="221"/>
    <x v="66"/>
    <x v="2"/>
    <x v="0"/>
    <x v="20"/>
    <x v="6"/>
    <x v="0"/>
    <x v="25"/>
    <x v="6"/>
    <x v="1"/>
    <x v="24"/>
    <x v="2424"/>
  </r>
  <r>
    <x v="0"/>
    <x v="0"/>
    <x v="25"/>
    <x v="25"/>
    <x v="4"/>
    <x v="1152"/>
    <x v="241"/>
    <x v="0"/>
    <x v="0"/>
    <x v="0"/>
    <x v="13"/>
    <x v="5"/>
    <x v="0"/>
    <x v="25"/>
    <x v="6"/>
    <x v="2"/>
    <x v="25"/>
    <x v="2425"/>
  </r>
  <r>
    <x v="0"/>
    <x v="0"/>
    <x v="25"/>
    <x v="26"/>
    <x v="2"/>
    <x v="1164"/>
    <x v="293"/>
    <x v="0"/>
    <x v="0"/>
    <x v="0"/>
    <x v="8"/>
    <x v="4"/>
    <x v="0"/>
    <x v="25"/>
    <x v="6"/>
    <x v="3"/>
    <x v="26"/>
    <x v="2426"/>
  </r>
  <r>
    <x v="0"/>
    <x v="0"/>
    <x v="25"/>
    <x v="27"/>
    <x v="1"/>
    <x v="1163"/>
    <x v="361"/>
    <x v="0"/>
    <x v="0"/>
    <x v="0"/>
    <x v="4"/>
    <x v="4"/>
    <x v="0"/>
    <x v="25"/>
    <x v="7"/>
    <x v="0"/>
    <x v="27"/>
    <x v="2427"/>
  </r>
  <r>
    <x v="0"/>
    <x v="0"/>
    <x v="25"/>
    <x v="28"/>
    <x v="3"/>
    <x v="1163"/>
    <x v="437"/>
    <x v="0"/>
    <x v="0"/>
    <x v="0"/>
    <x v="3"/>
    <x v="3"/>
    <x v="0"/>
    <x v="25"/>
    <x v="7"/>
    <x v="1"/>
    <x v="28"/>
    <x v="2428"/>
  </r>
  <r>
    <x v="0"/>
    <x v="0"/>
    <x v="25"/>
    <x v="29"/>
    <x v="0"/>
    <x v="1170"/>
    <x v="542"/>
    <x v="0"/>
    <x v="0"/>
    <x v="0"/>
    <x v="1"/>
    <x v="3"/>
    <x v="0"/>
    <x v="25"/>
    <x v="7"/>
    <x v="2"/>
    <x v="29"/>
    <x v="2429"/>
  </r>
  <r>
    <x v="0"/>
    <x v="0"/>
    <x v="25"/>
    <x v="30"/>
    <x v="13"/>
    <x v="1149"/>
    <x v="692"/>
    <x v="47"/>
    <x v="1"/>
    <x v="0"/>
    <x v="0"/>
    <x v="23"/>
    <x v="0"/>
    <x v="25"/>
    <x v="7"/>
    <x v="3"/>
    <x v="30"/>
    <x v="2430"/>
  </r>
  <r>
    <x v="0"/>
    <x v="0"/>
    <x v="25"/>
    <x v="31"/>
    <x v="28"/>
    <x v="1104"/>
    <x v="595"/>
    <x v="258"/>
    <x v="2"/>
    <x v="0"/>
    <x v="2"/>
    <x v="47"/>
    <x v="0"/>
    <x v="25"/>
    <x v="8"/>
    <x v="0"/>
    <x v="31"/>
    <x v="2431"/>
  </r>
  <r>
    <x v="0"/>
    <x v="0"/>
    <x v="25"/>
    <x v="32"/>
    <x v="43"/>
    <x v="1089"/>
    <x v="683"/>
    <x v="261"/>
    <x v="2"/>
    <x v="0"/>
    <x v="6"/>
    <x v="44"/>
    <x v="0"/>
    <x v="25"/>
    <x v="8"/>
    <x v="1"/>
    <x v="32"/>
    <x v="2432"/>
  </r>
  <r>
    <x v="0"/>
    <x v="0"/>
    <x v="25"/>
    <x v="33"/>
    <x v="62"/>
    <x v="1078"/>
    <x v="827"/>
    <x v="218"/>
    <x v="2"/>
    <x v="0"/>
    <x v="23"/>
    <x v="85"/>
    <x v="0"/>
    <x v="25"/>
    <x v="8"/>
    <x v="2"/>
    <x v="33"/>
    <x v="2433"/>
  </r>
  <r>
    <x v="0"/>
    <x v="0"/>
    <x v="25"/>
    <x v="34"/>
    <x v="123"/>
    <x v="1018"/>
    <x v="1008"/>
    <x v="305"/>
    <x v="3"/>
    <x v="0"/>
    <x v="51"/>
    <x v="108"/>
    <x v="0"/>
    <x v="25"/>
    <x v="8"/>
    <x v="3"/>
    <x v="34"/>
    <x v="2434"/>
  </r>
  <r>
    <x v="0"/>
    <x v="0"/>
    <x v="25"/>
    <x v="35"/>
    <x v="172"/>
    <x v="984"/>
    <x v="1076"/>
    <x v="529"/>
    <x v="4"/>
    <x v="0"/>
    <x v="91"/>
    <x v="105"/>
    <x v="0"/>
    <x v="25"/>
    <x v="9"/>
    <x v="0"/>
    <x v="35"/>
    <x v="2435"/>
  </r>
  <r>
    <x v="0"/>
    <x v="0"/>
    <x v="25"/>
    <x v="36"/>
    <x v="179"/>
    <x v="973"/>
    <x v="1140"/>
    <x v="819"/>
    <x v="4"/>
    <x v="0"/>
    <x v="136"/>
    <x v="102"/>
    <x v="0"/>
    <x v="25"/>
    <x v="9"/>
    <x v="1"/>
    <x v="36"/>
    <x v="2436"/>
  </r>
  <r>
    <x v="0"/>
    <x v="0"/>
    <x v="25"/>
    <x v="37"/>
    <x v="217"/>
    <x v="878"/>
    <x v="1206"/>
    <x v="986"/>
    <x v="5"/>
    <x v="0"/>
    <x v="188"/>
    <x v="99"/>
    <x v="0"/>
    <x v="25"/>
    <x v="9"/>
    <x v="2"/>
    <x v="37"/>
    <x v="2437"/>
  </r>
  <r>
    <x v="0"/>
    <x v="0"/>
    <x v="25"/>
    <x v="38"/>
    <x v="250"/>
    <x v="791"/>
    <x v="1243"/>
    <x v="1048"/>
    <x v="5"/>
    <x v="0"/>
    <x v="258"/>
    <x v="96"/>
    <x v="0"/>
    <x v="25"/>
    <x v="9"/>
    <x v="3"/>
    <x v="38"/>
    <x v="2438"/>
  </r>
  <r>
    <x v="0"/>
    <x v="0"/>
    <x v="25"/>
    <x v="39"/>
    <x v="273"/>
    <x v="792"/>
    <x v="1103"/>
    <x v="780"/>
    <x v="5"/>
    <x v="0"/>
    <x v="328"/>
    <x v="95"/>
    <x v="0"/>
    <x v="25"/>
    <x v="10"/>
    <x v="0"/>
    <x v="39"/>
    <x v="2439"/>
  </r>
  <r>
    <x v="0"/>
    <x v="0"/>
    <x v="25"/>
    <x v="40"/>
    <x v="279"/>
    <x v="807"/>
    <x v="1257"/>
    <x v="831"/>
    <x v="7"/>
    <x v="0"/>
    <x v="385"/>
    <x v="94"/>
    <x v="0"/>
    <x v="25"/>
    <x v="10"/>
    <x v="1"/>
    <x v="40"/>
    <x v="2440"/>
  </r>
  <r>
    <x v="0"/>
    <x v="0"/>
    <x v="25"/>
    <x v="41"/>
    <x v="318"/>
    <x v="775"/>
    <x v="1319"/>
    <x v="1083"/>
    <x v="8"/>
    <x v="0"/>
    <x v="433"/>
    <x v="92"/>
    <x v="0"/>
    <x v="25"/>
    <x v="10"/>
    <x v="2"/>
    <x v="41"/>
    <x v="2441"/>
  </r>
  <r>
    <x v="0"/>
    <x v="0"/>
    <x v="25"/>
    <x v="42"/>
    <x v="344"/>
    <x v="729"/>
    <x v="1359"/>
    <x v="1104"/>
    <x v="6"/>
    <x v="0"/>
    <x v="476"/>
    <x v="89"/>
    <x v="0"/>
    <x v="25"/>
    <x v="10"/>
    <x v="3"/>
    <x v="42"/>
    <x v="2442"/>
  </r>
  <r>
    <x v="0"/>
    <x v="0"/>
    <x v="25"/>
    <x v="43"/>
    <x v="399"/>
    <x v="653"/>
    <x v="1392"/>
    <x v="968"/>
    <x v="8"/>
    <x v="0"/>
    <x v="524"/>
    <x v="88"/>
    <x v="0"/>
    <x v="25"/>
    <x v="11"/>
    <x v="0"/>
    <x v="43"/>
    <x v="2443"/>
  </r>
  <r>
    <x v="0"/>
    <x v="0"/>
    <x v="25"/>
    <x v="44"/>
    <x v="430"/>
    <x v="593"/>
    <x v="1309"/>
    <x v="1095"/>
    <x v="6"/>
    <x v="0"/>
    <x v="573"/>
    <x v="87"/>
    <x v="0"/>
    <x v="25"/>
    <x v="11"/>
    <x v="1"/>
    <x v="44"/>
    <x v="2444"/>
  </r>
  <r>
    <x v="0"/>
    <x v="0"/>
    <x v="25"/>
    <x v="45"/>
    <x v="372"/>
    <x v="602"/>
    <x v="1136"/>
    <x v="1293"/>
    <x v="9"/>
    <x v="0"/>
    <x v="624"/>
    <x v="87"/>
    <x v="0"/>
    <x v="25"/>
    <x v="11"/>
    <x v="2"/>
    <x v="45"/>
    <x v="2445"/>
  </r>
  <r>
    <x v="0"/>
    <x v="0"/>
    <x v="25"/>
    <x v="46"/>
    <x v="368"/>
    <x v="630"/>
    <x v="1177"/>
    <x v="1128"/>
    <x v="7"/>
    <x v="0"/>
    <x v="648"/>
    <x v="90"/>
    <x v="0"/>
    <x v="25"/>
    <x v="11"/>
    <x v="3"/>
    <x v="46"/>
    <x v="2446"/>
  </r>
  <r>
    <x v="0"/>
    <x v="0"/>
    <x v="25"/>
    <x v="47"/>
    <x v="404"/>
    <x v="583"/>
    <x v="1232"/>
    <x v="1194"/>
    <x v="9"/>
    <x v="0"/>
    <x v="662"/>
    <x v="91"/>
    <x v="0"/>
    <x v="25"/>
    <x v="12"/>
    <x v="0"/>
    <x v="47"/>
    <x v="2447"/>
  </r>
  <r>
    <x v="0"/>
    <x v="0"/>
    <x v="25"/>
    <x v="48"/>
    <x v="440"/>
    <x v="561"/>
    <x v="1516"/>
    <x v="1147"/>
    <x v="8"/>
    <x v="0"/>
    <x v="678"/>
    <x v="89"/>
    <x v="0"/>
    <x v="25"/>
    <x v="12"/>
    <x v="1"/>
    <x v="48"/>
    <x v="2448"/>
  </r>
  <r>
    <x v="0"/>
    <x v="0"/>
    <x v="25"/>
    <x v="49"/>
    <x v="484"/>
    <x v="517"/>
    <x v="1524"/>
    <x v="1175"/>
    <x v="8"/>
    <x v="0"/>
    <x v="705"/>
    <x v="87"/>
    <x v="0"/>
    <x v="25"/>
    <x v="12"/>
    <x v="2"/>
    <x v="49"/>
    <x v="2449"/>
  </r>
  <r>
    <x v="0"/>
    <x v="0"/>
    <x v="25"/>
    <x v="50"/>
    <x v="480"/>
    <x v="491"/>
    <x v="1322"/>
    <x v="1154"/>
    <x v="7"/>
    <x v="0"/>
    <x v="747"/>
    <x v="87"/>
    <x v="0"/>
    <x v="25"/>
    <x v="12"/>
    <x v="3"/>
    <x v="50"/>
    <x v="2450"/>
  </r>
  <r>
    <x v="0"/>
    <x v="0"/>
    <x v="25"/>
    <x v="51"/>
    <x v="467"/>
    <x v="491"/>
    <x v="1391"/>
    <x v="1220"/>
    <x v="7"/>
    <x v="0"/>
    <x v="786"/>
    <x v="86"/>
    <x v="0"/>
    <x v="25"/>
    <x v="13"/>
    <x v="0"/>
    <x v="51"/>
    <x v="2451"/>
  </r>
  <r>
    <x v="0"/>
    <x v="0"/>
    <x v="25"/>
    <x v="52"/>
    <x v="487"/>
    <x v="391"/>
    <x v="1500"/>
    <x v="1295"/>
    <x v="10"/>
    <x v="0"/>
    <x v="822"/>
    <x v="85"/>
    <x v="0"/>
    <x v="25"/>
    <x v="13"/>
    <x v="1"/>
    <x v="52"/>
    <x v="2452"/>
  </r>
  <r>
    <x v="0"/>
    <x v="0"/>
    <x v="25"/>
    <x v="53"/>
    <x v="506"/>
    <x v="384"/>
    <x v="1328"/>
    <x v="1205"/>
    <x v="8"/>
    <x v="0"/>
    <x v="852"/>
    <x v="85"/>
    <x v="0"/>
    <x v="25"/>
    <x v="13"/>
    <x v="2"/>
    <x v="53"/>
    <x v="2453"/>
  </r>
  <r>
    <x v="0"/>
    <x v="0"/>
    <x v="25"/>
    <x v="54"/>
    <x v="572"/>
    <x v="341"/>
    <x v="1488"/>
    <x v="1096"/>
    <x v="9"/>
    <x v="0"/>
    <x v="879"/>
    <x v="83"/>
    <x v="0"/>
    <x v="25"/>
    <x v="13"/>
    <x v="3"/>
    <x v="54"/>
    <x v="2454"/>
  </r>
  <r>
    <x v="0"/>
    <x v="0"/>
    <x v="25"/>
    <x v="55"/>
    <x v="533"/>
    <x v="324"/>
    <x v="1243"/>
    <x v="1189"/>
    <x v="9"/>
    <x v="0"/>
    <x v="906"/>
    <x v="83"/>
    <x v="0"/>
    <x v="25"/>
    <x v="14"/>
    <x v="0"/>
    <x v="55"/>
    <x v="2455"/>
  </r>
  <r>
    <x v="0"/>
    <x v="0"/>
    <x v="25"/>
    <x v="56"/>
    <x v="500"/>
    <x v="326"/>
    <x v="1213"/>
    <x v="1199"/>
    <x v="8"/>
    <x v="0"/>
    <x v="926"/>
    <x v="83"/>
    <x v="0"/>
    <x v="25"/>
    <x v="14"/>
    <x v="1"/>
    <x v="56"/>
    <x v="2456"/>
  </r>
  <r>
    <x v="0"/>
    <x v="0"/>
    <x v="25"/>
    <x v="57"/>
    <x v="520"/>
    <x v="323"/>
    <x v="1314"/>
    <x v="1272"/>
    <x v="7"/>
    <x v="0"/>
    <x v="926"/>
    <x v="85"/>
    <x v="0"/>
    <x v="25"/>
    <x v="14"/>
    <x v="2"/>
    <x v="57"/>
    <x v="2457"/>
  </r>
  <r>
    <x v="0"/>
    <x v="0"/>
    <x v="25"/>
    <x v="58"/>
    <x v="623"/>
    <x v="279"/>
    <x v="1476"/>
    <x v="884"/>
    <x v="6"/>
    <x v="0"/>
    <x v="920"/>
    <x v="83"/>
    <x v="0"/>
    <x v="25"/>
    <x v="14"/>
    <x v="3"/>
    <x v="58"/>
    <x v="2458"/>
  </r>
  <r>
    <x v="0"/>
    <x v="0"/>
    <x v="25"/>
    <x v="59"/>
    <x v="594"/>
    <x v="234"/>
    <x v="1265"/>
    <x v="1200"/>
    <x v="10"/>
    <x v="0"/>
    <x v="930"/>
    <x v="83"/>
    <x v="0"/>
    <x v="25"/>
    <x v="15"/>
    <x v="0"/>
    <x v="59"/>
    <x v="2459"/>
  </r>
  <r>
    <x v="0"/>
    <x v="0"/>
    <x v="25"/>
    <x v="60"/>
    <x v="620"/>
    <x v="198"/>
    <x v="1273"/>
    <x v="934"/>
    <x v="6"/>
    <x v="0"/>
    <x v="944"/>
    <x v="83"/>
    <x v="0"/>
    <x v="25"/>
    <x v="15"/>
    <x v="1"/>
    <x v="60"/>
    <x v="2460"/>
  </r>
  <r>
    <x v="0"/>
    <x v="0"/>
    <x v="25"/>
    <x v="61"/>
    <x v="569"/>
    <x v="258"/>
    <x v="1112"/>
    <x v="651"/>
    <x v="5"/>
    <x v="0"/>
    <x v="957"/>
    <x v="81"/>
    <x v="0"/>
    <x v="25"/>
    <x v="15"/>
    <x v="2"/>
    <x v="61"/>
    <x v="2461"/>
  </r>
  <r>
    <x v="0"/>
    <x v="0"/>
    <x v="25"/>
    <x v="62"/>
    <x v="576"/>
    <x v="254"/>
    <x v="953"/>
    <x v="776"/>
    <x v="6"/>
    <x v="0"/>
    <x v="959"/>
    <x v="83"/>
    <x v="0"/>
    <x v="25"/>
    <x v="15"/>
    <x v="3"/>
    <x v="62"/>
    <x v="2462"/>
  </r>
  <r>
    <x v="0"/>
    <x v="0"/>
    <x v="25"/>
    <x v="63"/>
    <x v="590"/>
    <x v="225"/>
    <x v="1100"/>
    <x v="1000"/>
    <x v="7"/>
    <x v="0"/>
    <x v="948"/>
    <x v="85"/>
    <x v="0"/>
    <x v="25"/>
    <x v="16"/>
    <x v="0"/>
    <x v="63"/>
    <x v="2463"/>
  </r>
  <r>
    <x v="0"/>
    <x v="0"/>
    <x v="25"/>
    <x v="64"/>
    <x v="569"/>
    <x v="252"/>
    <x v="1014"/>
    <x v="887"/>
    <x v="5"/>
    <x v="0"/>
    <x v="937"/>
    <x v="85"/>
    <x v="0"/>
    <x v="25"/>
    <x v="16"/>
    <x v="1"/>
    <x v="64"/>
    <x v="2464"/>
  </r>
  <r>
    <x v="0"/>
    <x v="0"/>
    <x v="25"/>
    <x v="65"/>
    <x v="549"/>
    <x v="272"/>
    <x v="839"/>
    <x v="999"/>
    <x v="6"/>
    <x v="0"/>
    <x v="924"/>
    <x v="85"/>
    <x v="0"/>
    <x v="25"/>
    <x v="16"/>
    <x v="2"/>
    <x v="65"/>
    <x v="2465"/>
  </r>
  <r>
    <x v="0"/>
    <x v="0"/>
    <x v="25"/>
    <x v="66"/>
    <x v="536"/>
    <x v="357"/>
    <x v="935"/>
    <x v="320"/>
    <x v="3"/>
    <x v="0"/>
    <x v="902"/>
    <x v="86"/>
    <x v="0"/>
    <x v="25"/>
    <x v="16"/>
    <x v="3"/>
    <x v="66"/>
    <x v="2466"/>
  </r>
  <r>
    <x v="0"/>
    <x v="0"/>
    <x v="25"/>
    <x v="67"/>
    <x v="611"/>
    <x v="296"/>
    <x v="1069"/>
    <x v="547"/>
    <x v="5"/>
    <x v="0"/>
    <x v="880"/>
    <x v="86"/>
    <x v="0"/>
    <x v="25"/>
    <x v="17"/>
    <x v="0"/>
    <x v="67"/>
    <x v="2467"/>
  </r>
  <r>
    <x v="0"/>
    <x v="0"/>
    <x v="25"/>
    <x v="68"/>
    <x v="620"/>
    <x v="287"/>
    <x v="986"/>
    <x v="386"/>
    <x v="4"/>
    <x v="0"/>
    <x v="869"/>
    <x v="85"/>
    <x v="0"/>
    <x v="25"/>
    <x v="17"/>
    <x v="1"/>
    <x v="68"/>
    <x v="2468"/>
  </r>
  <r>
    <x v="0"/>
    <x v="0"/>
    <x v="25"/>
    <x v="69"/>
    <x v="603"/>
    <x v="358"/>
    <x v="752"/>
    <x v="390"/>
    <x v="5"/>
    <x v="0"/>
    <x v="869"/>
    <x v="85"/>
    <x v="0"/>
    <x v="25"/>
    <x v="17"/>
    <x v="2"/>
    <x v="69"/>
    <x v="2469"/>
  </r>
  <r>
    <x v="0"/>
    <x v="0"/>
    <x v="25"/>
    <x v="70"/>
    <x v="556"/>
    <x v="454"/>
    <x v="682"/>
    <x v="195"/>
    <x v="3"/>
    <x v="0"/>
    <x v="869"/>
    <x v="53"/>
    <x v="0"/>
    <x v="25"/>
    <x v="17"/>
    <x v="3"/>
    <x v="70"/>
    <x v="2470"/>
  </r>
  <r>
    <x v="0"/>
    <x v="0"/>
    <x v="25"/>
    <x v="71"/>
    <x v="514"/>
    <x v="558"/>
    <x v="650"/>
    <x v="54"/>
    <x v="2"/>
    <x v="0"/>
    <x v="858"/>
    <x v="87"/>
    <x v="0"/>
    <x v="25"/>
    <x v="18"/>
    <x v="0"/>
    <x v="71"/>
    <x v="2471"/>
  </r>
  <r>
    <x v="0"/>
    <x v="0"/>
    <x v="25"/>
    <x v="72"/>
    <x v="455"/>
    <x v="642"/>
    <x v="586"/>
    <x v="171"/>
    <x v="2"/>
    <x v="0"/>
    <x v="839"/>
    <x v="38"/>
    <x v="0"/>
    <x v="25"/>
    <x v="18"/>
    <x v="1"/>
    <x v="72"/>
    <x v="2472"/>
  </r>
  <r>
    <x v="0"/>
    <x v="0"/>
    <x v="25"/>
    <x v="73"/>
    <x v="389"/>
    <x v="741"/>
    <x v="485"/>
    <x v="178"/>
    <x v="2"/>
    <x v="0"/>
    <x v="803"/>
    <x v="35"/>
    <x v="0"/>
    <x v="25"/>
    <x v="18"/>
    <x v="2"/>
    <x v="73"/>
    <x v="2473"/>
  </r>
  <r>
    <x v="0"/>
    <x v="0"/>
    <x v="25"/>
    <x v="74"/>
    <x v="348"/>
    <x v="845"/>
    <x v="424"/>
    <x v="216"/>
    <x v="3"/>
    <x v="0"/>
    <x v="753"/>
    <x v="34"/>
    <x v="0"/>
    <x v="25"/>
    <x v="18"/>
    <x v="3"/>
    <x v="74"/>
    <x v="2474"/>
  </r>
  <r>
    <x v="0"/>
    <x v="0"/>
    <x v="25"/>
    <x v="75"/>
    <x v="325"/>
    <x v="852"/>
    <x v="353"/>
    <x v="56"/>
    <x v="1"/>
    <x v="0"/>
    <x v="700"/>
    <x v="33"/>
    <x v="0"/>
    <x v="25"/>
    <x v="19"/>
    <x v="0"/>
    <x v="75"/>
    <x v="2475"/>
  </r>
  <r>
    <x v="0"/>
    <x v="0"/>
    <x v="25"/>
    <x v="76"/>
    <x v="313"/>
    <x v="869"/>
    <x v="291"/>
    <x v="194"/>
    <x v="2"/>
    <x v="0"/>
    <x v="648"/>
    <x v="32"/>
    <x v="0"/>
    <x v="25"/>
    <x v="19"/>
    <x v="1"/>
    <x v="76"/>
    <x v="2476"/>
  </r>
  <r>
    <x v="0"/>
    <x v="0"/>
    <x v="25"/>
    <x v="77"/>
    <x v="306"/>
    <x v="864"/>
    <x v="184"/>
    <x v="301"/>
    <x v="2"/>
    <x v="0"/>
    <x v="601"/>
    <x v="31"/>
    <x v="0"/>
    <x v="25"/>
    <x v="19"/>
    <x v="2"/>
    <x v="77"/>
    <x v="2477"/>
  </r>
  <r>
    <x v="0"/>
    <x v="0"/>
    <x v="25"/>
    <x v="78"/>
    <x v="289"/>
    <x v="878"/>
    <x v="163"/>
    <x v="338"/>
    <x v="3"/>
    <x v="0"/>
    <x v="557"/>
    <x v="30"/>
    <x v="0"/>
    <x v="25"/>
    <x v="19"/>
    <x v="3"/>
    <x v="78"/>
    <x v="2478"/>
  </r>
  <r>
    <x v="0"/>
    <x v="0"/>
    <x v="25"/>
    <x v="79"/>
    <x v="296"/>
    <x v="863"/>
    <x v="144"/>
    <x v="549"/>
    <x v="3"/>
    <x v="0"/>
    <x v="520"/>
    <x v="29"/>
    <x v="0"/>
    <x v="25"/>
    <x v="20"/>
    <x v="0"/>
    <x v="79"/>
    <x v="2479"/>
  </r>
  <r>
    <x v="0"/>
    <x v="0"/>
    <x v="25"/>
    <x v="80"/>
    <x v="308"/>
    <x v="833"/>
    <x v="151"/>
    <x v="730"/>
    <x v="3"/>
    <x v="0"/>
    <x v="488"/>
    <x v="28"/>
    <x v="0"/>
    <x v="25"/>
    <x v="20"/>
    <x v="1"/>
    <x v="80"/>
    <x v="2480"/>
  </r>
  <r>
    <x v="0"/>
    <x v="0"/>
    <x v="25"/>
    <x v="81"/>
    <x v="328"/>
    <x v="785"/>
    <x v="143"/>
    <x v="815"/>
    <x v="4"/>
    <x v="0"/>
    <x v="469"/>
    <x v="28"/>
    <x v="0"/>
    <x v="25"/>
    <x v="20"/>
    <x v="2"/>
    <x v="81"/>
    <x v="2481"/>
  </r>
  <r>
    <x v="0"/>
    <x v="0"/>
    <x v="25"/>
    <x v="82"/>
    <x v="335"/>
    <x v="770"/>
    <x v="141"/>
    <x v="992"/>
    <x v="5"/>
    <x v="0"/>
    <x v="458"/>
    <x v="27"/>
    <x v="0"/>
    <x v="25"/>
    <x v="20"/>
    <x v="3"/>
    <x v="82"/>
    <x v="2482"/>
  </r>
  <r>
    <x v="0"/>
    <x v="0"/>
    <x v="25"/>
    <x v="83"/>
    <x v="338"/>
    <x v="779"/>
    <x v="155"/>
    <x v="919"/>
    <x v="4"/>
    <x v="0"/>
    <x v="450"/>
    <x v="27"/>
    <x v="0"/>
    <x v="25"/>
    <x v="21"/>
    <x v="0"/>
    <x v="83"/>
    <x v="2483"/>
  </r>
  <r>
    <x v="0"/>
    <x v="0"/>
    <x v="25"/>
    <x v="84"/>
    <x v="347"/>
    <x v="776"/>
    <x v="146"/>
    <x v="726"/>
    <x v="5"/>
    <x v="0"/>
    <x v="444"/>
    <x v="26"/>
    <x v="0"/>
    <x v="25"/>
    <x v="21"/>
    <x v="1"/>
    <x v="84"/>
    <x v="2484"/>
  </r>
  <r>
    <x v="0"/>
    <x v="0"/>
    <x v="25"/>
    <x v="85"/>
    <x v="358"/>
    <x v="762"/>
    <x v="139"/>
    <x v="391"/>
    <x v="4"/>
    <x v="0"/>
    <x v="441"/>
    <x v="26"/>
    <x v="0"/>
    <x v="25"/>
    <x v="21"/>
    <x v="2"/>
    <x v="85"/>
    <x v="2485"/>
  </r>
  <r>
    <x v="0"/>
    <x v="0"/>
    <x v="25"/>
    <x v="86"/>
    <x v="362"/>
    <x v="752"/>
    <x v="138"/>
    <x v="475"/>
    <x v="4"/>
    <x v="0"/>
    <x v="440"/>
    <x v="26"/>
    <x v="0"/>
    <x v="25"/>
    <x v="21"/>
    <x v="3"/>
    <x v="86"/>
    <x v="2486"/>
  </r>
  <r>
    <x v="0"/>
    <x v="0"/>
    <x v="25"/>
    <x v="87"/>
    <x v="364"/>
    <x v="750"/>
    <x v="130"/>
    <x v="424"/>
    <x v="5"/>
    <x v="0"/>
    <x v="441"/>
    <x v="26"/>
    <x v="0"/>
    <x v="25"/>
    <x v="22"/>
    <x v="0"/>
    <x v="87"/>
    <x v="2487"/>
  </r>
  <r>
    <x v="0"/>
    <x v="0"/>
    <x v="25"/>
    <x v="88"/>
    <x v="361"/>
    <x v="751"/>
    <x v="118"/>
    <x v="721"/>
    <x v="5"/>
    <x v="0"/>
    <x v="442"/>
    <x v="26"/>
    <x v="0"/>
    <x v="25"/>
    <x v="22"/>
    <x v="1"/>
    <x v="88"/>
    <x v="2488"/>
  </r>
  <r>
    <x v="0"/>
    <x v="0"/>
    <x v="25"/>
    <x v="89"/>
    <x v="350"/>
    <x v="755"/>
    <x v="149"/>
    <x v="621"/>
    <x v="5"/>
    <x v="0"/>
    <x v="438"/>
    <x v="25"/>
    <x v="0"/>
    <x v="25"/>
    <x v="22"/>
    <x v="2"/>
    <x v="89"/>
    <x v="2489"/>
  </r>
  <r>
    <x v="0"/>
    <x v="0"/>
    <x v="25"/>
    <x v="90"/>
    <x v="330"/>
    <x v="796"/>
    <x v="159"/>
    <x v="361"/>
    <x v="4"/>
    <x v="0"/>
    <x v="425"/>
    <x v="24"/>
    <x v="0"/>
    <x v="25"/>
    <x v="22"/>
    <x v="3"/>
    <x v="90"/>
    <x v="2490"/>
  </r>
  <r>
    <x v="0"/>
    <x v="0"/>
    <x v="25"/>
    <x v="91"/>
    <x v="303"/>
    <x v="854"/>
    <x v="169"/>
    <x v="163"/>
    <x v="2"/>
    <x v="0"/>
    <x v="411"/>
    <x v="24"/>
    <x v="0"/>
    <x v="25"/>
    <x v="23"/>
    <x v="0"/>
    <x v="91"/>
    <x v="2491"/>
  </r>
  <r>
    <x v="0"/>
    <x v="0"/>
    <x v="25"/>
    <x v="92"/>
    <x v="280"/>
    <x v="890"/>
    <x v="153"/>
    <x v="194"/>
    <x v="4"/>
    <x v="0"/>
    <x v="394"/>
    <x v="24"/>
    <x v="0"/>
    <x v="25"/>
    <x v="23"/>
    <x v="1"/>
    <x v="92"/>
    <x v="2492"/>
  </r>
  <r>
    <x v="0"/>
    <x v="0"/>
    <x v="25"/>
    <x v="93"/>
    <x v="259"/>
    <x v="954"/>
    <x v="166"/>
    <x v="71"/>
    <x v="2"/>
    <x v="0"/>
    <x v="371"/>
    <x v="23"/>
    <x v="0"/>
    <x v="25"/>
    <x v="23"/>
    <x v="2"/>
    <x v="93"/>
    <x v="2493"/>
  </r>
  <r>
    <x v="0"/>
    <x v="0"/>
    <x v="25"/>
    <x v="94"/>
    <x v="245"/>
    <x v="978"/>
    <x v="173"/>
    <x v="326"/>
    <x v="4"/>
    <x v="0"/>
    <x v="347"/>
    <x v="22"/>
    <x v="0"/>
    <x v="25"/>
    <x v="23"/>
    <x v="3"/>
    <x v="94"/>
    <x v="2494"/>
  </r>
  <r>
    <x v="0"/>
    <x v="0"/>
    <x v="25"/>
    <x v="95"/>
    <x v="252"/>
    <x v="980"/>
    <x v="171"/>
    <x v="368"/>
    <x v="4"/>
    <x v="0"/>
    <x v="326"/>
    <x v="22"/>
    <x v="0"/>
    <x v="25"/>
    <x v="24"/>
    <x v="0"/>
    <x v="95"/>
    <x v="2495"/>
  </r>
  <r>
    <x v="0"/>
    <x v="0"/>
    <x v="26"/>
    <x v="0"/>
    <x v="271"/>
    <x v="976"/>
    <x v="160"/>
    <x v="194"/>
    <x v="5"/>
    <x v="0"/>
    <x v="308"/>
    <x v="22"/>
    <x v="0"/>
    <x v="26"/>
    <x v="0"/>
    <x v="1"/>
    <x v="0"/>
    <x v="2496"/>
  </r>
  <r>
    <x v="0"/>
    <x v="0"/>
    <x v="26"/>
    <x v="1"/>
    <x v="292"/>
    <x v="961"/>
    <x v="145"/>
    <x v="215"/>
    <x v="4"/>
    <x v="0"/>
    <x v="296"/>
    <x v="21"/>
    <x v="0"/>
    <x v="26"/>
    <x v="0"/>
    <x v="2"/>
    <x v="1"/>
    <x v="2497"/>
  </r>
  <r>
    <x v="0"/>
    <x v="0"/>
    <x v="26"/>
    <x v="2"/>
    <x v="310"/>
    <x v="923"/>
    <x v="128"/>
    <x v="260"/>
    <x v="3"/>
    <x v="0"/>
    <x v="294"/>
    <x v="21"/>
    <x v="0"/>
    <x v="26"/>
    <x v="0"/>
    <x v="3"/>
    <x v="2"/>
    <x v="2498"/>
  </r>
  <r>
    <x v="0"/>
    <x v="0"/>
    <x v="26"/>
    <x v="3"/>
    <x v="332"/>
    <x v="890"/>
    <x v="133"/>
    <x v="78"/>
    <x v="2"/>
    <x v="0"/>
    <x v="298"/>
    <x v="20"/>
    <x v="0"/>
    <x v="26"/>
    <x v="1"/>
    <x v="0"/>
    <x v="3"/>
    <x v="2499"/>
  </r>
  <r>
    <x v="0"/>
    <x v="0"/>
    <x v="26"/>
    <x v="4"/>
    <x v="315"/>
    <x v="886"/>
    <x v="137"/>
    <x v="41"/>
    <x v="2"/>
    <x v="0"/>
    <x v="306"/>
    <x v="20"/>
    <x v="0"/>
    <x v="26"/>
    <x v="1"/>
    <x v="1"/>
    <x v="4"/>
    <x v="2500"/>
  </r>
  <r>
    <x v="0"/>
    <x v="0"/>
    <x v="26"/>
    <x v="5"/>
    <x v="263"/>
    <x v="966"/>
    <x v="145"/>
    <x v="6"/>
    <x v="1"/>
    <x v="0"/>
    <x v="305"/>
    <x v="20"/>
    <x v="0"/>
    <x v="26"/>
    <x v="1"/>
    <x v="2"/>
    <x v="5"/>
    <x v="2501"/>
  </r>
  <r>
    <x v="0"/>
    <x v="0"/>
    <x v="26"/>
    <x v="6"/>
    <x v="226"/>
    <x v="983"/>
    <x v="162"/>
    <x v="58"/>
    <x v="3"/>
    <x v="0"/>
    <x v="291"/>
    <x v="19"/>
    <x v="0"/>
    <x v="26"/>
    <x v="1"/>
    <x v="3"/>
    <x v="6"/>
    <x v="2502"/>
  </r>
  <r>
    <x v="0"/>
    <x v="0"/>
    <x v="26"/>
    <x v="7"/>
    <x v="220"/>
    <x v="977"/>
    <x v="180"/>
    <x v="220"/>
    <x v="3"/>
    <x v="0"/>
    <x v="276"/>
    <x v="18"/>
    <x v="0"/>
    <x v="26"/>
    <x v="2"/>
    <x v="0"/>
    <x v="7"/>
    <x v="2503"/>
  </r>
  <r>
    <x v="0"/>
    <x v="0"/>
    <x v="26"/>
    <x v="8"/>
    <x v="223"/>
    <x v="975"/>
    <x v="197"/>
    <x v="121"/>
    <x v="2"/>
    <x v="0"/>
    <x v="256"/>
    <x v="18"/>
    <x v="0"/>
    <x v="26"/>
    <x v="2"/>
    <x v="1"/>
    <x v="8"/>
    <x v="2504"/>
  </r>
  <r>
    <x v="0"/>
    <x v="0"/>
    <x v="26"/>
    <x v="9"/>
    <x v="234"/>
    <x v="982"/>
    <x v="160"/>
    <x v="223"/>
    <x v="3"/>
    <x v="0"/>
    <x v="241"/>
    <x v="17"/>
    <x v="0"/>
    <x v="26"/>
    <x v="2"/>
    <x v="2"/>
    <x v="9"/>
    <x v="2505"/>
  </r>
  <r>
    <x v="0"/>
    <x v="0"/>
    <x v="26"/>
    <x v="10"/>
    <x v="233"/>
    <x v="977"/>
    <x v="159"/>
    <x v="250"/>
    <x v="3"/>
    <x v="0"/>
    <x v="238"/>
    <x v="16"/>
    <x v="0"/>
    <x v="26"/>
    <x v="2"/>
    <x v="3"/>
    <x v="10"/>
    <x v="2506"/>
  </r>
  <r>
    <x v="0"/>
    <x v="0"/>
    <x v="26"/>
    <x v="11"/>
    <x v="232"/>
    <x v="938"/>
    <x v="159"/>
    <x v="148"/>
    <x v="4"/>
    <x v="0"/>
    <x v="235"/>
    <x v="16"/>
    <x v="0"/>
    <x v="26"/>
    <x v="3"/>
    <x v="0"/>
    <x v="11"/>
    <x v="2507"/>
  </r>
  <r>
    <x v="0"/>
    <x v="0"/>
    <x v="26"/>
    <x v="12"/>
    <x v="243"/>
    <x v="828"/>
    <x v="174"/>
    <x v="79"/>
    <x v="2"/>
    <x v="0"/>
    <x v="231"/>
    <x v="15"/>
    <x v="0"/>
    <x v="26"/>
    <x v="3"/>
    <x v="1"/>
    <x v="12"/>
    <x v="2508"/>
  </r>
  <r>
    <x v="0"/>
    <x v="0"/>
    <x v="26"/>
    <x v="13"/>
    <x v="219"/>
    <x v="898"/>
    <x v="170"/>
    <x v="49"/>
    <x v="2"/>
    <x v="0"/>
    <x v="221"/>
    <x v="14"/>
    <x v="0"/>
    <x v="26"/>
    <x v="3"/>
    <x v="2"/>
    <x v="13"/>
    <x v="2509"/>
  </r>
  <r>
    <x v="0"/>
    <x v="0"/>
    <x v="26"/>
    <x v="14"/>
    <x v="200"/>
    <x v="946"/>
    <x v="148"/>
    <x v="94"/>
    <x v="2"/>
    <x v="0"/>
    <x v="213"/>
    <x v="13"/>
    <x v="0"/>
    <x v="26"/>
    <x v="3"/>
    <x v="3"/>
    <x v="14"/>
    <x v="2510"/>
  </r>
  <r>
    <x v="0"/>
    <x v="0"/>
    <x v="26"/>
    <x v="15"/>
    <x v="204"/>
    <x v="978"/>
    <x v="157"/>
    <x v="0"/>
    <x v="0"/>
    <x v="0"/>
    <x v="202"/>
    <x v="13"/>
    <x v="0"/>
    <x v="26"/>
    <x v="4"/>
    <x v="0"/>
    <x v="15"/>
    <x v="2511"/>
  </r>
  <r>
    <x v="0"/>
    <x v="0"/>
    <x v="26"/>
    <x v="16"/>
    <x v="183"/>
    <x v="1019"/>
    <x v="149"/>
    <x v="78"/>
    <x v="1"/>
    <x v="0"/>
    <x v="196"/>
    <x v="11"/>
    <x v="0"/>
    <x v="26"/>
    <x v="4"/>
    <x v="1"/>
    <x v="16"/>
    <x v="2512"/>
  </r>
  <r>
    <x v="0"/>
    <x v="0"/>
    <x v="26"/>
    <x v="17"/>
    <x v="169"/>
    <x v="1038"/>
    <x v="172"/>
    <x v="9"/>
    <x v="1"/>
    <x v="0"/>
    <x v="196"/>
    <x v="11"/>
    <x v="0"/>
    <x v="26"/>
    <x v="4"/>
    <x v="2"/>
    <x v="17"/>
    <x v="2513"/>
  </r>
  <r>
    <x v="0"/>
    <x v="0"/>
    <x v="26"/>
    <x v="18"/>
    <x v="133"/>
    <x v="1067"/>
    <x v="158"/>
    <x v="0"/>
    <x v="0"/>
    <x v="0"/>
    <x v="194"/>
    <x v="10"/>
    <x v="0"/>
    <x v="26"/>
    <x v="4"/>
    <x v="3"/>
    <x v="18"/>
    <x v="2514"/>
  </r>
  <r>
    <x v="0"/>
    <x v="0"/>
    <x v="26"/>
    <x v="19"/>
    <x v="96"/>
    <x v="1080"/>
    <x v="200"/>
    <x v="0"/>
    <x v="0"/>
    <x v="0"/>
    <x v="184"/>
    <x v="9"/>
    <x v="0"/>
    <x v="26"/>
    <x v="5"/>
    <x v="0"/>
    <x v="19"/>
    <x v="2515"/>
  </r>
  <r>
    <x v="0"/>
    <x v="0"/>
    <x v="26"/>
    <x v="20"/>
    <x v="80"/>
    <x v="1075"/>
    <x v="206"/>
    <x v="4"/>
    <x v="1"/>
    <x v="0"/>
    <x v="165"/>
    <x v="8"/>
    <x v="0"/>
    <x v="26"/>
    <x v="5"/>
    <x v="1"/>
    <x v="20"/>
    <x v="2516"/>
  </r>
  <r>
    <x v="0"/>
    <x v="0"/>
    <x v="26"/>
    <x v="21"/>
    <x v="73"/>
    <x v="1082"/>
    <x v="195"/>
    <x v="0"/>
    <x v="0"/>
    <x v="0"/>
    <x v="149"/>
    <x v="7"/>
    <x v="0"/>
    <x v="26"/>
    <x v="5"/>
    <x v="2"/>
    <x v="21"/>
    <x v="2517"/>
  </r>
  <r>
    <x v="0"/>
    <x v="0"/>
    <x v="26"/>
    <x v="22"/>
    <x v="76"/>
    <x v="1128"/>
    <x v="204"/>
    <x v="0"/>
    <x v="0"/>
    <x v="0"/>
    <x v="135"/>
    <x v="7"/>
    <x v="0"/>
    <x v="26"/>
    <x v="5"/>
    <x v="3"/>
    <x v="22"/>
    <x v="2518"/>
  </r>
  <r>
    <x v="0"/>
    <x v="0"/>
    <x v="26"/>
    <x v="23"/>
    <x v="71"/>
    <x v="1169"/>
    <x v="186"/>
    <x v="0"/>
    <x v="0"/>
    <x v="0"/>
    <x v="125"/>
    <x v="6"/>
    <x v="0"/>
    <x v="26"/>
    <x v="6"/>
    <x v="0"/>
    <x v="23"/>
    <x v="2519"/>
  </r>
  <r>
    <x v="0"/>
    <x v="0"/>
    <x v="26"/>
    <x v="24"/>
    <x v="74"/>
    <x v="1182"/>
    <x v="182"/>
    <x v="0"/>
    <x v="0"/>
    <x v="0"/>
    <x v="119"/>
    <x v="5"/>
    <x v="0"/>
    <x v="26"/>
    <x v="6"/>
    <x v="1"/>
    <x v="24"/>
    <x v="2520"/>
  </r>
  <r>
    <x v="0"/>
    <x v="0"/>
    <x v="26"/>
    <x v="25"/>
    <x v="88"/>
    <x v="1163"/>
    <x v="185"/>
    <x v="45"/>
    <x v="2"/>
    <x v="0"/>
    <x v="117"/>
    <x v="5"/>
    <x v="0"/>
    <x v="26"/>
    <x v="6"/>
    <x v="2"/>
    <x v="25"/>
    <x v="2521"/>
  </r>
  <r>
    <x v="0"/>
    <x v="0"/>
    <x v="26"/>
    <x v="26"/>
    <x v="110"/>
    <x v="1122"/>
    <x v="267"/>
    <x v="24"/>
    <x v="2"/>
    <x v="0"/>
    <x v="121"/>
    <x v="5"/>
    <x v="0"/>
    <x v="26"/>
    <x v="6"/>
    <x v="3"/>
    <x v="26"/>
    <x v="2522"/>
  </r>
  <r>
    <x v="0"/>
    <x v="0"/>
    <x v="26"/>
    <x v="27"/>
    <x v="141"/>
    <x v="1063"/>
    <x v="312"/>
    <x v="375"/>
    <x v="3"/>
    <x v="0"/>
    <x v="127"/>
    <x v="5"/>
    <x v="0"/>
    <x v="26"/>
    <x v="7"/>
    <x v="0"/>
    <x v="27"/>
    <x v="2523"/>
  </r>
  <r>
    <x v="0"/>
    <x v="0"/>
    <x v="26"/>
    <x v="28"/>
    <x v="142"/>
    <x v="1066"/>
    <x v="366"/>
    <x v="342"/>
    <x v="2"/>
    <x v="0"/>
    <x v="134"/>
    <x v="4"/>
    <x v="0"/>
    <x v="26"/>
    <x v="7"/>
    <x v="1"/>
    <x v="28"/>
    <x v="2524"/>
  </r>
  <r>
    <x v="0"/>
    <x v="0"/>
    <x v="26"/>
    <x v="29"/>
    <x v="144"/>
    <x v="1057"/>
    <x v="419"/>
    <x v="413"/>
    <x v="3"/>
    <x v="0"/>
    <x v="144"/>
    <x v="4"/>
    <x v="0"/>
    <x v="26"/>
    <x v="7"/>
    <x v="2"/>
    <x v="29"/>
    <x v="2525"/>
  </r>
  <r>
    <x v="0"/>
    <x v="0"/>
    <x v="26"/>
    <x v="30"/>
    <x v="163"/>
    <x v="1031"/>
    <x v="457"/>
    <x v="250"/>
    <x v="3"/>
    <x v="0"/>
    <x v="153"/>
    <x v="4"/>
    <x v="0"/>
    <x v="26"/>
    <x v="7"/>
    <x v="3"/>
    <x v="30"/>
    <x v="2526"/>
  </r>
  <r>
    <x v="0"/>
    <x v="0"/>
    <x v="26"/>
    <x v="31"/>
    <x v="189"/>
    <x v="1010"/>
    <x v="543"/>
    <x v="356"/>
    <x v="4"/>
    <x v="0"/>
    <x v="165"/>
    <x v="4"/>
    <x v="0"/>
    <x v="26"/>
    <x v="8"/>
    <x v="0"/>
    <x v="31"/>
    <x v="2527"/>
  </r>
  <r>
    <x v="0"/>
    <x v="0"/>
    <x v="26"/>
    <x v="32"/>
    <x v="198"/>
    <x v="1024"/>
    <x v="576"/>
    <x v="498"/>
    <x v="4"/>
    <x v="0"/>
    <x v="181"/>
    <x v="5"/>
    <x v="0"/>
    <x v="26"/>
    <x v="8"/>
    <x v="1"/>
    <x v="32"/>
    <x v="2528"/>
  </r>
  <r>
    <x v="0"/>
    <x v="0"/>
    <x v="26"/>
    <x v="33"/>
    <x v="210"/>
    <x v="1019"/>
    <x v="614"/>
    <x v="302"/>
    <x v="3"/>
    <x v="0"/>
    <x v="201"/>
    <x v="6"/>
    <x v="0"/>
    <x v="26"/>
    <x v="8"/>
    <x v="2"/>
    <x v="33"/>
    <x v="2529"/>
  </r>
  <r>
    <x v="0"/>
    <x v="0"/>
    <x v="26"/>
    <x v="34"/>
    <x v="241"/>
    <x v="984"/>
    <x v="677"/>
    <x v="180"/>
    <x v="2"/>
    <x v="0"/>
    <x v="224"/>
    <x v="17"/>
    <x v="0"/>
    <x v="26"/>
    <x v="8"/>
    <x v="3"/>
    <x v="34"/>
    <x v="2530"/>
  </r>
  <r>
    <x v="0"/>
    <x v="0"/>
    <x v="26"/>
    <x v="35"/>
    <x v="266"/>
    <x v="996"/>
    <x v="755"/>
    <x v="206"/>
    <x v="2"/>
    <x v="0"/>
    <x v="244"/>
    <x v="37"/>
    <x v="0"/>
    <x v="26"/>
    <x v="9"/>
    <x v="0"/>
    <x v="35"/>
    <x v="2531"/>
  </r>
  <r>
    <x v="0"/>
    <x v="0"/>
    <x v="26"/>
    <x v="36"/>
    <x v="262"/>
    <x v="1040"/>
    <x v="824"/>
    <x v="175"/>
    <x v="2"/>
    <x v="0"/>
    <x v="269"/>
    <x v="77"/>
    <x v="0"/>
    <x v="26"/>
    <x v="9"/>
    <x v="1"/>
    <x v="36"/>
    <x v="2532"/>
  </r>
  <r>
    <x v="0"/>
    <x v="0"/>
    <x v="26"/>
    <x v="37"/>
    <x v="294"/>
    <x v="1031"/>
    <x v="856"/>
    <x v="121"/>
    <x v="2"/>
    <x v="0"/>
    <x v="294"/>
    <x v="99"/>
    <x v="0"/>
    <x v="26"/>
    <x v="9"/>
    <x v="2"/>
    <x v="37"/>
    <x v="2533"/>
  </r>
  <r>
    <x v="0"/>
    <x v="0"/>
    <x v="26"/>
    <x v="38"/>
    <x v="343"/>
    <x v="969"/>
    <x v="1064"/>
    <x v="502"/>
    <x v="3"/>
    <x v="0"/>
    <x v="332"/>
    <x v="96"/>
    <x v="0"/>
    <x v="26"/>
    <x v="9"/>
    <x v="3"/>
    <x v="38"/>
    <x v="2534"/>
  </r>
  <r>
    <x v="0"/>
    <x v="0"/>
    <x v="26"/>
    <x v="39"/>
    <x v="418"/>
    <x v="708"/>
    <x v="1247"/>
    <x v="1214"/>
    <x v="8"/>
    <x v="0"/>
    <x v="374"/>
    <x v="92"/>
    <x v="0"/>
    <x v="26"/>
    <x v="10"/>
    <x v="0"/>
    <x v="39"/>
    <x v="2535"/>
  </r>
  <r>
    <x v="0"/>
    <x v="0"/>
    <x v="26"/>
    <x v="40"/>
    <x v="444"/>
    <x v="579"/>
    <x v="1296"/>
    <x v="1279"/>
    <x v="10"/>
    <x v="0"/>
    <x v="432"/>
    <x v="89"/>
    <x v="0"/>
    <x v="26"/>
    <x v="10"/>
    <x v="1"/>
    <x v="40"/>
    <x v="2536"/>
  </r>
  <r>
    <x v="0"/>
    <x v="0"/>
    <x v="26"/>
    <x v="41"/>
    <x v="487"/>
    <x v="572"/>
    <x v="1328"/>
    <x v="1080"/>
    <x v="8"/>
    <x v="0"/>
    <x v="491"/>
    <x v="86"/>
    <x v="0"/>
    <x v="26"/>
    <x v="10"/>
    <x v="2"/>
    <x v="41"/>
    <x v="2537"/>
  </r>
  <r>
    <x v="0"/>
    <x v="0"/>
    <x v="26"/>
    <x v="42"/>
    <x v="498"/>
    <x v="520"/>
    <x v="1360"/>
    <x v="1267"/>
    <x v="9"/>
    <x v="0"/>
    <x v="557"/>
    <x v="85"/>
    <x v="0"/>
    <x v="26"/>
    <x v="10"/>
    <x v="3"/>
    <x v="42"/>
    <x v="2538"/>
  </r>
  <r>
    <x v="0"/>
    <x v="0"/>
    <x v="26"/>
    <x v="43"/>
    <x v="527"/>
    <x v="465"/>
    <x v="1337"/>
    <x v="1286"/>
    <x v="9"/>
    <x v="0"/>
    <x v="622"/>
    <x v="83"/>
    <x v="0"/>
    <x v="26"/>
    <x v="11"/>
    <x v="0"/>
    <x v="43"/>
    <x v="2539"/>
  </r>
  <r>
    <x v="0"/>
    <x v="0"/>
    <x v="26"/>
    <x v="44"/>
    <x v="562"/>
    <x v="417"/>
    <x v="1333"/>
    <x v="1258"/>
    <x v="9"/>
    <x v="0"/>
    <x v="678"/>
    <x v="82"/>
    <x v="0"/>
    <x v="26"/>
    <x v="11"/>
    <x v="1"/>
    <x v="44"/>
    <x v="2540"/>
  </r>
  <r>
    <x v="0"/>
    <x v="0"/>
    <x v="26"/>
    <x v="45"/>
    <x v="555"/>
    <x v="434"/>
    <x v="1411"/>
    <x v="1298"/>
    <x v="8"/>
    <x v="0"/>
    <x v="722"/>
    <x v="81"/>
    <x v="0"/>
    <x v="26"/>
    <x v="11"/>
    <x v="2"/>
    <x v="45"/>
    <x v="2541"/>
  </r>
  <r>
    <x v="0"/>
    <x v="0"/>
    <x v="26"/>
    <x v="46"/>
    <x v="574"/>
    <x v="461"/>
    <x v="1372"/>
    <x v="1245"/>
    <x v="7"/>
    <x v="0"/>
    <x v="766"/>
    <x v="80"/>
    <x v="0"/>
    <x v="26"/>
    <x v="11"/>
    <x v="3"/>
    <x v="46"/>
    <x v="2542"/>
  </r>
  <r>
    <x v="0"/>
    <x v="0"/>
    <x v="26"/>
    <x v="47"/>
    <x v="606"/>
    <x v="463"/>
    <x v="1140"/>
    <x v="1056"/>
    <x v="7"/>
    <x v="0"/>
    <x v="816"/>
    <x v="79"/>
    <x v="0"/>
    <x v="26"/>
    <x v="12"/>
    <x v="0"/>
    <x v="47"/>
    <x v="2543"/>
  </r>
  <r>
    <x v="0"/>
    <x v="0"/>
    <x v="26"/>
    <x v="48"/>
    <x v="566"/>
    <x v="527"/>
    <x v="1090"/>
    <x v="937"/>
    <x v="6"/>
    <x v="0"/>
    <x v="859"/>
    <x v="80"/>
    <x v="0"/>
    <x v="26"/>
    <x v="12"/>
    <x v="1"/>
    <x v="48"/>
    <x v="2544"/>
  </r>
  <r>
    <x v="0"/>
    <x v="0"/>
    <x v="26"/>
    <x v="49"/>
    <x v="569"/>
    <x v="508"/>
    <x v="1223"/>
    <x v="1233"/>
    <x v="10"/>
    <x v="0"/>
    <x v="883"/>
    <x v="81"/>
    <x v="0"/>
    <x v="26"/>
    <x v="12"/>
    <x v="2"/>
    <x v="49"/>
    <x v="2545"/>
  </r>
  <r>
    <x v="0"/>
    <x v="0"/>
    <x v="26"/>
    <x v="50"/>
    <x v="584"/>
    <x v="519"/>
    <x v="1122"/>
    <x v="956"/>
    <x v="6"/>
    <x v="0"/>
    <x v="898"/>
    <x v="82"/>
    <x v="0"/>
    <x v="26"/>
    <x v="12"/>
    <x v="3"/>
    <x v="50"/>
    <x v="2546"/>
  </r>
  <r>
    <x v="0"/>
    <x v="0"/>
    <x v="26"/>
    <x v="51"/>
    <x v="561"/>
    <x v="565"/>
    <x v="944"/>
    <x v="951"/>
    <x v="5"/>
    <x v="0"/>
    <x v="915"/>
    <x v="82"/>
    <x v="0"/>
    <x v="26"/>
    <x v="13"/>
    <x v="0"/>
    <x v="51"/>
    <x v="2547"/>
  </r>
  <r>
    <x v="0"/>
    <x v="0"/>
    <x v="26"/>
    <x v="52"/>
    <x v="557"/>
    <x v="538"/>
    <x v="999"/>
    <x v="1062"/>
    <x v="7"/>
    <x v="0"/>
    <x v="924"/>
    <x v="84"/>
    <x v="0"/>
    <x v="26"/>
    <x v="13"/>
    <x v="1"/>
    <x v="52"/>
    <x v="2548"/>
  </r>
  <r>
    <x v="0"/>
    <x v="0"/>
    <x v="26"/>
    <x v="53"/>
    <x v="526"/>
    <x v="552"/>
    <x v="862"/>
    <x v="1196"/>
    <x v="7"/>
    <x v="0"/>
    <x v="922"/>
    <x v="84"/>
    <x v="0"/>
    <x v="26"/>
    <x v="13"/>
    <x v="2"/>
    <x v="53"/>
    <x v="2549"/>
  </r>
  <r>
    <x v="0"/>
    <x v="0"/>
    <x v="26"/>
    <x v="54"/>
    <x v="531"/>
    <x v="514"/>
    <x v="1183"/>
    <x v="1253"/>
    <x v="7"/>
    <x v="0"/>
    <x v="912"/>
    <x v="85"/>
    <x v="0"/>
    <x v="26"/>
    <x v="13"/>
    <x v="3"/>
    <x v="54"/>
    <x v="2550"/>
  </r>
  <r>
    <x v="0"/>
    <x v="0"/>
    <x v="26"/>
    <x v="55"/>
    <x v="561"/>
    <x v="476"/>
    <x v="1152"/>
    <x v="1153"/>
    <x v="7"/>
    <x v="0"/>
    <x v="901"/>
    <x v="85"/>
    <x v="0"/>
    <x v="26"/>
    <x v="14"/>
    <x v="0"/>
    <x v="55"/>
    <x v="2551"/>
  </r>
  <r>
    <x v="0"/>
    <x v="0"/>
    <x v="26"/>
    <x v="56"/>
    <x v="577"/>
    <x v="454"/>
    <x v="1108"/>
    <x v="1158"/>
    <x v="6"/>
    <x v="0"/>
    <x v="904"/>
    <x v="84"/>
    <x v="0"/>
    <x v="26"/>
    <x v="14"/>
    <x v="1"/>
    <x v="56"/>
    <x v="2552"/>
  </r>
  <r>
    <x v="0"/>
    <x v="0"/>
    <x v="26"/>
    <x v="57"/>
    <x v="563"/>
    <x v="471"/>
    <x v="1028"/>
    <x v="1112"/>
    <x v="8"/>
    <x v="0"/>
    <x v="913"/>
    <x v="84"/>
    <x v="0"/>
    <x v="26"/>
    <x v="14"/>
    <x v="2"/>
    <x v="57"/>
    <x v="2553"/>
  </r>
  <r>
    <x v="0"/>
    <x v="0"/>
    <x v="26"/>
    <x v="58"/>
    <x v="578"/>
    <x v="436"/>
    <x v="975"/>
    <x v="945"/>
    <x v="6"/>
    <x v="0"/>
    <x v="917"/>
    <x v="84"/>
    <x v="0"/>
    <x v="26"/>
    <x v="14"/>
    <x v="3"/>
    <x v="58"/>
    <x v="2554"/>
  </r>
  <r>
    <x v="0"/>
    <x v="0"/>
    <x v="26"/>
    <x v="59"/>
    <x v="548"/>
    <x v="484"/>
    <x v="814"/>
    <x v="1184"/>
    <x v="9"/>
    <x v="0"/>
    <x v="918"/>
    <x v="84"/>
    <x v="0"/>
    <x v="26"/>
    <x v="15"/>
    <x v="0"/>
    <x v="59"/>
    <x v="2555"/>
  </r>
  <r>
    <x v="0"/>
    <x v="0"/>
    <x v="26"/>
    <x v="60"/>
    <x v="519"/>
    <x v="523"/>
    <x v="805"/>
    <x v="961"/>
    <x v="7"/>
    <x v="0"/>
    <x v="909"/>
    <x v="86"/>
    <x v="0"/>
    <x v="26"/>
    <x v="15"/>
    <x v="1"/>
    <x v="60"/>
    <x v="2556"/>
  </r>
  <r>
    <x v="0"/>
    <x v="0"/>
    <x v="26"/>
    <x v="61"/>
    <x v="529"/>
    <x v="535"/>
    <x v="876"/>
    <x v="886"/>
    <x v="5"/>
    <x v="0"/>
    <x v="889"/>
    <x v="87"/>
    <x v="0"/>
    <x v="26"/>
    <x v="15"/>
    <x v="2"/>
    <x v="61"/>
    <x v="2557"/>
  </r>
  <r>
    <x v="0"/>
    <x v="0"/>
    <x v="26"/>
    <x v="62"/>
    <x v="551"/>
    <x v="495"/>
    <x v="962"/>
    <x v="1045"/>
    <x v="7"/>
    <x v="0"/>
    <x v="866"/>
    <x v="87"/>
    <x v="0"/>
    <x v="26"/>
    <x v="15"/>
    <x v="3"/>
    <x v="62"/>
    <x v="2558"/>
  </r>
  <r>
    <x v="0"/>
    <x v="0"/>
    <x v="26"/>
    <x v="63"/>
    <x v="558"/>
    <x v="515"/>
    <x v="850"/>
    <x v="931"/>
    <x v="8"/>
    <x v="0"/>
    <x v="854"/>
    <x v="87"/>
    <x v="0"/>
    <x v="26"/>
    <x v="16"/>
    <x v="0"/>
    <x v="63"/>
    <x v="2559"/>
  </r>
  <r>
    <x v="0"/>
    <x v="0"/>
    <x v="26"/>
    <x v="64"/>
    <x v="552"/>
    <x v="553"/>
    <x v="870"/>
    <x v="732"/>
    <x v="5"/>
    <x v="0"/>
    <x v="848"/>
    <x v="87"/>
    <x v="0"/>
    <x v="26"/>
    <x v="16"/>
    <x v="1"/>
    <x v="64"/>
    <x v="2560"/>
  </r>
  <r>
    <x v="0"/>
    <x v="0"/>
    <x v="26"/>
    <x v="65"/>
    <x v="551"/>
    <x v="509"/>
    <x v="998"/>
    <x v="1093"/>
    <x v="6"/>
    <x v="0"/>
    <x v="842"/>
    <x v="87"/>
    <x v="0"/>
    <x v="26"/>
    <x v="16"/>
    <x v="2"/>
    <x v="65"/>
    <x v="2561"/>
  </r>
  <r>
    <x v="0"/>
    <x v="0"/>
    <x v="26"/>
    <x v="66"/>
    <x v="585"/>
    <x v="494"/>
    <x v="1021"/>
    <x v="1037"/>
    <x v="6"/>
    <x v="0"/>
    <x v="836"/>
    <x v="87"/>
    <x v="0"/>
    <x v="26"/>
    <x v="16"/>
    <x v="3"/>
    <x v="66"/>
    <x v="2562"/>
  </r>
  <r>
    <x v="0"/>
    <x v="0"/>
    <x v="26"/>
    <x v="67"/>
    <x v="562"/>
    <x v="576"/>
    <x v="877"/>
    <x v="885"/>
    <x v="7"/>
    <x v="0"/>
    <x v="833"/>
    <x v="87"/>
    <x v="0"/>
    <x v="26"/>
    <x v="17"/>
    <x v="0"/>
    <x v="67"/>
    <x v="2563"/>
  </r>
  <r>
    <x v="0"/>
    <x v="0"/>
    <x v="26"/>
    <x v="68"/>
    <x v="571"/>
    <x v="524"/>
    <x v="868"/>
    <x v="1056"/>
    <x v="6"/>
    <x v="0"/>
    <x v="829"/>
    <x v="57"/>
    <x v="0"/>
    <x v="26"/>
    <x v="17"/>
    <x v="1"/>
    <x v="68"/>
    <x v="2564"/>
  </r>
  <r>
    <x v="0"/>
    <x v="0"/>
    <x v="26"/>
    <x v="69"/>
    <x v="526"/>
    <x v="584"/>
    <x v="727"/>
    <x v="397"/>
    <x v="3"/>
    <x v="0"/>
    <x v="820"/>
    <x v="56"/>
    <x v="0"/>
    <x v="26"/>
    <x v="17"/>
    <x v="2"/>
    <x v="69"/>
    <x v="2565"/>
  </r>
  <r>
    <x v="0"/>
    <x v="0"/>
    <x v="26"/>
    <x v="70"/>
    <x v="507"/>
    <x v="662"/>
    <x v="628"/>
    <x v="812"/>
    <x v="4"/>
    <x v="0"/>
    <x v="795"/>
    <x v="38"/>
    <x v="0"/>
    <x v="26"/>
    <x v="17"/>
    <x v="3"/>
    <x v="70"/>
    <x v="2566"/>
  </r>
  <r>
    <x v="0"/>
    <x v="0"/>
    <x v="26"/>
    <x v="71"/>
    <x v="482"/>
    <x v="676"/>
    <x v="471"/>
    <x v="610"/>
    <x v="5"/>
    <x v="0"/>
    <x v="769"/>
    <x v="35"/>
    <x v="0"/>
    <x v="26"/>
    <x v="18"/>
    <x v="0"/>
    <x v="71"/>
    <x v="2567"/>
  </r>
  <r>
    <x v="0"/>
    <x v="0"/>
    <x v="26"/>
    <x v="72"/>
    <x v="465"/>
    <x v="740"/>
    <x v="426"/>
    <x v="441"/>
    <x v="3"/>
    <x v="0"/>
    <x v="736"/>
    <x v="33"/>
    <x v="0"/>
    <x v="26"/>
    <x v="18"/>
    <x v="1"/>
    <x v="72"/>
    <x v="2568"/>
  </r>
  <r>
    <x v="0"/>
    <x v="0"/>
    <x v="26"/>
    <x v="73"/>
    <x v="462"/>
    <x v="731"/>
    <x v="451"/>
    <x v="629"/>
    <x v="4"/>
    <x v="0"/>
    <x v="707"/>
    <x v="32"/>
    <x v="0"/>
    <x v="26"/>
    <x v="18"/>
    <x v="2"/>
    <x v="73"/>
    <x v="2569"/>
  </r>
  <r>
    <x v="0"/>
    <x v="0"/>
    <x v="26"/>
    <x v="74"/>
    <x v="432"/>
    <x v="794"/>
    <x v="404"/>
    <x v="193"/>
    <x v="3"/>
    <x v="0"/>
    <x v="683"/>
    <x v="32"/>
    <x v="0"/>
    <x v="26"/>
    <x v="18"/>
    <x v="3"/>
    <x v="74"/>
    <x v="2570"/>
  </r>
  <r>
    <x v="0"/>
    <x v="0"/>
    <x v="26"/>
    <x v="75"/>
    <x v="364"/>
    <x v="932"/>
    <x v="343"/>
    <x v="57"/>
    <x v="1"/>
    <x v="0"/>
    <x v="648"/>
    <x v="31"/>
    <x v="0"/>
    <x v="26"/>
    <x v="19"/>
    <x v="0"/>
    <x v="75"/>
    <x v="2571"/>
  </r>
  <r>
    <x v="0"/>
    <x v="0"/>
    <x v="26"/>
    <x v="76"/>
    <x v="329"/>
    <x v="986"/>
    <x v="281"/>
    <x v="5"/>
    <x v="1"/>
    <x v="0"/>
    <x v="607"/>
    <x v="30"/>
    <x v="0"/>
    <x v="26"/>
    <x v="19"/>
    <x v="1"/>
    <x v="76"/>
    <x v="2572"/>
  </r>
  <r>
    <x v="0"/>
    <x v="0"/>
    <x v="26"/>
    <x v="77"/>
    <x v="303"/>
    <x v="1004"/>
    <x v="172"/>
    <x v="0"/>
    <x v="0"/>
    <x v="0"/>
    <x v="565"/>
    <x v="29"/>
    <x v="0"/>
    <x v="26"/>
    <x v="19"/>
    <x v="2"/>
    <x v="77"/>
    <x v="2573"/>
  </r>
  <r>
    <x v="0"/>
    <x v="0"/>
    <x v="26"/>
    <x v="78"/>
    <x v="283"/>
    <x v="1017"/>
    <x v="131"/>
    <x v="0"/>
    <x v="0"/>
    <x v="0"/>
    <x v="523"/>
    <x v="28"/>
    <x v="0"/>
    <x v="26"/>
    <x v="19"/>
    <x v="3"/>
    <x v="78"/>
    <x v="2574"/>
  </r>
  <r>
    <x v="0"/>
    <x v="0"/>
    <x v="26"/>
    <x v="79"/>
    <x v="286"/>
    <x v="1015"/>
    <x v="192"/>
    <x v="0"/>
    <x v="0"/>
    <x v="0"/>
    <x v="486"/>
    <x v="28"/>
    <x v="0"/>
    <x v="26"/>
    <x v="20"/>
    <x v="0"/>
    <x v="79"/>
    <x v="2575"/>
  </r>
  <r>
    <x v="0"/>
    <x v="0"/>
    <x v="26"/>
    <x v="80"/>
    <x v="281"/>
    <x v="1021"/>
    <x v="198"/>
    <x v="0"/>
    <x v="0"/>
    <x v="0"/>
    <x v="462"/>
    <x v="27"/>
    <x v="0"/>
    <x v="26"/>
    <x v="20"/>
    <x v="1"/>
    <x v="80"/>
    <x v="2576"/>
  </r>
  <r>
    <x v="0"/>
    <x v="0"/>
    <x v="26"/>
    <x v="81"/>
    <x v="288"/>
    <x v="1017"/>
    <x v="180"/>
    <x v="7"/>
    <x v="1"/>
    <x v="0"/>
    <x v="437"/>
    <x v="26"/>
    <x v="0"/>
    <x v="26"/>
    <x v="20"/>
    <x v="2"/>
    <x v="81"/>
    <x v="2577"/>
  </r>
  <r>
    <x v="0"/>
    <x v="0"/>
    <x v="26"/>
    <x v="82"/>
    <x v="308"/>
    <x v="1011"/>
    <x v="152"/>
    <x v="25"/>
    <x v="2"/>
    <x v="0"/>
    <x v="414"/>
    <x v="26"/>
    <x v="0"/>
    <x v="26"/>
    <x v="20"/>
    <x v="3"/>
    <x v="82"/>
    <x v="2578"/>
  </r>
  <r>
    <x v="0"/>
    <x v="0"/>
    <x v="26"/>
    <x v="83"/>
    <x v="328"/>
    <x v="1001"/>
    <x v="145"/>
    <x v="76"/>
    <x v="1"/>
    <x v="0"/>
    <x v="401"/>
    <x v="26"/>
    <x v="0"/>
    <x v="26"/>
    <x v="21"/>
    <x v="0"/>
    <x v="83"/>
    <x v="2579"/>
  </r>
  <r>
    <x v="0"/>
    <x v="0"/>
    <x v="26"/>
    <x v="84"/>
    <x v="340"/>
    <x v="993"/>
    <x v="133"/>
    <x v="82"/>
    <x v="2"/>
    <x v="0"/>
    <x v="395"/>
    <x v="25"/>
    <x v="0"/>
    <x v="26"/>
    <x v="21"/>
    <x v="1"/>
    <x v="84"/>
    <x v="2580"/>
  </r>
  <r>
    <x v="0"/>
    <x v="0"/>
    <x v="26"/>
    <x v="85"/>
    <x v="346"/>
    <x v="980"/>
    <x v="124"/>
    <x v="361"/>
    <x v="4"/>
    <x v="0"/>
    <x v="392"/>
    <x v="25"/>
    <x v="0"/>
    <x v="26"/>
    <x v="21"/>
    <x v="2"/>
    <x v="85"/>
    <x v="2581"/>
  </r>
  <r>
    <x v="0"/>
    <x v="0"/>
    <x v="26"/>
    <x v="86"/>
    <x v="340"/>
    <x v="983"/>
    <x v="139"/>
    <x v="1165"/>
    <x v="6"/>
    <x v="0"/>
    <x v="393"/>
    <x v="24"/>
    <x v="0"/>
    <x v="26"/>
    <x v="21"/>
    <x v="3"/>
    <x v="86"/>
    <x v="2582"/>
  </r>
  <r>
    <x v="0"/>
    <x v="0"/>
    <x v="26"/>
    <x v="87"/>
    <x v="300"/>
    <x v="1006"/>
    <x v="140"/>
    <x v="1024"/>
    <x v="5"/>
    <x v="0"/>
    <x v="395"/>
    <x v="24"/>
    <x v="0"/>
    <x v="26"/>
    <x v="22"/>
    <x v="0"/>
    <x v="87"/>
    <x v="2583"/>
  </r>
  <r>
    <x v="0"/>
    <x v="0"/>
    <x v="26"/>
    <x v="88"/>
    <x v="285"/>
    <x v="1013"/>
    <x v="129"/>
    <x v="541"/>
    <x v="3"/>
    <x v="0"/>
    <x v="394"/>
    <x v="24"/>
    <x v="0"/>
    <x v="26"/>
    <x v="22"/>
    <x v="1"/>
    <x v="88"/>
    <x v="2584"/>
  </r>
  <r>
    <x v="0"/>
    <x v="0"/>
    <x v="26"/>
    <x v="89"/>
    <x v="272"/>
    <x v="1013"/>
    <x v="135"/>
    <x v="807"/>
    <x v="4"/>
    <x v="0"/>
    <x v="388"/>
    <x v="24"/>
    <x v="0"/>
    <x v="26"/>
    <x v="22"/>
    <x v="2"/>
    <x v="89"/>
    <x v="2585"/>
  </r>
  <r>
    <x v="0"/>
    <x v="0"/>
    <x v="26"/>
    <x v="90"/>
    <x v="257"/>
    <x v="1020"/>
    <x v="125"/>
    <x v="346"/>
    <x v="3"/>
    <x v="0"/>
    <x v="379"/>
    <x v="23"/>
    <x v="0"/>
    <x v="26"/>
    <x v="22"/>
    <x v="3"/>
    <x v="90"/>
    <x v="2586"/>
  </r>
  <r>
    <x v="0"/>
    <x v="0"/>
    <x v="26"/>
    <x v="91"/>
    <x v="240"/>
    <x v="1028"/>
    <x v="149"/>
    <x v="409"/>
    <x v="3"/>
    <x v="0"/>
    <x v="368"/>
    <x v="23"/>
    <x v="0"/>
    <x v="26"/>
    <x v="23"/>
    <x v="0"/>
    <x v="91"/>
    <x v="2587"/>
  </r>
  <r>
    <x v="0"/>
    <x v="0"/>
    <x v="26"/>
    <x v="92"/>
    <x v="224"/>
    <x v="1033"/>
    <x v="173"/>
    <x v="149"/>
    <x v="2"/>
    <x v="0"/>
    <x v="348"/>
    <x v="22"/>
    <x v="0"/>
    <x v="26"/>
    <x v="23"/>
    <x v="1"/>
    <x v="92"/>
    <x v="2588"/>
  </r>
  <r>
    <x v="0"/>
    <x v="0"/>
    <x v="26"/>
    <x v="93"/>
    <x v="185"/>
    <x v="1073"/>
    <x v="191"/>
    <x v="78"/>
    <x v="2"/>
    <x v="0"/>
    <x v="329"/>
    <x v="22"/>
    <x v="0"/>
    <x v="26"/>
    <x v="23"/>
    <x v="2"/>
    <x v="93"/>
    <x v="2589"/>
  </r>
  <r>
    <x v="0"/>
    <x v="0"/>
    <x v="26"/>
    <x v="94"/>
    <x v="149"/>
    <x v="1099"/>
    <x v="188"/>
    <x v="77"/>
    <x v="3"/>
    <x v="0"/>
    <x v="301"/>
    <x v="22"/>
    <x v="0"/>
    <x v="26"/>
    <x v="23"/>
    <x v="3"/>
    <x v="94"/>
    <x v="2590"/>
  </r>
  <r>
    <x v="0"/>
    <x v="0"/>
    <x v="26"/>
    <x v="95"/>
    <x v="148"/>
    <x v="1089"/>
    <x v="204"/>
    <x v="277"/>
    <x v="4"/>
    <x v="0"/>
    <x v="278"/>
    <x v="21"/>
    <x v="0"/>
    <x v="26"/>
    <x v="24"/>
    <x v="0"/>
    <x v="95"/>
    <x v="2591"/>
  </r>
  <r>
    <x v="0"/>
    <x v="0"/>
    <x v="27"/>
    <x v="0"/>
    <x v="150"/>
    <x v="1078"/>
    <x v="213"/>
    <x v="306"/>
    <x v="3"/>
    <x v="0"/>
    <x v="251"/>
    <x v="20"/>
    <x v="0"/>
    <x v="27"/>
    <x v="0"/>
    <x v="1"/>
    <x v="0"/>
    <x v="2592"/>
  </r>
  <r>
    <x v="0"/>
    <x v="0"/>
    <x v="27"/>
    <x v="1"/>
    <x v="139"/>
    <x v="1086"/>
    <x v="197"/>
    <x v="141"/>
    <x v="2"/>
    <x v="0"/>
    <x v="233"/>
    <x v="20"/>
    <x v="0"/>
    <x v="27"/>
    <x v="0"/>
    <x v="2"/>
    <x v="1"/>
    <x v="2593"/>
  </r>
  <r>
    <x v="0"/>
    <x v="0"/>
    <x v="27"/>
    <x v="2"/>
    <x v="120"/>
    <x v="1104"/>
    <x v="199"/>
    <x v="31"/>
    <x v="1"/>
    <x v="0"/>
    <x v="211"/>
    <x v="19"/>
    <x v="0"/>
    <x v="27"/>
    <x v="0"/>
    <x v="3"/>
    <x v="2"/>
    <x v="2594"/>
  </r>
  <r>
    <x v="0"/>
    <x v="0"/>
    <x v="27"/>
    <x v="3"/>
    <x v="114"/>
    <x v="1106"/>
    <x v="185"/>
    <x v="333"/>
    <x v="3"/>
    <x v="0"/>
    <x v="189"/>
    <x v="18"/>
    <x v="0"/>
    <x v="27"/>
    <x v="1"/>
    <x v="0"/>
    <x v="3"/>
    <x v="2595"/>
  </r>
  <r>
    <x v="0"/>
    <x v="0"/>
    <x v="27"/>
    <x v="4"/>
    <x v="113"/>
    <x v="1105"/>
    <x v="185"/>
    <x v="71"/>
    <x v="3"/>
    <x v="0"/>
    <x v="171"/>
    <x v="18"/>
    <x v="0"/>
    <x v="27"/>
    <x v="1"/>
    <x v="1"/>
    <x v="4"/>
    <x v="2596"/>
  </r>
  <r>
    <x v="0"/>
    <x v="0"/>
    <x v="27"/>
    <x v="5"/>
    <x v="106"/>
    <x v="1115"/>
    <x v="197"/>
    <x v="204"/>
    <x v="3"/>
    <x v="0"/>
    <x v="157"/>
    <x v="17"/>
    <x v="0"/>
    <x v="27"/>
    <x v="1"/>
    <x v="2"/>
    <x v="5"/>
    <x v="2597"/>
  </r>
  <r>
    <x v="0"/>
    <x v="0"/>
    <x v="27"/>
    <x v="6"/>
    <x v="94"/>
    <x v="1126"/>
    <x v="187"/>
    <x v="0"/>
    <x v="0"/>
    <x v="0"/>
    <x v="149"/>
    <x v="17"/>
    <x v="0"/>
    <x v="27"/>
    <x v="1"/>
    <x v="3"/>
    <x v="6"/>
    <x v="2598"/>
  </r>
  <r>
    <x v="0"/>
    <x v="0"/>
    <x v="27"/>
    <x v="7"/>
    <x v="90"/>
    <x v="1137"/>
    <x v="186"/>
    <x v="49"/>
    <x v="1"/>
    <x v="0"/>
    <x v="142"/>
    <x v="16"/>
    <x v="0"/>
    <x v="27"/>
    <x v="2"/>
    <x v="0"/>
    <x v="7"/>
    <x v="2599"/>
  </r>
  <r>
    <x v="0"/>
    <x v="0"/>
    <x v="27"/>
    <x v="8"/>
    <x v="81"/>
    <x v="1149"/>
    <x v="187"/>
    <x v="16"/>
    <x v="1"/>
    <x v="0"/>
    <x v="133"/>
    <x v="15"/>
    <x v="0"/>
    <x v="27"/>
    <x v="2"/>
    <x v="1"/>
    <x v="8"/>
    <x v="2600"/>
  </r>
  <r>
    <x v="0"/>
    <x v="0"/>
    <x v="27"/>
    <x v="9"/>
    <x v="73"/>
    <x v="1166"/>
    <x v="193"/>
    <x v="189"/>
    <x v="3"/>
    <x v="0"/>
    <x v="124"/>
    <x v="15"/>
    <x v="0"/>
    <x v="27"/>
    <x v="2"/>
    <x v="2"/>
    <x v="9"/>
    <x v="2601"/>
  </r>
  <r>
    <x v="0"/>
    <x v="0"/>
    <x v="27"/>
    <x v="10"/>
    <x v="90"/>
    <x v="1159"/>
    <x v="157"/>
    <x v="724"/>
    <x v="4"/>
    <x v="0"/>
    <x v="115"/>
    <x v="14"/>
    <x v="0"/>
    <x v="27"/>
    <x v="2"/>
    <x v="3"/>
    <x v="10"/>
    <x v="2602"/>
  </r>
  <r>
    <x v="0"/>
    <x v="0"/>
    <x v="27"/>
    <x v="11"/>
    <x v="90"/>
    <x v="1161"/>
    <x v="139"/>
    <x v="583"/>
    <x v="4"/>
    <x v="0"/>
    <x v="114"/>
    <x v="13"/>
    <x v="0"/>
    <x v="27"/>
    <x v="3"/>
    <x v="0"/>
    <x v="11"/>
    <x v="2603"/>
  </r>
  <r>
    <x v="0"/>
    <x v="0"/>
    <x v="27"/>
    <x v="12"/>
    <x v="72"/>
    <x v="1177"/>
    <x v="144"/>
    <x v="637"/>
    <x v="3"/>
    <x v="0"/>
    <x v="117"/>
    <x v="13"/>
    <x v="0"/>
    <x v="27"/>
    <x v="3"/>
    <x v="1"/>
    <x v="12"/>
    <x v="2604"/>
  </r>
  <r>
    <x v="0"/>
    <x v="0"/>
    <x v="27"/>
    <x v="13"/>
    <x v="63"/>
    <x v="1184"/>
    <x v="159"/>
    <x v="365"/>
    <x v="3"/>
    <x v="0"/>
    <x v="117"/>
    <x v="12"/>
    <x v="0"/>
    <x v="27"/>
    <x v="3"/>
    <x v="2"/>
    <x v="13"/>
    <x v="2605"/>
  </r>
  <r>
    <x v="0"/>
    <x v="0"/>
    <x v="27"/>
    <x v="14"/>
    <x v="56"/>
    <x v="1183"/>
    <x v="167"/>
    <x v="411"/>
    <x v="4"/>
    <x v="0"/>
    <x v="113"/>
    <x v="11"/>
    <x v="0"/>
    <x v="27"/>
    <x v="3"/>
    <x v="3"/>
    <x v="14"/>
    <x v="2606"/>
  </r>
  <r>
    <x v="0"/>
    <x v="0"/>
    <x v="27"/>
    <x v="15"/>
    <x v="59"/>
    <x v="1172"/>
    <x v="172"/>
    <x v="411"/>
    <x v="3"/>
    <x v="0"/>
    <x v="107"/>
    <x v="10"/>
    <x v="0"/>
    <x v="27"/>
    <x v="4"/>
    <x v="0"/>
    <x v="15"/>
    <x v="2607"/>
  </r>
  <r>
    <x v="0"/>
    <x v="0"/>
    <x v="27"/>
    <x v="16"/>
    <x v="58"/>
    <x v="1171"/>
    <x v="188"/>
    <x v="431"/>
    <x v="5"/>
    <x v="0"/>
    <x v="100"/>
    <x v="9"/>
    <x v="0"/>
    <x v="27"/>
    <x v="4"/>
    <x v="1"/>
    <x v="16"/>
    <x v="2608"/>
  </r>
  <r>
    <x v="0"/>
    <x v="0"/>
    <x v="27"/>
    <x v="17"/>
    <x v="54"/>
    <x v="1174"/>
    <x v="170"/>
    <x v="470"/>
    <x v="3"/>
    <x v="0"/>
    <x v="97"/>
    <x v="9"/>
    <x v="0"/>
    <x v="27"/>
    <x v="4"/>
    <x v="2"/>
    <x v="17"/>
    <x v="2609"/>
  </r>
  <r>
    <x v="0"/>
    <x v="0"/>
    <x v="27"/>
    <x v="18"/>
    <x v="46"/>
    <x v="1185"/>
    <x v="182"/>
    <x v="283"/>
    <x v="4"/>
    <x v="0"/>
    <x v="93"/>
    <x v="8"/>
    <x v="0"/>
    <x v="27"/>
    <x v="4"/>
    <x v="3"/>
    <x v="18"/>
    <x v="2610"/>
  </r>
  <r>
    <x v="0"/>
    <x v="0"/>
    <x v="27"/>
    <x v="19"/>
    <x v="38"/>
    <x v="1192"/>
    <x v="172"/>
    <x v="577"/>
    <x v="4"/>
    <x v="0"/>
    <x v="89"/>
    <x v="7"/>
    <x v="0"/>
    <x v="27"/>
    <x v="5"/>
    <x v="0"/>
    <x v="19"/>
    <x v="2611"/>
  </r>
  <r>
    <x v="0"/>
    <x v="0"/>
    <x v="27"/>
    <x v="20"/>
    <x v="39"/>
    <x v="1185"/>
    <x v="178"/>
    <x v="677"/>
    <x v="5"/>
    <x v="0"/>
    <x v="85"/>
    <x v="6"/>
    <x v="0"/>
    <x v="27"/>
    <x v="5"/>
    <x v="1"/>
    <x v="20"/>
    <x v="2612"/>
  </r>
  <r>
    <x v="0"/>
    <x v="0"/>
    <x v="27"/>
    <x v="21"/>
    <x v="46"/>
    <x v="1171"/>
    <x v="187"/>
    <x v="376"/>
    <x v="3"/>
    <x v="0"/>
    <x v="84"/>
    <x v="5"/>
    <x v="0"/>
    <x v="27"/>
    <x v="5"/>
    <x v="2"/>
    <x v="21"/>
    <x v="2613"/>
  </r>
  <r>
    <x v="0"/>
    <x v="0"/>
    <x v="27"/>
    <x v="22"/>
    <x v="40"/>
    <x v="1174"/>
    <x v="185"/>
    <x v="279"/>
    <x v="3"/>
    <x v="0"/>
    <x v="79"/>
    <x v="5"/>
    <x v="0"/>
    <x v="27"/>
    <x v="5"/>
    <x v="3"/>
    <x v="22"/>
    <x v="2614"/>
  </r>
  <r>
    <x v="0"/>
    <x v="0"/>
    <x v="27"/>
    <x v="23"/>
    <x v="40"/>
    <x v="1172"/>
    <x v="173"/>
    <x v="298"/>
    <x v="2"/>
    <x v="0"/>
    <x v="77"/>
    <x v="4"/>
    <x v="0"/>
    <x v="27"/>
    <x v="6"/>
    <x v="0"/>
    <x v="23"/>
    <x v="2615"/>
  </r>
  <r>
    <x v="0"/>
    <x v="0"/>
    <x v="27"/>
    <x v="24"/>
    <x v="27"/>
    <x v="1180"/>
    <x v="186"/>
    <x v="228"/>
    <x v="4"/>
    <x v="0"/>
    <x v="75"/>
    <x v="4"/>
    <x v="0"/>
    <x v="27"/>
    <x v="6"/>
    <x v="1"/>
    <x v="24"/>
    <x v="2616"/>
  </r>
  <r>
    <x v="0"/>
    <x v="0"/>
    <x v="27"/>
    <x v="25"/>
    <x v="25"/>
    <x v="1185"/>
    <x v="203"/>
    <x v="307"/>
    <x v="3"/>
    <x v="0"/>
    <x v="71"/>
    <x v="3"/>
    <x v="0"/>
    <x v="27"/>
    <x v="6"/>
    <x v="2"/>
    <x v="25"/>
    <x v="2617"/>
  </r>
  <r>
    <x v="0"/>
    <x v="0"/>
    <x v="27"/>
    <x v="26"/>
    <x v="20"/>
    <x v="1188"/>
    <x v="288"/>
    <x v="165"/>
    <x v="3"/>
    <x v="0"/>
    <x v="70"/>
    <x v="2"/>
    <x v="0"/>
    <x v="27"/>
    <x v="6"/>
    <x v="3"/>
    <x v="26"/>
    <x v="2618"/>
  </r>
  <r>
    <x v="0"/>
    <x v="0"/>
    <x v="27"/>
    <x v="27"/>
    <x v="20"/>
    <x v="1186"/>
    <x v="355"/>
    <x v="221"/>
    <x v="2"/>
    <x v="0"/>
    <x v="64"/>
    <x v="2"/>
    <x v="0"/>
    <x v="27"/>
    <x v="7"/>
    <x v="0"/>
    <x v="27"/>
    <x v="2619"/>
  </r>
  <r>
    <x v="0"/>
    <x v="0"/>
    <x v="27"/>
    <x v="28"/>
    <x v="17"/>
    <x v="1186"/>
    <x v="432"/>
    <x v="107"/>
    <x v="1"/>
    <x v="0"/>
    <x v="58"/>
    <x v="2"/>
    <x v="0"/>
    <x v="27"/>
    <x v="7"/>
    <x v="1"/>
    <x v="28"/>
    <x v="2620"/>
  </r>
  <r>
    <x v="0"/>
    <x v="0"/>
    <x v="27"/>
    <x v="29"/>
    <x v="18"/>
    <x v="1186"/>
    <x v="509"/>
    <x v="117"/>
    <x v="1"/>
    <x v="0"/>
    <x v="53"/>
    <x v="2"/>
    <x v="0"/>
    <x v="27"/>
    <x v="7"/>
    <x v="2"/>
    <x v="29"/>
    <x v="2621"/>
  </r>
  <r>
    <x v="0"/>
    <x v="0"/>
    <x v="27"/>
    <x v="30"/>
    <x v="36"/>
    <x v="1174"/>
    <x v="702"/>
    <x v="131"/>
    <x v="3"/>
    <x v="0"/>
    <x v="49"/>
    <x v="5"/>
    <x v="0"/>
    <x v="27"/>
    <x v="7"/>
    <x v="3"/>
    <x v="30"/>
    <x v="2622"/>
  </r>
  <r>
    <x v="0"/>
    <x v="0"/>
    <x v="27"/>
    <x v="31"/>
    <x v="67"/>
    <x v="1141"/>
    <x v="790"/>
    <x v="189"/>
    <x v="2"/>
    <x v="0"/>
    <x v="56"/>
    <x v="93"/>
    <x v="0"/>
    <x v="27"/>
    <x v="8"/>
    <x v="0"/>
    <x v="31"/>
    <x v="2623"/>
  </r>
  <r>
    <x v="0"/>
    <x v="0"/>
    <x v="27"/>
    <x v="32"/>
    <x v="85"/>
    <x v="1123"/>
    <x v="854"/>
    <x v="363"/>
    <x v="3"/>
    <x v="0"/>
    <x v="78"/>
    <x v="107"/>
    <x v="0"/>
    <x v="27"/>
    <x v="8"/>
    <x v="1"/>
    <x v="32"/>
    <x v="2624"/>
  </r>
  <r>
    <x v="0"/>
    <x v="0"/>
    <x v="27"/>
    <x v="33"/>
    <x v="111"/>
    <x v="1110"/>
    <x v="919"/>
    <x v="450"/>
    <x v="3"/>
    <x v="0"/>
    <x v="102"/>
    <x v="106"/>
    <x v="0"/>
    <x v="27"/>
    <x v="8"/>
    <x v="2"/>
    <x v="33"/>
    <x v="2625"/>
  </r>
  <r>
    <x v="0"/>
    <x v="0"/>
    <x v="27"/>
    <x v="34"/>
    <x v="134"/>
    <x v="1090"/>
    <x v="1005"/>
    <x v="404"/>
    <x v="3"/>
    <x v="0"/>
    <x v="138"/>
    <x v="103"/>
    <x v="0"/>
    <x v="27"/>
    <x v="8"/>
    <x v="3"/>
    <x v="34"/>
    <x v="2626"/>
  </r>
  <r>
    <x v="0"/>
    <x v="0"/>
    <x v="27"/>
    <x v="35"/>
    <x v="156"/>
    <x v="1079"/>
    <x v="1089"/>
    <x v="653"/>
    <x v="4"/>
    <x v="0"/>
    <x v="174"/>
    <x v="101"/>
    <x v="0"/>
    <x v="27"/>
    <x v="9"/>
    <x v="0"/>
    <x v="35"/>
    <x v="2627"/>
  </r>
  <r>
    <x v="0"/>
    <x v="0"/>
    <x v="27"/>
    <x v="36"/>
    <x v="193"/>
    <x v="1051"/>
    <x v="1132"/>
    <x v="932"/>
    <x v="4"/>
    <x v="0"/>
    <x v="230"/>
    <x v="99"/>
    <x v="0"/>
    <x v="27"/>
    <x v="9"/>
    <x v="1"/>
    <x v="36"/>
    <x v="2628"/>
  </r>
  <r>
    <x v="0"/>
    <x v="0"/>
    <x v="27"/>
    <x v="37"/>
    <x v="221"/>
    <x v="1032"/>
    <x v="1182"/>
    <x v="1124"/>
    <x v="5"/>
    <x v="0"/>
    <x v="278"/>
    <x v="97"/>
    <x v="0"/>
    <x v="27"/>
    <x v="9"/>
    <x v="2"/>
    <x v="37"/>
    <x v="2629"/>
  </r>
  <r>
    <x v="0"/>
    <x v="0"/>
    <x v="27"/>
    <x v="38"/>
    <x v="247"/>
    <x v="1025"/>
    <x v="1228"/>
    <x v="782"/>
    <x v="5"/>
    <x v="0"/>
    <x v="329"/>
    <x v="94"/>
    <x v="0"/>
    <x v="27"/>
    <x v="9"/>
    <x v="3"/>
    <x v="38"/>
    <x v="2630"/>
  </r>
  <r>
    <x v="0"/>
    <x v="0"/>
    <x v="27"/>
    <x v="39"/>
    <x v="299"/>
    <x v="997"/>
    <x v="1308"/>
    <x v="1048"/>
    <x v="5"/>
    <x v="0"/>
    <x v="383"/>
    <x v="92"/>
    <x v="0"/>
    <x v="27"/>
    <x v="10"/>
    <x v="0"/>
    <x v="39"/>
    <x v="2631"/>
  </r>
  <r>
    <x v="0"/>
    <x v="0"/>
    <x v="27"/>
    <x v="40"/>
    <x v="332"/>
    <x v="968"/>
    <x v="996"/>
    <x v="1142"/>
    <x v="8"/>
    <x v="0"/>
    <x v="450"/>
    <x v="87"/>
    <x v="0"/>
    <x v="27"/>
    <x v="10"/>
    <x v="1"/>
    <x v="40"/>
    <x v="2632"/>
  </r>
  <r>
    <x v="0"/>
    <x v="0"/>
    <x v="27"/>
    <x v="41"/>
    <x v="279"/>
    <x v="979"/>
    <x v="887"/>
    <x v="867"/>
    <x v="5"/>
    <x v="0"/>
    <x v="494"/>
    <x v="88"/>
    <x v="0"/>
    <x v="27"/>
    <x v="10"/>
    <x v="2"/>
    <x v="41"/>
    <x v="2633"/>
  </r>
  <r>
    <x v="0"/>
    <x v="0"/>
    <x v="27"/>
    <x v="42"/>
    <x v="343"/>
    <x v="884"/>
    <x v="1007"/>
    <x v="851"/>
    <x v="5"/>
    <x v="0"/>
    <x v="518"/>
    <x v="93"/>
    <x v="0"/>
    <x v="27"/>
    <x v="10"/>
    <x v="3"/>
    <x v="42"/>
    <x v="2634"/>
  </r>
  <r>
    <x v="0"/>
    <x v="0"/>
    <x v="27"/>
    <x v="43"/>
    <x v="318"/>
    <x v="964"/>
    <x v="859"/>
    <x v="1036"/>
    <x v="5"/>
    <x v="0"/>
    <x v="536"/>
    <x v="93"/>
    <x v="0"/>
    <x v="27"/>
    <x v="11"/>
    <x v="0"/>
    <x v="43"/>
    <x v="2635"/>
  </r>
  <r>
    <x v="0"/>
    <x v="0"/>
    <x v="27"/>
    <x v="44"/>
    <x v="334"/>
    <x v="928"/>
    <x v="906"/>
    <x v="984"/>
    <x v="7"/>
    <x v="0"/>
    <x v="545"/>
    <x v="94"/>
    <x v="0"/>
    <x v="27"/>
    <x v="11"/>
    <x v="1"/>
    <x v="44"/>
    <x v="2636"/>
  </r>
  <r>
    <x v="0"/>
    <x v="0"/>
    <x v="27"/>
    <x v="45"/>
    <x v="350"/>
    <x v="882"/>
    <x v="942"/>
    <x v="1028"/>
    <x v="5"/>
    <x v="0"/>
    <x v="557"/>
    <x v="95"/>
    <x v="0"/>
    <x v="27"/>
    <x v="11"/>
    <x v="2"/>
    <x v="45"/>
    <x v="2637"/>
  </r>
  <r>
    <x v="0"/>
    <x v="0"/>
    <x v="27"/>
    <x v="46"/>
    <x v="408"/>
    <x v="776"/>
    <x v="1172"/>
    <x v="589"/>
    <x v="4"/>
    <x v="0"/>
    <x v="570"/>
    <x v="95"/>
    <x v="0"/>
    <x v="27"/>
    <x v="11"/>
    <x v="3"/>
    <x v="46"/>
    <x v="2638"/>
  </r>
  <r>
    <x v="0"/>
    <x v="0"/>
    <x v="27"/>
    <x v="47"/>
    <x v="427"/>
    <x v="709"/>
    <x v="795"/>
    <x v="617"/>
    <x v="6"/>
    <x v="0"/>
    <x v="590"/>
    <x v="52"/>
    <x v="0"/>
    <x v="27"/>
    <x v="12"/>
    <x v="0"/>
    <x v="47"/>
    <x v="2639"/>
  </r>
  <r>
    <x v="0"/>
    <x v="0"/>
    <x v="27"/>
    <x v="48"/>
    <x v="403"/>
    <x v="753"/>
    <x v="834"/>
    <x v="729"/>
    <x v="5"/>
    <x v="0"/>
    <x v="610"/>
    <x v="49"/>
    <x v="0"/>
    <x v="27"/>
    <x v="12"/>
    <x v="1"/>
    <x v="48"/>
    <x v="2640"/>
  </r>
  <r>
    <x v="0"/>
    <x v="0"/>
    <x v="27"/>
    <x v="49"/>
    <x v="433"/>
    <x v="694"/>
    <x v="916"/>
    <x v="366"/>
    <x v="3"/>
    <x v="0"/>
    <x v="623"/>
    <x v="94"/>
    <x v="0"/>
    <x v="27"/>
    <x v="12"/>
    <x v="2"/>
    <x v="49"/>
    <x v="2641"/>
  </r>
  <r>
    <x v="0"/>
    <x v="0"/>
    <x v="27"/>
    <x v="50"/>
    <x v="426"/>
    <x v="719"/>
    <x v="902"/>
    <x v="853"/>
    <x v="6"/>
    <x v="0"/>
    <x v="633"/>
    <x v="94"/>
    <x v="0"/>
    <x v="27"/>
    <x v="12"/>
    <x v="3"/>
    <x v="50"/>
    <x v="2642"/>
  </r>
  <r>
    <x v="0"/>
    <x v="0"/>
    <x v="27"/>
    <x v="51"/>
    <x v="469"/>
    <x v="670"/>
    <x v="1065"/>
    <x v="666"/>
    <x v="5"/>
    <x v="0"/>
    <x v="644"/>
    <x v="93"/>
    <x v="0"/>
    <x v="27"/>
    <x v="13"/>
    <x v="0"/>
    <x v="51"/>
    <x v="2643"/>
  </r>
  <r>
    <x v="0"/>
    <x v="0"/>
    <x v="27"/>
    <x v="52"/>
    <x v="508"/>
    <x v="587"/>
    <x v="1438"/>
    <x v="1040"/>
    <x v="5"/>
    <x v="0"/>
    <x v="661"/>
    <x v="91"/>
    <x v="0"/>
    <x v="27"/>
    <x v="13"/>
    <x v="1"/>
    <x v="52"/>
    <x v="2644"/>
  </r>
  <r>
    <x v="0"/>
    <x v="0"/>
    <x v="27"/>
    <x v="53"/>
    <x v="584"/>
    <x v="510"/>
    <x v="1321"/>
    <x v="908"/>
    <x v="6"/>
    <x v="0"/>
    <x v="689"/>
    <x v="88"/>
    <x v="0"/>
    <x v="27"/>
    <x v="13"/>
    <x v="2"/>
    <x v="53"/>
    <x v="2645"/>
  </r>
  <r>
    <x v="0"/>
    <x v="0"/>
    <x v="27"/>
    <x v="54"/>
    <x v="645"/>
    <x v="483"/>
    <x v="1305"/>
    <x v="845"/>
    <x v="6"/>
    <x v="0"/>
    <x v="733"/>
    <x v="85"/>
    <x v="0"/>
    <x v="27"/>
    <x v="13"/>
    <x v="3"/>
    <x v="54"/>
    <x v="2646"/>
  </r>
  <r>
    <x v="0"/>
    <x v="0"/>
    <x v="27"/>
    <x v="55"/>
    <x v="559"/>
    <x v="578"/>
    <x v="799"/>
    <x v="582"/>
    <x v="4"/>
    <x v="0"/>
    <x v="790"/>
    <x v="85"/>
    <x v="0"/>
    <x v="27"/>
    <x v="14"/>
    <x v="0"/>
    <x v="55"/>
    <x v="2647"/>
  </r>
  <r>
    <x v="0"/>
    <x v="0"/>
    <x v="27"/>
    <x v="56"/>
    <x v="517"/>
    <x v="614"/>
    <x v="1102"/>
    <x v="878"/>
    <x v="6"/>
    <x v="0"/>
    <x v="827"/>
    <x v="86"/>
    <x v="0"/>
    <x v="27"/>
    <x v="14"/>
    <x v="1"/>
    <x v="56"/>
    <x v="2648"/>
  </r>
  <r>
    <x v="0"/>
    <x v="0"/>
    <x v="27"/>
    <x v="57"/>
    <x v="573"/>
    <x v="522"/>
    <x v="1280"/>
    <x v="830"/>
    <x v="5"/>
    <x v="0"/>
    <x v="837"/>
    <x v="86"/>
    <x v="0"/>
    <x v="27"/>
    <x v="14"/>
    <x v="2"/>
    <x v="57"/>
    <x v="2649"/>
  </r>
  <r>
    <x v="0"/>
    <x v="0"/>
    <x v="27"/>
    <x v="58"/>
    <x v="600"/>
    <x v="514"/>
    <x v="1001"/>
    <x v="861"/>
    <x v="8"/>
    <x v="0"/>
    <x v="847"/>
    <x v="86"/>
    <x v="0"/>
    <x v="27"/>
    <x v="14"/>
    <x v="3"/>
    <x v="58"/>
    <x v="2650"/>
  </r>
  <r>
    <x v="0"/>
    <x v="0"/>
    <x v="27"/>
    <x v="59"/>
    <x v="658"/>
    <x v="399"/>
    <x v="1291"/>
    <x v="757"/>
    <x v="6"/>
    <x v="0"/>
    <x v="860"/>
    <x v="85"/>
    <x v="0"/>
    <x v="27"/>
    <x v="15"/>
    <x v="0"/>
    <x v="59"/>
    <x v="2651"/>
  </r>
  <r>
    <x v="0"/>
    <x v="0"/>
    <x v="27"/>
    <x v="60"/>
    <x v="620"/>
    <x v="435"/>
    <x v="1026"/>
    <x v="1016"/>
    <x v="7"/>
    <x v="0"/>
    <x v="880"/>
    <x v="84"/>
    <x v="0"/>
    <x v="27"/>
    <x v="15"/>
    <x v="1"/>
    <x v="60"/>
    <x v="2652"/>
  </r>
  <r>
    <x v="0"/>
    <x v="0"/>
    <x v="27"/>
    <x v="61"/>
    <x v="664"/>
    <x v="400"/>
    <x v="1254"/>
    <x v="1011"/>
    <x v="6"/>
    <x v="0"/>
    <x v="896"/>
    <x v="84"/>
    <x v="0"/>
    <x v="27"/>
    <x v="15"/>
    <x v="2"/>
    <x v="61"/>
    <x v="2653"/>
  </r>
  <r>
    <x v="0"/>
    <x v="0"/>
    <x v="27"/>
    <x v="62"/>
    <x v="654"/>
    <x v="362"/>
    <x v="1053"/>
    <x v="1069"/>
    <x v="8"/>
    <x v="0"/>
    <x v="911"/>
    <x v="64"/>
    <x v="0"/>
    <x v="27"/>
    <x v="15"/>
    <x v="3"/>
    <x v="62"/>
    <x v="2654"/>
  </r>
  <r>
    <x v="0"/>
    <x v="0"/>
    <x v="27"/>
    <x v="63"/>
    <x v="592"/>
    <x v="500"/>
    <x v="517"/>
    <x v="1037"/>
    <x v="6"/>
    <x v="0"/>
    <x v="924"/>
    <x v="38"/>
    <x v="0"/>
    <x v="27"/>
    <x v="16"/>
    <x v="0"/>
    <x v="63"/>
    <x v="2655"/>
  </r>
  <r>
    <x v="0"/>
    <x v="0"/>
    <x v="27"/>
    <x v="64"/>
    <x v="527"/>
    <x v="646"/>
    <x v="600"/>
    <x v="1073"/>
    <x v="7"/>
    <x v="0"/>
    <x v="915"/>
    <x v="37"/>
    <x v="0"/>
    <x v="27"/>
    <x v="16"/>
    <x v="1"/>
    <x v="64"/>
    <x v="2656"/>
  </r>
  <r>
    <x v="0"/>
    <x v="0"/>
    <x v="27"/>
    <x v="65"/>
    <x v="512"/>
    <x v="616"/>
    <x v="678"/>
    <x v="860"/>
    <x v="4"/>
    <x v="0"/>
    <x v="884"/>
    <x v="39"/>
    <x v="0"/>
    <x v="27"/>
    <x v="16"/>
    <x v="2"/>
    <x v="65"/>
    <x v="2657"/>
  </r>
  <r>
    <x v="0"/>
    <x v="0"/>
    <x v="27"/>
    <x v="66"/>
    <x v="522"/>
    <x v="620"/>
    <x v="729"/>
    <x v="296"/>
    <x v="4"/>
    <x v="0"/>
    <x v="846"/>
    <x v="46"/>
    <x v="0"/>
    <x v="27"/>
    <x v="16"/>
    <x v="3"/>
    <x v="66"/>
    <x v="2658"/>
  </r>
  <r>
    <x v="0"/>
    <x v="0"/>
    <x v="27"/>
    <x v="67"/>
    <x v="534"/>
    <x v="657"/>
    <x v="811"/>
    <x v="465"/>
    <x v="3"/>
    <x v="0"/>
    <x v="814"/>
    <x v="89"/>
    <x v="0"/>
    <x v="27"/>
    <x v="17"/>
    <x v="0"/>
    <x v="67"/>
    <x v="2659"/>
  </r>
  <r>
    <x v="0"/>
    <x v="0"/>
    <x v="27"/>
    <x v="68"/>
    <x v="604"/>
    <x v="609"/>
    <x v="978"/>
    <x v="328"/>
    <x v="3"/>
    <x v="0"/>
    <x v="794"/>
    <x v="88"/>
    <x v="0"/>
    <x v="27"/>
    <x v="17"/>
    <x v="1"/>
    <x v="68"/>
    <x v="2660"/>
  </r>
  <r>
    <x v="0"/>
    <x v="0"/>
    <x v="27"/>
    <x v="69"/>
    <x v="579"/>
    <x v="627"/>
    <x v="496"/>
    <x v="817"/>
    <x v="7"/>
    <x v="0"/>
    <x v="794"/>
    <x v="38"/>
    <x v="0"/>
    <x v="27"/>
    <x v="17"/>
    <x v="2"/>
    <x v="69"/>
    <x v="2661"/>
  </r>
  <r>
    <x v="0"/>
    <x v="0"/>
    <x v="27"/>
    <x v="70"/>
    <x v="453"/>
    <x v="877"/>
    <x v="415"/>
    <x v="1211"/>
    <x v="8"/>
    <x v="0"/>
    <x v="799"/>
    <x v="35"/>
    <x v="0"/>
    <x v="27"/>
    <x v="17"/>
    <x v="3"/>
    <x v="70"/>
    <x v="2662"/>
  </r>
  <r>
    <x v="0"/>
    <x v="0"/>
    <x v="27"/>
    <x v="71"/>
    <x v="384"/>
    <x v="990"/>
    <x v="445"/>
    <x v="817"/>
    <x v="4"/>
    <x v="0"/>
    <x v="777"/>
    <x v="34"/>
    <x v="0"/>
    <x v="27"/>
    <x v="18"/>
    <x v="0"/>
    <x v="71"/>
    <x v="2663"/>
  </r>
  <r>
    <x v="0"/>
    <x v="0"/>
    <x v="27"/>
    <x v="72"/>
    <x v="375"/>
    <x v="998"/>
    <x v="421"/>
    <x v="476"/>
    <x v="4"/>
    <x v="0"/>
    <x v="732"/>
    <x v="33"/>
    <x v="0"/>
    <x v="27"/>
    <x v="18"/>
    <x v="1"/>
    <x v="72"/>
    <x v="2664"/>
  </r>
  <r>
    <x v="0"/>
    <x v="0"/>
    <x v="27"/>
    <x v="73"/>
    <x v="364"/>
    <x v="972"/>
    <x v="410"/>
    <x v="628"/>
    <x v="5"/>
    <x v="0"/>
    <x v="693"/>
    <x v="32"/>
    <x v="0"/>
    <x v="27"/>
    <x v="18"/>
    <x v="2"/>
    <x v="73"/>
    <x v="2665"/>
  </r>
  <r>
    <x v="0"/>
    <x v="0"/>
    <x v="27"/>
    <x v="74"/>
    <x v="353"/>
    <x v="969"/>
    <x v="356"/>
    <x v="618"/>
    <x v="5"/>
    <x v="0"/>
    <x v="657"/>
    <x v="31"/>
    <x v="0"/>
    <x v="27"/>
    <x v="18"/>
    <x v="3"/>
    <x v="74"/>
    <x v="2666"/>
  </r>
  <r>
    <x v="0"/>
    <x v="0"/>
    <x v="27"/>
    <x v="75"/>
    <x v="351"/>
    <x v="970"/>
    <x v="326"/>
    <x v="125"/>
    <x v="2"/>
    <x v="0"/>
    <x v="619"/>
    <x v="31"/>
    <x v="0"/>
    <x v="27"/>
    <x v="19"/>
    <x v="0"/>
    <x v="75"/>
    <x v="2667"/>
  </r>
  <r>
    <x v="0"/>
    <x v="0"/>
    <x v="27"/>
    <x v="76"/>
    <x v="350"/>
    <x v="957"/>
    <x v="270"/>
    <x v="42"/>
    <x v="1"/>
    <x v="0"/>
    <x v="587"/>
    <x v="30"/>
    <x v="0"/>
    <x v="27"/>
    <x v="19"/>
    <x v="1"/>
    <x v="76"/>
    <x v="2668"/>
  </r>
  <r>
    <x v="0"/>
    <x v="0"/>
    <x v="27"/>
    <x v="77"/>
    <x v="341"/>
    <x v="925"/>
    <x v="149"/>
    <x v="221"/>
    <x v="3"/>
    <x v="0"/>
    <x v="547"/>
    <x v="29"/>
    <x v="0"/>
    <x v="27"/>
    <x v="19"/>
    <x v="2"/>
    <x v="77"/>
    <x v="2669"/>
  </r>
  <r>
    <x v="0"/>
    <x v="0"/>
    <x v="27"/>
    <x v="78"/>
    <x v="329"/>
    <x v="941"/>
    <x v="115"/>
    <x v="195"/>
    <x v="2"/>
    <x v="0"/>
    <x v="516"/>
    <x v="28"/>
    <x v="0"/>
    <x v="27"/>
    <x v="19"/>
    <x v="3"/>
    <x v="78"/>
    <x v="2670"/>
  </r>
  <r>
    <x v="0"/>
    <x v="0"/>
    <x v="27"/>
    <x v="79"/>
    <x v="318"/>
    <x v="951"/>
    <x v="140"/>
    <x v="460"/>
    <x v="5"/>
    <x v="0"/>
    <x v="486"/>
    <x v="28"/>
    <x v="0"/>
    <x v="27"/>
    <x v="20"/>
    <x v="0"/>
    <x v="79"/>
    <x v="2671"/>
  </r>
  <r>
    <x v="0"/>
    <x v="0"/>
    <x v="27"/>
    <x v="80"/>
    <x v="308"/>
    <x v="971"/>
    <x v="129"/>
    <x v="663"/>
    <x v="5"/>
    <x v="0"/>
    <x v="466"/>
    <x v="28"/>
    <x v="0"/>
    <x v="27"/>
    <x v="20"/>
    <x v="1"/>
    <x v="80"/>
    <x v="2672"/>
  </r>
  <r>
    <x v="0"/>
    <x v="0"/>
    <x v="27"/>
    <x v="81"/>
    <x v="291"/>
    <x v="987"/>
    <x v="121"/>
    <x v="432"/>
    <x v="4"/>
    <x v="0"/>
    <x v="448"/>
    <x v="27"/>
    <x v="0"/>
    <x v="27"/>
    <x v="20"/>
    <x v="2"/>
    <x v="81"/>
    <x v="2673"/>
  </r>
  <r>
    <x v="0"/>
    <x v="0"/>
    <x v="27"/>
    <x v="82"/>
    <x v="272"/>
    <x v="1001"/>
    <x v="155"/>
    <x v="234"/>
    <x v="4"/>
    <x v="0"/>
    <x v="417"/>
    <x v="26"/>
    <x v="0"/>
    <x v="27"/>
    <x v="20"/>
    <x v="3"/>
    <x v="82"/>
    <x v="2674"/>
  </r>
  <r>
    <x v="0"/>
    <x v="0"/>
    <x v="27"/>
    <x v="83"/>
    <x v="252"/>
    <x v="1016"/>
    <x v="149"/>
    <x v="186"/>
    <x v="2"/>
    <x v="0"/>
    <x v="397"/>
    <x v="26"/>
    <x v="0"/>
    <x v="27"/>
    <x v="21"/>
    <x v="0"/>
    <x v="83"/>
    <x v="2675"/>
  </r>
  <r>
    <x v="0"/>
    <x v="0"/>
    <x v="27"/>
    <x v="84"/>
    <x v="249"/>
    <x v="1021"/>
    <x v="160"/>
    <x v="158"/>
    <x v="2"/>
    <x v="0"/>
    <x v="372"/>
    <x v="26"/>
    <x v="0"/>
    <x v="27"/>
    <x v="21"/>
    <x v="1"/>
    <x v="84"/>
    <x v="2676"/>
  </r>
  <r>
    <x v="0"/>
    <x v="0"/>
    <x v="27"/>
    <x v="85"/>
    <x v="232"/>
    <x v="1036"/>
    <x v="157"/>
    <x v="0"/>
    <x v="0"/>
    <x v="0"/>
    <x v="347"/>
    <x v="25"/>
    <x v="0"/>
    <x v="27"/>
    <x v="21"/>
    <x v="2"/>
    <x v="85"/>
    <x v="2677"/>
  </r>
  <r>
    <x v="0"/>
    <x v="0"/>
    <x v="27"/>
    <x v="86"/>
    <x v="204"/>
    <x v="1069"/>
    <x v="180"/>
    <x v="0"/>
    <x v="0"/>
    <x v="0"/>
    <x v="325"/>
    <x v="24"/>
    <x v="0"/>
    <x v="27"/>
    <x v="21"/>
    <x v="3"/>
    <x v="86"/>
    <x v="2678"/>
  </r>
  <r>
    <x v="0"/>
    <x v="0"/>
    <x v="27"/>
    <x v="87"/>
    <x v="173"/>
    <x v="1108"/>
    <x v="150"/>
    <x v="0"/>
    <x v="0"/>
    <x v="0"/>
    <x v="302"/>
    <x v="24"/>
    <x v="0"/>
    <x v="27"/>
    <x v="22"/>
    <x v="0"/>
    <x v="87"/>
    <x v="2679"/>
  </r>
  <r>
    <x v="0"/>
    <x v="0"/>
    <x v="27"/>
    <x v="88"/>
    <x v="164"/>
    <x v="1127"/>
    <x v="141"/>
    <x v="0"/>
    <x v="0"/>
    <x v="0"/>
    <x v="284"/>
    <x v="23"/>
    <x v="0"/>
    <x v="27"/>
    <x v="22"/>
    <x v="1"/>
    <x v="88"/>
    <x v="2680"/>
  </r>
  <r>
    <x v="0"/>
    <x v="0"/>
    <x v="27"/>
    <x v="89"/>
    <x v="180"/>
    <x v="1119"/>
    <x v="178"/>
    <x v="91"/>
    <x v="2"/>
    <x v="0"/>
    <x v="271"/>
    <x v="23"/>
    <x v="0"/>
    <x v="27"/>
    <x v="22"/>
    <x v="2"/>
    <x v="89"/>
    <x v="2681"/>
  </r>
  <r>
    <x v="0"/>
    <x v="0"/>
    <x v="27"/>
    <x v="90"/>
    <x v="209"/>
    <x v="1089"/>
    <x v="156"/>
    <x v="74"/>
    <x v="1"/>
    <x v="0"/>
    <x v="262"/>
    <x v="22"/>
    <x v="0"/>
    <x v="27"/>
    <x v="22"/>
    <x v="3"/>
    <x v="90"/>
    <x v="2682"/>
  </r>
  <r>
    <x v="0"/>
    <x v="0"/>
    <x v="27"/>
    <x v="91"/>
    <x v="218"/>
    <x v="1083"/>
    <x v="146"/>
    <x v="66"/>
    <x v="2"/>
    <x v="0"/>
    <x v="260"/>
    <x v="22"/>
    <x v="0"/>
    <x v="27"/>
    <x v="23"/>
    <x v="0"/>
    <x v="91"/>
    <x v="2683"/>
  </r>
  <r>
    <x v="0"/>
    <x v="0"/>
    <x v="27"/>
    <x v="92"/>
    <x v="211"/>
    <x v="1090"/>
    <x v="131"/>
    <x v="0"/>
    <x v="0"/>
    <x v="0"/>
    <x v="262"/>
    <x v="22"/>
    <x v="0"/>
    <x v="27"/>
    <x v="23"/>
    <x v="1"/>
    <x v="92"/>
    <x v="2684"/>
  </r>
  <r>
    <x v="0"/>
    <x v="0"/>
    <x v="27"/>
    <x v="93"/>
    <x v="219"/>
    <x v="1083"/>
    <x v="124"/>
    <x v="141"/>
    <x v="2"/>
    <x v="0"/>
    <x v="267"/>
    <x v="22"/>
    <x v="0"/>
    <x v="27"/>
    <x v="23"/>
    <x v="2"/>
    <x v="93"/>
    <x v="2685"/>
  </r>
  <r>
    <x v="0"/>
    <x v="0"/>
    <x v="27"/>
    <x v="94"/>
    <x v="215"/>
    <x v="1083"/>
    <x v="128"/>
    <x v="81"/>
    <x v="2"/>
    <x v="0"/>
    <x v="270"/>
    <x v="21"/>
    <x v="0"/>
    <x v="27"/>
    <x v="23"/>
    <x v="3"/>
    <x v="94"/>
    <x v="2686"/>
  </r>
  <r>
    <x v="0"/>
    <x v="0"/>
    <x v="27"/>
    <x v="95"/>
    <x v="216"/>
    <x v="1086"/>
    <x v="105"/>
    <x v="89"/>
    <x v="2"/>
    <x v="0"/>
    <x v="275"/>
    <x v="21"/>
    <x v="0"/>
    <x v="27"/>
    <x v="24"/>
    <x v="0"/>
    <x v="95"/>
    <x v="2687"/>
  </r>
  <r>
    <x v="0"/>
    <x v="0"/>
    <x v="28"/>
    <x v="0"/>
    <x v="216"/>
    <x v="1086"/>
    <x v="131"/>
    <x v="8"/>
    <x v="1"/>
    <x v="0"/>
    <x v="277"/>
    <x v="20"/>
    <x v="0"/>
    <x v="28"/>
    <x v="0"/>
    <x v="1"/>
    <x v="0"/>
    <x v="2688"/>
  </r>
  <r>
    <x v="0"/>
    <x v="0"/>
    <x v="28"/>
    <x v="1"/>
    <x v="194"/>
    <x v="1104"/>
    <x v="156"/>
    <x v="0"/>
    <x v="0"/>
    <x v="0"/>
    <x v="276"/>
    <x v="20"/>
    <x v="0"/>
    <x v="28"/>
    <x v="0"/>
    <x v="2"/>
    <x v="1"/>
    <x v="2689"/>
  </r>
  <r>
    <x v="0"/>
    <x v="0"/>
    <x v="28"/>
    <x v="2"/>
    <x v="157"/>
    <x v="1138"/>
    <x v="174"/>
    <x v="0"/>
    <x v="0"/>
    <x v="0"/>
    <x v="265"/>
    <x v="20"/>
    <x v="0"/>
    <x v="28"/>
    <x v="0"/>
    <x v="3"/>
    <x v="2"/>
    <x v="2690"/>
  </r>
  <r>
    <x v="0"/>
    <x v="0"/>
    <x v="28"/>
    <x v="3"/>
    <x v="141"/>
    <x v="1155"/>
    <x v="194"/>
    <x v="0"/>
    <x v="0"/>
    <x v="0"/>
    <x v="249"/>
    <x v="19"/>
    <x v="0"/>
    <x v="28"/>
    <x v="1"/>
    <x v="0"/>
    <x v="3"/>
    <x v="2691"/>
  </r>
  <r>
    <x v="0"/>
    <x v="0"/>
    <x v="28"/>
    <x v="4"/>
    <x v="125"/>
    <x v="1179"/>
    <x v="203"/>
    <x v="0"/>
    <x v="0"/>
    <x v="0"/>
    <x v="232"/>
    <x v="18"/>
    <x v="0"/>
    <x v="28"/>
    <x v="1"/>
    <x v="1"/>
    <x v="4"/>
    <x v="2692"/>
  </r>
  <r>
    <x v="0"/>
    <x v="0"/>
    <x v="28"/>
    <x v="5"/>
    <x v="117"/>
    <x v="1195"/>
    <x v="188"/>
    <x v="0"/>
    <x v="0"/>
    <x v="0"/>
    <x v="214"/>
    <x v="18"/>
    <x v="0"/>
    <x v="28"/>
    <x v="1"/>
    <x v="2"/>
    <x v="5"/>
    <x v="2693"/>
  </r>
  <r>
    <x v="0"/>
    <x v="0"/>
    <x v="28"/>
    <x v="6"/>
    <x v="131"/>
    <x v="1200"/>
    <x v="170"/>
    <x v="0"/>
    <x v="0"/>
    <x v="0"/>
    <x v="198"/>
    <x v="17"/>
    <x v="0"/>
    <x v="28"/>
    <x v="1"/>
    <x v="3"/>
    <x v="6"/>
    <x v="2694"/>
  </r>
  <r>
    <x v="0"/>
    <x v="0"/>
    <x v="28"/>
    <x v="7"/>
    <x v="153"/>
    <x v="1187"/>
    <x v="150"/>
    <x v="200"/>
    <x v="2"/>
    <x v="0"/>
    <x v="192"/>
    <x v="16"/>
    <x v="0"/>
    <x v="28"/>
    <x v="2"/>
    <x v="0"/>
    <x v="7"/>
    <x v="2695"/>
  </r>
  <r>
    <x v="0"/>
    <x v="0"/>
    <x v="28"/>
    <x v="8"/>
    <x v="175"/>
    <x v="1173"/>
    <x v="146"/>
    <x v="282"/>
    <x v="3"/>
    <x v="0"/>
    <x v="193"/>
    <x v="15"/>
    <x v="0"/>
    <x v="28"/>
    <x v="2"/>
    <x v="1"/>
    <x v="8"/>
    <x v="2696"/>
  </r>
  <r>
    <x v="0"/>
    <x v="0"/>
    <x v="28"/>
    <x v="9"/>
    <x v="178"/>
    <x v="1173"/>
    <x v="133"/>
    <x v="248"/>
    <x v="3"/>
    <x v="0"/>
    <x v="199"/>
    <x v="15"/>
    <x v="0"/>
    <x v="28"/>
    <x v="2"/>
    <x v="2"/>
    <x v="9"/>
    <x v="2697"/>
  </r>
  <r>
    <x v="0"/>
    <x v="0"/>
    <x v="28"/>
    <x v="10"/>
    <x v="176"/>
    <x v="1178"/>
    <x v="140"/>
    <x v="59"/>
    <x v="1"/>
    <x v="0"/>
    <x v="208"/>
    <x v="14"/>
    <x v="0"/>
    <x v="28"/>
    <x v="2"/>
    <x v="3"/>
    <x v="10"/>
    <x v="2698"/>
  </r>
  <r>
    <x v="0"/>
    <x v="0"/>
    <x v="28"/>
    <x v="11"/>
    <x v="171"/>
    <x v="1184"/>
    <x v="141"/>
    <x v="67"/>
    <x v="2"/>
    <x v="0"/>
    <x v="215"/>
    <x v="14"/>
    <x v="0"/>
    <x v="28"/>
    <x v="3"/>
    <x v="0"/>
    <x v="11"/>
    <x v="2699"/>
  </r>
  <r>
    <x v="0"/>
    <x v="0"/>
    <x v="28"/>
    <x v="12"/>
    <x v="170"/>
    <x v="1185"/>
    <x v="136"/>
    <x v="84"/>
    <x v="2"/>
    <x v="0"/>
    <x v="219"/>
    <x v="13"/>
    <x v="0"/>
    <x v="28"/>
    <x v="3"/>
    <x v="1"/>
    <x v="12"/>
    <x v="2700"/>
  </r>
  <r>
    <x v="0"/>
    <x v="0"/>
    <x v="28"/>
    <x v="13"/>
    <x v="167"/>
    <x v="1187"/>
    <x v="151"/>
    <x v="29"/>
    <x v="1"/>
    <x v="0"/>
    <x v="223"/>
    <x v="12"/>
    <x v="0"/>
    <x v="28"/>
    <x v="3"/>
    <x v="2"/>
    <x v="13"/>
    <x v="2701"/>
  </r>
  <r>
    <x v="0"/>
    <x v="0"/>
    <x v="28"/>
    <x v="14"/>
    <x v="165"/>
    <x v="1190"/>
    <x v="156"/>
    <x v="70"/>
    <x v="2"/>
    <x v="0"/>
    <x v="226"/>
    <x v="11"/>
    <x v="0"/>
    <x v="28"/>
    <x v="3"/>
    <x v="3"/>
    <x v="14"/>
    <x v="2702"/>
  </r>
  <r>
    <x v="0"/>
    <x v="0"/>
    <x v="28"/>
    <x v="15"/>
    <x v="160"/>
    <x v="1192"/>
    <x v="142"/>
    <x v="113"/>
    <x v="2"/>
    <x v="0"/>
    <x v="228"/>
    <x v="11"/>
    <x v="0"/>
    <x v="28"/>
    <x v="4"/>
    <x v="0"/>
    <x v="15"/>
    <x v="2703"/>
  </r>
  <r>
    <x v="0"/>
    <x v="0"/>
    <x v="28"/>
    <x v="16"/>
    <x v="151"/>
    <x v="1196"/>
    <x v="164"/>
    <x v="0"/>
    <x v="0"/>
    <x v="0"/>
    <x v="228"/>
    <x v="9"/>
    <x v="0"/>
    <x v="28"/>
    <x v="4"/>
    <x v="1"/>
    <x v="16"/>
    <x v="2704"/>
  </r>
  <r>
    <x v="0"/>
    <x v="0"/>
    <x v="28"/>
    <x v="17"/>
    <x v="136"/>
    <x v="1211"/>
    <x v="154"/>
    <x v="0"/>
    <x v="0"/>
    <x v="0"/>
    <x v="224"/>
    <x v="9"/>
    <x v="0"/>
    <x v="28"/>
    <x v="4"/>
    <x v="2"/>
    <x v="17"/>
    <x v="2705"/>
  </r>
  <r>
    <x v="0"/>
    <x v="0"/>
    <x v="28"/>
    <x v="18"/>
    <x v="113"/>
    <x v="1228"/>
    <x v="160"/>
    <x v="0"/>
    <x v="0"/>
    <x v="0"/>
    <x v="215"/>
    <x v="8"/>
    <x v="0"/>
    <x v="28"/>
    <x v="4"/>
    <x v="3"/>
    <x v="18"/>
    <x v="2706"/>
  </r>
  <r>
    <x v="0"/>
    <x v="0"/>
    <x v="28"/>
    <x v="19"/>
    <x v="105"/>
    <x v="1240"/>
    <x v="194"/>
    <x v="0"/>
    <x v="0"/>
    <x v="0"/>
    <x v="200"/>
    <x v="7"/>
    <x v="0"/>
    <x v="28"/>
    <x v="5"/>
    <x v="0"/>
    <x v="19"/>
    <x v="2707"/>
  </r>
  <r>
    <x v="0"/>
    <x v="0"/>
    <x v="28"/>
    <x v="20"/>
    <x v="95"/>
    <x v="1247"/>
    <x v="188"/>
    <x v="0"/>
    <x v="0"/>
    <x v="0"/>
    <x v="185"/>
    <x v="7"/>
    <x v="0"/>
    <x v="28"/>
    <x v="5"/>
    <x v="1"/>
    <x v="20"/>
    <x v="2708"/>
  </r>
  <r>
    <x v="0"/>
    <x v="0"/>
    <x v="28"/>
    <x v="21"/>
    <x v="105"/>
    <x v="1254"/>
    <x v="174"/>
    <x v="0"/>
    <x v="0"/>
    <x v="0"/>
    <x v="172"/>
    <x v="6"/>
    <x v="0"/>
    <x v="28"/>
    <x v="5"/>
    <x v="2"/>
    <x v="21"/>
    <x v="2709"/>
  </r>
  <r>
    <x v="0"/>
    <x v="0"/>
    <x v="28"/>
    <x v="22"/>
    <x v="119"/>
    <x v="1249"/>
    <x v="196"/>
    <x v="35"/>
    <x v="1"/>
    <x v="0"/>
    <x v="166"/>
    <x v="5"/>
    <x v="0"/>
    <x v="28"/>
    <x v="5"/>
    <x v="3"/>
    <x v="22"/>
    <x v="2710"/>
  </r>
  <r>
    <x v="0"/>
    <x v="0"/>
    <x v="28"/>
    <x v="23"/>
    <x v="135"/>
    <x v="1232"/>
    <x v="160"/>
    <x v="0"/>
    <x v="0"/>
    <x v="0"/>
    <x v="162"/>
    <x v="5"/>
    <x v="0"/>
    <x v="28"/>
    <x v="6"/>
    <x v="0"/>
    <x v="23"/>
    <x v="2711"/>
  </r>
  <r>
    <x v="0"/>
    <x v="0"/>
    <x v="28"/>
    <x v="24"/>
    <x v="143"/>
    <x v="1220"/>
    <x v="158"/>
    <x v="0"/>
    <x v="0"/>
    <x v="0"/>
    <x v="164"/>
    <x v="5"/>
    <x v="0"/>
    <x v="28"/>
    <x v="6"/>
    <x v="1"/>
    <x v="24"/>
    <x v="2712"/>
  </r>
  <r>
    <x v="0"/>
    <x v="0"/>
    <x v="28"/>
    <x v="25"/>
    <x v="149"/>
    <x v="1206"/>
    <x v="165"/>
    <x v="221"/>
    <x v="2"/>
    <x v="0"/>
    <x v="169"/>
    <x v="4"/>
    <x v="0"/>
    <x v="28"/>
    <x v="6"/>
    <x v="2"/>
    <x v="25"/>
    <x v="2713"/>
  </r>
  <r>
    <x v="0"/>
    <x v="0"/>
    <x v="28"/>
    <x v="26"/>
    <x v="151"/>
    <x v="1198"/>
    <x v="265"/>
    <x v="79"/>
    <x v="2"/>
    <x v="0"/>
    <x v="175"/>
    <x v="4"/>
    <x v="0"/>
    <x v="28"/>
    <x v="6"/>
    <x v="3"/>
    <x v="26"/>
    <x v="2714"/>
  </r>
  <r>
    <x v="0"/>
    <x v="0"/>
    <x v="28"/>
    <x v="27"/>
    <x v="159"/>
    <x v="1187"/>
    <x v="333"/>
    <x v="295"/>
    <x v="2"/>
    <x v="0"/>
    <x v="182"/>
    <x v="4"/>
    <x v="0"/>
    <x v="28"/>
    <x v="7"/>
    <x v="0"/>
    <x v="27"/>
    <x v="2715"/>
  </r>
  <r>
    <x v="0"/>
    <x v="0"/>
    <x v="28"/>
    <x v="28"/>
    <x v="158"/>
    <x v="1184"/>
    <x v="375"/>
    <x v="99"/>
    <x v="2"/>
    <x v="0"/>
    <x v="189"/>
    <x v="4"/>
    <x v="0"/>
    <x v="28"/>
    <x v="7"/>
    <x v="1"/>
    <x v="28"/>
    <x v="2716"/>
  </r>
  <r>
    <x v="0"/>
    <x v="0"/>
    <x v="28"/>
    <x v="29"/>
    <x v="161"/>
    <x v="1186"/>
    <x v="447"/>
    <x v="120"/>
    <x v="1"/>
    <x v="0"/>
    <x v="193"/>
    <x v="4"/>
    <x v="0"/>
    <x v="28"/>
    <x v="7"/>
    <x v="2"/>
    <x v="29"/>
    <x v="2717"/>
  </r>
  <r>
    <x v="0"/>
    <x v="0"/>
    <x v="28"/>
    <x v="30"/>
    <x v="174"/>
    <x v="1182"/>
    <x v="505"/>
    <x v="292"/>
    <x v="2"/>
    <x v="0"/>
    <x v="200"/>
    <x v="4"/>
    <x v="0"/>
    <x v="28"/>
    <x v="7"/>
    <x v="3"/>
    <x v="30"/>
    <x v="2718"/>
  </r>
  <r>
    <x v="0"/>
    <x v="0"/>
    <x v="28"/>
    <x v="31"/>
    <x v="184"/>
    <x v="1176"/>
    <x v="609"/>
    <x v="117"/>
    <x v="2"/>
    <x v="0"/>
    <x v="210"/>
    <x v="4"/>
    <x v="0"/>
    <x v="28"/>
    <x v="8"/>
    <x v="0"/>
    <x v="31"/>
    <x v="2719"/>
  </r>
  <r>
    <x v="0"/>
    <x v="0"/>
    <x v="28"/>
    <x v="32"/>
    <x v="195"/>
    <x v="1160"/>
    <x v="740"/>
    <x v="355"/>
    <x v="3"/>
    <x v="0"/>
    <x v="223"/>
    <x v="28"/>
    <x v="0"/>
    <x v="28"/>
    <x v="8"/>
    <x v="1"/>
    <x v="32"/>
    <x v="2720"/>
  </r>
  <r>
    <x v="0"/>
    <x v="0"/>
    <x v="28"/>
    <x v="33"/>
    <x v="235"/>
    <x v="1135"/>
    <x v="830"/>
    <x v="312"/>
    <x v="3"/>
    <x v="0"/>
    <x v="240"/>
    <x v="89"/>
    <x v="0"/>
    <x v="28"/>
    <x v="8"/>
    <x v="2"/>
    <x v="33"/>
    <x v="2721"/>
  </r>
  <r>
    <x v="0"/>
    <x v="0"/>
    <x v="28"/>
    <x v="34"/>
    <x v="238"/>
    <x v="1125"/>
    <x v="755"/>
    <x v="512"/>
    <x v="3"/>
    <x v="0"/>
    <x v="263"/>
    <x v="82"/>
    <x v="0"/>
    <x v="28"/>
    <x v="8"/>
    <x v="3"/>
    <x v="34"/>
    <x v="2722"/>
  </r>
  <r>
    <x v="0"/>
    <x v="0"/>
    <x v="28"/>
    <x v="35"/>
    <x v="242"/>
    <x v="1125"/>
    <x v="701"/>
    <x v="295"/>
    <x v="4"/>
    <x v="0"/>
    <x v="287"/>
    <x v="70"/>
    <x v="0"/>
    <x v="28"/>
    <x v="9"/>
    <x v="0"/>
    <x v="35"/>
    <x v="2723"/>
  </r>
  <r>
    <x v="0"/>
    <x v="0"/>
    <x v="28"/>
    <x v="36"/>
    <x v="248"/>
    <x v="1131"/>
    <x v="784"/>
    <x v="382"/>
    <x v="2"/>
    <x v="0"/>
    <x v="311"/>
    <x v="73"/>
    <x v="0"/>
    <x v="28"/>
    <x v="9"/>
    <x v="1"/>
    <x v="36"/>
    <x v="2724"/>
  </r>
  <r>
    <x v="0"/>
    <x v="0"/>
    <x v="28"/>
    <x v="37"/>
    <x v="268"/>
    <x v="1112"/>
    <x v="914"/>
    <x v="657"/>
    <x v="3"/>
    <x v="0"/>
    <x v="334"/>
    <x v="98"/>
    <x v="0"/>
    <x v="28"/>
    <x v="9"/>
    <x v="2"/>
    <x v="37"/>
    <x v="2725"/>
  </r>
  <r>
    <x v="0"/>
    <x v="0"/>
    <x v="28"/>
    <x v="38"/>
    <x v="348"/>
    <x v="1060"/>
    <x v="1223"/>
    <x v="737"/>
    <x v="3"/>
    <x v="0"/>
    <x v="362"/>
    <x v="94"/>
    <x v="0"/>
    <x v="28"/>
    <x v="9"/>
    <x v="3"/>
    <x v="38"/>
    <x v="2726"/>
  </r>
  <r>
    <x v="0"/>
    <x v="0"/>
    <x v="28"/>
    <x v="39"/>
    <x v="426"/>
    <x v="1003"/>
    <x v="1220"/>
    <x v="1118"/>
    <x v="7"/>
    <x v="0"/>
    <x v="407"/>
    <x v="90"/>
    <x v="0"/>
    <x v="28"/>
    <x v="10"/>
    <x v="0"/>
    <x v="39"/>
    <x v="2727"/>
  </r>
  <r>
    <x v="0"/>
    <x v="0"/>
    <x v="28"/>
    <x v="40"/>
    <x v="441"/>
    <x v="985"/>
    <x v="1222"/>
    <x v="1139"/>
    <x v="6"/>
    <x v="0"/>
    <x v="470"/>
    <x v="88"/>
    <x v="0"/>
    <x v="28"/>
    <x v="10"/>
    <x v="1"/>
    <x v="40"/>
    <x v="2728"/>
  </r>
  <r>
    <x v="0"/>
    <x v="0"/>
    <x v="28"/>
    <x v="41"/>
    <x v="459"/>
    <x v="968"/>
    <x v="1192"/>
    <x v="1247"/>
    <x v="9"/>
    <x v="0"/>
    <x v="527"/>
    <x v="87"/>
    <x v="0"/>
    <x v="28"/>
    <x v="10"/>
    <x v="2"/>
    <x v="41"/>
    <x v="2729"/>
  </r>
  <r>
    <x v="0"/>
    <x v="0"/>
    <x v="28"/>
    <x v="42"/>
    <x v="446"/>
    <x v="961"/>
    <x v="1052"/>
    <x v="1289"/>
    <x v="10"/>
    <x v="0"/>
    <x v="578"/>
    <x v="87"/>
    <x v="0"/>
    <x v="28"/>
    <x v="10"/>
    <x v="3"/>
    <x v="42"/>
    <x v="2730"/>
  </r>
  <r>
    <x v="0"/>
    <x v="0"/>
    <x v="28"/>
    <x v="43"/>
    <x v="458"/>
    <x v="969"/>
    <x v="879"/>
    <x v="1200"/>
    <x v="7"/>
    <x v="0"/>
    <x v="612"/>
    <x v="88"/>
    <x v="0"/>
    <x v="28"/>
    <x v="11"/>
    <x v="0"/>
    <x v="43"/>
    <x v="2731"/>
  </r>
  <r>
    <x v="0"/>
    <x v="0"/>
    <x v="28"/>
    <x v="44"/>
    <x v="425"/>
    <x v="990"/>
    <x v="774"/>
    <x v="1275"/>
    <x v="11"/>
    <x v="0"/>
    <x v="636"/>
    <x v="73"/>
    <x v="0"/>
    <x v="28"/>
    <x v="11"/>
    <x v="1"/>
    <x v="44"/>
    <x v="2732"/>
  </r>
  <r>
    <x v="0"/>
    <x v="0"/>
    <x v="28"/>
    <x v="45"/>
    <x v="417"/>
    <x v="989"/>
    <x v="910"/>
    <x v="1274"/>
    <x v="9"/>
    <x v="0"/>
    <x v="642"/>
    <x v="84"/>
    <x v="0"/>
    <x v="28"/>
    <x v="11"/>
    <x v="2"/>
    <x v="45"/>
    <x v="2733"/>
  </r>
  <r>
    <x v="0"/>
    <x v="0"/>
    <x v="28"/>
    <x v="46"/>
    <x v="435"/>
    <x v="975"/>
    <x v="1037"/>
    <x v="1282"/>
    <x v="10"/>
    <x v="0"/>
    <x v="643"/>
    <x v="90"/>
    <x v="0"/>
    <x v="28"/>
    <x v="11"/>
    <x v="3"/>
    <x v="46"/>
    <x v="2734"/>
  </r>
  <r>
    <x v="0"/>
    <x v="0"/>
    <x v="28"/>
    <x v="47"/>
    <x v="462"/>
    <x v="970"/>
    <x v="885"/>
    <x v="1157"/>
    <x v="9"/>
    <x v="0"/>
    <x v="647"/>
    <x v="66"/>
    <x v="0"/>
    <x v="28"/>
    <x v="12"/>
    <x v="0"/>
    <x v="47"/>
    <x v="2735"/>
  </r>
  <r>
    <x v="0"/>
    <x v="0"/>
    <x v="28"/>
    <x v="48"/>
    <x v="433"/>
    <x v="986"/>
    <x v="853"/>
    <x v="1159"/>
    <x v="10"/>
    <x v="0"/>
    <x v="659"/>
    <x v="65"/>
    <x v="0"/>
    <x v="28"/>
    <x v="12"/>
    <x v="1"/>
    <x v="48"/>
    <x v="2736"/>
  </r>
  <r>
    <x v="0"/>
    <x v="0"/>
    <x v="28"/>
    <x v="49"/>
    <x v="468"/>
    <x v="947"/>
    <x v="1113"/>
    <x v="1257"/>
    <x v="11"/>
    <x v="0"/>
    <x v="665"/>
    <x v="92"/>
    <x v="0"/>
    <x v="28"/>
    <x v="12"/>
    <x v="2"/>
    <x v="49"/>
    <x v="2737"/>
  </r>
  <r>
    <x v="0"/>
    <x v="0"/>
    <x v="28"/>
    <x v="50"/>
    <x v="476"/>
    <x v="912"/>
    <x v="901"/>
    <x v="1235"/>
    <x v="7"/>
    <x v="0"/>
    <x v="675"/>
    <x v="92"/>
    <x v="0"/>
    <x v="28"/>
    <x v="12"/>
    <x v="3"/>
    <x v="50"/>
    <x v="2738"/>
  </r>
  <r>
    <x v="0"/>
    <x v="0"/>
    <x v="28"/>
    <x v="51"/>
    <x v="495"/>
    <x v="909"/>
    <x v="967"/>
    <x v="1067"/>
    <x v="7"/>
    <x v="0"/>
    <x v="685"/>
    <x v="92"/>
    <x v="0"/>
    <x v="28"/>
    <x v="13"/>
    <x v="0"/>
    <x v="51"/>
    <x v="2739"/>
  </r>
  <r>
    <x v="0"/>
    <x v="0"/>
    <x v="28"/>
    <x v="52"/>
    <x v="519"/>
    <x v="838"/>
    <x v="1123"/>
    <x v="1227"/>
    <x v="10"/>
    <x v="0"/>
    <x v="694"/>
    <x v="91"/>
    <x v="0"/>
    <x v="28"/>
    <x v="13"/>
    <x v="1"/>
    <x v="52"/>
    <x v="2740"/>
  </r>
  <r>
    <x v="0"/>
    <x v="0"/>
    <x v="28"/>
    <x v="53"/>
    <x v="538"/>
    <x v="781"/>
    <x v="1125"/>
    <x v="1215"/>
    <x v="8"/>
    <x v="0"/>
    <x v="710"/>
    <x v="90"/>
    <x v="0"/>
    <x v="28"/>
    <x v="13"/>
    <x v="2"/>
    <x v="53"/>
    <x v="2741"/>
  </r>
  <r>
    <x v="0"/>
    <x v="0"/>
    <x v="28"/>
    <x v="54"/>
    <x v="600"/>
    <x v="702"/>
    <x v="1266"/>
    <x v="1192"/>
    <x v="7"/>
    <x v="0"/>
    <x v="728"/>
    <x v="88"/>
    <x v="0"/>
    <x v="28"/>
    <x v="13"/>
    <x v="3"/>
    <x v="54"/>
    <x v="2742"/>
  </r>
  <r>
    <x v="0"/>
    <x v="0"/>
    <x v="28"/>
    <x v="55"/>
    <x v="651"/>
    <x v="637"/>
    <x v="1248"/>
    <x v="1198"/>
    <x v="8"/>
    <x v="0"/>
    <x v="758"/>
    <x v="86"/>
    <x v="0"/>
    <x v="28"/>
    <x v="14"/>
    <x v="0"/>
    <x v="55"/>
    <x v="2743"/>
  </r>
  <r>
    <x v="0"/>
    <x v="0"/>
    <x v="28"/>
    <x v="56"/>
    <x v="634"/>
    <x v="606"/>
    <x v="1043"/>
    <x v="1180"/>
    <x v="10"/>
    <x v="0"/>
    <x v="793"/>
    <x v="86"/>
    <x v="0"/>
    <x v="28"/>
    <x v="14"/>
    <x v="1"/>
    <x v="56"/>
    <x v="2744"/>
  </r>
  <r>
    <x v="0"/>
    <x v="0"/>
    <x v="28"/>
    <x v="57"/>
    <x v="650"/>
    <x v="594"/>
    <x v="1174"/>
    <x v="1265"/>
    <x v="11"/>
    <x v="0"/>
    <x v="826"/>
    <x v="86"/>
    <x v="0"/>
    <x v="28"/>
    <x v="14"/>
    <x v="2"/>
    <x v="57"/>
    <x v="2745"/>
  </r>
  <r>
    <x v="0"/>
    <x v="0"/>
    <x v="28"/>
    <x v="58"/>
    <x v="633"/>
    <x v="605"/>
    <x v="951"/>
    <x v="1048"/>
    <x v="6"/>
    <x v="0"/>
    <x v="846"/>
    <x v="86"/>
    <x v="0"/>
    <x v="28"/>
    <x v="14"/>
    <x v="3"/>
    <x v="58"/>
    <x v="2746"/>
  </r>
  <r>
    <x v="0"/>
    <x v="0"/>
    <x v="28"/>
    <x v="59"/>
    <x v="615"/>
    <x v="623"/>
    <x v="840"/>
    <x v="1243"/>
    <x v="9"/>
    <x v="0"/>
    <x v="860"/>
    <x v="86"/>
    <x v="0"/>
    <x v="28"/>
    <x v="15"/>
    <x v="0"/>
    <x v="59"/>
    <x v="2747"/>
  </r>
  <r>
    <x v="0"/>
    <x v="0"/>
    <x v="28"/>
    <x v="60"/>
    <x v="607"/>
    <x v="642"/>
    <x v="737"/>
    <x v="1152"/>
    <x v="6"/>
    <x v="0"/>
    <x v="863"/>
    <x v="47"/>
    <x v="0"/>
    <x v="28"/>
    <x v="15"/>
    <x v="1"/>
    <x v="60"/>
    <x v="2748"/>
  </r>
  <r>
    <x v="0"/>
    <x v="0"/>
    <x v="28"/>
    <x v="61"/>
    <x v="587"/>
    <x v="661"/>
    <x v="686"/>
    <x v="1090"/>
    <x v="6"/>
    <x v="0"/>
    <x v="853"/>
    <x v="42"/>
    <x v="0"/>
    <x v="28"/>
    <x v="15"/>
    <x v="2"/>
    <x v="61"/>
    <x v="2749"/>
  </r>
  <r>
    <x v="0"/>
    <x v="0"/>
    <x v="28"/>
    <x v="62"/>
    <x v="595"/>
    <x v="617"/>
    <x v="934"/>
    <x v="1269"/>
    <x v="9"/>
    <x v="0"/>
    <x v="837"/>
    <x v="89"/>
    <x v="0"/>
    <x v="28"/>
    <x v="15"/>
    <x v="3"/>
    <x v="62"/>
    <x v="2750"/>
  </r>
  <r>
    <x v="0"/>
    <x v="0"/>
    <x v="28"/>
    <x v="63"/>
    <x v="586"/>
    <x v="631"/>
    <x v="695"/>
    <x v="1299"/>
    <x v="9"/>
    <x v="0"/>
    <x v="822"/>
    <x v="41"/>
    <x v="0"/>
    <x v="28"/>
    <x v="16"/>
    <x v="0"/>
    <x v="63"/>
    <x v="2751"/>
  </r>
  <r>
    <x v="0"/>
    <x v="0"/>
    <x v="28"/>
    <x v="64"/>
    <x v="563"/>
    <x v="647"/>
    <x v="886"/>
    <x v="956"/>
    <x v="6"/>
    <x v="0"/>
    <x v="806"/>
    <x v="89"/>
    <x v="0"/>
    <x v="28"/>
    <x v="16"/>
    <x v="1"/>
    <x v="64"/>
    <x v="2752"/>
  </r>
  <r>
    <x v="0"/>
    <x v="0"/>
    <x v="28"/>
    <x v="65"/>
    <x v="630"/>
    <x v="547"/>
    <x v="989"/>
    <x v="1134"/>
    <x v="8"/>
    <x v="0"/>
    <x v="788"/>
    <x v="45"/>
    <x v="0"/>
    <x v="28"/>
    <x v="16"/>
    <x v="2"/>
    <x v="65"/>
    <x v="2753"/>
  </r>
  <r>
    <x v="0"/>
    <x v="0"/>
    <x v="28"/>
    <x v="66"/>
    <x v="613"/>
    <x v="458"/>
    <x v="732"/>
    <x v="1283"/>
    <x v="8"/>
    <x v="0"/>
    <x v="785"/>
    <x v="41"/>
    <x v="0"/>
    <x v="28"/>
    <x v="16"/>
    <x v="3"/>
    <x v="66"/>
    <x v="2754"/>
  </r>
  <r>
    <x v="0"/>
    <x v="0"/>
    <x v="28"/>
    <x v="67"/>
    <x v="601"/>
    <x v="464"/>
    <x v="821"/>
    <x v="1163"/>
    <x v="7"/>
    <x v="0"/>
    <x v="784"/>
    <x v="89"/>
    <x v="0"/>
    <x v="28"/>
    <x v="17"/>
    <x v="0"/>
    <x v="67"/>
    <x v="2755"/>
  </r>
  <r>
    <x v="0"/>
    <x v="0"/>
    <x v="28"/>
    <x v="68"/>
    <x v="635"/>
    <x v="420"/>
    <x v="976"/>
    <x v="1116"/>
    <x v="6"/>
    <x v="0"/>
    <x v="780"/>
    <x v="89"/>
    <x v="0"/>
    <x v="28"/>
    <x v="17"/>
    <x v="1"/>
    <x v="68"/>
    <x v="2756"/>
  </r>
  <r>
    <x v="0"/>
    <x v="0"/>
    <x v="28"/>
    <x v="69"/>
    <x v="638"/>
    <x v="370"/>
    <x v="518"/>
    <x v="1297"/>
    <x v="11"/>
    <x v="0"/>
    <x v="780"/>
    <x v="39"/>
    <x v="0"/>
    <x v="28"/>
    <x v="17"/>
    <x v="2"/>
    <x v="69"/>
    <x v="2757"/>
  </r>
  <r>
    <x v="0"/>
    <x v="0"/>
    <x v="28"/>
    <x v="70"/>
    <x v="582"/>
    <x v="416"/>
    <x v="503"/>
    <x v="1225"/>
    <x v="8"/>
    <x v="0"/>
    <x v="784"/>
    <x v="36"/>
    <x v="0"/>
    <x v="28"/>
    <x v="17"/>
    <x v="3"/>
    <x v="70"/>
    <x v="2758"/>
  </r>
  <r>
    <x v="0"/>
    <x v="0"/>
    <x v="28"/>
    <x v="71"/>
    <x v="564"/>
    <x v="440"/>
    <x v="515"/>
    <x v="1106"/>
    <x v="7"/>
    <x v="0"/>
    <x v="777"/>
    <x v="34"/>
    <x v="0"/>
    <x v="28"/>
    <x v="18"/>
    <x v="0"/>
    <x v="71"/>
    <x v="2759"/>
  </r>
  <r>
    <x v="0"/>
    <x v="0"/>
    <x v="28"/>
    <x v="72"/>
    <x v="555"/>
    <x v="473"/>
    <x v="438"/>
    <x v="1129"/>
    <x v="8"/>
    <x v="0"/>
    <x v="759"/>
    <x v="33"/>
    <x v="0"/>
    <x v="28"/>
    <x v="18"/>
    <x v="1"/>
    <x v="72"/>
    <x v="2760"/>
  </r>
  <r>
    <x v="0"/>
    <x v="0"/>
    <x v="28"/>
    <x v="73"/>
    <x v="537"/>
    <x v="504"/>
    <x v="400"/>
    <x v="1119"/>
    <x v="7"/>
    <x v="0"/>
    <x v="739"/>
    <x v="33"/>
    <x v="0"/>
    <x v="28"/>
    <x v="18"/>
    <x v="2"/>
    <x v="73"/>
    <x v="2761"/>
  </r>
  <r>
    <x v="0"/>
    <x v="0"/>
    <x v="28"/>
    <x v="74"/>
    <x v="528"/>
    <x v="527"/>
    <x v="362"/>
    <x v="1139"/>
    <x v="8"/>
    <x v="0"/>
    <x v="719"/>
    <x v="32"/>
    <x v="0"/>
    <x v="28"/>
    <x v="18"/>
    <x v="3"/>
    <x v="74"/>
    <x v="2762"/>
  </r>
  <r>
    <x v="0"/>
    <x v="0"/>
    <x v="28"/>
    <x v="75"/>
    <x v="517"/>
    <x v="550"/>
    <x v="305"/>
    <x v="960"/>
    <x v="6"/>
    <x v="0"/>
    <x v="702"/>
    <x v="31"/>
    <x v="0"/>
    <x v="28"/>
    <x v="19"/>
    <x v="0"/>
    <x v="75"/>
    <x v="2763"/>
  </r>
  <r>
    <x v="0"/>
    <x v="0"/>
    <x v="28"/>
    <x v="76"/>
    <x v="508"/>
    <x v="557"/>
    <x v="233"/>
    <x v="997"/>
    <x v="5"/>
    <x v="0"/>
    <x v="687"/>
    <x v="30"/>
    <x v="0"/>
    <x v="28"/>
    <x v="19"/>
    <x v="1"/>
    <x v="76"/>
    <x v="2764"/>
  </r>
  <r>
    <x v="0"/>
    <x v="0"/>
    <x v="28"/>
    <x v="77"/>
    <x v="498"/>
    <x v="567"/>
    <x v="119"/>
    <x v="1035"/>
    <x v="5"/>
    <x v="0"/>
    <x v="671"/>
    <x v="30"/>
    <x v="0"/>
    <x v="28"/>
    <x v="19"/>
    <x v="2"/>
    <x v="77"/>
    <x v="2765"/>
  </r>
  <r>
    <x v="0"/>
    <x v="0"/>
    <x v="28"/>
    <x v="78"/>
    <x v="490"/>
    <x v="549"/>
    <x v="115"/>
    <x v="1006"/>
    <x v="5"/>
    <x v="0"/>
    <x v="653"/>
    <x v="30"/>
    <x v="0"/>
    <x v="28"/>
    <x v="19"/>
    <x v="3"/>
    <x v="78"/>
    <x v="2766"/>
  </r>
  <r>
    <x v="0"/>
    <x v="0"/>
    <x v="28"/>
    <x v="79"/>
    <x v="475"/>
    <x v="564"/>
    <x v="118"/>
    <x v="941"/>
    <x v="5"/>
    <x v="0"/>
    <x v="637"/>
    <x v="29"/>
    <x v="0"/>
    <x v="28"/>
    <x v="20"/>
    <x v="0"/>
    <x v="79"/>
    <x v="2767"/>
  </r>
  <r>
    <x v="0"/>
    <x v="0"/>
    <x v="28"/>
    <x v="80"/>
    <x v="454"/>
    <x v="582"/>
    <x v="124"/>
    <x v="799"/>
    <x v="4"/>
    <x v="0"/>
    <x v="615"/>
    <x v="29"/>
    <x v="0"/>
    <x v="28"/>
    <x v="20"/>
    <x v="1"/>
    <x v="80"/>
    <x v="2768"/>
  </r>
  <r>
    <x v="0"/>
    <x v="0"/>
    <x v="28"/>
    <x v="81"/>
    <x v="428"/>
    <x v="629"/>
    <x v="160"/>
    <x v="602"/>
    <x v="4"/>
    <x v="0"/>
    <x v="591"/>
    <x v="28"/>
    <x v="0"/>
    <x v="28"/>
    <x v="20"/>
    <x v="2"/>
    <x v="81"/>
    <x v="2769"/>
  </r>
  <r>
    <x v="0"/>
    <x v="0"/>
    <x v="28"/>
    <x v="82"/>
    <x v="408"/>
    <x v="657"/>
    <x v="181"/>
    <x v="532"/>
    <x v="3"/>
    <x v="0"/>
    <x v="555"/>
    <x v="28"/>
    <x v="0"/>
    <x v="28"/>
    <x v="20"/>
    <x v="3"/>
    <x v="82"/>
    <x v="2770"/>
  </r>
  <r>
    <x v="0"/>
    <x v="0"/>
    <x v="28"/>
    <x v="83"/>
    <x v="378"/>
    <x v="730"/>
    <x v="175"/>
    <x v="132"/>
    <x v="2"/>
    <x v="0"/>
    <x v="525"/>
    <x v="27"/>
    <x v="0"/>
    <x v="28"/>
    <x v="21"/>
    <x v="0"/>
    <x v="83"/>
    <x v="2771"/>
  </r>
  <r>
    <x v="0"/>
    <x v="0"/>
    <x v="28"/>
    <x v="84"/>
    <x v="329"/>
    <x v="849"/>
    <x v="177"/>
    <x v="290"/>
    <x v="3"/>
    <x v="0"/>
    <x v="489"/>
    <x v="26"/>
    <x v="0"/>
    <x v="28"/>
    <x v="21"/>
    <x v="1"/>
    <x v="84"/>
    <x v="2772"/>
  </r>
  <r>
    <x v="0"/>
    <x v="0"/>
    <x v="28"/>
    <x v="85"/>
    <x v="331"/>
    <x v="834"/>
    <x v="186"/>
    <x v="411"/>
    <x v="2"/>
    <x v="0"/>
    <x v="461"/>
    <x v="26"/>
    <x v="0"/>
    <x v="28"/>
    <x v="21"/>
    <x v="2"/>
    <x v="85"/>
    <x v="2773"/>
  </r>
  <r>
    <x v="0"/>
    <x v="0"/>
    <x v="28"/>
    <x v="86"/>
    <x v="284"/>
    <x v="939"/>
    <x v="165"/>
    <x v="55"/>
    <x v="1"/>
    <x v="0"/>
    <x v="427"/>
    <x v="26"/>
    <x v="0"/>
    <x v="28"/>
    <x v="21"/>
    <x v="3"/>
    <x v="86"/>
    <x v="2774"/>
  </r>
  <r>
    <x v="0"/>
    <x v="0"/>
    <x v="28"/>
    <x v="87"/>
    <x v="225"/>
    <x v="1007"/>
    <x v="192"/>
    <x v="0"/>
    <x v="0"/>
    <x v="0"/>
    <x v="400"/>
    <x v="25"/>
    <x v="0"/>
    <x v="28"/>
    <x v="22"/>
    <x v="0"/>
    <x v="87"/>
    <x v="2775"/>
  </r>
  <r>
    <x v="0"/>
    <x v="0"/>
    <x v="28"/>
    <x v="88"/>
    <x v="212"/>
    <x v="1016"/>
    <x v="211"/>
    <x v="39"/>
    <x v="2"/>
    <x v="0"/>
    <x v="368"/>
    <x v="24"/>
    <x v="0"/>
    <x v="28"/>
    <x v="22"/>
    <x v="1"/>
    <x v="88"/>
    <x v="2776"/>
  </r>
  <r>
    <x v="0"/>
    <x v="0"/>
    <x v="28"/>
    <x v="89"/>
    <x v="207"/>
    <x v="1021"/>
    <x v="201"/>
    <x v="1"/>
    <x v="1"/>
    <x v="0"/>
    <x v="335"/>
    <x v="24"/>
    <x v="0"/>
    <x v="28"/>
    <x v="22"/>
    <x v="2"/>
    <x v="89"/>
    <x v="2777"/>
  </r>
  <r>
    <x v="0"/>
    <x v="0"/>
    <x v="28"/>
    <x v="90"/>
    <x v="186"/>
    <x v="1036"/>
    <x v="187"/>
    <x v="0"/>
    <x v="0"/>
    <x v="0"/>
    <x v="303"/>
    <x v="23"/>
    <x v="0"/>
    <x v="28"/>
    <x v="22"/>
    <x v="3"/>
    <x v="90"/>
    <x v="2778"/>
  </r>
  <r>
    <x v="0"/>
    <x v="0"/>
    <x v="28"/>
    <x v="91"/>
    <x v="154"/>
    <x v="1060"/>
    <x v="191"/>
    <x v="0"/>
    <x v="0"/>
    <x v="0"/>
    <x v="278"/>
    <x v="22"/>
    <x v="0"/>
    <x v="28"/>
    <x v="23"/>
    <x v="0"/>
    <x v="91"/>
    <x v="2779"/>
  </r>
  <r>
    <x v="0"/>
    <x v="0"/>
    <x v="28"/>
    <x v="92"/>
    <x v="132"/>
    <x v="1092"/>
    <x v="208"/>
    <x v="1"/>
    <x v="1"/>
    <x v="0"/>
    <x v="249"/>
    <x v="22"/>
    <x v="0"/>
    <x v="28"/>
    <x v="23"/>
    <x v="1"/>
    <x v="92"/>
    <x v="2780"/>
  </r>
  <r>
    <x v="0"/>
    <x v="0"/>
    <x v="28"/>
    <x v="93"/>
    <x v="116"/>
    <x v="1113"/>
    <x v="202"/>
    <x v="14"/>
    <x v="1"/>
    <x v="0"/>
    <x v="225"/>
    <x v="22"/>
    <x v="0"/>
    <x v="28"/>
    <x v="23"/>
    <x v="2"/>
    <x v="93"/>
    <x v="2781"/>
  </r>
  <r>
    <x v="0"/>
    <x v="0"/>
    <x v="28"/>
    <x v="94"/>
    <x v="150"/>
    <x v="1074"/>
    <x v="184"/>
    <x v="243"/>
    <x v="2"/>
    <x v="0"/>
    <x v="201"/>
    <x v="21"/>
    <x v="0"/>
    <x v="28"/>
    <x v="23"/>
    <x v="3"/>
    <x v="94"/>
    <x v="2782"/>
  </r>
  <r>
    <x v="0"/>
    <x v="0"/>
    <x v="28"/>
    <x v="95"/>
    <x v="146"/>
    <x v="1075"/>
    <x v="187"/>
    <x v="27"/>
    <x v="1"/>
    <x v="0"/>
    <x v="187"/>
    <x v="20"/>
    <x v="0"/>
    <x v="28"/>
    <x v="24"/>
    <x v="0"/>
    <x v="95"/>
    <x v="2783"/>
  </r>
  <r>
    <x v="0"/>
    <x v="0"/>
    <x v="29"/>
    <x v="0"/>
    <x v="115"/>
    <x v="1099"/>
    <x v="168"/>
    <x v="0"/>
    <x v="0"/>
    <x v="0"/>
    <x v="176"/>
    <x v="20"/>
    <x v="0"/>
    <x v="29"/>
    <x v="0"/>
    <x v="1"/>
    <x v="0"/>
    <x v="2784"/>
  </r>
  <r>
    <x v="0"/>
    <x v="0"/>
    <x v="29"/>
    <x v="1"/>
    <x v="102"/>
    <x v="1111"/>
    <x v="177"/>
    <x v="3"/>
    <x v="1"/>
    <x v="0"/>
    <x v="160"/>
    <x v="19"/>
    <x v="0"/>
    <x v="29"/>
    <x v="0"/>
    <x v="2"/>
    <x v="1"/>
    <x v="2785"/>
  </r>
  <r>
    <x v="0"/>
    <x v="0"/>
    <x v="29"/>
    <x v="2"/>
    <x v="84"/>
    <x v="1131"/>
    <x v="202"/>
    <x v="10"/>
    <x v="1"/>
    <x v="0"/>
    <x v="150"/>
    <x v="18"/>
    <x v="0"/>
    <x v="29"/>
    <x v="0"/>
    <x v="3"/>
    <x v="2"/>
    <x v="2786"/>
  </r>
  <r>
    <x v="0"/>
    <x v="0"/>
    <x v="29"/>
    <x v="3"/>
    <x v="69"/>
    <x v="1147"/>
    <x v="195"/>
    <x v="18"/>
    <x v="2"/>
    <x v="0"/>
    <x v="140"/>
    <x v="18"/>
    <x v="0"/>
    <x v="29"/>
    <x v="1"/>
    <x v="0"/>
    <x v="3"/>
    <x v="2787"/>
  </r>
  <r>
    <x v="0"/>
    <x v="0"/>
    <x v="29"/>
    <x v="4"/>
    <x v="78"/>
    <x v="1140"/>
    <x v="186"/>
    <x v="256"/>
    <x v="2"/>
    <x v="0"/>
    <x v="128"/>
    <x v="17"/>
    <x v="0"/>
    <x v="29"/>
    <x v="1"/>
    <x v="1"/>
    <x v="4"/>
    <x v="2788"/>
  </r>
  <r>
    <x v="0"/>
    <x v="0"/>
    <x v="29"/>
    <x v="5"/>
    <x v="87"/>
    <x v="1124"/>
    <x v="168"/>
    <x v="296"/>
    <x v="3"/>
    <x v="0"/>
    <x v="117"/>
    <x v="17"/>
    <x v="0"/>
    <x v="29"/>
    <x v="1"/>
    <x v="2"/>
    <x v="5"/>
    <x v="2789"/>
  </r>
  <r>
    <x v="0"/>
    <x v="0"/>
    <x v="29"/>
    <x v="6"/>
    <x v="91"/>
    <x v="1105"/>
    <x v="178"/>
    <x v="431"/>
    <x v="2"/>
    <x v="0"/>
    <x v="110"/>
    <x v="16"/>
    <x v="0"/>
    <x v="29"/>
    <x v="1"/>
    <x v="3"/>
    <x v="6"/>
    <x v="2790"/>
  </r>
  <r>
    <x v="0"/>
    <x v="0"/>
    <x v="29"/>
    <x v="7"/>
    <x v="92"/>
    <x v="1085"/>
    <x v="189"/>
    <x v="615"/>
    <x v="3"/>
    <x v="0"/>
    <x v="105"/>
    <x v="16"/>
    <x v="0"/>
    <x v="29"/>
    <x v="2"/>
    <x v="0"/>
    <x v="7"/>
    <x v="2791"/>
  </r>
  <r>
    <x v="0"/>
    <x v="0"/>
    <x v="29"/>
    <x v="8"/>
    <x v="79"/>
    <x v="1087"/>
    <x v="178"/>
    <x v="95"/>
    <x v="2"/>
    <x v="0"/>
    <x v="101"/>
    <x v="15"/>
    <x v="0"/>
    <x v="29"/>
    <x v="2"/>
    <x v="1"/>
    <x v="8"/>
    <x v="2792"/>
  </r>
  <r>
    <x v="0"/>
    <x v="0"/>
    <x v="29"/>
    <x v="9"/>
    <x v="70"/>
    <x v="1081"/>
    <x v="195"/>
    <x v="246"/>
    <x v="3"/>
    <x v="0"/>
    <x v="98"/>
    <x v="14"/>
    <x v="0"/>
    <x v="29"/>
    <x v="2"/>
    <x v="2"/>
    <x v="9"/>
    <x v="2793"/>
  </r>
  <r>
    <x v="0"/>
    <x v="0"/>
    <x v="29"/>
    <x v="10"/>
    <x v="65"/>
    <x v="1074"/>
    <x v="195"/>
    <x v="31"/>
    <x v="2"/>
    <x v="0"/>
    <x v="93"/>
    <x v="13"/>
    <x v="0"/>
    <x v="29"/>
    <x v="2"/>
    <x v="3"/>
    <x v="10"/>
    <x v="2794"/>
  </r>
  <r>
    <x v="0"/>
    <x v="0"/>
    <x v="29"/>
    <x v="11"/>
    <x v="60"/>
    <x v="1074"/>
    <x v="192"/>
    <x v="57"/>
    <x v="2"/>
    <x v="0"/>
    <x v="85"/>
    <x v="13"/>
    <x v="0"/>
    <x v="29"/>
    <x v="3"/>
    <x v="0"/>
    <x v="11"/>
    <x v="2795"/>
  </r>
  <r>
    <x v="0"/>
    <x v="0"/>
    <x v="29"/>
    <x v="12"/>
    <x v="54"/>
    <x v="1065"/>
    <x v="197"/>
    <x v="226"/>
    <x v="2"/>
    <x v="0"/>
    <x v="76"/>
    <x v="12"/>
    <x v="0"/>
    <x v="29"/>
    <x v="3"/>
    <x v="1"/>
    <x v="12"/>
    <x v="2796"/>
  </r>
  <r>
    <x v="0"/>
    <x v="0"/>
    <x v="29"/>
    <x v="13"/>
    <x v="68"/>
    <x v="1026"/>
    <x v="214"/>
    <x v="249"/>
    <x v="2"/>
    <x v="0"/>
    <x v="68"/>
    <x v="11"/>
    <x v="0"/>
    <x v="29"/>
    <x v="3"/>
    <x v="2"/>
    <x v="13"/>
    <x v="2797"/>
  </r>
  <r>
    <x v="0"/>
    <x v="0"/>
    <x v="29"/>
    <x v="14"/>
    <x v="62"/>
    <x v="1024"/>
    <x v="194"/>
    <x v="109"/>
    <x v="2"/>
    <x v="0"/>
    <x v="59"/>
    <x v="10"/>
    <x v="0"/>
    <x v="29"/>
    <x v="3"/>
    <x v="3"/>
    <x v="14"/>
    <x v="2798"/>
  </r>
  <r>
    <x v="0"/>
    <x v="0"/>
    <x v="29"/>
    <x v="15"/>
    <x v="49"/>
    <x v="1033"/>
    <x v="185"/>
    <x v="51"/>
    <x v="2"/>
    <x v="0"/>
    <x v="52"/>
    <x v="9"/>
    <x v="0"/>
    <x v="29"/>
    <x v="4"/>
    <x v="0"/>
    <x v="15"/>
    <x v="2799"/>
  </r>
  <r>
    <x v="0"/>
    <x v="0"/>
    <x v="29"/>
    <x v="16"/>
    <x v="50"/>
    <x v="1033"/>
    <x v="223"/>
    <x v="133"/>
    <x v="3"/>
    <x v="0"/>
    <x v="45"/>
    <x v="9"/>
    <x v="0"/>
    <x v="29"/>
    <x v="4"/>
    <x v="1"/>
    <x v="16"/>
    <x v="2800"/>
  </r>
  <r>
    <x v="0"/>
    <x v="0"/>
    <x v="29"/>
    <x v="17"/>
    <x v="49"/>
    <x v="1030"/>
    <x v="217"/>
    <x v="196"/>
    <x v="2"/>
    <x v="0"/>
    <x v="39"/>
    <x v="8"/>
    <x v="0"/>
    <x v="29"/>
    <x v="4"/>
    <x v="2"/>
    <x v="17"/>
    <x v="2801"/>
  </r>
  <r>
    <x v="0"/>
    <x v="0"/>
    <x v="29"/>
    <x v="18"/>
    <x v="49"/>
    <x v="1030"/>
    <x v="213"/>
    <x v="188"/>
    <x v="3"/>
    <x v="0"/>
    <x v="33"/>
    <x v="7"/>
    <x v="0"/>
    <x v="29"/>
    <x v="4"/>
    <x v="3"/>
    <x v="18"/>
    <x v="2802"/>
  </r>
  <r>
    <x v="0"/>
    <x v="0"/>
    <x v="29"/>
    <x v="19"/>
    <x v="48"/>
    <x v="1027"/>
    <x v="223"/>
    <x v="340"/>
    <x v="3"/>
    <x v="0"/>
    <x v="31"/>
    <x v="6"/>
    <x v="0"/>
    <x v="29"/>
    <x v="5"/>
    <x v="0"/>
    <x v="19"/>
    <x v="2803"/>
  </r>
  <r>
    <x v="0"/>
    <x v="0"/>
    <x v="29"/>
    <x v="20"/>
    <x v="47"/>
    <x v="1026"/>
    <x v="216"/>
    <x v="523"/>
    <x v="3"/>
    <x v="0"/>
    <x v="28"/>
    <x v="5"/>
    <x v="0"/>
    <x v="29"/>
    <x v="5"/>
    <x v="1"/>
    <x v="20"/>
    <x v="2804"/>
  </r>
  <r>
    <x v="0"/>
    <x v="0"/>
    <x v="29"/>
    <x v="21"/>
    <x v="42"/>
    <x v="1031"/>
    <x v="202"/>
    <x v="436"/>
    <x v="3"/>
    <x v="0"/>
    <x v="27"/>
    <x v="5"/>
    <x v="0"/>
    <x v="29"/>
    <x v="5"/>
    <x v="2"/>
    <x v="21"/>
    <x v="2805"/>
  </r>
  <r>
    <x v="0"/>
    <x v="0"/>
    <x v="29"/>
    <x v="22"/>
    <x v="33"/>
    <x v="1041"/>
    <x v="202"/>
    <x v="397"/>
    <x v="3"/>
    <x v="0"/>
    <x v="26"/>
    <x v="4"/>
    <x v="0"/>
    <x v="29"/>
    <x v="5"/>
    <x v="3"/>
    <x v="22"/>
    <x v="2806"/>
  </r>
  <r>
    <x v="0"/>
    <x v="0"/>
    <x v="29"/>
    <x v="23"/>
    <x v="32"/>
    <x v="1042"/>
    <x v="191"/>
    <x v="469"/>
    <x v="4"/>
    <x v="0"/>
    <x v="22"/>
    <x v="3"/>
    <x v="0"/>
    <x v="29"/>
    <x v="6"/>
    <x v="0"/>
    <x v="23"/>
    <x v="2807"/>
  </r>
  <r>
    <x v="0"/>
    <x v="0"/>
    <x v="29"/>
    <x v="24"/>
    <x v="24"/>
    <x v="1048"/>
    <x v="209"/>
    <x v="126"/>
    <x v="2"/>
    <x v="0"/>
    <x v="21"/>
    <x v="3"/>
    <x v="0"/>
    <x v="29"/>
    <x v="6"/>
    <x v="1"/>
    <x v="24"/>
    <x v="2808"/>
  </r>
  <r>
    <x v="0"/>
    <x v="0"/>
    <x v="29"/>
    <x v="25"/>
    <x v="19"/>
    <x v="1052"/>
    <x v="226"/>
    <x v="388"/>
    <x v="3"/>
    <x v="0"/>
    <x v="19"/>
    <x v="2"/>
    <x v="0"/>
    <x v="29"/>
    <x v="6"/>
    <x v="2"/>
    <x v="25"/>
    <x v="2809"/>
  </r>
  <r>
    <x v="0"/>
    <x v="0"/>
    <x v="29"/>
    <x v="26"/>
    <x v="16"/>
    <x v="1048"/>
    <x v="275"/>
    <x v="262"/>
    <x v="3"/>
    <x v="0"/>
    <x v="16"/>
    <x v="2"/>
    <x v="0"/>
    <x v="29"/>
    <x v="6"/>
    <x v="3"/>
    <x v="26"/>
    <x v="2810"/>
  </r>
  <r>
    <x v="0"/>
    <x v="0"/>
    <x v="29"/>
    <x v="27"/>
    <x v="15"/>
    <x v="1048"/>
    <x v="339"/>
    <x v="176"/>
    <x v="2"/>
    <x v="0"/>
    <x v="15"/>
    <x v="1"/>
    <x v="0"/>
    <x v="29"/>
    <x v="7"/>
    <x v="0"/>
    <x v="27"/>
    <x v="2811"/>
  </r>
  <r>
    <x v="0"/>
    <x v="0"/>
    <x v="29"/>
    <x v="28"/>
    <x v="23"/>
    <x v="1037"/>
    <x v="413"/>
    <x v="471"/>
    <x v="2"/>
    <x v="0"/>
    <x v="12"/>
    <x v="1"/>
    <x v="0"/>
    <x v="29"/>
    <x v="7"/>
    <x v="1"/>
    <x v="28"/>
    <x v="2812"/>
  </r>
  <r>
    <x v="0"/>
    <x v="0"/>
    <x v="29"/>
    <x v="29"/>
    <x v="28"/>
    <x v="1024"/>
    <x v="480"/>
    <x v="665"/>
    <x v="3"/>
    <x v="0"/>
    <x v="10"/>
    <x v="1"/>
    <x v="0"/>
    <x v="29"/>
    <x v="7"/>
    <x v="2"/>
    <x v="29"/>
    <x v="2813"/>
  </r>
  <r>
    <x v="0"/>
    <x v="0"/>
    <x v="29"/>
    <x v="30"/>
    <x v="30"/>
    <x v="1020"/>
    <x v="545"/>
    <x v="590"/>
    <x v="4"/>
    <x v="0"/>
    <x v="14"/>
    <x v="0"/>
    <x v="0"/>
    <x v="29"/>
    <x v="7"/>
    <x v="3"/>
    <x v="30"/>
    <x v="2814"/>
  </r>
  <r>
    <x v="0"/>
    <x v="0"/>
    <x v="29"/>
    <x v="31"/>
    <x v="31"/>
    <x v="1017"/>
    <x v="598"/>
    <x v="699"/>
    <x v="5"/>
    <x v="0"/>
    <x v="18"/>
    <x v="3"/>
    <x v="0"/>
    <x v="29"/>
    <x v="8"/>
    <x v="0"/>
    <x v="31"/>
    <x v="2815"/>
  </r>
  <r>
    <x v="0"/>
    <x v="0"/>
    <x v="29"/>
    <x v="32"/>
    <x v="37"/>
    <x v="1014"/>
    <x v="620"/>
    <x v="568"/>
    <x v="4"/>
    <x v="0"/>
    <x v="29"/>
    <x v="17"/>
    <x v="0"/>
    <x v="29"/>
    <x v="8"/>
    <x v="1"/>
    <x v="32"/>
    <x v="2816"/>
  </r>
  <r>
    <x v="0"/>
    <x v="0"/>
    <x v="29"/>
    <x v="33"/>
    <x v="45"/>
    <x v="998"/>
    <x v="665"/>
    <x v="635"/>
    <x v="5"/>
    <x v="0"/>
    <x v="37"/>
    <x v="28"/>
    <x v="0"/>
    <x v="29"/>
    <x v="8"/>
    <x v="2"/>
    <x v="33"/>
    <x v="2817"/>
  </r>
  <r>
    <x v="0"/>
    <x v="0"/>
    <x v="29"/>
    <x v="34"/>
    <x v="63"/>
    <x v="980"/>
    <x v="832"/>
    <x v="700"/>
    <x v="4"/>
    <x v="0"/>
    <x v="44"/>
    <x v="66"/>
    <x v="0"/>
    <x v="29"/>
    <x v="8"/>
    <x v="3"/>
    <x v="34"/>
    <x v="2818"/>
  </r>
  <r>
    <x v="0"/>
    <x v="0"/>
    <x v="29"/>
    <x v="35"/>
    <x v="104"/>
    <x v="899"/>
    <x v="1017"/>
    <x v="1109"/>
    <x v="7"/>
    <x v="0"/>
    <x v="61"/>
    <x v="109"/>
    <x v="0"/>
    <x v="29"/>
    <x v="9"/>
    <x v="0"/>
    <x v="35"/>
    <x v="2819"/>
  </r>
  <r>
    <x v="0"/>
    <x v="0"/>
    <x v="29"/>
    <x v="36"/>
    <x v="140"/>
    <x v="789"/>
    <x v="1060"/>
    <x v="1254"/>
    <x v="7"/>
    <x v="0"/>
    <x v="90"/>
    <x v="106"/>
    <x v="0"/>
    <x v="29"/>
    <x v="9"/>
    <x v="1"/>
    <x v="36"/>
    <x v="2820"/>
  </r>
  <r>
    <x v="0"/>
    <x v="0"/>
    <x v="29"/>
    <x v="37"/>
    <x v="136"/>
    <x v="756"/>
    <x v="775"/>
    <x v="1231"/>
    <x v="6"/>
    <x v="0"/>
    <x v="126"/>
    <x v="91"/>
    <x v="0"/>
    <x v="29"/>
    <x v="9"/>
    <x v="2"/>
    <x v="37"/>
    <x v="2821"/>
  </r>
  <r>
    <x v="0"/>
    <x v="0"/>
    <x v="29"/>
    <x v="38"/>
    <x v="126"/>
    <x v="786"/>
    <x v="810"/>
    <x v="1041"/>
    <x v="6"/>
    <x v="0"/>
    <x v="152"/>
    <x v="102"/>
    <x v="0"/>
    <x v="29"/>
    <x v="9"/>
    <x v="3"/>
    <x v="38"/>
    <x v="2822"/>
  </r>
  <r>
    <x v="0"/>
    <x v="0"/>
    <x v="29"/>
    <x v="39"/>
    <x v="166"/>
    <x v="679"/>
    <x v="1119"/>
    <x v="1209"/>
    <x v="8"/>
    <x v="0"/>
    <x v="170"/>
    <x v="104"/>
    <x v="0"/>
    <x v="29"/>
    <x v="10"/>
    <x v="0"/>
    <x v="39"/>
    <x v="2823"/>
  </r>
  <r>
    <x v="0"/>
    <x v="0"/>
    <x v="29"/>
    <x v="40"/>
    <x v="217"/>
    <x v="566"/>
    <x v="1235"/>
    <x v="1260"/>
    <x v="7"/>
    <x v="0"/>
    <x v="200"/>
    <x v="102"/>
    <x v="0"/>
    <x v="29"/>
    <x v="10"/>
    <x v="1"/>
    <x v="40"/>
    <x v="2824"/>
  </r>
  <r>
    <x v="0"/>
    <x v="0"/>
    <x v="29"/>
    <x v="41"/>
    <x v="236"/>
    <x v="530"/>
    <x v="1015"/>
    <x v="1236"/>
    <x v="10"/>
    <x v="0"/>
    <x v="245"/>
    <x v="100"/>
    <x v="0"/>
    <x v="29"/>
    <x v="10"/>
    <x v="2"/>
    <x v="41"/>
    <x v="2825"/>
  </r>
  <r>
    <x v="0"/>
    <x v="0"/>
    <x v="29"/>
    <x v="42"/>
    <x v="251"/>
    <x v="490"/>
    <x v="1143"/>
    <x v="1294"/>
    <x v="11"/>
    <x v="0"/>
    <x v="288"/>
    <x v="99"/>
    <x v="0"/>
    <x v="29"/>
    <x v="10"/>
    <x v="3"/>
    <x v="42"/>
    <x v="2826"/>
  </r>
  <r>
    <x v="0"/>
    <x v="0"/>
    <x v="29"/>
    <x v="43"/>
    <x v="267"/>
    <x v="474"/>
    <x v="1078"/>
    <x v="1273"/>
    <x v="12"/>
    <x v="0"/>
    <x v="329"/>
    <x v="98"/>
    <x v="0"/>
    <x v="29"/>
    <x v="11"/>
    <x v="0"/>
    <x v="43"/>
    <x v="2827"/>
  </r>
  <r>
    <x v="0"/>
    <x v="0"/>
    <x v="29"/>
    <x v="44"/>
    <x v="309"/>
    <x v="455"/>
    <x v="1144"/>
    <x v="1158"/>
    <x v="8"/>
    <x v="0"/>
    <x v="364"/>
    <x v="97"/>
    <x v="0"/>
    <x v="29"/>
    <x v="11"/>
    <x v="1"/>
    <x v="44"/>
    <x v="2828"/>
  </r>
  <r>
    <x v="0"/>
    <x v="0"/>
    <x v="29"/>
    <x v="45"/>
    <x v="349"/>
    <x v="414"/>
    <x v="1191"/>
    <x v="1262"/>
    <x v="8"/>
    <x v="0"/>
    <x v="396"/>
    <x v="96"/>
    <x v="0"/>
    <x v="29"/>
    <x v="11"/>
    <x v="2"/>
    <x v="45"/>
    <x v="2829"/>
  </r>
  <r>
    <x v="0"/>
    <x v="0"/>
    <x v="29"/>
    <x v="46"/>
    <x v="314"/>
    <x v="430"/>
    <x v="1135"/>
    <x v="1271"/>
    <x v="10"/>
    <x v="0"/>
    <x v="432"/>
    <x v="96"/>
    <x v="0"/>
    <x v="29"/>
    <x v="11"/>
    <x v="3"/>
    <x v="46"/>
    <x v="2830"/>
  </r>
  <r>
    <x v="0"/>
    <x v="0"/>
    <x v="29"/>
    <x v="47"/>
    <x v="339"/>
    <x v="449"/>
    <x v="1170"/>
    <x v="971"/>
    <x v="6"/>
    <x v="0"/>
    <x v="464"/>
    <x v="96"/>
    <x v="0"/>
    <x v="29"/>
    <x v="12"/>
    <x v="0"/>
    <x v="47"/>
    <x v="2831"/>
  </r>
  <r>
    <x v="0"/>
    <x v="0"/>
    <x v="29"/>
    <x v="48"/>
    <x v="374"/>
    <x v="399"/>
    <x v="1257"/>
    <x v="1255"/>
    <x v="8"/>
    <x v="0"/>
    <x v="485"/>
    <x v="96"/>
    <x v="0"/>
    <x v="29"/>
    <x v="12"/>
    <x v="1"/>
    <x v="48"/>
    <x v="2832"/>
  </r>
  <r>
    <x v="0"/>
    <x v="0"/>
    <x v="29"/>
    <x v="49"/>
    <x v="382"/>
    <x v="373"/>
    <x v="1084"/>
    <x v="1251"/>
    <x v="9"/>
    <x v="0"/>
    <x v="516"/>
    <x v="95"/>
    <x v="0"/>
    <x v="29"/>
    <x v="12"/>
    <x v="2"/>
    <x v="49"/>
    <x v="2833"/>
  </r>
  <r>
    <x v="0"/>
    <x v="0"/>
    <x v="29"/>
    <x v="50"/>
    <x v="379"/>
    <x v="375"/>
    <x v="1142"/>
    <x v="1150"/>
    <x v="7"/>
    <x v="0"/>
    <x v="541"/>
    <x v="95"/>
    <x v="0"/>
    <x v="29"/>
    <x v="12"/>
    <x v="3"/>
    <x v="50"/>
    <x v="2834"/>
  </r>
  <r>
    <x v="0"/>
    <x v="0"/>
    <x v="29"/>
    <x v="51"/>
    <x v="384"/>
    <x v="365"/>
    <x v="1111"/>
    <x v="1237"/>
    <x v="8"/>
    <x v="0"/>
    <x v="566"/>
    <x v="95"/>
    <x v="0"/>
    <x v="29"/>
    <x v="13"/>
    <x v="0"/>
    <x v="51"/>
    <x v="2835"/>
  </r>
  <r>
    <x v="0"/>
    <x v="0"/>
    <x v="29"/>
    <x v="52"/>
    <x v="382"/>
    <x v="389"/>
    <x v="1085"/>
    <x v="1221"/>
    <x v="7"/>
    <x v="0"/>
    <x v="588"/>
    <x v="95"/>
    <x v="0"/>
    <x v="29"/>
    <x v="13"/>
    <x v="1"/>
    <x v="52"/>
    <x v="2836"/>
  </r>
  <r>
    <x v="0"/>
    <x v="0"/>
    <x v="29"/>
    <x v="53"/>
    <x v="394"/>
    <x v="368"/>
    <x v="1056"/>
    <x v="1278"/>
    <x v="9"/>
    <x v="0"/>
    <x v="599"/>
    <x v="95"/>
    <x v="0"/>
    <x v="29"/>
    <x v="13"/>
    <x v="2"/>
    <x v="53"/>
    <x v="2837"/>
  </r>
  <r>
    <x v="0"/>
    <x v="0"/>
    <x v="29"/>
    <x v="54"/>
    <x v="385"/>
    <x v="346"/>
    <x v="1034"/>
    <x v="1292"/>
    <x v="9"/>
    <x v="0"/>
    <x v="612"/>
    <x v="95"/>
    <x v="0"/>
    <x v="29"/>
    <x v="13"/>
    <x v="3"/>
    <x v="54"/>
    <x v="2838"/>
  </r>
  <r>
    <x v="0"/>
    <x v="0"/>
    <x v="29"/>
    <x v="55"/>
    <x v="386"/>
    <x v="352"/>
    <x v="931"/>
    <x v="1232"/>
    <x v="8"/>
    <x v="0"/>
    <x v="620"/>
    <x v="95"/>
    <x v="0"/>
    <x v="29"/>
    <x v="14"/>
    <x v="0"/>
    <x v="55"/>
    <x v="2839"/>
  </r>
  <r>
    <x v="0"/>
    <x v="0"/>
    <x v="29"/>
    <x v="56"/>
    <x v="376"/>
    <x v="349"/>
    <x v="884"/>
    <x v="1280"/>
    <x v="7"/>
    <x v="0"/>
    <x v="625"/>
    <x v="96"/>
    <x v="0"/>
    <x v="29"/>
    <x v="14"/>
    <x v="1"/>
    <x v="56"/>
    <x v="2840"/>
  </r>
  <r>
    <x v="0"/>
    <x v="0"/>
    <x v="29"/>
    <x v="57"/>
    <x v="370"/>
    <x v="343"/>
    <x v="861"/>
    <x v="1269"/>
    <x v="8"/>
    <x v="0"/>
    <x v="622"/>
    <x v="96"/>
    <x v="0"/>
    <x v="29"/>
    <x v="14"/>
    <x v="2"/>
    <x v="57"/>
    <x v="2841"/>
  </r>
  <r>
    <x v="0"/>
    <x v="0"/>
    <x v="29"/>
    <x v="58"/>
    <x v="373"/>
    <x v="344"/>
    <x v="802"/>
    <x v="1268"/>
    <x v="8"/>
    <x v="0"/>
    <x v="615"/>
    <x v="96"/>
    <x v="0"/>
    <x v="29"/>
    <x v="14"/>
    <x v="3"/>
    <x v="58"/>
    <x v="2842"/>
  </r>
  <r>
    <x v="0"/>
    <x v="0"/>
    <x v="29"/>
    <x v="59"/>
    <x v="381"/>
    <x v="338"/>
    <x v="776"/>
    <x v="1173"/>
    <x v="8"/>
    <x v="0"/>
    <x v="606"/>
    <x v="96"/>
    <x v="0"/>
    <x v="29"/>
    <x v="15"/>
    <x v="0"/>
    <x v="59"/>
    <x v="2843"/>
  </r>
  <r>
    <x v="0"/>
    <x v="0"/>
    <x v="29"/>
    <x v="60"/>
    <x v="387"/>
    <x v="337"/>
    <x v="717"/>
    <x v="1065"/>
    <x v="6"/>
    <x v="0"/>
    <x v="598"/>
    <x v="97"/>
    <x v="0"/>
    <x v="29"/>
    <x v="15"/>
    <x v="1"/>
    <x v="60"/>
    <x v="2844"/>
  </r>
  <r>
    <x v="0"/>
    <x v="0"/>
    <x v="29"/>
    <x v="61"/>
    <x v="391"/>
    <x v="312"/>
    <x v="724"/>
    <x v="1108"/>
    <x v="7"/>
    <x v="0"/>
    <x v="593"/>
    <x v="98"/>
    <x v="0"/>
    <x v="29"/>
    <x v="15"/>
    <x v="2"/>
    <x v="61"/>
    <x v="2845"/>
  </r>
  <r>
    <x v="0"/>
    <x v="0"/>
    <x v="29"/>
    <x v="62"/>
    <x v="399"/>
    <x v="316"/>
    <x v="744"/>
    <x v="925"/>
    <x v="6"/>
    <x v="0"/>
    <x v="588"/>
    <x v="98"/>
    <x v="0"/>
    <x v="29"/>
    <x v="15"/>
    <x v="3"/>
    <x v="62"/>
    <x v="2846"/>
  </r>
  <r>
    <x v="0"/>
    <x v="0"/>
    <x v="29"/>
    <x v="63"/>
    <x v="405"/>
    <x v="309"/>
    <x v="722"/>
    <x v="982"/>
    <x v="5"/>
    <x v="0"/>
    <x v="581"/>
    <x v="91"/>
    <x v="0"/>
    <x v="29"/>
    <x v="16"/>
    <x v="0"/>
    <x v="63"/>
    <x v="2847"/>
  </r>
  <r>
    <x v="0"/>
    <x v="0"/>
    <x v="29"/>
    <x v="64"/>
    <x v="406"/>
    <x v="307"/>
    <x v="693"/>
    <x v="1054"/>
    <x v="6"/>
    <x v="0"/>
    <x v="576"/>
    <x v="69"/>
    <x v="0"/>
    <x v="29"/>
    <x v="16"/>
    <x v="1"/>
    <x v="64"/>
    <x v="2848"/>
  </r>
  <r>
    <x v="0"/>
    <x v="0"/>
    <x v="29"/>
    <x v="65"/>
    <x v="404"/>
    <x v="314"/>
    <x v="657"/>
    <x v="751"/>
    <x v="4"/>
    <x v="0"/>
    <x v="572"/>
    <x v="69"/>
    <x v="0"/>
    <x v="29"/>
    <x v="16"/>
    <x v="2"/>
    <x v="65"/>
    <x v="2849"/>
  </r>
  <r>
    <x v="0"/>
    <x v="0"/>
    <x v="29"/>
    <x v="66"/>
    <x v="401"/>
    <x v="304"/>
    <x v="662"/>
    <x v="804"/>
    <x v="4"/>
    <x v="0"/>
    <x v="569"/>
    <x v="71"/>
    <x v="0"/>
    <x v="29"/>
    <x v="16"/>
    <x v="3"/>
    <x v="66"/>
    <x v="2850"/>
  </r>
  <r>
    <x v="0"/>
    <x v="0"/>
    <x v="29"/>
    <x v="67"/>
    <x v="408"/>
    <x v="321"/>
    <x v="746"/>
    <x v="441"/>
    <x v="4"/>
    <x v="0"/>
    <x v="564"/>
    <x v="91"/>
    <x v="0"/>
    <x v="29"/>
    <x v="17"/>
    <x v="0"/>
    <x v="67"/>
    <x v="2851"/>
  </r>
  <r>
    <x v="0"/>
    <x v="0"/>
    <x v="29"/>
    <x v="68"/>
    <x v="407"/>
    <x v="308"/>
    <x v="631"/>
    <x v="483"/>
    <x v="3"/>
    <x v="0"/>
    <x v="559"/>
    <x v="46"/>
    <x v="0"/>
    <x v="29"/>
    <x v="17"/>
    <x v="1"/>
    <x v="68"/>
    <x v="2852"/>
  </r>
  <r>
    <x v="0"/>
    <x v="0"/>
    <x v="29"/>
    <x v="69"/>
    <x v="400"/>
    <x v="274"/>
    <x v="565"/>
    <x v="599"/>
    <x v="4"/>
    <x v="0"/>
    <x v="555"/>
    <x v="38"/>
    <x v="0"/>
    <x v="29"/>
    <x v="17"/>
    <x v="2"/>
    <x v="69"/>
    <x v="2853"/>
  </r>
  <r>
    <x v="0"/>
    <x v="0"/>
    <x v="29"/>
    <x v="70"/>
    <x v="392"/>
    <x v="299"/>
    <x v="476"/>
    <x v="573"/>
    <x v="4"/>
    <x v="0"/>
    <x v="549"/>
    <x v="36"/>
    <x v="0"/>
    <x v="29"/>
    <x v="17"/>
    <x v="3"/>
    <x v="70"/>
    <x v="2854"/>
  </r>
  <r>
    <x v="0"/>
    <x v="0"/>
    <x v="29"/>
    <x v="71"/>
    <x v="380"/>
    <x v="328"/>
    <x v="429"/>
    <x v="584"/>
    <x v="3"/>
    <x v="0"/>
    <x v="540"/>
    <x v="35"/>
    <x v="0"/>
    <x v="29"/>
    <x v="18"/>
    <x v="0"/>
    <x v="71"/>
    <x v="2855"/>
  </r>
  <r>
    <x v="0"/>
    <x v="0"/>
    <x v="29"/>
    <x v="72"/>
    <x v="372"/>
    <x v="381"/>
    <x v="395"/>
    <x v="250"/>
    <x v="2"/>
    <x v="0"/>
    <x v="532"/>
    <x v="34"/>
    <x v="0"/>
    <x v="29"/>
    <x v="18"/>
    <x v="1"/>
    <x v="72"/>
    <x v="2856"/>
  </r>
  <r>
    <x v="0"/>
    <x v="0"/>
    <x v="29"/>
    <x v="73"/>
    <x v="356"/>
    <x v="475"/>
    <x v="357"/>
    <x v="147"/>
    <x v="2"/>
    <x v="0"/>
    <x v="521"/>
    <x v="33"/>
    <x v="0"/>
    <x v="29"/>
    <x v="18"/>
    <x v="2"/>
    <x v="73"/>
    <x v="2857"/>
  </r>
  <r>
    <x v="0"/>
    <x v="0"/>
    <x v="29"/>
    <x v="74"/>
    <x v="348"/>
    <x v="442"/>
    <x v="337"/>
    <x v="347"/>
    <x v="3"/>
    <x v="0"/>
    <x v="507"/>
    <x v="32"/>
    <x v="0"/>
    <x v="29"/>
    <x v="18"/>
    <x v="3"/>
    <x v="74"/>
    <x v="2858"/>
  </r>
  <r>
    <x v="0"/>
    <x v="0"/>
    <x v="29"/>
    <x v="75"/>
    <x v="355"/>
    <x v="377"/>
    <x v="304"/>
    <x v="262"/>
    <x v="2"/>
    <x v="0"/>
    <x v="494"/>
    <x v="32"/>
    <x v="0"/>
    <x v="29"/>
    <x v="19"/>
    <x v="0"/>
    <x v="75"/>
    <x v="2859"/>
  </r>
  <r>
    <x v="0"/>
    <x v="0"/>
    <x v="29"/>
    <x v="76"/>
    <x v="352"/>
    <x v="394"/>
    <x v="227"/>
    <x v="97"/>
    <x v="2"/>
    <x v="0"/>
    <x v="482"/>
    <x v="31"/>
    <x v="0"/>
    <x v="29"/>
    <x v="19"/>
    <x v="1"/>
    <x v="76"/>
    <x v="2860"/>
  </r>
  <r>
    <x v="0"/>
    <x v="0"/>
    <x v="29"/>
    <x v="77"/>
    <x v="331"/>
    <x v="513"/>
    <x v="144"/>
    <x v="11"/>
    <x v="1"/>
    <x v="0"/>
    <x v="472"/>
    <x v="30"/>
    <x v="0"/>
    <x v="29"/>
    <x v="19"/>
    <x v="2"/>
    <x v="77"/>
    <x v="2861"/>
  </r>
  <r>
    <x v="0"/>
    <x v="0"/>
    <x v="29"/>
    <x v="78"/>
    <x v="304"/>
    <x v="599"/>
    <x v="178"/>
    <x v="31"/>
    <x v="2"/>
    <x v="0"/>
    <x v="461"/>
    <x v="30"/>
    <x v="0"/>
    <x v="29"/>
    <x v="19"/>
    <x v="3"/>
    <x v="78"/>
    <x v="2862"/>
  </r>
  <r>
    <x v="0"/>
    <x v="0"/>
    <x v="29"/>
    <x v="79"/>
    <x v="271"/>
    <x v="737"/>
    <x v="182"/>
    <x v="2"/>
    <x v="1"/>
    <x v="0"/>
    <x v="450"/>
    <x v="29"/>
    <x v="0"/>
    <x v="29"/>
    <x v="20"/>
    <x v="0"/>
    <x v="79"/>
    <x v="2863"/>
  </r>
  <r>
    <x v="0"/>
    <x v="0"/>
    <x v="29"/>
    <x v="80"/>
    <x v="231"/>
    <x v="876"/>
    <x v="168"/>
    <x v="0"/>
    <x v="0"/>
    <x v="0"/>
    <x v="430"/>
    <x v="28"/>
    <x v="0"/>
    <x v="29"/>
    <x v="20"/>
    <x v="1"/>
    <x v="80"/>
    <x v="2864"/>
  </r>
  <r>
    <x v="0"/>
    <x v="0"/>
    <x v="29"/>
    <x v="81"/>
    <x v="218"/>
    <x v="910"/>
    <x v="168"/>
    <x v="51"/>
    <x v="1"/>
    <x v="0"/>
    <x v="414"/>
    <x v="28"/>
    <x v="0"/>
    <x v="29"/>
    <x v="20"/>
    <x v="2"/>
    <x v="81"/>
    <x v="2865"/>
  </r>
  <r>
    <x v="0"/>
    <x v="0"/>
    <x v="29"/>
    <x v="82"/>
    <x v="201"/>
    <x v="973"/>
    <x v="168"/>
    <x v="0"/>
    <x v="0"/>
    <x v="0"/>
    <x v="397"/>
    <x v="28"/>
    <x v="0"/>
    <x v="29"/>
    <x v="20"/>
    <x v="3"/>
    <x v="82"/>
    <x v="2866"/>
  </r>
  <r>
    <x v="0"/>
    <x v="0"/>
    <x v="29"/>
    <x v="83"/>
    <x v="189"/>
    <x v="988"/>
    <x v="167"/>
    <x v="59"/>
    <x v="2"/>
    <x v="0"/>
    <x v="380"/>
    <x v="27"/>
    <x v="0"/>
    <x v="29"/>
    <x v="21"/>
    <x v="0"/>
    <x v="83"/>
    <x v="2867"/>
  </r>
  <r>
    <x v="0"/>
    <x v="0"/>
    <x v="29"/>
    <x v="84"/>
    <x v="198"/>
    <x v="968"/>
    <x v="175"/>
    <x v="14"/>
    <x v="1"/>
    <x v="0"/>
    <x v="366"/>
    <x v="27"/>
    <x v="0"/>
    <x v="29"/>
    <x v="21"/>
    <x v="1"/>
    <x v="84"/>
    <x v="2868"/>
  </r>
  <r>
    <x v="0"/>
    <x v="0"/>
    <x v="29"/>
    <x v="85"/>
    <x v="212"/>
    <x v="962"/>
    <x v="168"/>
    <x v="8"/>
    <x v="1"/>
    <x v="0"/>
    <x v="351"/>
    <x v="26"/>
    <x v="0"/>
    <x v="29"/>
    <x v="21"/>
    <x v="2"/>
    <x v="85"/>
    <x v="2869"/>
  </r>
  <r>
    <x v="0"/>
    <x v="0"/>
    <x v="29"/>
    <x v="86"/>
    <x v="214"/>
    <x v="960"/>
    <x v="161"/>
    <x v="67"/>
    <x v="2"/>
    <x v="0"/>
    <x v="340"/>
    <x v="26"/>
    <x v="0"/>
    <x v="29"/>
    <x v="21"/>
    <x v="3"/>
    <x v="86"/>
    <x v="2870"/>
  </r>
  <r>
    <x v="0"/>
    <x v="0"/>
    <x v="29"/>
    <x v="87"/>
    <x v="226"/>
    <x v="937"/>
    <x v="161"/>
    <x v="294"/>
    <x v="3"/>
    <x v="0"/>
    <x v="333"/>
    <x v="26"/>
    <x v="0"/>
    <x v="29"/>
    <x v="22"/>
    <x v="0"/>
    <x v="87"/>
    <x v="2871"/>
  </r>
  <r>
    <x v="0"/>
    <x v="0"/>
    <x v="29"/>
    <x v="88"/>
    <x v="223"/>
    <x v="966"/>
    <x v="158"/>
    <x v="72"/>
    <x v="2"/>
    <x v="0"/>
    <x v="327"/>
    <x v="25"/>
    <x v="0"/>
    <x v="29"/>
    <x v="22"/>
    <x v="1"/>
    <x v="88"/>
    <x v="2872"/>
  </r>
  <r>
    <x v="0"/>
    <x v="0"/>
    <x v="29"/>
    <x v="89"/>
    <x v="217"/>
    <x v="973"/>
    <x v="155"/>
    <x v="16"/>
    <x v="1"/>
    <x v="0"/>
    <x v="320"/>
    <x v="25"/>
    <x v="0"/>
    <x v="29"/>
    <x v="22"/>
    <x v="2"/>
    <x v="89"/>
    <x v="2873"/>
  </r>
  <r>
    <x v="0"/>
    <x v="0"/>
    <x v="29"/>
    <x v="90"/>
    <x v="213"/>
    <x v="973"/>
    <x v="159"/>
    <x v="0"/>
    <x v="0"/>
    <x v="0"/>
    <x v="316"/>
    <x v="24"/>
    <x v="0"/>
    <x v="29"/>
    <x v="22"/>
    <x v="3"/>
    <x v="90"/>
    <x v="2874"/>
  </r>
  <r>
    <x v="0"/>
    <x v="0"/>
    <x v="29"/>
    <x v="91"/>
    <x v="216"/>
    <x v="985"/>
    <x v="155"/>
    <x v="56"/>
    <x v="2"/>
    <x v="0"/>
    <x v="311"/>
    <x v="24"/>
    <x v="0"/>
    <x v="29"/>
    <x v="23"/>
    <x v="0"/>
    <x v="91"/>
    <x v="2875"/>
  </r>
  <r>
    <x v="0"/>
    <x v="0"/>
    <x v="29"/>
    <x v="92"/>
    <x v="201"/>
    <x v="1027"/>
    <x v="134"/>
    <x v="23"/>
    <x v="1"/>
    <x v="0"/>
    <x v="304"/>
    <x v="24"/>
    <x v="0"/>
    <x v="29"/>
    <x v="23"/>
    <x v="1"/>
    <x v="92"/>
    <x v="2876"/>
  </r>
  <r>
    <x v="0"/>
    <x v="0"/>
    <x v="29"/>
    <x v="93"/>
    <x v="182"/>
    <x v="1075"/>
    <x v="160"/>
    <x v="34"/>
    <x v="2"/>
    <x v="2"/>
    <x v="296"/>
    <x v="23"/>
    <x v="0"/>
    <x v="29"/>
    <x v="23"/>
    <x v="2"/>
    <x v="93"/>
    <x v="2877"/>
  </r>
  <r>
    <x v="0"/>
    <x v="0"/>
    <x v="29"/>
    <x v="94"/>
    <x v="140"/>
    <x v="1146"/>
    <x v="173"/>
    <x v="62"/>
    <x v="1"/>
    <x v="0"/>
    <x v="286"/>
    <x v="23"/>
    <x v="0"/>
    <x v="29"/>
    <x v="23"/>
    <x v="3"/>
    <x v="94"/>
    <x v="2878"/>
  </r>
  <r>
    <x v="0"/>
    <x v="0"/>
    <x v="29"/>
    <x v="95"/>
    <x v="130"/>
    <x v="1149"/>
    <x v="175"/>
    <x v="68"/>
    <x v="1"/>
    <x v="0"/>
    <x v="277"/>
    <x v="22"/>
    <x v="0"/>
    <x v="29"/>
    <x v="24"/>
    <x v="0"/>
    <x v="95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4" firstHeaderRow="2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1.77"/>
    <col collapsed="false" customWidth="true" hidden="false" outlineLevel="0" max="3" min="3" style="0" width="17.88"/>
    <col collapsed="false" customWidth="true" hidden="false" outlineLevel="0" max="4" min="4" style="0" width="18.21"/>
    <col collapsed="false" customWidth="true" hidden="false" outlineLevel="0" max="5" min="5" style="0" width="19.43"/>
    <col collapsed="false" customWidth="true" hidden="false" outlineLevel="0" max="6" min="6" style="0" width="18.87"/>
    <col collapsed="false" customWidth="true" hidden="false" outlineLevel="0" max="7" min="7" style="0" width="17.55"/>
    <col collapsed="false" customWidth="true" hidden="false" outlineLevel="0" max="8" min="8" style="0" width="17.99"/>
    <col collapsed="false" customWidth="true" hidden="false" outlineLevel="0" max="9" min="9" style="0" width="23.87"/>
    <col collapsed="false" customWidth="true" hidden="false" outlineLevel="0" max="10" min="10" style="0" width="20.77"/>
    <col collapsed="false" customWidth="true" hidden="false" outlineLevel="0" max="11" min="11" style="0" width="18.21"/>
  </cols>
  <sheetData>
    <row r="1" customFormat="false" ht="13.2" hidden="false" customHeight="false" outlineLevel="0" collapsed="false">
      <c r="A1" s="0" t="str">
        <f aca="false">'15-minute Data'!A1</f>
        <v>September 2001 Weather Data from Williams Hall roof weather station</v>
      </c>
      <c r="F1" s="1" t="s">
        <v>0</v>
      </c>
      <c r="G1" s="1" t="s">
        <v>1</v>
      </c>
    </row>
    <row r="2" customFormat="false" ht="13.2" hidden="false" customHeight="false" outlineLevel="0" collapsed="false">
      <c r="A2" s="2"/>
      <c r="B2" s="3" t="s">
        <v>2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3.2" hidden="false" customHeight="false" outlineLevel="0" collapsed="false">
      <c r="A3" s="3" t="s">
        <v>3</v>
      </c>
      <c r="B3" s="2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7" t="s">
        <v>13</v>
      </c>
    </row>
    <row r="4" customFormat="false" ht="13.2" hidden="false" customHeight="false" outlineLevel="0" collapsed="false">
      <c r="A4" s="8" t="n">
        <v>37135</v>
      </c>
      <c r="B4" s="9" t="n">
        <v>21.2583333333333</v>
      </c>
      <c r="C4" s="10" t="n">
        <v>15.76</v>
      </c>
      <c r="D4" s="10" t="n">
        <v>25.26</v>
      </c>
      <c r="E4" s="11" t="n">
        <v>69.1969791666667</v>
      </c>
      <c r="F4" s="12" t="n">
        <v>0</v>
      </c>
      <c r="G4" s="10" t="n">
        <v>1727</v>
      </c>
      <c r="H4" s="11" t="n">
        <v>44470.907</v>
      </c>
      <c r="I4" s="10" t="n">
        <v>1.44325</v>
      </c>
      <c r="J4" s="10" t="n">
        <v>7.78</v>
      </c>
      <c r="K4" s="13" t="n">
        <v>12.79</v>
      </c>
    </row>
    <row r="5" customFormat="false" ht="13.2" hidden="false" customHeight="false" outlineLevel="0" collapsed="false">
      <c r="A5" s="14" t="n">
        <v>37136</v>
      </c>
      <c r="B5" s="15" t="n">
        <v>17.1870833333333</v>
      </c>
      <c r="C5" s="16" t="n">
        <v>11.12</v>
      </c>
      <c r="D5" s="16" t="n">
        <v>23.36</v>
      </c>
      <c r="E5" s="17" t="n">
        <v>67.0545833333333</v>
      </c>
      <c r="F5" s="18" t="n">
        <v>0</v>
      </c>
      <c r="G5" s="16" t="n">
        <v>1665</v>
      </c>
      <c r="H5" s="17" t="n">
        <v>46248.568</v>
      </c>
      <c r="I5" s="16" t="n">
        <v>0.637052083333334</v>
      </c>
      <c r="J5" s="16" t="n">
        <v>4.781</v>
      </c>
      <c r="K5" s="19" t="n">
        <v>12.78</v>
      </c>
    </row>
    <row r="6" customFormat="false" ht="13.2" hidden="false" customHeight="false" outlineLevel="0" collapsed="false">
      <c r="A6" s="14" t="n">
        <v>37137</v>
      </c>
      <c r="B6" s="15" t="n">
        <v>19.3867708333333</v>
      </c>
      <c r="C6" s="16" t="n">
        <v>12.17</v>
      </c>
      <c r="D6" s="16" t="n">
        <v>26.35</v>
      </c>
      <c r="E6" s="17" t="n">
        <v>71.0607291666667</v>
      </c>
      <c r="F6" s="18" t="n">
        <v>0</v>
      </c>
      <c r="G6" s="16" t="n">
        <v>1669</v>
      </c>
      <c r="H6" s="17" t="n">
        <v>45451.999</v>
      </c>
      <c r="I6" s="16" t="n">
        <v>0.61728125</v>
      </c>
      <c r="J6" s="16" t="n">
        <v>6.281</v>
      </c>
      <c r="K6" s="19" t="n">
        <v>12.77</v>
      </c>
    </row>
    <row r="7" customFormat="false" ht="13.2" hidden="false" customHeight="false" outlineLevel="0" collapsed="false">
      <c r="A7" s="14" t="n">
        <v>37138</v>
      </c>
      <c r="B7" s="15" t="n">
        <v>21.0802083333333</v>
      </c>
      <c r="C7" s="16" t="n">
        <v>17.8</v>
      </c>
      <c r="D7" s="16" t="n">
        <v>28.81</v>
      </c>
      <c r="E7" s="17" t="n">
        <v>88.4855208333334</v>
      </c>
      <c r="F7" s="18" t="n">
        <v>0.5</v>
      </c>
      <c r="G7" s="16" t="n">
        <v>1693</v>
      </c>
      <c r="H7" s="17" t="n">
        <v>26915.421</v>
      </c>
      <c r="I7" s="16" t="n">
        <v>0.474416666666667</v>
      </c>
      <c r="J7" s="16" t="n">
        <v>5.531</v>
      </c>
      <c r="K7" s="19" t="n">
        <v>12.79</v>
      </c>
    </row>
    <row r="8" customFormat="false" ht="13.2" hidden="false" customHeight="false" outlineLevel="0" collapsed="false">
      <c r="A8" s="14" t="n">
        <v>37139</v>
      </c>
      <c r="B8" s="15" t="n">
        <v>19.9171875</v>
      </c>
      <c r="C8" s="16" t="n">
        <v>14.99</v>
      </c>
      <c r="D8" s="16" t="n">
        <v>25.06</v>
      </c>
      <c r="E8" s="17" t="n">
        <v>63.1941666666667</v>
      </c>
      <c r="F8" s="18" t="n">
        <v>0</v>
      </c>
      <c r="G8" s="16" t="n">
        <v>1671</v>
      </c>
      <c r="H8" s="17" t="n">
        <v>49536.343</v>
      </c>
      <c r="I8" s="16" t="n">
        <v>0.805572916666667</v>
      </c>
      <c r="J8" s="16" t="n">
        <v>7.03</v>
      </c>
      <c r="K8" s="19" t="n">
        <v>12.77</v>
      </c>
    </row>
    <row r="9" customFormat="false" ht="13.2" hidden="false" customHeight="false" outlineLevel="0" collapsed="false">
      <c r="A9" s="14" t="n">
        <v>37140</v>
      </c>
      <c r="B9" s="15" t="n">
        <v>18.5473958333333</v>
      </c>
      <c r="C9" s="16" t="n">
        <v>11.17</v>
      </c>
      <c r="D9" s="16" t="n">
        <v>26.45</v>
      </c>
      <c r="E9" s="17" t="n">
        <v>61.4630208333333</v>
      </c>
      <c r="F9" s="18" t="n">
        <v>0</v>
      </c>
      <c r="G9" s="16" t="n">
        <v>1642</v>
      </c>
      <c r="H9" s="17" t="n">
        <v>48828.544</v>
      </c>
      <c r="I9" s="16" t="n">
        <v>0.369083333333333</v>
      </c>
      <c r="J9" s="16" t="n">
        <v>4.781</v>
      </c>
      <c r="K9" s="19" t="n">
        <v>12.73</v>
      </c>
    </row>
    <row r="10" customFormat="false" ht="13.2" hidden="false" customHeight="false" outlineLevel="0" collapsed="false">
      <c r="A10" s="14" t="n">
        <v>37141</v>
      </c>
      <c r="B10" s="15" t="n">
        <v>20.691875</v>
      </c>
      <c r="C10" s="16" t="n">
        <v>12.07</v>
      </c>
      <c r="D10" s="16" t="n">
        <v>29.24</v>
      </c>
      <c r="E10" s="17" t="n">
        <v>68.224375</v>
      </c>
      <c r="F10" s="18" t="n">
        <v>0</v>
      </c>
      <c r="G10" s="16" t="n">
        <v>1621</v>
      </c>
      <c r="H10" s="17" t="n">
        <v>46938.242</v>
      </c>
      <c r="I10" s="16" t="n">
        <v>0.51609375</v>
      </c>
      <c r="J10" s="16" t="n">
        <v>6.281</v>
      </c>
      <c r="K10" s="19" t="n">
        <v>12.74</v>
      </c>
    </row>
    <row r="11" customFormat="false" ht="13.2" hidden="false" customHeight="false" outlineLevel="0" collapsed="false">
      <c r="A11" s="14" t="n">
        <v>37142</v>
      </c>
      <c r="B11" s="15" t="n">
        <v>21.8736458333333</v>
      </c>
      <c r="C11" s="16" t="n">
        <v>15.7</v>
      </c>
      <c r="D11" s="16" t="n">
        <v>28.97</v>
      </c>
      <c r="E11" s="17" t="n">
        <v>79.9308333333333</v>
      </c>
      <c r="F11" s="18" t="n">
        <v>0</v>
      </c>
      <c r="G11" s="16" t="n">
        <v>1570</v>
      </c>
      <c r="H11" s="17" t="n">
        <v>41195.568</v>
      </c>
      <c r="I11" s="16" t="n">
        <v>0.424364583333333</v>
      </c>
      <c r="J11" s="16" t="n">
        <v>5.531</v>
      </c>
      <c r="K11" s="19" t="n">
        <v>12.76</v>
      </c>
    </row>
    <row r="12" customFormat="false" ht="13.2" hidden="false" customHeight="false" outlineLevel="0" collapsed="false">
      <c r="A12" s="14" t="n">
        <v>37143</v>
      </c>
      <c r="B12" s="15" t="n">
        <v>23.2115625</v>
      </c>
      <c r="C12" s="16" t="n">
        <v>18.35</v>
      </c>
      <c r="D12" s="16" t="n">
        <v>29.65</v>
      </c>
      <c r="E12" s="17" t="n">
        <v>79.1073958333333</v>
      </c>
      <c r="F12" s="18" t="n">
        <v>0</v>
      </c>
      <c r="G12" s="16" t="n">
        <v>1618</v>
      </c>
      <c r="H12" s="17" t="n">
        <v>37701.122</v>
      </c>
      <c r="I12" s="16" t="n">
        <v>0.568677083333333</v>
      </c>
      <c r="J12" s="16" t="n">
        <v>6.281</v>
      </c>
      <c r="K12" s="19" t="n">
        <v>12.78</v>
      </c>
    </row>
    <row r="13" customFormat="false" ht="13.2" hidden="false" customHeight="false" outlineLevel="0" collapsed="false">
      <c r="A13" s="14" t="n">
        <v>37144</v>
      </c>
      <c r="B13" s="15" t="n">
        <v>22.8803125</v>
      </c>
      <c r="C13" s="16" t="n">
        <v>18.76</v>
      </c>
      <c r="D13" s="16" t="n">
        <v>28.52</v>
      </c>
      <c r="E13" s="17" t="n">
        <v>88.5395833333333</v>
      </c>
      <c r="F13" s="18" t="n">
        <v>0.1</v>
      </c>
      <c r="G13" s="16" t="n">
        <v>1269</v>
      </c>
      <c r="H13" s="17" t="n">
        <v>19296.21</v>
      </c>
      <c r="I13" s="16" t="n">
        <v>0.84425</v>
      </c>
      <c r="J13" s="16" t="n">
        <v>7.78</v>
      </c>
      <c r="K13" s="19" t="n">
        <v>12.81</v>
      </c>
    </row>
    <row r="14" customFormat="false" ht="13.2" hidden="false" customHeight="false" outlineLevel="0" collapsed="false">
      <c r="A14" s="14" t="n">
        <v>37145</v>
      </c>
      <c r="B14" s="15" t="n">
        <v>20.7270833333333</v>
      </c>
      <c r="C14" s="16" t="n">
        <v>16.28</v>
      </c>
      <c r="D14" s="16" t="n">
        <v>26.15</v>
      </c>
      <c r="E14" s="17" t="n">
        <v>64.1244791666667</v>
      </c>
      <c r="F14" s="18" t="n">
        <v>0</v>
      </c>
      <c r="G14" s="16" t="n">
        <v>1644</v>
      </c>
      <c r="H14" s="17" t="n">
        <v>46190.7</v>
      </c>
      <c r="I14" s="16" t="n">
        <v>0.92459375</v>
      </c>
      <c r="J14" s="16" t="n">
        <v>10.78</v>
      </c>
      <c r="K14" s="19" t="n">
        <v>12.75</v>
      </c>
    </row>
    <row r="15" customFormat="false" ht="13.2" hidden="false" customHeight="false" outlineLevel="0" collapsed="false">
      <c r="A15" s="14" t="n">
        <v>37146</v>
      </c>
      <c r="B15" s="15" t="n">
        <v>19.6119791666667</v>
      </c>
      <c r="C15" s="16" t="n">
        <v>12.62</v>
      </c>
      <c r="D15" s="16" t="n">
        <v>26.33</v>
      </c>
      <c r="E15" s="17" t="n">
        <v>58.3339583333333</v>
      </c>
      <c r="F15" s="18" t="n">
        <v>0</v>
      </c>
      <c r="G15" s="16" t="n">
        <v>1600</v>
      </c>
      <c r="H15" s="17" t="n">
        <v>46985.679</v>
      </c>
      <c r="I15" s="16" t="n">
        <v>0.331479166666667</v>
      </c>
      <c r="J15" s="16" t="n">
        <v>4.031</v>
      </c>
      <c r="K15" s="19" t="n">
        <v>12.75</v>
      </c>
    </row>
    <row r="16" customFormat="false" ht="13.2" hidden="false" customHeight="false" outlineLevel="0" collapsed="false">
      <c r="A16" s="14" t="n">
        <v>37147</v>
      </c>
      <c r="B16" s="15" t="n">
        <v>20.72</v>
      </c>
      <c r="C16" s="16" t="n">
        <v>12.32</v>
      </c>
      <c r="D16" s="16" t="n">
        <v>28.86</v>
      </c>
      <c r="E16" s="17" t="n">
        <v>70.2492708333333</v>
      </c>
      <c r="F16" s="18" t="n">
        <v>17.9</v>
      </c>
      <c r="G16" s="16" t="n">
        <v>1542</v>
      </c>
      <c r="H16" s="17" t="n">
        <v>43996.604</v>
      </c>
      <c r="I16" s="16" t="n">
        <v>0.609041666666667</v>
      </c>
      <c r="J16" s="16" t="n">
        <v>10.78</v>
      </c>
      <c r="K16" s="19" t="n">
        <v>12.74</v>
      </c>
    </row>
    <row r="17" customFormat="false" ht="13.2" hidden="false" customHeight="false" outlineLevel="0" collapsed="false">
      <c r="A17" s="14" t="n">
        <v>37148</v>
      </c>
      <c r="B17" s="15" t="n">
        <v>14.5032291666667</v>
      </c>
      <c r="C17" s="16" t="n">
        <v>11.01</v>
      </c>
      <c r="D17" s="16" t="n">
        <v>18.17</v>
      </c>
      <c r="E17" s="17" t="n">
        <v>77.975</v>
      </c>
      <c r="F17" s="18" t="n">
        <v>9.2</v>
      </c>
      <c r="G17" s="16" t="n">
        <v>1466</v>
      </c>
      <c r="H17" s="17" t="n">
        <v>16036.391</v>
      </c>
      <c r="I17" s="16" t="n">
        <v>0.858979166666667</v>
      </c>
      <c r="J17" s="16" t="n">
        <v>7.78</v>
      </c>
      <c r="K17" s="19" t="n">
        <v>12.73</v>
      </c>
    </row>
    <row r="18" customFormat="false" ht="13.2" hidden="false" customHeight="false" outlineLevel="0" collapsed="false">
      <c r="A18" s="14" t="n">
        <v>37149</v>
      </c>
      <c r="B18" s="15" t="n">
        <v>13.9222916666667</v>
      </c>
      <c r="C18" s="16" t="n">
        <v>7.32</v>
      </c>
      <c r="D18" s="16" t="n">
        <v>20.89</v>
      </c>
      <c r="E18" s="17" t="n">
        <v>64.22125</v>
      </c>
      <c r="F18" s="18" t="n">
        <v>0</v>
      </c>
      <c r="G18" s="16" t="n">
        <v>1590</v>
      </c>
      <c r="H18" s="17" t="n">
        <v>45884.547</v>
      </c>
      <c r="I18" s="16" t="n">
        <v>0.56271875</v>
      </c>
      <c r="J18" s="16" t="n">
        <v>7.78</v>
      </c>
      <c r="K18" s="19" t="n">
        <v>12.74</v>
      </c>
    </row>
    <row r="19" customFormat="false" ht="13.2" hidden="false" customHeight="false" outlineLevel="0" collapsed="false">
      <c r="A19" s="14" t="n">
        <v>37150</v>
      </c>
      <c r="B19" s="15" t="n">
        <v>15.0370833333333</v>
      </c>
      <c r="C19" s="16" t="n">
        <v>7.94</v>
      </c>
      <c r="D19" s="16" t="n">
        <v>23.45</v>
      </c>
      <c r="E19" s="17" t="n">
        <v>65.503125</v>
      </c>
      <c r="F19" s="18" t="n">
        <v>0</v>
      </c>
      <c r="G19" s="16" t="n">
        <v>1583</v>
      </c>
      <c r="H19" s="17" t="n">
        <v>46061.038</v>
      </c>
      <c r="I19" s="16" t="n">
        <v>0.371635416666667</v>
      </c>
      <c r="J19" s="16" t="n">
        <v>4.031</v>
      </c>
      <c r="K19" s="19" t="n">
        <v>12.71</v>
      </c>
    </row>
    <row r="20" customFormat="false" ht="13.2" hidden="false" customHeight="false" outlineLevel="0" collapsed="false">
      <c r="A20" s="14" t="n">
        <v>37151</v>
      </c>
      <c r="B20" s="15" t="n">
        <v>16.655</v>
      </c>
      <c r="C20" s="16" t="n">
        <v>9.53</v>
      </c>
      <c r="D20" s="16" t="n">
        <v>24.63</v>
      </c>
      <c r="E20" s="17" t="n">
        <v>69.516875</v>
      </c>
      <c r="F20" s="18" t="n">
        <v>0</v>
      </c>
      <c r="G20" s="16" t="n">
        <v>1554</v>
      </c>
      <c r="H20" s="17" t="n">
        <v>42221.491</v>
      </c>
      <c r="I20" s="16" t="n">
        <v>0.31409375</v>
      </c>
      <c r="J20" s="16" t="n">
        <v>4.031</v>
      </c>
      <c r="K20" s="19" t="n">
        <v>12.72</v>
      </c>
    </row>
    <row r="21" customFormat="false" ht="13.2" hidden="false" customHeight="false" outlineLevel="0" collapsed="false">
      <c r="A21" s="14" t="n">
        <v>37152</v>
      </c>
      <c r="B21" s="15" t="n">
        <v>17.4095833333333</v>
      </c>
      <c r="C21" s="16" t="n">
        <v>11.08</v>
      </c>
      <c r="D21" s="16" t="n">
        <v>25.37</v>
      </c>
      <c r="E21" s="17" t="n">
        <v>74.6680208333333</v>
      </c>
      <c r="F21" s="18" t="n">
        <v>0</v>
      </c>
      <c r="G21" s="16" t="n">
        <v>1387</v>
      </c>
      <c r="H21" s="17" t="n">
        <v>28960.703</v>
      </c>
      <c r="I21" s="16" t="n">
        <v>0.1216875</v>
      </c>
      <c r="J21" s="16" t="n">
        <v>3.281</v>
      </c>
      <c r="K21" s="19" t="n">
        <v>12.73</v>
      </c>
    </row>
    <row r="22" customFormat="false" ht="13.2" hidden="false" customHeight="false" outlineLevel="0" collapsed="false">
      <c r="A22" s="14" t="n">
        <v>37153</v>
      </c>
      <c r="B22" s="15" t="n">
        <v>19.1411458333333</v>
      </c>
      <c r="C22" s="16" t="n">
        <v>12.65</v>
      </c>
      <c r="D22" s="16" t="n">
        <v>26.19</v>
      </c>
      <c r="E22" s="17" t="n">
        <v>73.6063541666667</v>
      </c>
      <c r="F22" s="18" t="n">
        <v>0</v>
      </c>
      <c r="G22" s="16" t="n">
        <v>1446</v>
      </c>
      <c r="H22" s="17" t="n">
        <v>37286.472</v>
      </c>
      <c r="I22" s="16" t="n">
        <v>0.592239583333333</v>
      </c>
      <c r="J22" s="16" t="n">
        <v>7.03</v>
      </c>
      <c r="K22" s="19" t="n">
        <v>12.74</v>
      </c>
    </row>
    <row r="23" customFormat="false" ht="13.2" hidden="false" customHeight="false" outlineLevel="0" collapsed="false">
      <c r="A23" s="14" t="n">
        <v>37154</v>
      </c>
      <c r="B23" s="15" t="n">
        <v>19.0245833333333</v>
      </c>
      <c r="C23" s="16" t="n">
        <v>17.77</v>
      </c>
      <c r="D23" s="16" t="n">
        <v>20.4</v>
      </c>
      <c r="E23" s="17" t="n">
        <v>99.4520833333333</v>
      </c>
      <c r="F23" s="18" t="n">
        <v>26.7</v>
      </c>
      <c r="G23" s="16" t="n">
        <v>425.2</v>
      </c>
      <c r="H23" s="17" t="n">
        <v>5747.933</v>
      </c>
      <c r="I23" s="16" t="n">
        <v>0.5940625</v>
      </c>
      <c r="J23" s="16" t="n">
        <v>5.531</v>
      </c>
      <c r="K23" s="19" t="n">
        <v>12.78</v>
      </c>
    </row>
    <row r="24" customFormat="false" ht="13.2" hidden="false" customHeight="false" outlineLevel="0" collapsed="false">
      <c r="A24" s="14" t="n">
        <v>37155</v>
      </c>
      <c r="B24" s="15" t="n">
        <v>20.8142708333333</v>
      </c>
      <c r="C24" s="16" t="n">
        <v>18.18</v>
      </c>
      <c r="D24" s="16" t="n">
        <v>26.41</v>
      </c>
      <c r="E24" s="17" t="n">
        <v>84.7903125</v>
      </c>
      <c r="F24" s="18" t="n">
        <v>1.4</v>
      </c>
      <c r="G24" s="16" t="n">
        <v>1432</v>
      </c>
      <c r="H24" s="17" t="n">
        <v>31881.143</v>
      </c>
      <c r="I24" s="16" t="n">
        <v>0.294197916666667</v>
      </c>
      <c r="J24" s="16" t="n">
        <v>4.781</v>
      </c>
      <c r="K24" s="19" t="n">
        <v>12.77</v>
      </c>
    </row>
    <row r="25" customFormat="false" ht="13.2" hidden="false" customHeight="false" outlineLevel="0" collapsed="false">
      <c r="A25" s="14" t="n">
        <v>37156</v>
      </c>
      <c r="B25" s="15" t="n">
        <v>20.5259375</v>
      </c>
      <c r="C25" s="16" t="n">
        <v>15.39</v>
      </c>
      <c r="D25" s="16" t="n">
        <v>27.02</v>
      </c>
      <c r="E25" s="17" t="n">
        <v>78.5626041666667</v>
      </c>
      <c r="F25" s="18" t="n">
        <v>0</v>
      </c>
      <c r="G25" s="16" t="n">
        <v>1446</v>
      </c>
      <c r="H25" s="17" t="n">
        <v>34959.022</v>
      </c>
      <c r="I25" s="16" t="n">
        <v>0.521875</v>
      </c>
      <c r="J25" s="16" t="n">
        <v>7.78</v>
      </c>
      <c r="K25" s="19" t="n">
        <v>12.85</v>
      </c>
    </row>
    <row r="26" customFormat="false" ht="13.2" hidden="false" customHeight="false" outlineLevel="0" collapsed="false">
      <c r="A26" s="14" t="n">
        <v>37157</v>
      </c>
      <c r="B26" s="15" t="n">
        <v>20.3635416666667</v>
      </c>
      <c r="C26" s="16" t="n">
        <v>15.61</v>
      </c>
      <c r="D26" s="16" t="n">
        <v>26.06</v>
      </c>
      <c r="E26" s="17" t="n">
        <v>74.7572916666667</v>
      </c>
      <c r="F26" s="18" t="n">
        <v>0</v>
      </c>
      <c r="G26" s="16" t="n">
        <v>1458</v>
      </c>
      <c r="H26" s="17" t="n">
        <v>38626.917</v>
      </c>
      <c r="I26" s="16" t="n">
        <v>0.521979166666667</v>
      </c>
      <c r="J26" s="16" t="n">
        <v>4.781</v>
      </c>
      <c r="K26" s="19" t="n">
        <v>12.82</v>
      </c>
    </row>
    <row r="27" customFormat="false" ht="13.2" hidden="false" customHeight="false" outlineLevel="0" collapsed="false">
      <c r="A27" s="14" t="n">
        <v>37158</v>
      </c>
      <c r="B27" s="15" t="n">
        <v>21.0044791666667</v>
      </c>
      <c r="C27" s="16" t="n">
        <v>18.77</v>
      </c>
      <c r="D27" s="16" t="n">
        <v>25.97</v>
      </c>
      <c r="E27" s="17" t="n">
        <v>93.4479166666667</v>
      </c>
      <c r="F27" s="18" t="n">
        <v>12.8</v>
      </c>
      <c r="G27" s="16" t="n">
        <v>951</v>
      </c>
      <c r="H27" s="17" t="n">
        <v>12233.242</v>
      </c>
      <c r="I27" s="16" t="n">
        <v>0.8400625</v>
      </c>
      <c r="J27" s="16" t="n">
        <v>7.78</v>
      </c>
      <c r="K27" s="19" t="n">
        <v>12.83</v>
      </c>
    </row>
    <row r="28" customFormat="false" ht="13.2" hidden="false" customHeight="false" outlineLevel="0" collapsed="false">
      <c r="A28" s="14" t="n">
        <v>37159</v>
      </c>
      <c r="B28" s="15" t="n">
        <v>16.3047916666667</v>
      </c>
      <c r="C28" s="16" t="n">
        <v>10.94</v>
      </c>
      <c r="D28" s="16" t="n">
        <v>21.14</v>
      </c>
      <c r="E28" s="17" t="n">
        <v>92.2270833333333</v>
      </c>
      <c r="F28" s="18" t="n">
        <v>12.7</v>
      </c>
      <c r="G28" s="16" t="n">
        <v>623.4</v>
      </c>
      <c r="H28" s="17" t="n">
        <v>12802.612</v>
      </c>
      <c r="I28" s="16" t="n">
        <v>0.783020833333334</v>
      </c>
      <c r="J28" s="16" t="n">
        <v>8.53</v>
      </c>
      <c r="K28" s="19" t="n">
        <v>12.79</v>
      </c>
    </row>
    <row r="29" customFormat="false" ht="13.2" hidden="false" customHeight="false" outlineLevel="0" collapsed="false">
      <c r="A29" s="14" t="n">
        <v>37160</v>
      </c>
      <c r="B29" s="15" t="n">
        <v>12.06646875</v>
      </c>
      <c r="C29" s="16" t="n">
        <v>6.826</v>
      </c>
      <c r="D29" s="16" t="n">
        <v>16.66</v>
      </c>
      <c r="E29" s="17" t="n">
        <v>66.5895833333334</v>
      </c>
      <c r="F29" s="18" t="n">
        <v>0</v>
      </c>
      <c r="G29" s="16" t="n">
        <v>1520</v>
      </c>
      <c r="H29" s="17" t="n">
        <v>33723.019</v>
      </c>
      <c r="I29" s="16" t="n">
        <v>0.806875</v>
      </c>
      <c r="J29" s="16" t="n">
        <v>7.78</v>
      </c>
      <c r="K29" s="19" t="n">
        <v>12.73</v>
      </c>
    </row>
    <row r="30" customFormat="false" ht="13.2" hidden="false" customHeight="false" outlineLevel="0" collapsed="false">
      <c r="A30" s="14" t="n">
        <v>37161</v>
      </c>
      <c r="B30" s="15" t="n">
        <v>13.0876041666667</v>
      </c>
      <c r="C30" s="16" t="n">
        <v>9.08</v>
      </c>
      <c r="D30" s="16" t="n">
        <v>16.47</v>
      </c>
      <c r="E30" s="17" t="n">
        <v>68.2429166666667</v>
      </c>
      <c r="F30" s="18" t="n">
        <v>0</v>
      </c>
      <c r="G30" s="16" t="n">
        <v>1305</v>
      </c>
      <c r="H30" s="17" t="n">
        <v>22676.669</v>
      </c>
      <c r="I30" s="16" t="n">
        <v>0.743072916666666</v>
      </c>
      <c r="J30" s="16" t="n">
        <v>7.78</v>
      </c>
      <c r="K30" s="19" t="n">
        <v>12.74</v>
      </c>
    </row>
    <row r="31" customFormat="false" ht="13.2" hidden="false" customHeight="false" outlineLevel="0" collapsed="false">
      <c r="A31" s="14" t="n">
        <v>37162</v>
      </c>
      <c r="B31" s="15" t="n">
        <v>11.9403125</v>
      </c>
      <c r="C31" s="16" t="n">
        <v>7.93</v>
      </c>
      <c r="D31" s="16" t="n">
        <v>17.11</v>
      </c>
      <c r="E31" s="17" t="n">
        <v>75.8479166666667</v>
      </c>
      <c r="F31" s="18" t="n">
        <v>0</v>
      </c>
      <c r="G31" s="16" t="n">
        <v>1354</v>
      </c>
      <c r="H31" s="17" t="n">
        <v>21718.823</v>
      </c>
      <c r="I31" s="16" t="n">
        <v>0.665260416666666</v>
      </c>
      <c r="J31" s="16" t="n">
        <v>6.281</v>
      </c>
      <c r="K31" s="19" t="n">
        <v>12.72</v>
      </c>
    </row>
    <row r="32" customFormat="false" ht="13.2" hidden="false" customHeight="false" outlineLevel="0" collapsed="false">
      <c r="A32" s="14" t="n">
        <v>37163</v>
      </c>
      <c r="B32" s="15" t="n">
        <v>13.0396875</v>
      </c>
      <c r="C32" s="16" t="n">
        <v>9.51</v>
      </c>
      <c r="D32" s="16" t="n">
        <v>16.96</v>
      </c>
      <c r="E32" s="17" t="n">
        <v>75.4830208333334</v>
      </c>
      <c r="F32" s="18" t="n">
        <v>0</v>
      </c>
      <c r="G32" s="16" t="n">
        <v>994</v>
      </c>
      <c r="H32" s="17" t="n">
        <v>17940.564</v>
      </c>
      <c r="I32" s="16" t="n">
        <v>0.942156250000001</v>
      </c>
      <c r="J32" s="16" t="n">
        <v>8.53</v>
      </c>
      <c r="K32" s="19" t="n">
        <v>12.74</v>
      </c>
    </row>
    <row r="33" customFormat="false" ht="13.2" hidden="false" customHeight="false" outlineLevel="0" collapsed="false">
      <c r="A33" s="14" t="n">
        <v>37164</v>
      </c>
      <c r="B33" s="15" t="n">
        <v>11.1429166666667</v>
      </c>
      <c r="C33" s="16" t="n">
        <v>7.88</v>
      </c>
      <c r="D33" s="16" t="n">
        <v>14.02</v>
      </c>
      <c r="E33" s="17" t="n">
        <v>65.9253125</v>
      </c>
      <c r="F33" s="18" t="n">
        <v>0.2</v>
      </c>
      <c r="G33" s="16" t="n">
        <v>966</v>
      </c>
      <c r="H33" s="17" t="n">
        <v>16908.682</v>
      </c>
      <c r="I33" s="16" t="n">
        <v>0.858895833333333</v>
      </c>
      <c r="J33" s="16" t="n">
        <v>9.28</v>
      </c>
      <c r="K33" s="19" t="n">
        <v>12.7</v>
      </c>
    </row>
    <row r="34" customFormat="false" ht="13.2" hidden="false" customHeight="false" outlineLevel="0" collapsed="false">
      <c r="A34" s="20" t="s">
        <v>14</v>
      </c>
      <c r="B34" s="21" t="n">
        <v>18.1025454861111</v>
      </c>
      <c r="C34" s="22" t="n">
        <v>6.826</v>
      </c>
      <c r="D34" s="22" t="n">
        <v>29.65</v>
      </c>
      <c r="E34" s="23" t="n">
        <v>74.3260520833333</v>
      </c>
      <c r="F34" s="24" t="n">
        <v>81.5000000000001</v>
      </c>
      <c r="G34" s="22" t="n">
        <v>1727</v>
      </c>
      <c r="H34" s="23" t="n">
        <v>1009425.175</v>
      </c>
      <c r="I34" s="22" t="n">
        <v>0.631932291666666</v>
      </c>
      <c r="J34" s="22" t="n">
        <v>10.78</v>
      </c>
      <c r="K34" s="25" t="n">
        <v>1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N2881" activePane="bottomRight" state="frozen"/>
      <selection pane="topLeft" activeCell="A1" activeCellId="0" sqref="A1"/>
      <selection pane="topRight" activeCell="N1" activeCellId="0" sqref="N1"/>
      <selection pane="bottomLeft" activeCell="A2881" activeCellId="0" sqref="A2881"/>
      <selection pane="bottomRight" activeCell="N2882" activeCellId="0" sqref="N28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16" width="14.33"/>
    <col collapsed="false" customWidth="true" hidden="false" outlineLevel="0" max="9" min="9" style="16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</cols>
  <sheetData>
    <row r="1" customFormat="false" ht="13.2" hidden="false" customHeight="false" outlineLevel="0" collapsed="false">
      <c r="A1" s="0" t="s">
        <v>15</v>
      </c>
    </row>
    <row r="2" customFormat="false" ht="15.6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16" t="s">
        <v>23</v>
      </c>
      <c r="I2" s="16" t="s">
        <v>24</v>
      </c>
      <c r="J2" s="0" t="s">
        <v>25</v>
      </c>
      <c r="K2" s="0" t="s">
        <v>26</v>
      </c>
      <c r="L2" s="0" t="s">
        <v>27</v>
      </c>
      <c r="M2" s="0" t="s">
        <v>28</v>
      </c>
      <c r="N2" s="0" t="s">
        <v>3</v>
      </c>
      <c r="O2" s="0" t="s">
        <v>29</v>
      </c>
      <c r="P2" s="0" t="s">
        <v>30</v>
      </c>
      <c r="Q2" s="0" t="s">
        <v>31</v>
      </c>
      <c r="R2" s="0" t="s">
        <v>32</v>
      </c>
    </row>
    <row r="3" customFormat="false" ht="13.2" hidden="false" customHeight="false" outlineLevel="0" collapsed="false">
      <c r="A3" s="0" t="n">
        <v>15</v>
      </c>
      <c r="B3" s="0" t="n">
        <v>2001</v>
      </c>
      <c r="C3" s="0" t="n">
        <v>244</v>
      </c>
      <c r="D3" s="0" t="n">
        <v>15</v>
      </c>
      <c r="E3" s="0" t="n">
        <v>22.08</v>
      </c>
      <c r="F3" s="0" t="n">
        <v>99.8</v>
      </c>
      <c r="G3" s="0" t="n">
        <v>0.35</v>
      </c>
      <c r="H3" s="0" t="n">
        <v>0.368</v>
      </c>
      <c r="I3" s="0" t="n">
        <v>3.281</v>
      </c>
      <c r="J3" s="0" t="n">
        <v>0</v>
      </c>
      <c r="K3" s="0" t="n">
        <v>22.28</v>
      </c>
      <c r="L3" s="0" t="n">
        <v>12.86</v>
      </c>
      <c r="M3" s="0" t="n">
        <v>900</v>
      </c>
      <c r="N3" s="26" t="n">
        <f aca="false">DATE(B3,1,1)+C3-1</f>
        <v>37135</v>
      </c>
      <c r="O3" s="27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44.010416666667</v>
      </c>
    </row>
    <row r="4" customFormat="false" ht="13.2" hidden="false" customHeight="false" outlineLevel="0" collapsed="false">
      <c r="A4" s="0" t="n">
        <v>15</v>
      </c>
      <c r="B4" s="0" t="n">
        <v>2001</v>
      </c>
      <c r="C4" s="0" t="n">
        <v>244</v>
      </c>
      <c r="D4" s="0" t="n">
        <v>30</v>
      </c>
      <c r="E4" s="0" t="n">
        <v>22.15</v>
      </c>
      <c r="F4" s="0" t="n">
        <v>99.4</v>
      </c>
      <c r="G4" s="0" t="n">
        <v>0.339</v>
      </c>
      <c r="H4" s="0" t="n">
        <v>0.348</v>
      </c>
      <c r="I4" s="0" t="n">
        <v>2.531</v>
      </c>
      <c r="J4" s="0" t="n">
        <v>0</v>
      </c>
      <c r="K4" s="0" t="n">
        <v>22.15</v>
      </c>
      <c r="L4" s="0" t="n">
        <v>12.86</v>
      </c>
      <c r="M4" s="0" t="n">
        <v>900</v>
      </c>
      <c r="N4" s="26" t="n">
        <f aca="false">DATE(B4,1,1)+C4-1</f>
        <v>37135</v>
      </c>
      <c r="O4" s="27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44.020833333333</v>
      </c>
    </row>
    <row r="5" customFormat="false" ht="13.2" hidden="false" customHeight="false" outlineLevel="0" collapsed="false">
      <c r="A5" s="0" t="n">
        <v>15</v>
      </c>
      <c r="B5" s="0" t="n">
        <v>2001</v>
      </c>
      <c r="C5" s="0" t="n">
        <v>244</v>
      </c>
      <c r="D5" s="0" t="n">
        <v>45</v>
      </c>
      <c r="E5" s="0" t="n">
        <v>22.18</v>
      </c>
      <c r="F5" s="0" t="n">
        <v>99.3</v>
      </c>
      <c r="G5" s="0" t="n">
        <v>0.339</v>
      </c>
      <c r="H5" s="0" t="n">
        <v>0.767</v>
      </c>
      <c r="I5" s="0" t="n">
        <v>3.281</v>
      </c>
      <c r="J5" s="0" t="n">
        <v>0</v>
      </c>
      <c r="K5" s="0" t="n">
        <v>22.04</v>
      </c>
      <c r="L5" s="0" t="n">
        <v>12.85</v>
      </c>
      <c r="M5" s="0" t="n">
        <v>900</v>
      </c>
      <c r="N5" s="26" t="n">
        <f aca="false">DATE(B5,1,1)+C5-1</f>
        <v>37135</v>
      </c>
      <c r="O5" s="27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44.03125</v>
      </c>
    </row>
    <row r="6" customFormat="false" ht="13.2" hidden="false" customHeight="false" outlineLevel="0" collapsed="false">
      <c r="A6" s="0" t="n">
        <v>15</v>
      </c>
      <c r="B6" s="0" t="n">
        <v>2001</v>
      </c>
      <c r="C6" s="0" t="n">
        <v>244</v>
      </c>
      <c r="D6" s="0" t="n">
        <v>100</v>
      </c>
      <c r="E6" s="0" t="n">
        <v>22.12</v>
      </c>
      <c r="F6" s="0" t="n">
        <v>99.7</v>
      </c>
      <c r="G6" s="0" t="n">
        <v>0.313</v>
      </c>
      <c r="H6" s="0" t="n">
        <v>0.712</v>
      </c>
      <c r="I6" s="0" t="n">
        <v>4.031</v>
      </c>
      <c r="J6" s="0" t="n">
        <v>0</v>
      </c>
      <c r="K6" s="0" t="n">
        <v>21.95</v>
      </c>
      <c r="L6" s="0" t="n">
        <v>12.85</v>
      </c>
      <c r="M6" s="0" t="n">
        <v>900</v>
      </c>
      <c r="N6" s="26" t="n">
        <f aca="false">DATE(B6,1,1)+C6-1</f>
        <v>37135</v>
      </c>
      <c r="O6" s="27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44.041666666667</v>
      </c>
    </row>
    <row r="7" customFormat="false" ht="13.2" hidden="false" customHeight="false" outlineLevel="0" collapsed="false">
      <c r="A7" s="0" t="n">
        <v>15</v>
      </c>
      <c r="B7" s="0" t="n">
        <v>2001</v>
      </c>
      <c r="C7" s="0" t="n">
        <v>244</v>
      </c>
      <c r="D7" s="0" t="n">
        <v>115</v>
      </c>
      <c r="E7" s="0" t="n">
        <v>21.98</v>
      </c>
      <c r="F7" s="0" t="n">
        <v>100.2</v>
      </c>
      <c r="G7" s="0" t="n">
        <v>0.33</v>
      </c>
      <c r="H7" s="0" t="n">
        <v>0.894</v>
      </c>
      <c r="I7" s="0" t="n">
        <v>4.031</v>
      </c>
      <c r="J7" s="0" t="n">
        <v>0</v>
      </c>
      <c r="K7" s="0" t="n">
        <v>21.88</v>
      </c>
      <c r="L7" s="0" t="n">
        <v>12.84</v>
      </c>
      <c r="M7" s="0" t="n">
        <v>900</v>
      </c>
      <c r="N7" s="26" t="n">
        <f aca="false">DATE(B7,1,1)+C7-1</f>
        <v>37135</v>
      </c>
      <c r="O7" s="27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44.052083333333</v>
      </c>
    </row>
    <row r="8" customFormat="false" ht="13.2" hidden="false" customHeight="false" outlineLevel="0" collapsed="false">
      <c r="A8" s="0" t="n">
        <v>15</v>
      </c>
      <c r="B8" s="0" t="n">
        <v>2001</v>
      </c>
      <c r="C8" s="0" t="n">
        <v>244</v>
      </c>
      <c r="D8" s="0" t="n">
        <v>130</v>
      </c>
      <c r="E8" s="0" t="n">
        <v>21.83</v>
      </c>
      <c r="F8" s="0" t="n">
        <v>100.1</v>
      </c>
      <c r="G8" s="0" t="n">
        <v>0.351</v>
      </c>
      <c r="H8" s="0" t="n">
        <v>1.211</v>
      </c>
      <c r="I8" s="0" t="n">
        <v>4.031</v>
      </c>
      <c r="J8" s="0" t="n">
        <v>0</v>
      </c>
      <c r="K8" s="0" t="n">
        <v>21.81</v>
      </c>
      <c r="L8" s="0" t="n">
        <v>12.84</v>
      </c>
      <c r="M8" s="0" t="n">
        <v>900</v>
      </c>
      <c r="N8" s="26" t="n">
        <f aca="false">DATE(B8,1,1)+C8-1</f>
        <v>37135</v>
      </c>
      <c r="O8" s="27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44.0625</v>
      </c>
    </row>
    <row r="9" customFormat="false" ht="13.2" hidden="false" customHeight="false" outlineLevel="0" collapsed="false">
      <c r="A9" s="0" t="n">
        <v>15</v>
      </c>
      <c r="B9" s="0" t="n">
        <v>2001</v>
      </c>
      <c r="C9" s="0" t="n">
        <v>244</v>
      </c>
      <c r="D9" s="0" t="n">
        <v>145</v>
      </c>
      <c r="E9" s="0" t="n">
        <v>21.68</v>
      </c>
      <c r="F9" s="0" t="n">
        <v>99.8</v>
      </c>
      <c r="G9" s="0" t="n">
        <v>0.356</v>
      </c>
      <c r="H9" s="0" t="n">
        <v>1.206</v>
      </c>
      <c r="I9" s="0" t="n">
        <v>4.781</v>
      </c>
      <c r="J9" s="0" t="n">
        <v>0</v>
      </c>
      <c r="K9" s="0" t="n">
        <v>21.71</v>
      </c>
      <c r="L9" s="0" t="n">
        <v>12.84</v>
      </c>
      <c r="M9" s="0" t="n">
        <v>900</v>
      </c>
      <c r="N9" s="26" t="n">
        <f aca="false">DATE(B9,1,1)+C9-1</f>
        <v>37135</v>
      </c>
      <c r="O9" s="27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44.072916666667</v>
      </c>
    </row>
    <row r="10" customFormat="false" ht="13.2" hidden="false" customHeight="false" outlineLevel="0" collapsed="false">
      <c r="A10" s="0" t="n">
        <v>15</v>
      </c>
      <c r="B10" s="0" t="n">
        <v>2001</v>
      </c>
      <c r="C10" s="0" t="n">
        <v>244</v>
      </c>
      <c r="D10" s="0" t="n">
        <v>200</v>
      </c>
      <c r="E10" s="0" t="n">
        <v>21.61</v>
      </c>
      <c r="F10" s="0" t="n">
        <v>99.1</v>
      </c>
      <c r="G10" s="0" t="n">
        <v>0.332</v>
      </c>
      <c r="H10" s="0" t="n">
        <v>0.921</v>
      </c>
      <c r="I10" s="0" t="n">
        <v>4.031</v>
      </c>
      <c r="J10" s="0" t="n">
        <v>0</v>
      </c>
      <c r="K10" s="0" t="n">
        <v>21.6</v>
      </c>
      <c r="L10" s="0" t="n">
        <v>12.83</v>
      </c>
      <c r="M10" s="0" t="n">
        <v>900</v>
      </c>
      <c r="N10" s="26" t="n">
        <f aca="false">DATE(B10,1,1)+C10-1</f>
        <v>37135</v>
      </c>
      <c r="O10" s="27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44.083333333333</v>
      </c>
    </row>
    <row r="11" customFormat="false" ht="13.2" hidden="false" customHeight="false" outlineLevel="0" collapsed="false">
      <c r="A11" s="0" t="n">
        <v>15</v>
      </c>
      <c r="B11" s="0" t="n">
        <v>2001</v>
      </c>
      <c r="C11" s="0" t="n">
        <v>244</v>
      </c>
      <c r="D11" s="0" t="n">
        <v>215</v>
      </c>
      <c r="E11" s="0" t="n">
        <v>21.54</v>
      </c>
      <c r="F11" s="0" t="n">
        <v>98.8</v>
      </c>
      <c r="G11" s="0" t="n">
        <v>0.316</v>
      </c>
      <c r="H11" s="0" t="n">
        <v>1.206</v>
      </c>
      <c r="I11" s="0" t="n">
        <v>4.781</v>
      </c>
      <c r="J11" s="0" t="n">
        <v>0</v>
      </c>
      <c r="K11" s="0" t="n">
        <v>21.49</v>
      </c>
      <c r="L11" s="0" t="n">
        <v>12.83</v>
      </c>
      <c r="M11" s="0" t="n">
        <v>900</v>
      </c>
      <c r="N11" s="26" t="n">
        <f aca="false">DATE(B11,1,1)+C11-1</f>
        <v>37135</v>
      </c>
      <c r="O11" s="27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44.09375</v>
      </c>
    </row>
    <row r="12" customFormat="false" ht="13.2" hidden="false" customHeight="false" outlineLevel="0" collapsed="false">
      <c r="A12" s="0" t="n">
        <v>15</v>
      </c>
      <c r="B12" s="0" t="n">
        <v>2001</v>
      </c>
      <c r="C12" s="0" t="n">
        <v>244</v>
      </c>
      <c r="D12" s="0" t="n">
        <v>230</v>
      </c>
      <c r="E12" s="0" t="n">
        <v>21.45</v>
      </c>
      <c r="F12" s="0" t="n">
        <v>98.5</v>
      </c>
      <c r="G12" s="0" t="n">
        <v>0.33</v>
      </c>
      <c r="H12" s="0" t="n">
        <v>1.347</v>
      </c>
      <c r="I12" s="0" t="n">
        <v>4.781</v>
      </c>
      <c r="J12" s="0" t="n">
        <v>0</v>
      </c>
      <c r="K12" s="0" t="n">
        <v>21.37</v>
      </c>
      <c r="L12" s="0" t="n">
        <v>12.82</v>
      </c>
      <c r="M12" s="0" t="n">
        <v>900</v>
      </c>
      <c r="N12" s="26" t="n">
        <f aca="false">DATE(B12,1,1)+C12-1</f>
        <v>37135</v>
      </c>
      <c r="O12" s="27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44.104166666667</v>
      </c>
    </row>
    <row r="13" customFormat="false" ht="13.2" hidden="false" customHeight="false" outlineLevel="0" collapsed="false">
      <c r="A13" s="0" t="n">
        <v>15</v>
      </c>
      <c r="B13" s="0" t="n">
        <v>2001</v>
      </c>
      <c r="C13" s="0" t="n">
        <v>244</v>
      </c>
      <c r="D13" s="0" t="n">
        <v>245</v>
      </c>
      <c r="E13" s="0" t="n">
        <v>21.34</v>
      </c>
      <c r="F13" s="0" t="n">
        <v>97.8</v>
      </c>
      <c r="G13" s="0" t="n">
        <v>0.341</v>
      </c>
      <c r="H13" s="0" t="n">
        <v>1.139</v>
      </c>
      <c r="I13" s="0" t="n">
        <v>4.031</v>
      </c>
      <c r="J13" s="0" t="n">
        <v>0</v>
      </c>
      <c r="K13" s="0" t="n">
        <v>21.24</v>
      </c>
      <c r="L13" s="0" t="n">
        <v>12.82</v>
      </c>
      <c r="M13" s="0" t="n">
        <v>900</v>
      </c>
      <c r="N13" s="26" t="n">
        <f aca="false">DATE(B13,1,1)+C13-1</f>
        <v>37135</v>
      </c>
      <c r="O13" s="27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44.114583333333</v>
      </c>
    </row>
    <row r="14" customFormat="false" ht="13.2" hidden="false" customHeight="false" outlineLevel="0" collapsed="false">
      <c r="A14" s="0" t="n">
        <v>15</v>
      </c>
      <c r="B14" s="0" t="n">
        <v>2001</v>
      </c>
      <c r="C14" s="0" t="n">
        <v>244</v>
      </c>
      <c r="D14" s="0" t="n">
        <v>300</v>
      </c>
      <c r="E14" s="0" t="n">
        <v>21.25</v>
      </c>
      <c r="F14" s="0" t="n">
        <v>97.5</v>
      </c>
      <c r="G14" s="0" t="n">
        <v>0.339</v>
      </c>
      <c r="H14" s="0" t="n">
        <v>1.075</v>
      </c>
      <c r="I14" s="0" t="n">
        <v>4.781</v>
      </c>
      <c r="J14" s="0" t="n">
        <v>0</v>
      </c>
      <c r="K14" s="0" t="n">
        <v>21.1</v>
      </c>
      <c r="L14" s="0" t="n">
        <v>12.82</v>
      </c>
      <c r="M14" s="0" t="n">
        <v>900</v>
      </c>
      <c r="N14" s="26" t="n">
        <f aca="false">DATE(B14,1,1)+C14-1</f>
        <v>37135</v>
      </c>
      <c r="O14" s="27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44.125</v>
      </c>
    </row>
    <row r="15" customFormat="false" ht="13.2" hidden="false" customHeight="false" outlineLevel="0" collapsed="false">
      <c r="A15" s="0" t="n">
        <v>15</v>
      </c>
      <c r="B15" s="0" t="n">
        <v>2001</v>
      </c>
      <c r="C15" s="0" t="n">
        <v>244</v>
      </c>
      <c r="D15" s="0" t="n">
        <v>315</v>
      </c>
      <c r="E15" s="0" t="n">
        <v>21.19</v>
      </c>
      <c r="F15" s="0" t="n">
        <v>97.3</v>
      </c>
      <c r="G15" s="0" t="n">
        <v>0.351</v>
      </c>
      <c r="H15" s="0" t="n">
        <v>1.076</v>
      </c>
      <c r="I15" s="0" t="n">
        <v>4.031</v>
      </c>
      <c r="J15" s="0" t="n">
        <v>0</v>
      </c>
      <c r="K15" s="0" t="n">
        <v>20.95</v>
      </c>
      <c r="L15" s="0" t="n">
        <v>12.81</v>
      </c>
      <c r="M15" s="0" t="n">
        <v>900</v>
      </c>
      <c r="N15" s="26" t="n">
        <f aca="false">DATE(B15,1,1)+C15-1</f>
        <v>37135</v>
      </c>
      <c r="O15" s="27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44.135416666667</v>
      </c>
    </row>
    <row r="16" customFormat="false" ht="13.2" hidden="false" customHeight="false" outlineLevel="0" collapsed="false">
      <c r="A16" s="0" t="n">
        <v>15</v>
      </c>
      <c r="B16" s="0" t="n">
        <v>2001</v>
      </c>
      <c r="C16" s="0" t="n">
        <v>244</v>
      </c>
      <c r="D16" s="0" t="n">
        <v>330</v>
      </c>
      <c r="E16" s="0" t="n">
        <v>21.1</v>
      </c>
      <c r="F16" s="0" t="n">
        <v>97.4</v>
      </c>
      <c r="G16" s="0" t="n">
        <v>0.359</v>
      </c>
      <c r="H16" s="0" t="n">
        <v>1.194</v>
      </c>
      <c r="I16" s="0" t="n">
        <v>4.781</v>
      </c>
      <c r="J16" s="0" t="n">
        <v>0</v>
      </c>
      <c r="K16" s="0" t="n">
        <v>20.83</v>
      </c>
      <c r="L16" s="0" t="n">
        <v>12.81</v>
      </c>
      <c r="M16" s="0" t="n">
        <v>900</v>
      </c>
      <c r="N16" s="26" t="n">
        <f aca="false">DATE(B16,1,1)+C16-1</f>
        <v>37135</v>
      </c>
      <c r="O16" s="27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44.145833333333</v>
      </c>
    </row>
    <row r="17" customFormat="false" ht="13.2" hidden="false" customHeight="false" outlineLevel="0" collapsed="false">
      <c r="A17" s="0" t="n">
        <v>15</v>
      </c>
      <c r="B17" s="0" t="n">
        <v>2001</v>
      </c>
      <c r="C17" s="0" t="n">
        <v>244</v>
      </c>
      <c r="D17" s="0" t="n">
        <v>345</v>
      </c>
      <c r="E17" s="0" t="n">
        <v>20.99</v>
      </c>
      <c r="F17" s="0" t="n">
        <v>97.1</v>
      </c>
      <c r="G17" s="0" t="n">
        <v>0.345</v>
      </c>
      <c r="H17" s="0" t="n">
        <v>1.309</v>
      </c>
      <c r="I17" s="0" t="n">
        <v>4.031</v>
      </c>
      <c r="J17" s="0" t="n">
        <v>0</v>
      </c>
      <c r="K17" s="0" t="n">
        <v>20.71</v>
      </c>
      <c r="L17" s="0" t="n">
        <v>12.81</v>
      </c>
      <c r="M17" s="0" t="n">
        <v>900</v>
      </c>
      <c r="N17" s="26" t="n">
        <f aca="false">DATE(B17,1,1)+C17-1</f>
        <v>37135</v>
      </c>
      <c r="O17" s="27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44.15625</v>
      </c>
    </row>
    <row r="18" customFormat="false" ht="13.2" hidden="false" customHeight="false" outlineLevel="0" collapsed="false">
      <c r="A18" s="0" t="n">
        <v>15</v>
      </c>
      <c r="B18" s="0" t="n">
        <v>2001</v>
      </c>
      <c r="C18" s="0" t="n">
        <v>244</v>
      </c>
      <c r="D18" s="0" t="n">
        <v>400</v>
      </c>
      <c r="E18" s="0" t="n">
        <v>20.91</v>
      </c>
      <c r="F18" s="0" t="n">
        <v>97</v>
      </c>
      <c r="G18" s="0" t="n">
        <v>0.357</v>
      </c>
      <c r="H18" s="0" t="n">
        <v>1.038</v>
      </c>
      <c r="I18" s="0" t="n">
        <v>4.031</v>
      </c>
      <c r="J18" s="0" t="n">
        <v>0</v>
      </c>
      <c r="K18" s="0" t="n">
        <v>20.6</v>
      </c>
      <c r="L18" s="0" t="n">
        <v>12.81</v>
      </c>
      <c r="M18" s="0" t="n">
        <v>900</v>
      </c>
      <c r="N18" s="26" t="n">
        <f aca="false">DATE(B18,1,1)+C18-1</f>
        <v>37135</v>
      </c>
      <c r="O18" s="27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44.166666666667</v>
      </c>
    </row>
    <row r="19" customFormat="false" ht="13.2" hidden="false" customHeight="false" outlineLevel="0" collapsed="false">
      <c r="A19" s="0" t="n">
        <v>15</v>
      </c>
      <c r="B19" s="0" t="n">
        <v>2001</v>
      </c>
      <c r="C19" s="0" t="n">
        <v>244</v>
      </c>
      <c r="D19" s="0" t="n">
        <v>415</v>
      </c>
      <c r="E19" s="0" t="n">
        <v>20.81</v>
      </c>
      <c r="F19" s="0" t="n">
        <v>97.1</v>
      </c>
      <c r="G19" s="0" t="n">
        <v>0.345</v>
      </c>
      <c r="H19" s="0" t="n">
        <v>1.151</v>
      </c>
      <c r="I19" s="0" t="n">
        <v>4.031</v>
      </c>
      <c r="J19" s="0" t="n">
        <v>0</v>
      </c>
      <c r="K19" s="0" t="n">
        <v>20.49</v>
      </c>
      <c r="L19" s="0" t="n">
        <v>12.8</v>
      </c>
      <c r="M19" s="0" t="n">
        <v>900</v>
      </c>
      <c r="N19" s="26" t="n">
        <f aca="false">DATE(B19,1,1)+C19-1</f>
        <v>37135</v>
      </c>
      <c r="O19" s="27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44.177083333333</v>
      </c>
    </row>
    <row r="20" customFormat="false" ht="13.2" hidden="false" customHeight="false" outlineLevel="0" collapsed="false">
      <c r="A20" s="0" t="n">
        <v>15</v>
      </c>
      <c r="B20" s="0" t="n">
        <v>2001</v>
      </c>
      <c r="C20" s="0" t="n">
        <v>244</v>
      </c>
      <c r="D20" s="0" t="n">
        <v>430</v>
      </c>
      <c r="E20" s="0" t="n">
        <v>20.75</v>
      </c>
      <c r="F20" s="0" t="n">
        <v>96.9</v>
      </c>
      <c r="G20" s="0" t="n">
        <v>0.342</v>
      </c>
      <c r="H20" s="0" t="n">
        <v>1.679</v>
      </c>
      <c r="I20" s="0" t="n">
        <v>4.031</v>
      </c>
      <c r="J20" s="0" t="n">
        <v>0</v>
      </c>
      <c r="K20" s="0" t="n">
        <v>20.41</v>
      </c>
      <c r="L20" s="0" t="n">
        <v>12.8</v>
      </c>
      <c r="M20" s="0" t="n">
        <v>900</v>
      </c>
      <c r="N20" s="26" t="n">
        <f aca="false">DATE(B20,1,1)+C20-1</f>
        <v>37135</v>
      </c>
      <c r="O20" s="27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44.1875</v>
      </c>
    </row>
    <row r="21" customFormat="false" ht="13.2" hidden="false" customHeight="false" outlineLevel="0" collapsed="false">
      <c r="A21" s="0" t="n">
        <v>15</v>
      </c>
      <c r="B21" s="0" t="n">
        <v>2001</v>
      </c>
      <c r="C21" s="0" t="n">
        <v>244</v>
      </c>
      <c r="D21" s="0" t="n">
        <v>445</v>
      </c>
      <c r="E21" s="0" t="n">
        <v>20.71</v>
      </c>
      <c r="F21" s="0" t="n">
        <v>96.5</v>
      </c>
      <c r="G21" s="0" t="n">
        <v>0.315</v>
      </c>
      <c r="H21" s="0" t="n">
        <v>1.847</v>
      </c>
      <c r="I21" s="0" t="n">
        <v>4.031</v>
      </c>
      <c r="J21" s="0" t="n">
        <v>0</v>
      </c>
      <c r="K21" s="0" t="n">
        <v>20.34</v>
      </c>
      <c r="L21" s="0" t="n">
        <v>12.8</v>
      </c>
      <c r="M21" s="0" t="n">
        <v>900</v>
      </c>
      <c r="N21" s="26" t="n">
        <f aca="false">DATE(B21,1,1)+C21-1</f>
        <v>37135</v>
      </c>
      <c r="O21" s="27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44.197916666667</v>
      </c>
    </row>
    <row r="22" customFormat="false" ht="13.2" hidden="false" customHeight="false" outlineLevel="0" collapsed="false">
      <c r="A22" s="0" t="n">
        <v>15</v>
      </c>
      <c r="B22" s="0" t="n">
        <v>2001</v>
      </c>
      <c r="C22" s="0" t="n">
        <v>244</v>
      </c>
      <c r="D22" s="0" t="n">
        <v>500</v>
      </c>
      <c r="E22" s="0" t="n">
        <v>20.76</v>
      </c>
      <c r="F22" s="0" t="n">
        <v>94.9</v>
      </c>
      <c r="G22" s="0" t="n">
        <v>0.297</v>
      </c>
      <c r="H22" s="0" t="n">
        <v>1.17</v>
      </c>
      <c r="I22" s="0" t="n">
        <v>4.031</v>
      </c>
      <c r="J22" s="0" t="n">
        <v>0</v>
      </c>
      <c r="K22" s="0" t="n">
        <v>20.29</v>
      </c>
      <c r="L22" s="0" t="n">
        <v>12.8</v>
      </c>
      <c r="M22" s="0" t="n">
        <v>900</v>
      </c>
      <c r="N22" s="26" t="n">
        <f aca="false">DATE(B22,1,1)+C22-1</f>
        <v>37135</v>
      </c>
      <c r="O22" s="27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44.208333333333</v>
      </c>
    </row>
    <row r="23" customFormat="false" ht="13.2" hidden="false" customHeight="false" outlineLevel="0" collapsed="false">
      <c r="A23" s="0" t="n">
        <v>15</v>
      </c>
      <c r="B23" s="0" t="n">
        <v>2001</v>
      </c>
      <c r="C23" s="0" t="n">
        <v>244</v>
      </c>
      <c r="D23" s="0" t="n">
        <v>515</v>
      </c>
      <c r="E23" s="0" t="n">
        <v>20.7</v>
      </c>
      <c r="F23" s="0" t="n">
        <v>95.2</v>
      </c>
      <c r="G23" s="0" t="n">
        <v>0.307</v>
      </c>
      <c r="H23" s="0" t="n">
        <v>1.086</v>
      </c>
      <c r="I23" s="0" t="n">
        <v>4.031</v>
      </c>
      <c r="J23" s="0" t="n">
        <v>0</v>
      </c>
      <c r="K23" s="0" t="n">
        <v>20.26</v>
      </c>
      <c r="L23" s="0" t="n">
        <v>12.8</v>
      </c>
      <c r="M23" s="0" t="n">
        <v>900</v>
      </c>
      <c r="N23" s="26" t="n">
        <f aca="false">DATE(B23,1,1)+C23-1</f>
        <v>37135</v>
      </c>
      <c r="O23" s="27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44.21875</v>
      </c>
    </row>
    <row r="24" customFormat="false" ht="13.2" hidden="false" customHeight="false" outlineLevel="0" collapsed="false">
      <c r="A24" s="0" t="n">
        <v>15</v>
      </c>
      <c r="B24" s="0" t="n">
        <v>2001</v>
      </c>
      <c r="C24" s="0" t="n">
        <v>244</v>
      </c>
      <c r="D24" s="0" t="n">
        <v>530</v>
      </c>
      <c r="E24" s="0" t="n">
        <v>20.5</v>
      </c>
      <c r="F24" s="0" t="n">
        <v>96.1</v>
      </c>
      <c r="G24" s="0" t="n">
        <v>0.316</v>
      </c>
      <c r="H24" s="0" t="n">
        <v>1.376</v>
      </c>
      <c r="I24" s="0" t="n">
        <v>4.031</v>
      </c>
      <c r="J24" s="0" t="n">
        <v>0</v>
      </c>
      <c r="K24" s="0" t="n">
        <v>20.22</v>
      </c>
      <c r="L24" s="0" t="n">
        <v>12.79</v>
      </c>
      <c r="M24" s="0" t="n">
        <v>900</v>
      </c>
      <c r="N24" s="26" t="n">
        <f aca="false">DATE(B24,1,1)+C24-1</f>
        <v>37135</v>
      </c>
      <c r="O24" s="27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44.229166666667</v>
      </c>
    </row>
    <row r="25" customFormat="false" ht="13.2" hidden="false" customHeight="false" outlineLevel="0" collapsed="false">
      <c r="A25" s="0" t="n">
        <v>15</v>
      </c>
      <c r="B25" s="0" t="n">
        <v>2001</v>
      </c>
      <c r="C25" s="0" t="n">
        <v>244</v>
      </c>
      <c r="D25" s="0" t="n">
        <v>545</v>
      </c>
      <c r="E25" s="0" t="n">
        <v>20.42</v>
      </c>
      <c r="F25" s="0" t="n">
        <v>95.5</v>
      </c>
      <c r="G25" s="0" t="n">
        <v>0.322</v>
      </c>
      <c r="H25" s="0" t="n">
        <v>1.331</v>
      </c>
      <c r="I25" s="0" t="n">
        <v>4.031</v>
      </c>
      <c r="J25" s="0" t="n">
        <v>0</v>
      </c>
      <c r="K25" s="0" t="n">
        <v>20.17</v>
      </c>
      <c r="L25" s="0" t="n">
        <v>12.79</v>
      </c>
      <c r="M25" s="0" t="n">
        <v>900</v>
      </c>
      <c r="N25" s="26" t="n">
        <f aca="false">DATE(B25,1,1)+C25-1</f>
        <v>37135</v>
      </c>
      <c r="O25" s="27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44.239583333333</v>
      </c>
    </row>
    <row r="26" customFormat="false" ht="13.2" hidden="false" customHeight="false" outlineLevel="0" collapsed="false">
      <c r="A26" s="0" t="n">
        <v>15</v>
      </c>
      <c r="B26" s="0" t="n">
        <v>2001</v>
      </c>
      <c r="C26" s="0" t="n">
        <v>244</v>
      </c>
      <c r="D26" s="0" t="n">
        <v>600</v>
      </c>
      <c r="E26" s="0" t="n">
        <v>20.33</v>
      </c>
      <c r="F26" s="0" t="n">
        <v>94.2</v>
      </c>
      <c r="G26" s="0" t="n">
        <v>0.304</v>
      </c>
      <c r="H26" s="0" t="n">
        <v>1.425</v>
      </c>
      <c r="I26" s="0" t="n">
        <v>3.281</v>
      </c>
      <c r="J26" s="0" t="n">
        <v>0</v>
      </c>
      <c r="K26" s="0" t="n">
        <v>20.1</v>
      </c>
      <c r="L26" s="0" t="n">
        <v>12.79</v>
      </c>
      <c r="M26" s="0" t="n">
        <v>900</v>
      </c>
      <c r="N26" s="26" t="n">
        <f aca="false">DATE(B26,1,1)+C26-1</f>
        <v>37135</v>
      </c>
      <c r="O26" s="27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44.25</v>
      </c>
    </row>
    <row r="27" customFormat="false" ht="13.2" hidden="false" customHeight="false" outlineLevel="0" collapsed="false">
      <c r="A27" s="0" t="n">
        <v>15</v>
      </c>
      <c r="B27" s="0" t="n">
        <v>2001</v>
      </c>
      <c r="C27" s="0" t="n">
        <v>244</v>
      </c>
      <c r="D27" s="0" t="n">
        <v>615</v>
      </c>
      <c r="E27" s="0" t="n">
        <v>20.34</v>
      </c>
      <c r="F27" s="0" t="n">
        <v>91.1</v>
      </c>
      <c r="G27" s="0" t="n">
        <v>0.456</v>
      </c>
      <c r="H27" s="0" t="n">
        <v>1.628</v>
      </c>
      <c r="I27" s="0" t="n">
        <v>4.031</v>
      </c>
      <c r="J27" s="0" t="n">
        <v>0</v>
      </c>
      <c r="K27" s="0" t="n">
        <v>20.03</v>
      </c>
      <c r="L27" s="0" t="n">
        <v>12.79</v>
      </c>
      <c r="M27" s="0" t="n">
        <v>900</v>
      </c>
      <c r="N27" s="26" t="n">
        <f aca="false">DATE(B27,1,1)+C27-1</f>
        <v>37135</v>
      </c>
      <c r="O27" s="27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44.260416666667</v>
      </c>
    </row>
    <row r="28" customFormat="false" ht="13.2" hidden="false" customHeight="false" outlineLevel="0" collapsed="false">
      <c r="A28" s="0" t="n">
        <v>15</v>
      </c>
      <c r="B28" s="0" t="n">
        <v>2001</v>
      </c>
      <c r="C28" s="0" t="n">
        <v>244</v>
      </c>
      <c r="D28" s="0" t="n">
        <v>630</v>
      </c>
      <c r="E28" s="0" t="n">
        <v>20.26</v>
      </c>
      <c r="F28" s="0" t="n">
        <v>89.4</v>
      </c>
      <c r="G28" s="0" t="n">
        <v>2.75</v>
      </c>
      <c r="H28" s="0" t="n">
        <v>1.187</v>
      </c>
      <c r="I28" s="0" t="n">
        <v>4.031</v>
      </c>
      <c r="J28" s="0" t="n">
        <v>0</v>
      </c>
      <c r="K28" s="0" t="n">
        <v>19.95</v>
      </c>
      <c r="L28" s="0" t="n">
        <v>12.79</v>
      </c>
      <c r="M28" s="0" t="n">
        <v>900</v>
      </c>
      <c r="N28" s="26" t="n">
        <f aca="false">DATE(B28,1,1)+C28-1</f>
        <v>37135</v>
      </c>
      <c r="O28" s="27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44.270833333333</v>
      </c>
    </row>
    <row r="29" customFormat="false" ht="13.2" hidden="false" customHeight="false" outlineLevel="0" collapsed="false">
      <c r="A29" s="0" t="n">
        <v>15</v>
      </c>
      <c r="B29" s="0" t="n">
        <v>2001</v>
      </c>
      <c r="C29" s="0" t="n">
        <v>244</v>
      </c>
      <c r="D29" s="0" t="n">
        <v>645</v>
      </c>
      <c r="E29" s="0" t="n">
        <v>20.18</v>
      </c>
      <c r="F29" s="0" t="n">
        <v>88</v>
      </c>
      <c r="G29" s="0" t="n">
        <v>10.29</v>
      </c>
      <c r="H29" s="0" t="n">
        <v>1.103</v>
      </c>
      <c r="I29" s="0" t="n">
        <v>4.031</v>
      </c>
      <c r="J29" s="0" t="n">
        <v>0</v>
      </c>
      <c r="K29" s="0" t="n">
        <v>19.84</v>
      </c>
      <c r="L29" s="0" t="n">
        <v>12.79</v>
      </c>
      <c r="M29" s="0" t="n">
        <v>900</v>
      </c>
      <c r="N29" s="26" t="n">
        <f aca="false">DATE(B29,1,1)+C29-1</f>
        <v>37135</v>
      </c>
      <c r="O29" s="27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44.28125</v>
      </c>
    </row>
    <row r="30" customFormat="false" ht="13.2" hidden="false" customHeight="false" outlineLevel="0" collapsed="false">
      <c r="A30" s="0" t="n">
        <v>15</v>
      </c>
      <c r="B30" s="0" t="n">
        <v>2001</v>
      </c>
      <c r="C30" s="0" t="n">
        <v>244</v>
      </c>
      <c r="D30" s="0" t="n">
        <v>700</v>
      </c>
      <c r="E30" s="0" t="n">
        <v>20.11</v>
      </c>
      <c r="F30" s="0" t="n">
        <v>86.6</v>
      </c>
      <c r="G30" s="0" t="n">
        <v>28.48</v>
      </c>
      <c r="H30" s="0" t="n">
        <v>1.132</v>
      </c>
      <c r="I30" s="0" t="n">
        <v>4.781</v>
      </c>
      <c r="J30" s="0" t="n">
        <v>0</v>
      </c>
      <c r="K30" s="0" t="n">
        <v>19.73</v>
      </c>
      <c r="L30" s="0" t="n">
        <v>12.79</v>
      </c>
      <c r="M30" s="0" t="n">
        <v>900</v>
      </c>
      <c r="N30" s="26" t="n">
        <f aca="false">DATE(B30,1,1)+C30-1</f>
        <v>37135</v>
      </c>
      <c r="O30" s="27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44.291666666667</v>
      </c>
    </row>
    <row r="31" customFormat="false" ht="13.2" hidden="false" customHeight="false" outlineLevel="0" collapsed="false">
      <c r="A31" s="0" t="n">
        <v>15</v>
      </c>
      <c r="B31" s="0" t="n">
        <v>2001</v>
      </c>
      <c r="C31" s="0" t="n">
        <v>244</v>
      </c>
      <c r="D31" s="0" t="n">
        <v>715</v>
      </c>
      <c r="E31" s="0" t="n">
        <v>19.97</v>
      </c>
      <c r="F31" s="0" t="n">
        <v>83.6</v>
      </c>
      <c r="G31" s="0" t="n">
        <v>62.46</v>
      </c>
      <c r="H31" s="0" t="n">
        <v>1.442</v>
      </c>
      <c r="I31" s="0" t="n">
        <v>4.031</v>
      </c>
      <c r="J31" s="0" t="n">
        <v>0</v>
      </c>
      <c r="K31" s="0" t="n">
        <v>19.61</v>
      </c>
      <c r="L31" s="0" t="n">
        <v>12.79</v>
      </c>
      <c r="M31" s="0" t="n">
        <v>900</v>
      </c>
      <c r="N31" s="26" t="n">
        <f aca="false">DATE(B31,1,1)+C31-1</f>
        <v>37135</v>
      </c>
      <c r="O31" s="27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44.302083333333</v>
      </c>
    </row>
    <row r="32" customFormat="false" ht="13.2" hidden="false" customHeight="false" outlineLevel="0" collapsed="false">
      <c r="A32" s="0" t="n">
        <v>15</v>
      </c>
      <c r="B32" s="0" t="n">
        <v>2001</v>
      </c>
      <c r="C32" s="0" t="n">
        <v>244</v>
      </c>
      <c r="D32" s="0" t="n">
        <v>730</v>
      </c>
      <c r="E32" s="0" t="n">
        <v>19.88</v>
      </c>
      <c r="F32" s="0" t="n">
        <v>82.2</v>
      </c>
      <c r="G32" s="0" t="n">
        <v>103.1</v>
      </c>
      <c r="H32" s="0" t="n">
        <v>1.238</v>
      </c>
      <c r="I32" s="0" t="n">
        <v>5.531</v>
      </c>
      <c r="J32" s="0" t="n">
        <v>0</v>
      </c>
      <c r="K32" s="0" t="n">
        <v>19.5</v>
      </c>
      <c r="L32" s="0" t="n">
        <v>12.79</v>
      </c>
      <c r="M32" s="0" t="n">
        <v>900</v>
      </c>
      <c r="N32" s="26" t="n">
        <f aca="false">DATE(B32,1,1)+C32-1</f>
        <v>37135</v>
      </c>
      <c r="O32" s="27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44.3125</v>
      </c>
    </row>
    <row r="33" customFormat="false" ht="13.2" hidden="false" customHeight="false" outlineLevel="0" collapsed="false">
      <c r="A33" s="0" t="n">
        <v>15</v>
      </c>
      <c r="B33" s="0" t="n">
        <v>2001</v>
      </c>
      <c r="C33" s="0" t="n">
        <v>244</v>
      </c>
      <c r="D33" s="0" t="n">
        <v>745</v>
      </c>
      <c r="E33" s="0" t="n">
        <v>19.8</v>
      </c>
      <c r="F33" s="0" t="n">
        <v>81.4</v>
      </c>
      <c r="G33" s="0" t="n">
        <v>132.2</v>
      </c>
      <c r="H33" s="0" t="n">
        <v>1.132</v>
      </c>
      <c r="I33" s="0" t="n">
        <v>4.031</v>
      </c>
      <c r="J33" s="0" t="n">
        <v>0</v>
      </c>
      <c r="K33" s="0" t="n">
        <v>19.42</v>
      </c>
      <c r="L33" s="0" t="n">
        <v>12.86</v>
      </c>
      <c r="M33" s="0" t="n">
        <v>900</v>
      </c>
      <c r="N33" s="26" t="n">
        <f aca="false">DATE(B33,1,1)+C33-1</f>
        <v>37135</v>
      </c>
      <c r="O33" s="27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44.322916666667</v>
      </c>
    </row>
    <row r="34" customFormat="false" ht="13.2" hidden="false" customHeight="false" outlineLevel="0" collapsed="false">
      <c r="A34" s="0" t="n">
        <v>15</v>
      </c>
      <c r="B34" s="0" t="n">
        <v>2001</v>
      </c>
      <c r="C34" s="0" t="n">
        <v>244</v>
      </c>
      <c r="D34" s="0" t="n">
        <v>800</v>
      </c>
      <c r="E34" s="0" t="n">
        <v>19.8</v>
      </c>
      <c r="F34" s="0" t="n">
        <v>81.5</v>
      </c>
      <c r="G34" s="0" t="n">
        <v>179.6</v>
      </c>
      <c r="H34" s="0" t="n">
        <v>0.891</v>
      </c>
      <c r="I34" s="0" t="n">
        <v>4.031</v>
      </c>
      <c r="J34" s="0" t="n">
        <v>0</v>
      </c>
      <c r="K34" s="0" t="n">
        <v>19.38</v>
      </c>
      <c r="L34" s="0" t="n">
        <v>13.02</v>
      </c>
      <c r="M34" s="0" t="n">
        <v>900</v>
      </c>
      <c r="N34" s="26" t="n">
        <f aca="false">DATE(B34,1,1)+C34-1</f>
        <v>37135</v>
      </c>
      <c r="O34" s="27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44.333333333333</v>
      </c>
    </row>
    <row r="35" customFormat="false" ht="13.2" hidden="false" customHeight="false" outlineLevel="0" collapsed="false">
      <c r="A35" s="0" t="n">
        <v>15</v>
      </c>
      <c r="B35" s="0" t="n">
        <v>2001</v>
      </c>
      <c r="C35" s="0" t="n">
        <v>244</v>
      </c>
      <c r="D35" s="0" t="n">
        <v>815</v>
      </c>
      <c r="E35" s="0" t="n">
        <v>19.83</v>
      </c>
      <c r="F35" s="0" t="n">
        <v>80.8</v>
      </c>
      <c r="G35" s="0" t="n">
        <v>228.5</v>
      </c>
      <c r="H35" s="0" t="n">
        <v>1.502</v>
      </c>
      <c r="I35" s="0" t="n">
        <v>4.031</v>
      </c>
      <c r="J35" s="0" t="n">
        <v>0</v>
      </c>
      <c r="K35" s="0" t="n">
        <v>19.41</v>
      </c>
      <c r="L35" s="0" t="n">
        <v>13.27</v>
      </c>
      <c r="M35" s="0" t="n">
        <v>900</v>
      </c>
      <c r="N35" s="26" t="n">
        <f aca="false">DATE(B35,1,1)+C35-1</f>
        <v>37135</v>
      </c>
      <c r="O35" s="27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44.34375</v>
      </c>
    </row>
    <row r="36" customFormat="false" ht="13.2" hidden="false" customHeight="false" outlineLevel="0" collapsed="false">
      <c r="A36" s="0" t="n">
        <v>15</v>
      </c>
      <c r="B36" s="0" t="n">
        <v>2001</v>
      </c>
      <c r="C36" s="0" t="n">
        <v>244</v>
      </c>
      <c r="D36" s="0" t="n">
        <v>830</v>
      </c>
      <c r="E36" s="0" t="n">
        <v>19.86</v>
      </c>
      <c r="F36" s="0" t="n">
        <v>79.9</v>
      </c>
      <c r="G36" s="0" t="n">
        <v>274.5</v>
      </c>
      <c r="H36" s="0" t="n">
        <v>1.663</v>
      </c>
      <c r="I36" s="0" t="n">
        <v>4.781</v>
      </c>
      <c r="J36" s="0" t="n">
        <v>0</v>
      </c>
      <c r="K36" s="0" t="n">
        <v>19.51</v>
      </c>
      <c r="L36" s="0" t="n">
        <v>13.47</v>
      </c>
      <c r="M36" s="0" t="n">
        <v>900</v>
      </c>
      <c r="N36" s="26" t="n">
        <f aca="false">DATE(B36,1,1)+C36-1</f>
        <v>37135</v>
      </c>
      <c r="O36" s="27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44.354166666667</v>
      </c>
    </row>
    <row r="37" customFormat="false" ht="13.2" hidden="false" customHeight="false" outlineLevel="0" collapsed="false">
      <c r="A37" s="0" t="n">
        <v>15</v>
      </c>
      <c r="B37" s="0" t="n">
        <v>2001</v>
      </c>
      <c r="C37" s="0" t="n">
        <v>244</v>
      </c>
      <c r="D37" s="0" t="n">
        <v>845</v>
      </c>
      <c r="E37" s="0" t="n">
        <v>19.96</v>
      </c>
      <c r="F37" s="0" t="n">
        <v>79.1</v>
      </c>
      <c r="G37" s="0" t="n">
        <v>339.1</v>
      </c>
      <c r="H37" s="0" t="n">
        <v>1.605</v>
      </c>
      <c r="I37" s="0" t="n">
        <v>4.781</v>
      </c>
      <c r="J37" s="0" t="n">
        <v>0</v>
      </c>
      <c r="K37" s="0" t="n">
        <v>19.66</v>
      </c>
      <c r="L37" s="0" t="n">
        <v>13.46</v>
      </c>
      <c r="M37" s="0" t="n">
        <v>900</v>
      </c>
      <c r="N37" s="26" t="n">
        <f aca="false">DATE(B37,1,1)+C37-1</f>
        <v>37135</v>
      </c>
      <c r="O37" s="27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44.364583333333</v>
      </c>
    </row>
    <row r="38" customFormat="false" ht="13.2" hidden="false" customHeight="false" outlineLevel="0" collapsed="false">
      <c r="A38" s="0" t="n">
        <v>15</v>
      </c>
      <c r="B38" s="0" t="n">
        <v>2001</v>
      </c>
      <c r="C38" s="0" t="n">
        <v>244</v>
      </c>
      <c r="D38" s="0" t="n">
        <v>900</v>
      </c>
      <c r="E38" s="0" t="n">
        <v>20.12</v>
      </c>
      <c r="F38" s="0" t="n">
        <v>77.3</v>
      </c>
      <c r="G38" s="0" t="n">
        <v>398.5</v>
      </c>
      <c r="H38" s="0" t="n">
        <v>1.645</v>
      </c>
      <c r="I38" s="0" t="n">
        <v>4.781</v>
      </c>
      <c r="J38" s="0" t="n">
        <v>0</v>
      </c>
      <c r="K38" s="0" t="n">
        <v>19.87</v>
      </c>
      <c r="L38" s="0" t="n">
        <v>13.45</v>
      </c>
      <c r="M38" s="0" t="n">
        <v>900</v>
      </c>
      <c r="N38" s="26" t="n">
        <f aca="false">DATE(B38,1,1)+C38-1</f>
        <v>37135</v>
      </c>
      <c r="O38" s="27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44.375</v>
      </c>
    </row>
    <row r="39" customFormat="false" ht="13.2" hidden="false" customHeight="false" outlineLevel="0" collapsed="false">
      <c r="A39" s="0" t="n">
        <v>15</v>
      </c>
      <c r="B39" s="0" t="n">
        <v>2001</v>
      </c>
      <c r="C39" s="0" t="n">
        <v>244</v>
      </c>
      <c r="D39" s="0" t="n">
        <v>915</v>
      </c>
      <c r="E39" s="0" t="n">
        <v>20.22</v>
      </c>
      <c r="F39" s="0" t="n">
        <v>76.8</v>
      </c>
      <c r="G39" s="0" t="n">
        <v>393.6</v>
      </c>
      <c r="H39" s="0" t="n">
        <v>1.612</v>
      </c>
      <c r="I39" s="0" t="n">
        <v>4.781</v>
      </c>
      <c r="J39" s="0" t="n">
        <v>0</v>
      </c>
      <c r="K39" s="0" t="n">
        <v>20.13</v>
      </c>
      <c r="L39" s="0" t="n">
        <v>13.45</v>
      </c>
      <c r="M39" s="0" t="n">
        <v>900</v>
      </c>
      <c r="N39" s="26" t="n">
        <f aca="false">DATE(B39,1,1)+C39-1</f>
        <v>37135</v>
      </c>
      <c r="O39" s="27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44.385416666667</v>
      </c>
    </row>
    <row r="40" customFormat="false" ht="13.2" hidden="false" customHeight="false" outlineLevel="0" collapsed="false">
      <c r="A40" s="0" t="n">
        <v>15</v>
      </c>
      <c r="B40" s="0" t="n">
        <v>2001</v>
      </c>
      <c r="C40" s="0" t="n">
        <v>244</v>
      </c>
      <c r="D40" s="0" t="n">
        <v>930</v>
      </c>
      <c r="E40" s="0" t="n">
        <v>20.15</v>
      </c>
      <c r="F40" s="0" t="n">
        <v>75.9</v>
      </c>
      <c r="G40" s="0" t="n">
        <v>435.6</v>
      </c>
      <c r="H40" s="0" t="n">
        <v>1.927</v>
      </c>
      <c r="I40" s="0" t="n">
        <v>4.031</v>
      </c>
      <c r="J40" s="0" t="n">
        <v>0</v>
      </c>
      <c r="K40" s="0" t="n">
        <v>20.39</v>
      </c>
      <c r="L40" s="0" t="n">
        <v>13.44</v>
      </c>
      <c r="M40" s="0" t="n">
        <v>900</v>
      </c>
      <c r="N40" s="26" t="n">
        <f aca="false">DATE(B40,1,1)+C40-1</f>
        <v>37135</v>
      </c>
      <c r="O40" s="27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44.395833333333</v>
      </c>
    </row>
    <row r="41" customFormat="false" ht="13.2" hidden="false" customHeight="false" outlineLevel="0" collapsed="false">
      <c r="A41" s="0" t="n">
        <v>15</v>
      </c>
      <c r="B41" s="0" t="n">
        <v>2001</v>
      </c>
      <c r="C41" s="0" t="n">
        <v>244</v>
      </c>
      <c r="D41" s="0" t="n">
        <v>945</v>
      </c>
      <c r="E41" s="0" t="n">
        <v>20.5</v>
      </c>
      <c r="F41" s="0" t="n">
        <v>74.5</v>
      </c>
      <c r="G41" s="0" t="n">
        <v>649.4</v>
      </c>
      <c r="H41" s="0" t="n">
        <v>1.39</v>
      </c>
      <c r="I41" s="0" t="n">
        <v>4.031</v>
      </c>
      <c r="J41" s="0" t="n">
        <v>0</v>
      </c>
      <c r="K41" s="0" t="n">
        <v>20.65</v>
      </c>
      <c r="L41" s="0" t="n">
        <v>13.42</v>
      </c>
      <c r="M41" s="0" t="n">
        <v>900</v>
      </c>
      <c r="N41" s="26" t="n">
        <f aca="false">DATE(B41,1,1)+C41-1</f>
        <v>37135</v>
      </c>
      <c r="O41" s="27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44.40625</v>
      </c>
    </row>
    <row r="42" customFormat="false" ht="13.2" hidden="false" customHeight="false" outlineLevel="0" collapsed="false">
      <c r="A42" s="0" t="n">
        <v>15</v>
      </c>
      <c r="B42" s="0" t="n">
        <v>2001</v>
      </c>
      <c r="C42" s="0" t="n">
        <v>244</v>
      </c>
      <c r="D42" s="0" t="n">
        <v>1000</v>
      </c>
      <c r="E42" s="0" t="n">
        <v>20.79</v>
      </c>
      <c r="F42" s="0" t="n">
        <v>72.9</v>
      </c>
      <c r="G42" s="0" t="n">
        <v>494</v>
      </c>
      <c r="H42" s="0" t="n">
        <v>0.909</v>
      </c>
      <c r="I42" s="0" t="n">
        <v>3.281</v>
      </c>
      <c r="J42" s="0" t="n">
        <v>0</v>
      </c>
      <c r="K42" s="0" t="n">
        <v>21.04</v>
      </c>
      <c r="L42" s="0" t="n">
        <v>13.41</v>
      </c>
      <c r="M42" s="0" t="n">
        <v>900</v>
      </c>
      <c r="N42" s="26" t="n">
        <f aca="false">DATE(B42,1,1)+C42-1</f>
        <v>37135</v>
      </c>
      <c r="O42" s="27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44.416666666667</v>
      </c>
    </row>
    <row r="43" customFormat="false" ht="13.2" hidden="false" customHeight="false" outlineLevel="0" collapsed="false">
      <c r="A43" s="0" t="n">
        <v>15</v>
      </c>
      <c r="B43" s="0" t="n">
        <v>2001</v>
      </c>
      <c r="C43" s="0" t="n">
        <v>244</v>
      </c>
      <c r="D43" s="0" t="n">
        <v>1015</v>
      </c>
      <c r="E43" s="0" t="n">
        <v>21.5</v>
      </c>
      <c r="F43" s="0" t="n">
        <v>69.21</v>
      </c>
      <c r="G43" s="0" t="n">
        <v>1127</v>
      </c>
      <c r="H43" s="0" t="n">
        <v>1.416</v>
      </c>
      <c r="I43" s="0" t="n">
        <v>4.781</v>
      </c>
      <c r="J43" s="0" t="n">
        <v>0</v>
      </c>
      <c r="K43" s="0" t="n">
        <v>21.5</v>
      </c>
      <c r="L43" s="0" t="n">
        <v>13.39</v>
      </c>
      <c r="M43" s="0" t="n">
        <v>900</v>
      </c>
      <c r="N43" s="26" t="n">
        <f aca="false">DATE(B43,1,1)+C43-1</f>
        <v>37135</v>
      </c>
      <c r="O43" s="27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44.427083333333</v>
      </c>
    </row>
    <row r="44" customFormat="false" ht="13.2" hidden="false" customHeight="false" outlineLevel="0" collapsed="false">
      <c r="A44" s="0" t="n">
        <v>15</v>
      </c>
      <c r="B44" s="0" t="n">
        <v>2001</v>
      </c>
      <c r="C44" s="0" t="n">
        <v>244</v>
      </c>
      <c r="D44" s="0" t="n">
        <v>1030</v>
      </c>
      <c r="E44" s="0" t="n">
        <v>21.93</v>
      </c>
      <c r="F44" s="0" t="n">
        <v>64.43</v>
      </c>
      <c r="G44" s="0" t="n">
        <v>944</v>
      </c>
      <c r="H44" s="0" t="n">
        <v>2.172</v>
      </c>
      <c r="I44" s="0" t="n">
        <v>7.03</v>
      </c>
      <c r="J44" s="0" t="n">
        <v>0</v>
      </c>
      <c r="K44" s="0" t="n">
        <v>22.15</v>
      </c>
      <c r="L44" s="0" t="n">
        <v>13.36</v>
      </c>
      <c r="M44" s="0" t="n">
        <v>900</v>
      </c>
      <c r="N44" s="26" t="n">
        <f aca="false">DATE(B44,1,1)+C44-1</f>
        <v>37135</v>
      </c>
      <c r="O44" s="27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44.4375</v>
      </c>
    </row>
    <row r="45" customFormat="false" ht="13.2" hidden="false" customHeight="false" outlineLevel="0" collapsed="false">
      <c r="A45" s="0" t="n">
        <v>15</v>
      </c>
      <c r="B45" s="0" t="n">
        <v>2001</v>
      </c>
      <c r="C45" s="0" t="n">
        <v>244</v>
      </c>
      <c r="D45" s="0" t="n">
        <v>1045</v>
      </c>
      <c r="E45" s="0" t="n">
        <v>22.48</v>
      </c>
      <c r="F45" s="0" t="n">
        <v>61.86</v>
      </c>
      <c r="G45" s="0" t="n">
        <v>1156</v>
      </c>
      <c r="H45" s="0" t="n">
        <v>1.414</v>
      </c>
      <c r="I45" s="0" t="n">
        <v>7.03</v>
      </c>
      <c r="J45" s="0" t="n">
        <v>0</v>
      </c>
      <c r="K45" s="0" t="n">
        <v>22.92</v>
      </c>
      <c r="L45" s="0" t="n">
        <v>13.35</v>
      </c>
      <c r="M45" s="0" t="n">
        <v>900</v>
      </c>
      <c r="N45" s="26" t="n">
        <f aca="false">DATE(B45,1,1)+C45-1</f>
        <v>37135</v>
      </c>
      <c r="O45" s="27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44.447916666667</v>
      </c>
    </row>
    <row r="46" customFormat="false" ht="13.2" hidden="false" customHeight="false" outlineLevel="0" collapsed="false">
      <c r="A46" s="0" t="n">
        <v>15</v>
      </c>
      <c r="B46" s="0" t="n">
        <v>2001</v>
      </c>
      <c r="C46" s="0" t="n">
        <v>244</v>
      </c>
      <c r="D46" s="0" t="n">
        <v>1100</v>
      </c>
      <c r="E46" s="0" t="n">
        <v>23.1</v>
      </c>
      <c r="F46" s="0" t="n">
        <v>58.15</v>
      </c>
      <c r="G46" s="0" t="n">
        <v>1567</v>
      </c>
      <c r="H46" s="0" t="n">
        <v>2.059</v>
      </c>
      <c r="I46" s="0" t="n">
        <v>6.281</v>
      </c>
      <c r="J46" s="0" t="n">
        <v>0</v>
      </c>
      <c r="K46" s="0" t="n">
        <v>23.68</v>
      </c>
      <c r="L46" s="0" t="n">
        <v>13.32</v>
      </c>
      <c r="M46" s="0" t="n">
        <v>900</v>
      </c>
      <c r="N46" s="26" t="n">
        <f aca="false">DATE(B46,1,1)+C46-1</f>
        <v>37135</v>
      </c>
      <c r="O46" s="27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44.458333333333</v>
      </c>
    </row>
    <row r="47" customFormat="false" ht="13.2" hidden="false" customHeight="false" outlineLevel="0" collapsed="false">
      <c r="A47" s="0" t="n">
        <v>15</v>
      </c>
      <c r="B47" s="0" t="n">
        <v>2001</v>
      </c>
      <c r="C47" s="0" t="n">
        <v>244</v>
      </c>
      <c r="D47" s="0" t="n">
        <v>1115</v>
      </c>
      <c r="E47" s="0" t="n">
        <v>22.89</v>
      </c>
      <c r="F47" s="0" t="n">
        <v>58.21</v>
      </c>
      <c r="G47" s="0" t="n">
        <v>685</v>
      </c>
      <c r="H47" s="0" t="n">
        <v>1.501</v>
      </c>
      <c r="I47" s="0" t="n">
        <v>6.281</v>
      </c>
      <c r="J47" s="0" t="n">
        <v>0</v>
      </c>
      <c r="K47" s="0" t="n">
        <v>24.52</v>
      </c>
      <c r="L47" s="0" t="n">
        <v>13.32</v>
      </c>
      <c r="M47" s="0" t="n">
        <v>900</v>
      </c>
      <c r="N47" s="26" t="n">
        <f aca="false">DATE(B47,1,1)+C47-1</f>
        <v>37135</v>
      </c>
      <c r="O47" s="27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44.46875</v>
      </c>
    </row>
    <row r="48" customFormat="false" ht="13.2" hidden="false" customHeight="false" outlineLevel="0" collapsed="false">
      <c r="A48" s="0" t="n">
        <v>15</v>
      </c>
      <c r="B48" s="0" t="n">
        <v>2001</v>
      </c>
      <c r="C48" s="0" t="n">
        <v>244</v>
      </c>
      <c r="D48" s="0" t="n">
        <v>1130</v>
      </c>
      <c r="E48" s="0" t="n">
        <v>22.52</v>
      </c>
      <c r="F48" s="0" t="n">
        <v>58.03</v>
      </c>
      <c r="G48" s="0" t="n">
        <v>943</v>
      </c>
      <c r="H48" s="0" t="n">
        <v>1.751</v>
      </c>
      <c r="I48" s="0" t="n">
        <v>5.531</v>
      </c>
      <c r="J48" s="0" t="n">
        <v>0</v>
      </c>
      <c r="K48" s="0" t="n">
        <v>25.15</v>
      </c>
      <c r="L48" s="0" t="n">
        <v>13.32</v>
      </c>
      <c r="M48" s="0" t="n">
        <v>900</v>
      </c>
      <c r="N48" s="26" t="n">
        <f aca="false">DATE(B48,1,1)+C48-1</f>
        <v>37135</v>
      </c>
      <c r="O48" s="27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44.479166666667</v>
      </c>
    </row>
    <row r="49" customFormat="false" ht="13.2" hidden="false" customHeight="false" outlineLevel="0" collapsed="false">
      <c r="A49" s="0" t="n">
        <v>15</v>
      </c>
      <c r="B49" s="0" t="n">
        <v>2001</v>
      </c>
      <c r="C49" s="0" t="n">
        <v>244</v>
      </c>
      <c r="D49" s="0" t="n">
        <v>1145</v>
      </c>
      <c r="E49" s="0" t="n">
        <v>23.21</v>
      </c>
      <c r="F49" s="0" t="n">
        <v>54.68</v>
      </c>
      <c r="G49" s="0" t="n">
        <v>1242</v>
      </c>
      <c r="H49" s="0" t="n">
        <v>1.609</v>
      </c>
      <c r="I49" s="0" t="n">
        <v>6.281</v>
      </c>
      <c r="J49" s="0" t="n">
        <v>0</v>
      </c>
      <c r="K49" s="0" t="n">
        <v>25.47</v>
      </c>
      <c r="L49" s="0" t="n">
        <v>13.32</v>
      </c>
      <c r="M49" s="0" t="n">
        <v>900</v>
      </c>
      <c r="N49" s="26" t="n">
        <f aca="false">DATE(B49,1,1)+C49-1</f>
        <v>37135</v>
      </c>
      <c r="O49" s="27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44.489583333333</v>
      </c>
    </row>
    <row r="50" customFormat="false" ht="13.2" hidden="false" customHeight="false" outlineLevel="0" collapsed="false">
      <c r="A50" s="0" t="n">
        <v>15</v>
      </c>
      <c r="B50" s="0" t="n">
        <v>2001</v>
      </c>
      <c r="C50" s="0" t="n">
        <v>244</v>
      </c>
      <c r="D50" s="0" t="n">
        <v>1200</v>
      </c>
      <c r="E50" s="0" t="n">
        <v>23.97</v>
      </c>
      <c r="F50" s="0" t="n">
        <v>52.72</v>
      </c>
      <c r="G50" s="0" t="n">
        <v>1413</v>
      </c>
      <c r="H50" s="0" t="n">
        <v>1.624</v>
      </c>
      <c r="I50" s="0" t="n">
        <v>5.531</v>
      </c>
      <c r="J50" s="0" t="n">
        <v>0</v>
      </c>
      <c r="K50" s="0" t="n">
        <v>25.8</v>
      </c>
      <c r="L50" s="0" t="n">
        <v>13.29</v>
      </c>
      <c r="M50" s="0" t="n">
        <v>900</v>
      </c>
      <c r="N50" s="26" t="n">
        <f aca="false">DATE(B50,1,1)+C50-1</f>
        <v>37135</v>
      </c>
      <c r="O50" s="27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44.5</v>
      </c>
    </row>
    <row r="51" customFormat="false" ht="13.2" hidden="false" customHeight="false" outlineLevel="0" collapsed="false">
      <c r="A51" s="0" t="n">
        <v>15</v>
      </c>
      <c r="B51" s="0" t="n">
        <v>2001</v>
      </c>
      <c r="C51" s="0" t="n">
        <v>244</v>
      </c>
      <c r="D51" s="0" t="n">
        <v>1215</v>
      </c>
      <c r="E51" s="0" t="n">
        <v>24.23</v>
      </c>
      <c r="F51" s="0" t="n">
        <v>51.51</v>
      </c>
      <c r="G51" s="0" t="n">
        <v>1671</v>
      </c>
      <c r="H51" s="0" t="n">
        <v>1.623</v>
      </c>
      <c r="I51" s="0" t="n">
        <v>6.281</v>
      </c>
      <c r="J51" s="0" t="n">
        <v>0</v>
      </c>
      <c r="K51" s="0" t="n">
        <v>26.37</v>
      </c>
      <c r="L51" s="0" t="n">
        <v>13.28</v>
      </c>
      <c r="M51" s="0" t="n">
        <v>900</v>
      </c>
      <c r="N51" s="26" t="n">
        <f aca="false">DATE(B51,1,1)+C51-1</f>
        <v>37135</v>
      </c>
      <c r="O51" s="27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44.510416666667</v>
      </c>
    </row>
    <row r="52" customFormat="false" ht="13.2" hidden="false" customHeight="false" outlineLevel="0" collapsed="false">
      <c r="A52" s="0" t="n">
        <v>15</v>
      </c>
      <c r="B52" s="0" t="n">
        <v>2001</v>
      </c>
      <c r="C52" s="0" t="n">
        <v>244</v>
      </c>
      <c r="D52" s="0" t="n">
        <v>1230</v>
      </c>
      <c r="E52" s="0" t="n">
        <v>23.83</v>
      </c>
      <c r="F52" s="0" t="n">
        <v>51.84</v>
      </c>
      <c r="G52" s="0" t="n">
        <v>1443</v>
      </c>
      <c r="H52" s="0" t="n">
        <v>2.458</v>
      </c>
      <c r="I52" s="0" t="n">
        <v>5.531</v>
      </c>
      <c r="J52" s="0" t="n">
        <v>0</v>
      </c>
      <c r="K52" s="0" t="n">
        <v>27.01</v>
      </c>
      <c r="L52" s="0" t="n">
        <v>13.27</v>
      </c>
      <c r="M52" s="0" t="n">
        <v>900</v>
      </c>
      <c r="N52" s="26" t="n">
        <f aca="false">DATE(B52,1,1)+C52-1</f>
        <v>37135</v>
      </c>
      <c r="O52" s="27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44.520833333333</v>
      </c>
    </row>
    <row r="53" customFormat="false" ht="13.2" hidden="false" customHeight="false" outlineLevel="0" collapsed="false">
      <c r="A53" s="0" t="n">
        <v>15</v>
      </c>
      <c r="B53" s="0" t="n">
        <v>2001</v>
      </c>
      <c r="C53" s="0" t="n">
        <v>244</v>
      </c>
      <c r="D53" s="0" t="n">
        <v>1245</v>
      </c>
      <c r="E53" s="0" t="n">
        <v>24.38</v>
      </c>
      <c r="F53" s="0" t="n">
        <v>50.63</v>
      </c>
      <c r="G53" s="0" t="n">
        <v>1257</v>
      </c>
      <c r="H53" s="0" t="n">
        <v>1.879</v>
      </c>
      <c r="I53" s="0" t="n">
        <v>5.531</v>
      </c>
      <c r="J53" s="0" t="n">
        <v>0</v>
      </c>
      <c r="K53" s="0" t="n">
        <v>27.53</v>
      </c>
      <c r="L53" s="0" t="n">
        <v>13.26</v>
      </c>
      <c r="M53" s="0" t="n">
        <v>900</v>
      </c>
      <c r="N53" s="26" t="n">
        <f aca="false">DATE(B53,1,1)+C53-1</f>
        <v>37135</v>
      </c>
      <c r="O53" s="27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44.53125</v>
      </c>
    </row>
    <row r="54" customFormat="false" ht="13.2" hidden="false" customHeight="false" outlineLevel="0" collapsed="false">
      <c r="A54" s="0" t="n">
        <v>15</v>
      </c>
      <c r="B54" s="0" t="n">
        <v>2001</v>
      </c>
      <c r="C54" s="0" t="n">
        <v>244</v>
      </c>
      <c r="D54" s="0" t="n">
        <v>1300</v>
      </c>
      <c r="E54" s="0" t="n">
        <v>24.23</v>
      </c>
      <c r="F54" s="0" t="n">
        <v>51.13</v>
      </c>
      <c r="G54" s="0" t="n">
        <v>1544</v>
      </c>
      <c r="H54" s="0" t="n">
        <v>2.056</v>
      </c>
      <c r="I54" s="0" t="n">
        <v>7.03</v>
      </c>
      <c r="J54" s="0" t="n">
        <v>0</v>
      </c>
      <c r="K54" s="0" t="n">
        <v>27.98</v>
      </c>
      <c r="L54" s="0" t="n">
        <v>13.26</v>
      </c>
      <c r="M54" s="0" t="n">
        <v>900</v>
      </c>
      <c r="N54" s="26" t="n">
        <f aca="false">DATE(B54,1,1)+C54-1</f>
        <v>37135</v>
      </c>
      <c r="O54" s="27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44.541666666667</v>
      </c>
    </row>
    <row r="55" customFormat="false" ht="13.2" hidden="false" customHeight="false" outlineLevel="0" collapsed="false">
      <c r="A55" s="0" t="n">
        <v>15</v>
      </c>
      <c r="B55" s="0" t="n">
        <v>2001</v>
      </c>
      <c r="C55" s="0" t="n">
        <v>244</v>
      </c>
      <c r="D55" s="0" t="n">
        <v>1315</v>
      </c>
      <c r="E55" s="0" t="n">
        <v>24.27</v>
      </c>
      <c r="F55" s="0" t="n">
        <v>51.33</v>
      </c>
      <c r="G55" s="0" t="n">
        <v>1711</v>
      </c>
      <c r="H55" s="0" t="n">
        <v>2.324</v>
      </c>
      <c r="I55" s="0" t="n">
        <v>7.03</v>
      </c>
      <c r="J55" s="0" t="n">
        <v>0</v>
      </c>
      <c r="K55" s="0" t="n">
        <v>28.32</v>
      </c>
      <c r="L55" s="0" t="n">
        <v>13.25</v>
      </c>
      <c r="M55" s="0" t="n">
        <v>900</v>
      </c>
      <c r="N55" s="26" t="n">
        <f aca="false">DATE(B55,1,1)+C55-1</f>
        <v>37135</v>
      </c>
      <c r="O55" s="27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44.552083333333</v>
      </c>
    </row>
    <row r="56" customFormat="false" ht="13.2" hidden="false" customHeight="false" outlineLevel="0" collapsed="false">
      <c r="A56" s="0" t="n">
        <v>15</v>
      </c>
      <c r="B56" s="0" t="n">
        <v>2001</v>
      </c>
      <c r="C56" s="0" t="n">
        <v>244</v>
      </c>
      <c r="D56" s="0" t="n">
        <v>1330</v>
      </c>
      <c r="E56" s="0" t="n">
        <v>24.98</v>
      </c>
      <c r="F56" s="0" t="n">
        <v>47.15</v>
      </c>
      <c r="G56" s="0" t="n">
        <v>1727</v>
      </c>
      <c r="H56" s="0" t="n">
        <v>1.61</v>
      </c>
      <c r="I56" s="0" t="n">
        <v>5.531</v>
      </c>
      <c r="J56" s="0" t="n">
        <v>0</v>
      </c>
      <c r="K56" s="0" t="n">
        <v>28.62</v>
      </c>
      <c r="L56" s="0" t="n">
        <v>13.24</v>
      </c>
      <c r="M56" s="0" t="n">
        <v>900</v>
      </c>
      <c r="N56" s="26" t="n">
        <f aca="false">DATE(B56,1,1)+C56-1</f>
        <v>37135</v>
      </c>
      <c r="O56" s="27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44.5625</v>
      </c>
    </row>
    <row r="57" customFormat="false" ht="13.2" hidden="false" customHeight="false" outlineLevel="0" collapsed="false">
      <c r="A57" s="0" t="n">
        <v>15</v>
      </c>
      <c r="B57" s="0" t="n">
        <v>2001</v>
      </c>
      <c r="C57" s="0" t="n">
        <v>244</v>
      </c>
      <c r="D57" s="0" t="n">
        <v>1345</v>
      </c>
      <c r="E57" s="0" t="n">
        <v>24.65</v>
      </c>
      <c r="F57" s="0" t="n">
        <v>47.46</v>
      </c>
      <c r="G57" s="0" t="n">
        <v>1661</v>
      </c>
      <c r="H57" s="0" t="n">
        <v>2.572</v>
      </c>
      <c r="I57" s="0" t="n">
        <v>7.78</v>
      </c>
      <c r="J57" s="0" t="n">
        <v>0</v>
      </c>
      <c r="K57" s="0" t="n">
        <v>28.97</v>
      </c>
      <c r="L57" s="0" t="n">
        <v>13.24</v>
      </c>
      <c r="M57" s="0" t="n">
        <v>900</v>
      </c>
      <c r="N57" s="26" t="n">
        <f aca="false">DATE(B57,1,1)+C57-1</f>
        <v>37135</v>
      </c>
      <c r="O57" s="27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44.572916666667</v>
      </c>
    </row>
    <row r="58" customFormat="false" ht="13.2" hidden="false" customHeight="false" outlineLevel="0" collapsed="false">
      <c r="A58" s="0" t="n">
        <v>15</v>
      </c>
      <c r="B58" s="0" t="n">
        <v>2001</v>
      </c>
      <c r="C58" s="0" t="n">
        <v>244</v>
      </c>
      <c r="D58" s="0" t="n">
        <v>1400</v>
      </c>
      <c r="E58" s="0" t="n">
        <v>25.25</v>
      </c>
      <c r="F58" s="0" t="n">
        <v>45</v>
      </c>
      <c r="G58" s="0" t="n">
        <v>1673</v>
      </c>
      <c r="H58" s="0" t="n">
        <v>1.668</v>
      </c>
      <c r="I58" s="0" t="n">
        <v>5.531</v>
      </c>
      <c r="J58" s="0" t="n">
        <v>0</v>
      </c>
      <c r="K58" s="0" t="n">
        <v>29.26</v>
      </c>
      <c r="L58" s="0" t="n">
        <v>13.24</v>
      </c>
      <c r="M58" s="0" t="n">
        <v>900</v>
      </c>
      <c r="N58" s="26" t="n">
        <f aca="false">DATE(B58,1,1)+C58-1</f>
        <v>37135</v>
      </c>
      <c r="O58" s="27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44.583333333333</v>
      </c>
    </row>
    <row r="59" customFormat="false" ht="13.2" hidden="false" customHeight="false" outlineLevel="0" collapsed="false">
      <c r="A59" s="0" t="n">
        <v>15</v>
      </c>
      <c r="B59" s="0" t="n">
        <v>2001</v>
      </c>
      <c r="C59" s="0" t="n">
        <v>244</v>
      </c>
      <c r="D59" s="0" t="n">
        <v>1415</v>
      </c>
      <c r="E59" s="0" t="n">
        <v>25.26</v>
      </c>
      <c r="F59" s="0" t="n">
        <v>46.12</v>
      </c>
      <c r="G59" s="0" t="n">
        <v>1637</v>
      </c>
      <c r="H59" s="0" t="n">
        <v>2.407</v>
      </c>
      <c r="I59" s="0" t="n">
        <v>7.78</v>
      </c>
      <c r="J59" s="0" t="n">
        <v>0</v>
      </c>
      <c r="K59" s="0" t="n">
        <v>29.52</v>
      </c>
      <c r="L59" s="0" t="n">
        <v>13.23</v>
      </c>
      <c r="M59" s="0" t="n">
        <v>900</v>
      </c>
      <c r="N59" s="26" t="n">
        <f aca="false">DATE(B59,1,1)+C59-1</f>
        <v>37135</v>
      </c>
      <c r="O59" s="27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44.59375</v>
      </c>
    </row>
    <row r="60" customFormat="false" ht="13.2" hidden="false" customHeight="false" outlineLevel="0" collapsed="false">
      <c r="A60" s="0" t="n">
        <v>15</v>
      </c>
      <c r="B60" s="0" t="n">
        <v>2001</v>
      </c>
      <c r="C60" s="0" t="n">
        <v>244</v>
      </c>
      <c r="D60" s="0" t="n">
        <v>1430</v>
      </c>
      <c r="E60" s="0" t="n">
        <v>24.59</v>
      </c>
      <c r="F60" s="0" t="n">
        <v>45.41</v>
      </c>
      <c r="G60" s="0" t="n">
        <v>1593</v>
      </c>
      <c r="H60" s="0" t="n">
        <v>2.184</v>
      </c>
      <c r="I60" s="0" t="n">
        <v>6.281</v>
      </c>
      <c r="J60" s="0" t="n">
        <v>0</v>
      </c>
      <c r="K60" s="0" t="n">
        <v>29.75</v>
      </c>
      <c r="L60" s="0" t="n">
        <v>13.23</v>
      </c>
      <c r="M60" s="0" t="n">
        <v>900</v>
      </c>
      <c r="N60" s="26" t="n">
        <f aca="false">DATE(B60,1,1)+C60-1</f>
        <v>37135</v>
      </c>
      <c r="O60" s="27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44.604166666667</v>
      </c>
    </row>
    <row r="61" customFormat="false" ht="13.2" hidden="false" customHeight="false" outlineLevel="0" collapsed="false">
      <c r="A61" s="0" t="n">
        <v>15</v>
      </c>
      <c r="B61" s="0" t="n">
        <v>2001</v>
      </c>
      <c r="C61" s="0" t="n">
        <v>244</v>
      </c>
      <c r="D61" s="0" t="n">
        <v>1445</v>
      </c>
      <c r="E61" s="0" t="n">
        <v>24.58</v>
      </c>
      <c r="F61" s="0" t="n">
        <v>45.8</v>
      </c>
      <c r="G61" s="0" t="n">
        <v>1562</v>
      </c>
      <c r="H61" s="0" t="n">
        <v>2.478</v>
      </c>
      <c r="I61" s="0" t="n">
        <v>7.78</v>
      </c>
      <c r="J61" s="0" t="n">
        <v>0</v>
      </c>
      <c r="K61" s="0" t="n">
        <v>29.86</v>
      </c>
      <c r="L61" s="0" t="n">
        <v>13.24</v>
      </c>
      <c r="M61" s="0" t="n">
        <v>900</v>
      </c>
      <c r="N61" s="26" t="n">
        <f aca="false">DATE(B61,1,1)+C61-1</f>
        <v>37135</v>
      </c>
      <c r="O61" s="27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44.614583333333</v>
      </c>
    </row>
    <row r="62" customFormat="false" ht="13.2" hidden="false" customHeight="false" outlineLevel="0" collapsed="false">
      <c r="A62" s="0" t="n">
        <v>15</v>
      </c>
      <c r="B62" s="0" t="n">
        <v>2001</v>
      </c>
      <c r="C62" s="0" t="n">
        <v>244</v>
      </c>
      <c r="D62" s="0" t="n">
        <v>1500</v>
      </c>
      <c r="E62" s="0" t="n">
        <v>24.53</v>
      </c>
      <c r="F62" s="0" t="n">
        <v>47.09</v>
      </c>
      <c r="G62" s="0" t="n">
        <v>1501</v>
      </c>
      <c r="H62" s="0" t="n">
        <v>2.343</v>
      </c>
      <c r="I62" s="0" t="n">
        <v>6.281</v>
      </c>
      <c r="J62" s="0" t="n">
        <v>0</v>
      </c>
      <c r="K62" s="0" t="n">
        <v>29.86</v>
      </c>
      <c r="L62" s="0" t="n">
        <v>13.24</v>
      </c>
      <c r="M62" s="0" t="n">
        <v>900</v>
      </c>
      <c r="N62" s="26" t="n">
        <f aca="false">DATE(B62,1,1)+C62-1</f>
        <v>37135</v>
      </c>
      <c r="O62" s="27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44.625</v>
      </c>
    </row>
    <row r="63" customFormat="false" ht="13.2" hidden="false" customHeight="false" outlineLevel="0" collapsed="false">
      <c r="A63" s="0" t="n">
        <v>15</v>
      </c>
      <c r="B63" s="0" t="n">
        <v>2001</v>
      </c>
      <c r="C63" s="0" t="n">
        <v>244</v>
      </c>
      <c r="D63" s="0" t="n">
        <v>1515</v>
      </c>
      <c r="E63" s="0" t="n">
        <v>24.14</v>
      </c>
      <c r="F63" s="0" t="n">
        <v>46.39</v>
      </c>
      <c r="G63" s="0" t="n">
        <v>1445</v>
      </c>
      <c r="H63" s="0" t="n">
        <v>2.638</v>
      </c>
      <c r="I63" s="0" t="n">
        <v>7.03</v>
      </c>
      <c r="J63" s="0" t="n">
        <v>0</v>
      </c>
      <c r="K63" s="0" t="n">
        <v>29.81</v>
      </c>
      <c r="L63" s="0" t="n">
        <v>13.24</v>
      </c>
      <c r="M63" s="0" t="n">
        <v>900</v>
      </c>
      <c r="N63" s="26" t="n">
        <f aca="false">DATE(B63,1,1)+C63-1</f>
        <v>37135</v>
      </c>
      <c r="O63" s="27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44.635416666667</v>
      </c>
    </row>
    <row r="64" customFormat="false" ht="13.2" hidden="false" customHeight="false" outlineLevel="0" collapsed="false">
      <c r="A64" s="0" t="n">
        <v>15</v>
      </c>
      <c r="B64" s="0" t="n">
        <v>2001</v>
      </c>
      <c r="C64" s="0" t="n">
        <v>244</v>
      </c>
      <c r="D64" s="0" t="n">
        <v>1530</v>
      </c>
      <c r="E64" s="0" t="n">
        <v>24.01</v>
      </c>
      <c r="F64" s="0" t="n">
        <v>45.12</v>
      </c>
      <c r="G64" s="0" t="n">
        <v>1389</v>
      </c>
      <c r="H64" s="0" t="n">
        <v>2.713</v>
      </c>
      <c r="I64" s="0" t="n">
        <v>7.03</v>
      </c>
      <c r="J64" s="0" t="n">
        <v>0</v>
      </c>
      <c r="K64" s="0" t="n">
        <v>29.68</v>
      </c>
      <c r="L64" s="0" t="n">
        <v>13.25</v>
      </c>
      <c r="M64" s="0" t="n">
        <v>900</v>
      </c>
      <c r="N64" s="26" t="n">
        <f aca="false">DATE(B64,1,1)+C64-1</f>
        <v>37135</v>
      </c>
      <c r="O64" s="27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44.645833333333</v>
      </c>
    </row>
    <row r="65" customFormat="false" ht="13.2" hidden="false" customHeight="false" outlineLevel="0" collapsed="false">
      <c r="A65" s="0" t="n">
        <v>15</v>
      </c>
      <c r="B65" s="0" t="n">
        <v>2001</v>
      </c>
      <c r="C65" s="0" t="n">
        <v>244</v>
      </c>
      <c r="D65" s="0" t="n">
        <v>1545</v>
      </c>
      <c r="E65" s="0" t="n">
        <v>24.42</v>
      </c>
      <c r="F65" s="0" t="n">
        <v>44.71</v>
      </c>
      <c r="G65" s="0" t="n">
        <v>1313</v>
      </c>
      <c r="H65" s="0" t="n">
        <v>1.823</v>
      </c>
      <c r="I65" s="0" t="n">
        <v>6.281</v>
      </c>
      <c r="J65" s="0" t="n">
        <v>0</v>
      </c>
      <c r="K65" s="0" t="n">
        <v>29.5</v>
      </c>
      <c r="L65" s="0" t="n">
        <v>13.26</v>
      </c>
      <c r="M65" s="0" t="n">
        <v>900</v>
      </c>
      <c r="N65" s="26" t="n">
        <f aca="false">DATE(B65,1,1)+C65-1</f>
        <v>37135</v>
      </c>
      <c r="O65" s="27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44.65625</v>
      </c>
    </row>
    <row r="66" customFormat="false" ht="13.2" hidden="false" customHeight="false" outlineLevel="0" collapsed="false">
      <c r="A66" s="0" t="n">
        <v>15</v>
      </c>
      <c r="B66" s="0" t="n">
        <v>2001</v>
      </c>
      <c r="C66" s="0" t="n">
        <v>244</v>
      </c>
      <c r="D66" s="0" t="n">
        <v>1600</v>
      </c>
      <c r="E66" s="0" t="n">
        <v>24.24</v>
      </c>
      <c r="F66" s="0" t="n">
        <v>45.32</v>
      </c>
      <c r="G66" s="0" t="n">
        <v>1246</v>
      </c>
      <c r="H66" s="0" t="n">
        <v>2.17</v>
      </c>
      <c r="I66" s="0" t="n">
        <v>7.78</v>
      </c>
      <c r="J66" s="0" t="n">
        <v>0</v>
      </c>
      <c r="K66" s="0" t="n">
        <v>29.35</v>
      </c>
      <c r="L66" s="0" t="n">
        <v>13.27</v>
      </c>
      <c r="M66" s="0" t="n">
        <v>900</v>
      </c>
      <c r="N66" s="26" t="n">
        <f aca="false">DATE(B66,1,1)+C66-1</f>
        <v>37135</v>
      </c>
      <c r="O66" s="27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44.666666666667</v>
      </c>
    </row>
    <row r="67" customFormat="false" ht="13.2" hidden="false" customHeight="false" outlineLevel="0" collapsed="false">
      <c r="A67" s="0" t="n">
        <v>15</v>
      </c>
      <c r="B67" s="0" t="n">
        <v>2001</v>
      </c>
      <c r="C67" s="0" t="n">
        <v>244</v>
      </c>
      <c r="D67" s="0" t="n">
        <v>1615</v>
      </c>
      <c r="E67" s="0" t="n">
        <v>23.92</v>
      </c>
      <c r="F67" s="0" t="n">
        <v>43.67</v>
      </c>
      <c r="G67" s="0" t="n">
        <v>1175</v>
      </c>
      <c r="H67" s="0" t="n">
        <v>2.464</v>
      </c>
      <c r="I67" s="0" t="n">
        <v>6.281</v>
      </c>
      <c r="J67" s="0" t="n">
        <v>0</v>
      </c>
      <c r="K67" s="0" t="n">
        <v>29.23</v>
      </c>
      <c r="L67" s="0" t="n">
        <v>13.28</v>
      </c>
      <c r="M67" s="0" t="n">
        <v>900</v>
      </c>
      <c r="N67" s="26" t="n">
        <f aca="false">DATE(B67,1,1)+C67-1</f>
        <v>37135</v>
      </c>
      <c r="O67" s="27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44.677083333333</v>
      </c>
    </row>
    <row r="68" customFormat="false" ht="13.2" hidden="false" customHeight="false" outlineLevel="0" collapsed="false">
      <c r="A68" s="0" t="n">
        <v>15</v>
      </c>
      <c r="B68" s="0" t="n">
        <v>2001</v>
      </c>
      <c r="C68" s="0" t="n">
        <v>244</v>
      </c>
      <c r="D68" s="0" t="n">
        <v>1630</v>
      </c>
      <c r="E68" s="0" t="n">
        <v>24.27</v>
      </c>
      <c r="F68" s="0" t="n">
        <v>43.48</v>
      </c>
      <c r="G68" s="0" t="n">
        <v>1090</v>
      </c>
      <c r="H68" s="0" t="n">
        <v>1.574</v>
      </c>
      <c r="I68" s="0" t="n">
        <v>5.531</v>
      </c>
      <c r="J68" s="0" t="n">
        <v>0</v>
      </c>
      <c r="K68" s="0" t="n">
        <v>29.08</v>
      </c>
      <c r="L68" s="0" t="n">
        <v>13.29</v>
      </c>
      <c r="M68" s="0" t="n">
        <v>900</v>
      </c>
      <c r="N68" s="26" t="n">
        <f aca="false">DATE(B68,1,1)+C68-1</f>
        <v>37135</v>
      </c>
      <c r="O68" s="27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44.6875</v>
      </c>
    </row>
    <row r="69" customFormat="false" ht="13.2" hidden="false" customHeight="false" outlineLevel="0" collapsed="false">
      <c r="A69" s="0" t="n">
        <v>15</v>
      </c>
      <c r="B69" s="0" t="n">
        <v>2001</v>
      </c>
      <c r="C69" s="0" t="n">
        <v>244</v>
      </c>
      <c r="D69" s="0" t="n">
        <v>1645</v>
      </c>
      <c r="E69" s="0" t="n">
        <v>24.1</v>
      </c>
      <c r="F69" s="0" t="n">
        <v>44.5</v>
      </c>
      <c r="G69" s="0" t="n">
        <v>1005</v>
      </c>
      <c r="H69" s="0" t="n">
        <v>1.86</v>
      </c>
      <c r="I69" s="0" t="n">
        <v>5.531</v>
      </c>
      <c r="J69" s="0" t="n">
        <v>0</v>
      </c>
      <c r="K69" s="0" t="n">
        <v>28.94</v>
      </c>
      <c r="L69" s="0" t="n">
        <v>13.29</v>
      </c>
      <c r="M69" s="0" t="n">
        <v>900</v>
      </c>
      <c r="N69" s="26" t="n">
        <f aca="false">DATE(B69,1,1)+C69-1</f>
        <v>37135</v>
      </c>
      <c r="O69" s="27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44.697916666667</v>
      </c>
    </row>
    <row r="70" customFormat="false" ht="13.2" hidden="false" customHeight="false" outlineLevel="0" collapsed="false">
      <c r="A70" s="0" t="n">
        <v>15</v>
      </c>
      <c r="B70" s="0" t="n">
        <v>2001</v>
      </c>
      <c r="C70" s="0" t="n">
        <v>244</v>
      </c>
      <c r="D70" s="0" t="n">
        <v>1700</v>
      </c>
      <c r="E70" s="0" t="n">
        <v>23.61</v>
      </c>
      <c r="F70" s="0" t="n">
        <v>44.02</v>
      </c>
      <c r="G70" s="0" t="n">
        <v>917</v>
      </c>
      <c r="H70" s="0" t="n">
        <v>2.297</v>
      </c>
      <c r="I70" s="0" t="n">
        <v>7.78</v>
      </c>
      <c r="J70" s="0" t="n">
        <v>0</v>
      </c>
      <c r="K70" s="0" t="n">
        <v>28.81</v>
      </c>
      <c r="L70" s="0" t="n">
        <v>13.29</v>
      </c>
      <c r="M70" s="0" t="n">
        <v>900</v>
      </c>
      <c r="N70" s="26" t="n">
        <f aca="false">DATE(B70,1,1)+C70-1</f>
        <v>37135</v>
      </c>
      <c r="O70" s="27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44.708333333333</v>
      </c>
    </row>
    <row r="71" customFormat="false" ht="13.2" hidden="false" customHeight="false" outlineLevel="0" collapsed="false">
      <c r="A71" s="0" t="n">
        <v>15</v>
      </c>
      <c r="B71" s="0" t="n">
        <v>2001</v>
      </c>
      <c r="C71" s="0" t="n">
        <v>244</v>
      </c>
      <c r="D71" s="0" t="n">
        <v>1715</v>
      </c>
      <c r="E71" s="0" t="n">
        <v>23.47</v>
      </c>
      <c r="F71" s="0" t="n">
        <v>43.89</v>
      </c>
      <c r="G71" s="0" t="n">
        <v>826</v>
      </c>
      <c r="H71" s="0" t="n">
        <v>1.876</v>
      </c>
      <c r="I71" s="0" t="n">
        <v>6.281</v>
      </c>
      <c r="J71" s="0" t="n">
        <v>0</v>
      </c>
      <c r="K71" s="0" t="n">
        <v>28.61</v>
      </c>
      <c r="L71" s="0" t="n">
        <v>13.31</v>
      </c>
      <c r="M71" s="0" t="n">
        <v>900</v>
      </c>
      <c r="N71" s="26" t="n">
        <f aca="false">DATE(B71,1,1)+C71-1</f>
        <v>37135</v>
      </c>
      <c r="O71" s="27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44.71875</v>
      </c>
    </row>
    <row r="72" customFormat="false" ht="13.2" hidden="false" customHeight="false" outlineLevel="0" collapsed="false">
      <c r="A72" s="0" t="n">
        <v>15</v>
      </c>
      <c r="B72" s="0" t="n">
        <v>2001</v>
      </c>
      <c r="C72" s="0" t="n">
        <v>244</v>
      </c>
      <c r="D72" s="0" t="n">
        <v>1730</v>
      </c>
      <c r="E72" s="0" t="n">
        <v>23.12</v>
      </c>
      <c r="F72" s="0" t="n">
        <v>43.33</v>
      </c>
      <c r="G72" s="0" t="n">
        <v>733</v>
      </c>
      <c r="H72" s="0" t="n">
        <v>2.083</v>
      </c>
      <c r="I72" s="0" t="n">
        <v>7.03</v>
      </c>
      <c r="J72" s="0" t="n">
        <v>0</v>
      </c>
      <c r="K72" s="0" t="n">
        <v>28.37</v>
      </c>
      <c r="L72" s="0" t="n">
        <v>13.31</v>
      </c>
      <c r="M72" s="0" t="n">
        <v>900</v>
      </c>
      <c r="N72" s="26" t="n">
        <f aca="false">DATE(B72,1,1)+C72-1</f>
        <v>37135</v>
      </c>
      <c r="O72" s="27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44.729166666667</v>
      </c>
    </row>
    <row r="73" customFormat="false" ht="13.2" hidden="false" customHeight="false" outlineLevel="0" collapsed="false">
      <c r="A73" s="0" t="n">
        <v>15</v>
      </c>
      <c r="B73" s="0" t="n">
        <v>2001</v>
      </c>
      <c r="C73" s="0" t="n">
        <v>244</v>
      </c>
      <c r="D73" s="0" t="n">
        <v>1745</v>
      </c>
      <c r="E73" s="0" t="n">
        <v>23.26</v>
      </c>
      <c r="F73" s="0" t="n">
        <v>44.07</v>
      </c>
      <c r="G73" s="0" t="n">
        <v>631.2</v>
      </c>
      <c r="H73" s="0" t="n">
        <v>1.455</v>
      </c>
      <c r="I73" s="0" t="n">
        <v>5.531</v>
      </c>
      <c r="J73" s="0" t="n">
        <v>0</v>
      </c>
      <c r="K73" s="0" t="n">
        <v>28.09</v>
      </c>
      <c r="L73" s="0" t="n">
        <v>13.32</v>
      </c>
      <c r="M73" s="0" t="n">
        <v>900</v>
      </c>
      <c r="N73" s="26" t="n">
        <f aca="false">DATE(B73,1,1)+C73-1</f>
        <v>37135</v>
      </c>
      <c r="O73" s="27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44.739583333333</v>
      </c>
    </row>
    <row r="74" customFormat="false" ht="13.2" hidden="false" customHeight="false" outlineLevel="0" collapsed="false">
      <c r="A74" s="0" t="n">
        <v>15</v>
      </c>
      <c r="B74" s="0" t="n">
        <v>2001</v>
      </c>
      <c r="C74" s="0" t="n">
        <v>244</v>
      </c>
      <c r="D74" s="0" t="n">
        <v>1800</v>
      </c>
      <c r="E74" s="0" t="n">
        <v>22.95</v>
      </c>
      <c r="F74" s="0" t="n">
        <v>44.49</v>
      </c>
      <c r="G74" s="0" t="n">
        <v>396.6</v>
      </c>
      <c r="H74" s="0" t="n">
        <v>1.876</v>
      </c>
      <c r="I74" s="0" t="n">
        <v>6.281</v>
      </c>
      <c r="J74" s="0" t="n">
        <v>0</v>
      </c>
      <c r="K74" s="0" t="n">
        <v>27.82</v>
      </c>
      <c r="L74" s="0" t="n">
        <v>13.32</v>
      </c>
      <c r="M74" s="0" t="n">
        <v>900</v>
      </c>
      <c r="N74" s="26" t="n">
        <f aca="false">DATE(B74,1,1)+C74-1</f>
        <v>37135</v>
      </c>
      <c r="O74" s="27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44.75</v>
      </c>
    </row>
    <row r="75" customFormat="false" ht="13.2" hidden="false" customHeight="false" outlineLevel="0" collapsed="false">
      <c r="A75" s="0" t="n">
        <v>15</v>
      </c>
      <c r="B75" s="0" t="n">
        <v>2001</v>
      </c>
      <c r="C75" s="0" t="n">
        <v>244</v>
      </c>
      <c r="D75" s="0" t="n">
        <v>1815</v>
      </c>
      <c r="E75" s="0" t="n">
        <v>22.4</v>
      </c>
      <c r="F75" s="0" t="n">
        <v>45.24</v>
      </c>
      <c r="G75" s="0" t="n">
        <v>127.9</v>
      </c>
      <c r="H75" s="0" t="n">
        <v>2.167</v>
      </c>
      <c r="I75" s="0" t="n">
        <v>7.78</v>
      </c>
      <c r="J75" s="0" t="n">
        <v>0</v>
      </c>
      <c r="K75" s="0" t="n">
        <v>27.54</v>
      </c>
      <c r="L75" s="0" t="n">
        <v>13.33</v>
      </c>
      <c r="M75" s="0" t="n">
        <v>900</v>
      </c>
      <c r="N75" s="26" t="n">
        <f aca="false">DATE(B75,1,1)+C75-1</f>
        <v>37135</v>
      </c>
      <c r="O75" s="27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44.760416666667</v>
      </c>
    </row>
    <row r="76" customFormat="false" ht="13.2" hidden="false" customHeight="false" outlineLevel="0" collapsed="false">
      <c r="A76" s="0" t="n">
        <v>15</v>
      </c>
      <c r="B76" s="0" t="n">
        <v>2001</v>
      </c>
      <c r="C76" s="0" t="n">
        <v>244</v>
      </c>
      <c r="D76" s="0" t="n">
        <v>1830</v>
      </c>
      <c r="E76" s="0" t="n">
        <v>22.3</v>
      </c>
      <c r="F76" s="0" t="n">
        <v>45.42</v>
      </c>
      <c r="G76" s="0" t="n">
        <v>114.6</v>
      </c>
      <c r="H76" s="0" t="n">
        <v>1.566</v>
      </c>
      <c r="I76" s="0" t="n">
        <v>6.281</v>
      </c>
      <c r="J76" s="0" t="n">
        <v>0</v>
      </c>
      <c r="K76" s="0" t="n">
        <v>27.16</v>
      </c>
      <c r="L76" s="0" t="n">
        <v>13.33</v>
      </c>
      <c r="M76" s="0" t="n">
        <v>900</v>
      </c>
      <c r="N76" s="26" t="n">
        <f aca="false">DATE(B76,1,1)+C76-1</f>
        <v>37135</v>
      </c>
      <c r="O76" s="27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44.770833333333</v>
      </c>
    </row>
    <row r="77" customFormat="false" ht="13.2" hidden="false" customHeight="false" outlineLevel="0" collapsed="false">
      <c r="A77" s="0" t="n">
        <v>15</v>
      </c>
      <c r="B77" s="0" t="n">
        <v>2001</v>
      </c>
      <c r="C77" s="0" t="n">
        <v>244</v>
      </c>
      <c r="D77" s="0" t="n">
        <v>1845</v>
      </c>
      <c r="E77" s="0" t="n">
        <v>21.89</v>
      </c>
      <c r="F77" s="0" t="n">
        <v>47.23</v>
      </c>
      <c r="G77" s="0" t="n">
        <v>97.6</v>
      </c>
      <c r="H77" s="0" t="n">
        <v>1.893</v>
      </c>
      <c r="I77" s="0" t="n">
        <v>6.281</v>
      </c>
      <c r="J77" s="0" t="n">
        <v>0</v>
      </c>
      <c r="K77" s="0" t="n">
        <v>26.72</v>
      </c>
      <c r="L77" s="0" t="n">
        <v>13.07</v>
      </c>
      <c r="M77" s="0" t="n">
        <v>900</v>
      </c>
      <c r="N77" s="26" t="n">
        <f aca="false">DATE(B77,1,1)+C77-1</f>
        <v>37135</v>
      </c>
      <c r="O77" s="27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44.78125</v>
      </c>
    </row>
    <row r="78" customFormat="false" ht="13.2" hidden="false" customHeight="false" outlineLevel="0" collapsed="false">
      <c r="A78" s="0" t="n">
        <v>15</v>
      </c>
      <c r="B78" s="0" t="n">
        <v>2001</v>
      </c>
      <c r="C78" s="0" t="n">
        <v>244</v>
      </c>
      <c r="D78" s="0" t="n">
        <v>1900</v>
      </c>
      <c r="E78" s="0" t="n">
        <v>21.47</v>
      </c>
      <c r="F78" s="0" t="n">
        <v>47.55</v>
      </c>
      <c r="G78" s="0" t="n">
        <v>77.6</v>
      </c>
      <c r="H78" s="0" t="n">
        <v>2.306</v>
      </c>
      <c r="I78" s="0" t="n">
        <v>7.03</v>
      </c>
      <c r="J78" s="0" t="n">
        <v>0</v>
      </c>
      <c r="K78" s="0" t="n">
        <v>26.21</v>
      </c>
      <c r="L78" s="0" t="n">
        <v>13.03</v>
      </c>
      <c r="M78" s="0" t="n">
        <v>900</v>
      </c>
      <c r="N78" s="26" t="n">
        <f aca="false">DATE(B78,1,1)+C78-1</f>
        <v>37135</v>
      </c>
      <c r="O78" s="27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44.791666666667</v>
      </c>
    </row>
    <row r="79" customFormat="false" ht="13.2" hidden="false" customHeight="false" outlineLevel="0" collapsed="false">
      <c r="A79" s="0" t="n">
        <v>15</v>
      </c>
      <c r="B79" s="0" t="n">
        <v>2001</v>
      </c>
      <c r="C79" s="0" t="n">
        <v>244</v>
      </c>
      <c r="D79" s="0" t="n">
        <v>1915</v>
      </c>
      <c r="E79" s="0" t="n">
        <v>20.9</v>
      </c>
      <c r="F79" s="0" t="n">
        <v>49.37</v>
      </c>
      <c r="G79" s="0" t="n">
        <v>51.01</v>
      </c>
      <c r="H79" s="0" t="n">
        <v>1.494</v>
      </c>
      <c r="I79" s="0" t="n">
        <v>5.531</v>
      </c>
      <c r="J79" s="0" t="n">
        <v>0</v>
      </c>
      <c r="K79" s="0" t="n">
        <v>25.63</v>
      </c>
      <c r="L79" s="0" t="n">
        <v>13.02</v>
      </c>
      <c r="M79" s="0" t="n">
        <v>900</v>
      </c>
      <c r="N79" s="26" t="n">
        <f aca="false">DATE(B79,1,1)+C79-1</f>
        <v>37135</v>
      </c>
      <c r="O79" s="27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44.802083333333</v>
      </c>
    </row>
    <row r="80" customFormat="false" ht="13.2" hidden="false" customHeight="false" outlineLevel="0" collapsed="false">
      <c r="A80" s="0" t="n">
        <v>15</v>
      </c>
      <c r="B80" s="0" t="n">
        <v>2001</v>
      </c>
      <c r="C80" s="0" t="n">
        <v>244</v>
      </c>
      <c r="D80" s="0" t="n">
        <v>1930</v>
      </c>
      <c r="E80" s="0" t="n">
        <v>20.34</v>
      </c>
      <c r="F80" s="0" t="n">
        <v>51.38</v>
      </c>
      <c r="G80" s="0" t="n">
        <v>23.31</v>
      </c>
      <c r="H80" s="0" t="n">
        <v>1.029</v>
      </c>
      <c r="I80" s="0" t="n">
        <v>4.031</v>
      </c>
      <c r="J80" s="0" t="n">
        <v>0</v>
      </c>
      <c r="K80" s="0" t="n">
        <v>24.95</v>
      </c>
      <c r="L80" s="0" t="n">
        <v>13.01</v>
      </c>
      <c r="M80" s="0" t="n">
        <v>900</v>
      </c>
      <c r="N80" s="26" t="n">
        <f aca="false">DATE(B80,1,1)+C80-1</f>
        <v>37135</v>
      </c>
      <c r="O80" s="27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44.8125</v>
      </c>
    </row>
    <row r="81" customFormat="false" ht="13.2" hidden="false" customHeight="false" outlineLevel="0" collapsed="false">
      <c r="A81" s="0" t="n">
        <v>15</v>
      </c>
      <c r="B81" s="0" t="n">
        <v>2001</v>
      </c>
      <c r="C81" s="0" t="n">
        <v>244</v>
      </c>
      <c r="D81" s="0" t="n">
        <v>1945</v>
      </c>
      <c r="E81" s="0" t="n">
        <v>19.87</v>
      </c>
      <c r="F81" s="0" t="n">
        <v>52.75</v>
      </c>
      <c r="G81" s="0" t="n">
        <v>6.804</v>
      </c>
      <c r="H81" s="0" t="n">
        <v>1.253</v>
      </c>
      <c r="I81" s="0" t="n">
        <v>4.031</v>
      </c>
      <c r="J81" s="0" t="n">
        <v>0</v>
      </c>
      <c r="K81" s="0" t="n">
        <v>24.16</v>
      </c>
      <c r="L81" s="0" t="n">
        <v>13</v>
      </c>
      <c r="M81" s="0" t="n">
        <v>900</v>
      </c>
      <c r="N81" s="26" t="n">
        <f aca="false">DATE(B81,1,1)+C81-1</f>
        <v>37135</v>
      </c>
      <c r="O81" s="27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44.822916666667</v>
      </c>
    </row>
    <row r="82" customFormat="false" ht="13.2" hidden="false" customHeight="false" outlineLevel="0" collapsed="false">
      <c r="A82" s="0" t="n">
        <v>15</v>
      </c>
      <c r="B82" s="0" t="n">
        <v>2001</v>
      </c>
      <c r="C82" s="0" t="n">
        <v>244</v>
      </c>
      <c r="D82" s="0" t="n">
        <v>2000</v>
      </c>
      <c r="E82" s="0" t="n">
        <v>19.38</v>
      </c>
      <c r="F82" s="0" t="n">
        <v>54.09</v>
      </c>
      <c r="G82" s="0" t="n">
        <v>1.102</v>
      </c>
      <c r="H82" s="0" t="n">
        <v>1.389</v>
      </c>
      <c r="I82" s="0" t="n">
        <v>4.031</v>
      </c>
      <c r="J82" s="0" t="n">
        <v>0</v>
      </c>
      <c r="K82" s="0" t="n">
        <v>23.31</v>
      </c>
      <c r="L82" s="0" t="n">
        <v>12.99</v>
      </c>
      <c r="M82" s="0" t="n">
        <v>900</v>
      </c>
      <c r="N82" s="26" t="n">
        <f aca="false">DATE(B82,1,1)+C82-1</f>
        <v>37135</v>
      </c>
      <c r="O82" s="27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44.833333333333</v>
      </c>
    </row>
    <row r="83" customFormat="false" ht="13.2" hidden="false" customHeight="false" outlineLevel="0" collapsed="false">
      <c r="A83" s="0" t="n">
        <v>15</v>
      </c>
      <c r="B83" s="0" t="n">
        <v>2001</v>
      </c>
      <c r="C83" s="0" t="n">
        <v>244</v>
      </c>
      <c r="D83" s="0" t="n">
        <v>2015</v>
      </c>
      <c r="E83" s="0" t="n">
        <v>19</v>
      </c>
      <c r="F83" s="0" t="n">
        <v>55.87</v>
      </c>
      <c r="G83" s="0" t="n">
        <v>0.608</v>
      </c>
      <c r="H83" s="0" t="n">
        <v>1.484</v>
      </c>
      <c r="I83" s="0" t="n">
        <v>4.781</v>
      </c>
      <c r="J83" s="0" t="n">
        <v>0</v>
      </c>
      <c r="K83" s="0" t="n">
        <v>22.46</v>
      </c>
      <c r="L83" s="0" t="n">
        <v>12.98</v>
      </c>
      <c r="M83" s="0" t="n">
        <v>900</v>
      </c>
      <c r="N83" s="26" t="n">
        <f aca="false">DATE(B83,1,1)+C83-1</f>
        <v>37135</v>
      </c>
      <c r="O83" s="27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44.84375</v>
      </c>
    </row>
    <row r="84" customFormat="false" ht="13.2" hidden="false" customHeight="false" outlineLevel="0" collapsed="false">
      <c r="A84" s="0" t="n">
        <v>15</v>
      </c>
      <c r="B84" s="0" t="n">
        <v>2001</v>
      </c>
      <c r="C84" s="0" t="n">
        <v>244</v>
      </c>
      <c r="D84" s="0" t="n">
        <v>2030</v>
      </c>
      <c r="E84" s="0" t="n">
        <v>18.79</v>
      </c>
      <c r="F84" s="0" t="n">
        <v>57.21</v>
      </c>
      <c r="G84" s="0" t="n">
        <v>0.521</v>
      </c>
      <c r="H84" s="0" t="n">
        <v>1.14</v>
      </c>
      <c r="I84" s="0" t="n">
        <v>4.031</v>
      </c>
      <c r="J84" s="0" t="n">
        <v>0</v>
      </c>
      <c r="K84" s="0" t="n">
        <v>21.66</v>
      </c>
      <c r="L84" s="0" t="n">
        <v>12.97</v>
      </c>
      <c r="M84" s="0" t="n">
        <v>900</v>
      </c>
      <c r="N84" s="26" t="n">
        <f aca="false">DATE(B84,1,1)+C84-1</f>
        <v>37135</v>
      </c>
      <c r="O84" s="27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44.854166666667</v>
      </c>
    </row>
    <row r="85" customFormat="false" ht="13.2" hidden="false" customHeight="false" outlineLevel="0" collapsed="false">
      <c r="A85" s="0" t="n">
        <v>15</v>
      </c>
      <c r="B85" s="0" t="n">
        <v>2001</v>
      </c>
      <c r="C85" s="0" t="n">
        <v>244</v>
      </c>
      <c r="D85" s="0" t="n">
        <v>2045</v>
      </c>
      <c r="E85" s="0" t="n">
        <v>18.55</v>
      </c>
      <c r="F85" s="0" t="n">
        <v>58.41</v>
      </c>
      <c r="G85" s="0" t="n">
        <v>0.494</v>
      </c>
      <c r="H85" s="0" t="n">
        <v>1.283</v>
      </c>
      <c r="I85" s="0" t="n">
        <v>4.031</v>
      </c>
      <c r="J85" s="0" t="n">
        <v>0</v>
      </c>
      <c r="K85" s="0" t="n">
        <v>20.93</v>
      </c>
      <c r="L85" s="0" t="n">
        <v>12.96</v>
      </c>
      <c r="M85" s="0" t="n">
        <v>900</v>
      </c>
      <c r="N85" s="26" t="n">
        <f aca="false">DATE(B85,1,1)+C85-1</f>
        <v>37135</v>
      </c>
      <c r="O85" s="27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44.864583333333</v>
      </c>
    </row>
    <row r="86" customFormat="false" ht="13.2" hidden="false" customHeight="false" outlineLevel="0" collapsed="false">
      <c r="A86" s="0" t="n">
        <v>15</v>
      </c>
      <c r="B86" s="0" t="n">
        <v>2001</v>
      </c>
      <c r="C86" s="0" t="n">
        <v>244</v>
      </c>
      <c r="D86" s="0" t="n">
        <v>2100</v>
      </c>
      <c r="E86" s="0" t="n">
        <v>18.28</v>
      </c>
      <c r="F86" s="0" t="n">
        <v>59.42</v>
      </c>
      <c r="G86" s="0" t="n">
        <v>0.48</v>
      </c>
      <c r="H86" s="0" t="n">
        <v>1.1</v>
      </c>
      <c r="I86" s="0" t="n">
        <v>3.281</v>
      </c>
      <c r="J86" s="0" t="n">
        <v>0</v>
      </c>
      <c r="K86" s="0" t="n">
        <v>20.28</v>
      </c>
      <c r="L86" s="0" t="n">
        <v>12.96</v>
      </c>
      <c r="M86" s="0" t="n">
        <v>900</v>
      </c>
      <c r="N86" s="26" t="n">
        <f aca="false">DATE(B86,1,1)+C86-1</f>
        <v>37135</v>
      </c>
      <c r="O86" s="27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44.875</v>
      </c>
    </row>
    <row r="87" customFormat="false" ht="13.2" hidden="false" customHeight="false" outlineLevel="0" collapsed="false">
      <c r="A87" s="0" t="n">
        <v>15</v>
      </c>
      <c r="B87" s="0" t="n">
        <v>2001</v>
      </c>
      <c r="C87" s="0" t="n">
        <v>244</v>
      </c>
      <c r="D87" s="0" t="n">
        <v>2115</v>
      </c>
      <c r="E87" s="0" t="n">
        <v>18.09</v>
      </c>
      <c r="F87" s="0" t="n">
        <v>60.16</v>
      </c>
      <c r="G87" s="0" t="n">
        <v>0.422</v>
      </c>
      <c r="H87" s="0" t="n">
        <v>1.342</v>
      </c>
      <c r="I87" s="0" t="n">
        <v>4.031</v>
      </c>
      <c r="J87" s="0" t="n">
        <v>0</v>
      </c>
      <c r="K87" s="0" t="n">
        <v>19.68</v>
      </c>
      <c r="L87" s="0" t="n">
        <v>12.95</v>
      </c>
      <c r="M87" s="0" t="n">
        <v>900</v>
      </c>
      <c r="N87" s="26" t="n">
        <f aca="false">DATE(B87,1,1)+C87-1</f>
        <v>37135</v>
      </c>
      <c r="O87" s="27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44.885416666667</v>
      </c>
    </row>
    <row r="88" customFormat="false" ht="13.2" hidden="false" customHeight="false" outlineLevel="0" collapsed="false">
      <c r="A88" s="0" t="n">
        <v>15</v>
      </c>
      <c r="B88" s="0" t="n">
        <v>2001</v>
      </c>
      <c r="C88" s="0" t="n">
        <v>244</v>
      </c>
      <c r="D88" s="0" t="n">
        <v>2130</v>
      </c>
      <c r="E88" s="0" t="n">
        <v>17.92</v>
      </c>
      <c r="F88" s="0" t="n">
        <v>60.87</v>
      </c>
      <c r="G88" s="0" t="n">
        <v>0.46</v>
      </c>
      <c r="H88" s="0" t="n">
        <v>0.712</v>
      </c>
      <c r="I88" s="0" t="n">
        <v>3.281</v>
      </c>
      <c r="J88" s="0" t="n">
        <v>0</v>
      </c>
      <c r="K88" s="0" t="n">
        <v>19.13</v>
      </c>
      <c r="L88" s="0" t="n">
        <v>12.95</v>
      </c>
      <c r="M88" s="0" t="n">
        <v>900</v>
      </c>
      <c r="N88" s="26" t="n">
        <f aca="false">DATE(B88,1,1)+C88-1</f>
        <v>37135</v>
      </c>
      <c r="O88" s="27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44.895833333333</v>
      </c>
    </row>
    <row r="89" customFormat="false" ht="13.2" hidden="false" customHeight="false" outlineLevel="0" collapsed="false">
      <c r="A89" s="0" t="n">
        <v>15</v>
      </c>
      <c r="B89" s="0" t="n">
        <v>2001</v>
      </c>
      <c r="C89" s="0" t="n">
        <v>244</v>
      </c>
      <c r="D89" s="0" t="n">
        <v>2145</v>
      </c>
      <c r="E89" s="0" t="n">
        <v>17.74</v>
      </c>
      <c r="F89" s="0" t="n">
        <v>61.61</v>
      </c>
      <c r="G89" s="0" t="n">
        <v>0.419</v>
      </c>
      <c r="H89" s="0" t="n">
        <v>0.885</v>
      </c>
      <c r="I89" s="0" t="n">
        <v>2.531</v>
      </c>
      <c r="J89" s="0" t="n">
        <v>0</v>
      </c>
      <c r="K89" s="0" t="n">
        <v>18.63</v>
      </c>
      <c r="L89" s="0" t="n">
        <v>12.94</v>
      </c>
      <c r="M89" s="0" t="n">
        <v>900</v>
      </c>
      <c r="N89" s="26" t="n">
        <f aca="false">DATE(B89,1,1)+C89-1</f>
        <v>37135</v>
      </c>
      <c r="O89" s="27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44.90625</v>
      </c>
    </row>
    <row r="90" customFormat="false" ht="13.2" hidden="false" customHeight="false" outlineLevel="0" collapsed="false">
      <c r="A90" s="0" t="n">
        <v>15</v>
      </c>
      <c r="B90" s="0" t="n">
        <v>2001</v>
      </c>
      <c r="C90" s="0" t="n">
        <v>244</v>
      </c>
      <c r="D90" s="0" t="n">
        <v>2200</v>
      </c>
      <c r="E90" s="0" t="n">
        <v>17.53</v>
      </c>
      <c r="F90" s="0" t="n">
        <v>62.92</v>
      </c>
      <c r="G90" s="0" t="n">
        <v>0.407</v>
      </c>
      <c r="H90" s="0" t="n">
        <v>1.032</v>
      </c>
      <c r="I90" s="0" t="n">
        <v>2.531</v>
      </c>
      <c r="J90" s="0" t="n">
        <v>0</v>
      </c>
      <c r="K90" s="0" t="n">
        <v>18.18</v>
      </c>
      <c r="L90" s="0" t="n">
        <v>12.93</v>
      </c>
      <c r="M90" s="0" t="n">
        <v>900</v>
      </c>
      <c r="N90" s="26" t="n">
        <f aca="false">DATE(B90,1,1)+C90-1</f>
        <v>37135</v>
      </c>
      <c r="O90" s="27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44.916666666667</v>
      </c>
    </row>
    <row r="91" customFormat="false" ht="13.2" hidden="false" customHeight="false" outlineLevel="0" collapsed="false">
      <c r="A91" s="0" t="n">
        <v>15</v>
      </c>
      <c r="B91" s="0" t="n">
        <v>2001</v>
      </c>
      <c r="C91" s="0" t="n">
        <v>244</v>
      </c>
      <c r="D91" s="0" t="n">
        <v>2215</v>
      </c>
      <c r="E91" s="0" t="n">
        <v>17.3</v>
      </c>
      <c r="F91" s="0" t="n">
        <v>64.15</v>
      </c>
      <c r="G91" s="0" t="n">
        <v>0.431</v>
      </c>
      <c r="H91" s="0" t="n">
        <v>0.827</v>
      </c>
      <c r="I91" s="0" t="n">
        <v>2.531</v>
      </c>
      <c r="J91" s="0" t="n">
        <v>0</v>
      </c>
      <c r="K91" s="0" t="n">
        <v>17.75</v>
      </c>
      <c r="L91" s="0" t="n">
        <v>12.93</v>
      </c>
      <c r="M91" s="0" t="n">
        <v>900</v>
      </c>
      <c r="N91" s="26" t="n">
        <f aca="false">DATE(B91,1,1)+C91-1</f>
        <v>37135</v>
      </c>
      <c r="O91" s="27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44.927083333333</v>
      </c>
    </row>
    <row r="92" customFormat="false" ht="13.2" hidden="false" customHeight="false" outlineLevel="0" collapsed="false">
      <c r="A92" s="0" t="n">
        <v>15</v>
      </c>
      <c r="B92" s="0" t="n">
        <v>2001</v>
      </c>
      <c r="C92" s="0" t="n">
        <v>244</v>
      </c>
      <c r="D92" s="0" t="n">
        <v>2230</v>
      </c>
      <c r="E92" s="0" t="n">
        <v>17.07</v>
      </c>
      <c r="F92" s="0" t="n">
        <v>65.29</v>
      </c>
      <c r="G92" s="0" t="n">
        <v>0.439</v>
      </c>
      <c r="H92" s="0" t="n">
        <v>0.671</v>
      </c>
      <c r="I92" s="0" t="n">
        <v>3.281</v>
      </c>
      <c r="J92" s="0" t="n">
        <v>0</v>
      </c>
      <c r="K92" s="0" t="n">
        <v>17.37</v>
      </c>
      <c r="L92" s="0" t="n">
        <v>12.92</v>
      </c>
      <c r="M92" s="0" t="n">
        <v>900</v>
      </c>
      <c r="N92" s="26" t="n">
        <f aca="false">DATE(B92,1,1)+C92-1</f>
        <v>37135</v>
      </c>
      <c r="O92" s="27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44.9375</v>
      </c>
    </row>
    <row r="93" customFormat="false" ht="13.2" hidden="false" customHeight="false" outlineLevel="0" collapsed="false">
      <c r="A93" s="0" t="n">
        <v>15</v>
      </c>
      <c r="B93" s="0" t="n">
        <v>2001</v>
      </c>
      <c r="C93" s="0" t="n">
        <v>244</v>
      </c>
      <c r="D93" s="0" t="n">
        <v>2245</v>
      </c>
      <c r="E93" s="0" t="n">
        <v>16.85</v>
      </c>
      <c r="F93" s="0" t="n">
        <v>66.17</v>
      </c>
      <c r="G93" s="0" t="n">
        <v>0.416</v>
      </c>
      <c r="H93" s="0" t="n">
        <v>0.814</v>
      </c>
      <c r="I93" s="0" t="n">
        <v>3.281</v>
      </c>
      <c r="J93" s="0" t="n">
        <v>0</v>
      </c>
      <c r="K93" s="0" t="n">
        <v>16.99</v>
      </c>
      <c r="L93" s="0" t="n">
        <v>12.92</v>
      </c>
      <c r="M93" s="0" t="n">
        <v>900</v>
      </c>
      <c r="N93" s="26" t="n">
        <f aca="false">DATE(B93,1,1)+C93-1</f>
        <v>37135</v>
      </c>
      <c r="O93" s="27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44.947916666667</v>
      </c>
    </row>
    <row r="94" customFormat="false" ht="13.2" hidden="false" customHeight="false" outlineLevel="0" collapsed="false">
      <c r="A94" s="0" t="n">
        <v>15</v>
      </c>
      <c r="B94" s="0" t="n">
        <v>2001</v>
      </c>
      <c r="C94" s="0" t="n">
        <v>244</v>
      </c>
      <c r="D94" s="0" t="n">
        <v>2300</v>
      </c>
      <c r="E94" s="0" t="n">
        <v>16.63</v>
      </c>
      <c r="F94" s="0" t="n">
        <v>66.48</v>
      </c>
      <c r="G94" s="0" t="n">
        <v>0.358</v>
      </c>
      <c r="H94" s="0" t="n">
        <v>0.204</v>
      </c>
      <c r="I94" s="0" t="n">
        <v>3.281</v>
      </c>
      <c r="J94" s="0" t="n">
        <v>0</v>
      </c>
      <c r="K94" s="0" t="n">
        <v>16.63</v>
      </c>
      <c r="L94" s="0" t="n">
        <v>12.92</v>
      </c>
      <c r="M94" s="0" t="n">
        <v>900</v>
      </c>
      <c r="N94" s="26" t="n">
        <f aca="false">DATE(B94,1,1)+C94-1</f>
        <v>37135</v>
      </c>
      <c r="O94" s="27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44.958333333333</v>
      </c>
    </row>
    <row r="95" customFormat="false" ht="13.2" hidden="false" customHeight="false" outlineLevel="0" collapsed="false">
      <c r="A95" s="0" t="n">
        <v>15</v>
      </c>
      <c r="B95" s="0" t="n">
        <v>2001</v>
      </c>
      <c r="C95" s="0" t="n">
        <v>244</v>
      </c>
      <c r="D95" s="0" t="n">
        <v>2315</v>
      </c>
      <c r="E95" s="0" t="n">
        <v>16.41</v>
      </c>
      <c r="F95" s="0" t="n">
        <v>67</v>
      </c>
      <c r="G95" s="0" t="n">
        <v>0.341</v>
      </c>
      <c r="H95" s="0" t="n">
        <v>0.236</v>
      </c>
      <c r="I95" s="0" t="n">
        <v>2.531</v>
      </c>
      <c r="J95" s="0" t="n">
        <v>0</v>
      </c>
      <c r="K95" s="0" t="n">
        <v>16.27</v>
      </c>
      <c r="L95" s="0" t="n">
        <v>12.91</v>
      </c>
      <c r="M95" s="0" t="n">
        <v>900</v>
      </c>
      <c r="N95" s="26" t="n">
        <f aca="false">DATE(B95,1,1)+C95-1</f>
        <v>37135</v>
      </c>
      <c r="O95" s="27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44.96875</v>
      </c>
    </row>
    <row r="96" customFormat="false" ht="13.2" hidden="false" customHeight="false" outlineLevel="0" collapsed="false">
      <c r="A96" s="0" t="n">
        <v>15</v>
      </c>
      <c r="B96" s="0" t="n">
        <v>2001</v>
      </c>
      <c r="C96" s="0" t="n">
        <v>244</v>
      </c>
      <c r="D96" s="0" t="n">
        <v>2330</v>
      </c>
      <c r="E96" s="0" t="n">
        <v>16.25</v>
      </c>
      <c r="F96" s="0" t="n">
        <v>67.75</v>
      </c>
      <c r="G96" s="0" t="n">
        <v>0.316</v>
      </c>
      <c r="H96" s="0" t="n">
        <v>0.134</v>
      </c>
      <c r="I96" s="0" t="n">
        <v>1.781</v>
      </c>
      <c r="J96" s="0" t="n">
        <v>0</v>
      </c>
      <c r="K96" s="0" t="n">
        <v>15.89</v>
      </c>
      <c r="L96" s="0" t="n">
        <v>12.91</v>
      </c>
      <c r="M96" s="0" t="n">
        <v>900</v>
      </c>
      <c r="N96" s="26" t="n">
        <f aca="false">DATE(B96,1,1)+C96-1</f>
        <v>37135</v>
      </c>
      <c r="O96" s="27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44.979166666667</v>
      </c>
    </row>
    <row r="97" customFormat="false" ht="13.2" hidden="false" customHeight="false" outlineLevel="0" collapsed="false">
      <c r="A97" s="0" t="n">
        <v>15</v>
      </c>
      <c r="B97" s="0" t="n">
        <v>2001</v>
      </c>
      <c r="C97" s="0" t="n">
        <v>244</v>
      </c>
      <c r="D97" s="0" t="n">
        <v>2345</v>
      </c>
      <c r="E97" s="0" t="n">
        <v>16.04</v>
      </c>
      <c r="F97" s="0" t="n">
        <v>69.32</v>
      </c>
      <c r="G97" s="0" t="n">
        <v>0.268</v>
      </c>
      <c r="H97" s="0" t="n">
        <v>0.338</v>
      </c>
      <c r="I97" s="0" t="n">
        <v>1.781</v>
      </c>
      <c r="J97" s="0" t="n">
        <v>0</v>
      </c>
      <c r="K97" s="0" t="n">
        <v>15.54</v>
      </c>
      <c r="L97" s="0" t="n">
        <v>12.9</v>
      </c>
      <c r="M97" s="0" t="n">
        <v>900</v>
      </c>
      <c r="N97" s="26" t="n">
        <f aca="false">DATE(B97,1,1)+C97-1</f>
        <v>37135</v>
      </c>
      <c r="O97" s="27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44.989583333333</v>
      </c>
    </row>
    <row r="98" customFormat="false" ht="13.2" hidden="false" customHeight="false" outlineLevel="0" collapsed="false">
      <c r="A98" s="0" t="n">
        <v>15</v>
      </c>
      <c r="B98" s="0" t="n">
        <v>2001</v>
      </c>
      <c r="C98" s="0" t="n">
        <v>244</v>
      </c>
      <c r="D98" s="0" t="n">
        <v>2400</v>
      </c>
      <c r="E98" s="0" t="n">
        <v>15.76</v>
      </c>
      <c r="F98" s="0" t="n">
        <v>70.3</v>
      </c>
      <c r="G98" s="0" t="n">
        <v>0.269</v>
      </c>
      <c r="H98" s="0" t="n">
        <v>0.394</v>
      </c>
      <c r="I98" s="0" t="n">
        <v>3.281</v>
      </c>
      <c r="J98" s="0" t="n">
        <v>0</v>
      </c>
      <c r="K98" s="0" t="n">
        <v>15.22</v>
      </c>
      <c r="L98" s="0" t="n">
        <v>12.9</v>
      </c>
      <c r="M98" s="0" t="n">
        <v>900</v>
      </c>
      <c r="N98" s="26" t="n">
        <f aca="false">DATE(B98,1,1)+C98-1</f>
        <v>37135</v>
      </c>
      <c r="O98" s="27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45</v>
      </c>
    </row>
    <row r="99" customFormat="false" ht="13.2" hidden="false" customHeight="false" outlineLevel="0" collapsed="false">
      <c r="A99" s="0" t="n">
        <v>15</v>
      </c>
      <c r="B99" s="0" t="n">
        <v>2001</v>
      </c>
      <c r="C99" s="0" t="n">
        <v>245</v>
      </c>
      <c r="D99" s="0" t="n">
        <v>15</v>
      </c>
      <c r="E99" s="0" t="n">
        <v>15.54</v>
      </c>
      <c r="F99" s="0" t="n">
        <v>70.6</v>
      </c>
      <c r="G99" s="0" t="n">
        <v>0.254</v>
      </c>
      <c r="H99" s="0" t="n">
        <v>0.403</v>
      </c>
      <c r="I99" s="0" t="n">
        <v>2.531</v>
      </c>
      <c r="J99" s="0" t="n">
        <v>0</v>
      </c>
      <c r="K99" s="0" t="n">
        <v>14.93</v>
      </c>
      <c r="L99" s="0" t="n">
        <v>12.9</v>
      </c>
      <c r="M99" s="0" t="n">
        <v>900</v>
      </c>
      <c r="N99" s="26" t="n">
        <f aca="false">DATE(B99,1,1)+C99-1</f>
        <v>37136</v>
      </c>
      <c r="O99" s="27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45.010416666667</v>
      </c>
    </row>
    <row r="100" customFormat="false" ht="13.2" hidden="false" customHeight="false" outlineLevel="0" collapsed="false">
      <c r="A100" s="0" t="n">
        <v>15</v>
      </c>
      <c r="B100" s="0" t="n">
        <v>2001</v>
      </c>
      <c r="C100" s="0" t="n">
        <v>245</v>
      </c>
      <c r="D100" s="0" t="n">
        <v>30</v>
      </c>
      <c r="E100" s="0" t="n">
        <v>15.32</v>
      </c>
      <c r="F100" s="0" t="n">
        <v>71.2</v>
      </c>
      <c r="G100" s="0" t="n">
        <v>0.274</v>
      </c>
      <c r="H100" s="0" t="n">
        <v>0.299</v>
      </c>
      <c r="I100" s="0" t="n">
        <v>2.531</v>
      </c>
      <c r="J100" s="0" t="n">
        <v>0</v>
      </c>
      <c r="K100" s="0" t="n">
        <v>14.66</v>
      </c>
      <c r="L100" s="0" t="n">
        <v>12.9</v>
      </c>
      <c r="M100" s="0" t="n">
        <v>900</v>
      </c>
      <c r="N100" s="26" t="n">
        <f aca="false">DATE(B100,1,1)+C100-1</f>
        <v>37136</v>
      </c>
      <c r="O100" s="27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45.020833333333</v>
      </c>
    </row>
    <row r="101" customFormat="false" ht="13.2" hidden="false" customHeight="false" outlineLevel="0" collapsed="false">
      <c r="A101" s="0" t="n">
        <v>15</v>
      </c>
      <c r="B101" s="0" t="n">
        <v>2001</v>
      </c>
      <c r="C101" s="0" t="n">
        <v>245</v>
      </c>
      <c r="D101" s="0" t="n">
        <v>45</v>
      </c>
      <c r="E101" s="0" t="n">
        <v>15.19</v>
      </c>
      <c r="F101" s="0" t="n">
        <v>71.3</v>
      </c>
      <c r="G101" s="0" t="n">
        <v>0.255</v>
      </c>
      <c r="H101" s="0" t="n">
        <v>0.304</v>
      </c>
      <c r="I101" s="0" t="n">
        <v>2.531</v>
      </c>
      <c r="J101" s="0" t="n">
        <v>0</v>
      </c>
      <c r="K101" s="0" t="n">
        <v>14.4</v>
      </c>
      <c r="L101" s="0" t="n">
        <v>12.89</v>
      </c>
      <c r="M101" s="0" t="n">
        <v>900</v>
      </c>
      <c r="N101" s="26" t="n">
        <f aca="false">DATE(B101,1,1)+C101-1</f>
        <v>37136</v>
      </c>
      <c r="O101" s="27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45.03125</v>
      </c>
    </row>
    <row r="102" customFormat="false" ht="13.2" hidden="false" customHeight="false" outlineLevel="0" collapsed="false">
      <c r="A102" s="0" t="n">
        <v>15</v>
      </c>
      <c r="B102" s="0" t="n">
        <v>2001</v>
      </c>
      <c r="C102" s="0" t="n">
        <v>245</v>
      </c>
      <c r="D102" s="0" t="n">
        <v>100</v>
      </c>
      <c r="E102" s="0" t="n">
        <v>15.05</v>
      </c>
      <c r="F102" s="0" t="n">
        <v>71.8</v>
      </c>
      <c r="G102" s="0" t="n">
        <v>0.293</v>
      </c>
      <c r="H102" s="0" t="n">
        <v>0.321</v>
      </c>
      <c r="I102" s="0" t="n">
        <v>2.531</v>
      </c>
      <c r="J102" s="0" t="n">
        <v>0</v>
      </c>
      <c r="K102" s="0" t="n">
        <v>14.13</v>
      </c>
      <c r="L102" s="0" t="n">
        <v>12.89</v>
      </c>
      <c r="M102" s="0" t="n">
        <v>900</v>
      </c>
      <c r="N102" s="26" t="n">
        <f aca="false">DATE(B102,1,1)+C102-1</f>
        <v>37136</v>
      </c>
      <c r="O102" s="27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45.041666666667</v>
      </c>
    </row>
    <row r="103" customFormat="false" ht="13.2" hidden="false" customHeight="false" outlineLevel="0" collapsed="false">
      <c r="A103" s="0" t="n">
        <v>15</v>
      </c>
      <c r="B103" s="0" t="n">
        <v>2001</v>
      </c>
      <c r="C103" s="0" t="n">
        <v>245</v>
      </c>
      <c r="D103" s="0" t="n">
        <v>115</v>
      </c>
      <c r="E103" s="0" t="n">
        <v>14.8</v>
      </c>
      <c r="F103" s="0" t="n">
        <v>73</v>
      </c>
      <c r="G103" s="0" t="n">
        <v>0.291</v>
      </c>
      <c r="H103" s="0" t="n">
        <v>0.238</v>
      </c>
      <c r="I103" s="0" t="n">
        <v>2.531</v>
      </c>
      <c r="J103" s="0" t="n">
        <v>0</v>
      </c>
      <c r="K103" s="0" t="n">
        <v>13.87</v>
      </c>
      <c r="L103" s="0" t="n">
        <v>12.88</v>
      </c>
      <c r="M103" s="0" t="n">
        <v>900</v>
      </c>
      <c r="N103" s="26" t="n">
        <f aca="false">DATE(B103,1,1)+C103-1</f>
        <v>37136</v>
      </c>
      <c r="O103" s="27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45.052083333333</v>
      </c>
    </row>
    <row r="104" customFormat="false" ht="13.2" hidden="false" customHeight="false" outlineLevel="0" collapsed="false">
      <c r="A104" s="0" t="n">
        <v>15</v>
      </c>
      <c r="B104" s="0" t="n">
        <v>2001</v>
      </c>
      <c r="C104" s="0" t="n">
        <v>245</v>
      </c>
      <c r="D104" s="0" t="n">
        <v>130</v>
      </c>
      <c r="E104" s="0" t="n">
        <v>14.59</v>
      </c>
      <c r="F104" s="0" t="n">
        <v>73.8</v>
      </c>
      <c r="G104" s="0" t="n">
        <v>0.27</v>
      </c>
      <c r="H104" s="0" t="n">
        <v>0.378</v>
      </c>
      <c r="I104" s="0" t="n">
        <v>2.531</v>
      </c>
      <c r="J104" s="0" t="n">
        <v>0</v>
      </c>
      <c r="K104" s="0" t="n">
        <v>13.61</v>
      </c>
      <c r="L104" s="0" t="n">
        <v>12.88</v>
      </c>
      <c r="M104" s="0" t="n">
        <v>900</v>
      </c>
      <c r="N104" s="26" t="n">
        <f aca="false">DATE(B104,1,1)+C104-1</f>
        <v>37136</v>
      </c>
      <c r="O104" s="27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45.0625</v>
      </c>
    </row>
    <row r="105" customFormat="false" ht="13.2" hidden="false" customHeight="false" outlineLevel="0" collapsed="false">
      <c r="A105" s="0" t="n">
        <v>15</v>
      </c>
      <c r="B105" s="0" t="n">
        <v>2001</v>
      </c>
      <c r="C105" s="0" t="n">
        <v>245</v>
      </c>
      <c r="D105" s="0" t="n">
        <v>145</v>
      </c>
      <c r="E105" s="0" t="n">
        <v>14.37</v>
      </c>
      <c r="F105" s="0" t="n">
        <v>74.5</v>
      </c>
      <c r="G105" s="0" t="n">
        <v>0.23</v>
      </c>
      <c r="H105" s="0" t="n">
        <v>0.338</v>
      </c>
      <c r="I105" s="0" t="n">
        <v>1.781</v>
      </c>
      <c r="J105" s="0" t="n">
        <v>0</v>
      </c>
      <c r="K105" s="0" t="n">
        <v>13.36</v>
      </c>
      <c r="L105" s="0" t="n">
        <v>12.88</v>
      </c>
      <c r="M105" s="0" t="n">
        <v>900</v>
      </c>
      <c r="N105" s="26" t="n">
        <f aca="false">DATE(B105,1,1)+C105-1</f>
        <v>37136</v>
      </c>
      <c r="O105" s="27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45.072916666667</v>
      </c>
    </row>
    <row r="106" customFormat="false" ht="13.2" hidden="false" customHeight="false" outlineLevel="0" collapsed="false">
      <c r="A106" s="0" t="n">
        <v>15</v>
      </c>
      <c r="B106" s="0" t="n">
        <v>2001</v>
      </c>
      <c r="C106" s="0" t="n">
        <v>245</v>
      </c>
      <c r="D106" s="0" t="n">
        <v>200</v>
      </c>
      <c r="E106" s="0" t="n">
        <v>14.12</v>
      </c>
      <c r="F106" s="0" t="n">
        <v>76.1</v>
      </c>
      <c r="G106" s="0" t="n">
        <v>0.251</v>
      </c>
      <c r="H106" s="0" t="n">
        <v>0.12</v>
      </c>
      <c r="I106" s="0" t="n">
        <v>1.781</v>
      </c>
      <c r="J106" s="0" t="n">
        <v>0</v>
      </c>
      <c r="K106" s="0" t="n">
        <v>13.13</v>
      </c>
      <c r="L106" s="0" t="n">
        <v>12.88</v>
      </c>
      <c r="M106" s="0" t="n">
        <v>900</v>
      </c>
      <c r="N106" s="26" t="n">
        <f aca="false">DATE(B106,1,1)+C106-1</f>
        <v>37136</v>
      </c>
      <c r="O106" s="27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45.083333333333</v>
      </c>
    </row>
    <row r="107" customFormat="false" ht="13.2" hidden="false" customHeight="false" outlineLevel="0" collapsed="false">
      <c r="A107" s="0" t="n">
        <v>15</v>
      </c>
      <c r="B107" s="0" t="n">
        <v>2001</v>
      </c>
      <c r="C107" s="0" t="n">
        <v>245</v>
      </c>
      <c r="D107" s="0" t="n">
        <v>215</v>
      </c>
      <c r="E107" s="0" t="n">
        <v>13.89</v>
      </c>
      <c r="F107" s="0" t="n">
        <v>77.5</v>
      </c>
      <c r="G107" s="0" t="n">
        <v>0.305</v>
      </c>
      <c r="H107" s="0" t="n">
        <v>0.066</v>
      </c>
      <c r="I107" s="0" t="n">
        <v>1.781</v>
      </c>
      <c r="J107" s="0" t="n">
        <v>0</v>
      </c>
      <c r="K107" s="0" t="n">
        <v>12.88</v>
      </c>
      <c r="L107" s="0" t="n">
        <v>12.87</v>
      </c>
      <c r="M107" s="0" t="n">
        <v>900</v>
      </c>
      <c r="N107" s="26" t="n">
        <f aca="false">DATE(B107,1,1)+C107-1</f>
        <v>37136</v>
      </c>
      <c r="O107" s="27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45.09375</v>
      </c>
    </row>
    <row r="108" customFormat="false" ht="13.2" hidden="false" customHeight="false" outlineLevel="0" collapsed="false">
      <c r="A108" s="0" t="n">
        <v>15</v>
      </c>
      <c r="B108" s="0" t="n">
        <v>2001</v>
      </c>
      <c r="C108" s="0" t="n">
        <v>245</v>
      </c>
      <c r="D108" s="0" t="n">
        <v>230</v>
      </c>
      <c r="E108" s="0" t="n">
        <v>13.41</v>
      </c>
      <c r="F108" s="0" t="n">
        <v>79.9</v>
      </c>
      <c r="G108" s="0" t="n">
        <v>0.29</v>
      </c>
      <c r="H108" s="0" t="n">
        <v>0.015</v>
      </c>
      <c r="I108" s="0" t="n">
        <v>1.031</v>
      </c>
      <c r="J108" s="0" t="n">
        <v>0</v>
      </c>
      <c r="K108" s="0" t="n">
        <v>12.61</v>
      </c>
      <c r="L108" s="0" t="n">
        <v>12.86</v>
      </c>
      <c r="M108" s="0" t="n">
        <v>900</v>
      </c>
      <c r="N108" s="26" t="n">
        <f aca="false">DATE(B108,1,1)+C108-1</f>
        <v>37136</v>
      </c>
      <c r="O108" s="27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45.104166666667</v>
      </c>
    </row>
    <row r="109" customFormat="false" ht="13.2" hidden="false" customHeight="false" outlineLevel="0" collapsed="false">
      <c r="A109" s="0" t="n">
        <v>15</v>
      </c>
      <c r="B109" s="0" t="n">
        <v>2001</v>
      </c>
      <c r="C109" s="0" t="n">
        <v>245</v>
      </c>
      <c r="D109" s="0" t="n">
        <v>245</v>
      </c>
      <c r="E109" s="0" t="n">
        <v>13.08</v>
      </c>
      <c r="F109" s="0" t="n">
        <v>81.1</v>
      </c>
      <c r="G109" s="0" t="n">
        <v>0.312</v>
      </c>
      <c r="H109" s="0" t="n">
        <v>0.047</v>
      </c>
      <c r="I109" s="0" t="n">
        <v>1.781</v>
      </c>
      <c r="J109" s="0" t="n">
        <v>0</v>
      </c>
      <c r="K109" s="0" t="n">
        <v>12.3</v>
      </c>
      <c r="L109" s="0" t="n">
        <v>12.85</v>
      </c>
      <c r="M109" s="0" t="n">
        <v>900</v>
      </c>
      <c r="N109" s="26" t="n">
        <f aca="false">DATE(B109,1,1)+C109-1</f>
        <v>37136</v>
      </c>
      <c r="O109" s="27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45.114583333333</v>
      </c>
    </row>
    <row r="110" customFormat="false" ht="13.2" hidden="false" customHeight="false" outlineLevel="0" collapsed="false">
      <c r="A110" s="0" t="n">
        <v>15</v>
      </c>
      <c r="B110" s="0" t="n">
        <v>2001</v>
      </c>
      <c r="C110" s="0" t="n">
        <v>245</v>
      </c>
      <c r="D110" s="0" t="n">
        <v>300</v>
      </c>
      <c r="E110" s="0" t="n">
        <v>12.73</v>
      </c>
      <c r="F110" s="0" t="n">
        <v>83.6</v>
      </c>
      <c r="G110" s="0" t="n">
        <v>0.309</v>
      </c>
      <c r="H110" s="0" t="n">
        <v>0.006</v>
      </c>
      <c r="I110" s="0" t="n">
        <v>1.031</v>
      </c>
      <c r="J110" s="0" t="n">
        <v>0</v>
      </c>
      <c r="K110" s="0" t="n">
        <v>11.98</v>
      </c>
      <c r="L110" s="0" t="n">
        <v>12.85</v>
      </c>
      <c r="M110" s="0" t="n">
        <v>900</v>
      </c>
      <c r="N110" s="26" t="n">
        <f aca="false">DATE(B110,1,1)+C110-1</f>
        <v>37136</v>
      </c>
      <c r="O110" s="27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45.125</v>
      </c>
    </row>
    <row r="111" customFormat="false" ht="13.2" hidden="false" customHeight="false" outlineLevel="0" collapsed="false">
      <c r="A111" s="0" t="n">
        <v>15</v>
      </c>
      <c r="B111" s="0" t="n">
        <v>2001</v>
      </c>
      <c r="C111" s="0" t="n">
        <v>245</v>
      </c>
      <c r="D111" s="0" t="n">
        <v>315</v>
      </c>
      <c r="E111" s="0" t="n">
        <v>12.96</v>
      </c>
      <c r="F111" s="0" t="n">
        <v>81.3</v>
      </c>
      <c r="G111" s="0" t="n">
        <v>0.325</v>
      </c>
      <c r="H111" s="0" t="n">
        <v>0.79</v>
      </c>
      <c r="I111" s="0" t="n">
        <v>2.531</v>
      </c>
      <c r="J111" s="0" t="n">
        <v>0</v>
      </c>
      <c r="K111" s="0" t="n">
        <v>11.68</v>
      </c>
      <c r="L111" s="0" t="n">
        <v>12.85</v>
      </c>
      <c r="M111" s="0" t="n">
        <v>900</v>
      </c>
      <c r="N111" s="26" t="n">
        <f aca="false">DATE(B111,1,1)+C111-1</f>
        <v>37136</v>
      </c>
      <c r="O111" s="27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45.135416666667</v>
      </c>
    </row>
    <row r="112" customFormat="false" ht="13.2" hidden="false" customHeight="false" outlineLevel="0" collapsed="false">
      <c r="A112" s="0" t="n">
        <v>15</v>
      </c>
      <c r="B112" s="0" t="n">
        <v>2001</v>
      </c>
      <c r="C112" s="0" t="n">
        <v>245</v>
      </c>
      <c r="D112" s="0" t="n">
        <v>330</v>
      </c>
      <c r="E112" s="0" t="n">
        <v>13.4</v>
      </c>
      <c r="F112" s="0" t="n">
        <v>77.5</v>
      </c>
      <c r="G112" s="0" t="n">
        <v>0.347</v>
      </c>
      <c r="H112" s="0" t="n">
        <v>0.634</v>
      </c>
      <c r="I112" s="0" t="n">
        <v>2.531</v>
      </c>
      <c r="J112" s="0" t="n">
        <v>0</v>
      </c>
      <c r="K112" s="0" t="n">
        <v>11.48</v>
      </c>
      <c r="L112" s="0" t="n">
        <v>12.84</v>
      </c>
      <c r="M112" s="0" t="n">
        <v>900</v>
      </c>
      <c r="N112" s="26" t="n">
        <f aca="false">DATE(B112,1,1)+C112-1</f>
        <v>37136</v>
      </c>
      <c r="O112" s="27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45.145833333333</v>
      </c>
    </row>
    <row r="113" customFormat="false" ht="13.2" hidden="false" customHeight="false" outlineLevel="0" collapsed="false">
      <c r="A113" s="0" t="n">
        <v>15</v>
      </c>
      <c r="B113" s="0" t="n">
        <v>2001</v>
      </c>
      <c r="C113" s="0" t="n">
        <v>245</v>
      </c>
      <c r="D113" s="0" t="n">
        <v>345</v>
      </c>
      <c r="E113" s="0" t="n">
        <v>13.28</v>
      </c>
      <c r="F113" s="0" t="n">
        <v>77.3</v>
      </c>
      <c r="G113" s="0" t="n">
        <v>0.331</v>
      </c>
      <c r="H113" s="0" t="n">
        <v>0.947</v>
      </c>
      <c r="I113" s="0" t="n">
        <v>2.531</v>
      </c>
      <c r="J113" s="0" t="n">
        <v>0</v>
      </c>
      <c r="K113" s="0" t="n">
        <v>11.37</v>
      </c>
      <c r="L113" s="0" t="n">
        <v>12.84</v>
      </c>
      <c r="M113" s="0" t="n">
        <v>900</v>
      </c>
      <c r="N113" s="26" t="n">
        <f aca="false">DATE(B113,1,1)+C113-1</f>
        <v>37136</v>
      </c>
      <c r="O113" s="27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45.15625</v>
      </c>
    </row>
    <row r="114" customFormat="false" ht="13.2" hidden="false" customHeight="false" outlineLevel="0" collapsed="false">
      <c r="A114" s="0" t="n">
        <v>15</v>
      </c>
      <c r="B114" s="0" t="n">
        <v>2001</v>
      </c>
      <c r="C114" s="0" t="n">
        <v>245</v>
      </c>
      <c r="D114" s="0" t="n">
        <v>400</v>
      </c>
      <c r="E114" s="0" t="n">
        <v>13.08</v>
      </c>
      <c r="F114" s="0" t="n">
        <v>78.2</v>
      </c>
      <c r="G114" s="0" t="n">
        <v>0.323</v>
      </c>
      <c r="H114" s="0" t="n">
        <v>0.626</v>
      </c>
      <c r="I114" s="0" t="n">
        <v>2.531</v>
      </c>
      <c r="J114" s="0" t="n">
        <v>0</v>
      </c>
      <c r="K114" s="0" t="n">
        <v>11.29</v>
      </c>
      <c r="L114" s="0" t="n">
        <v>12.84</v>
      </c>
      <c r="M114" s="0" t="n">
        <v>900</v>
      </c>
      <c r="N114" s="26" t="n">
        <f aca="false">DATE(B114,1,1)+C114-1</f>
        <v>37136</v>
      </c>
      <c r="O114" s="27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45.166666666667</v>
      </c>
    </row>
    <row r="115" customFormat="false" ht="13.2" hidden="false" customHeight="false" outlineLevel="0" collapsed="false">
      <c r="A115" s="0" t="n">
        <v>15</v>
      </c>
      <c r="B115" s="0" t="n">
        <v>2001</v>
      </c>
      <c r="C115" s="0" t="n">
        <v>245</v>
      </c>
      <c r="D115" s="0" t="n">
        <v>415</v>
      </c>
      <c r="E115" s="0" t="n">
        <v>12.87</v>
      </c>
      <c r="F115" s="0" t="n">
        <v>79.3</v>
      </c>
      <c r="G115" s="0" t="n">
        <v>0.334</v>
      </c>
      <c r="H115" s="0" t="n">
        <v>0.16</v>
      </c>
      <c r="I115" s="0" t="n">
        <v>1.781</v>
      </c>
      <c r="J115" s="0" t="n">
        <v>0</v>
      </c>
      <c r="K115" s="0" t="n">
        <v>11.21</v>
      </c>
      <c r="L115" s="0" t="n">
        <v>12.83</v>
      </c>
      <c r="M115" s="0" t="n">
        <v>900</v>
      </c>
      <c r="N115" s="26" t="n">
        <f aca="false">DATE(B115,1,1)+C115-1</f>
        <v>37136</v>
      </c>
      <c r="O115" s="27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45.177083333333</v>
      </c>
    </row>
    <row r="116" customFormat="false" ht="13.2" hidden="false" customHeight="false" outlineLevel="0" collapsed="false">
      <c r="A116" s="0" t="n">
        <v>15</v>
      </c>
      <c r="B116" s="0" t="n">
        <v>2001</v>
      </c>
      <c r="C116" s="0" t="n">
        <v>245</v>
      </c>
      <c r="D116" s="0" t="n">
        <v>430</v>
      </c>
      <c r="E116" s="0" t="n">
        <v>12.63</v>
      </c>
      <c r="F116" s="0" t="n">
        <v>80.4</v>
      </c>
      <c r="G116" s="0" t="n">
        <v>0.339</v>
      </c>
      <c r="H116" s="0" t="n">
        <v>0.325</v>
      </c>
      <c r="I116" s="0" t="n">
        <v>2.531</v>
      </c>
      <c r="J116" s="0" t="n">
        <v>0</v>
      </c>
      <c r="K116" s="0" t="n">
        <v>11.1</v>
      </c>
      <c r="L116" s="0" t="n">
        <v>12.83</v>
      </c>
      <c r="M116" s="0" t="n">
        <v>900</v>
      </c>
      <c r="N116" s="26" t="n">
        <f aca="false">DATE(B116,1,1)+C116-1</f>
        <v>37136</v>
      </c>
      <c r="O116" s="27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45.1875</v>
      </c>
    </row>
    <row r="117" customFormat="false" ht="13.2" hidden="false" customHeight="false" outlineLevel="0" collapsed="false">
      <c r="A117" s="0" t="n">
        <v>15</v>
      </c>
      <c r="B117" s="0" t="n">
        <v>2001</v>
      </c>
      <c r="C117" s="0" t="n">
        <v>245</v>
      </c>
      <c r="D117" s="0" t="n">
        <v>445</v>
      </c>
      <c r="E117" s="0" t="n">
        <v>12.59</v>
      </c>
      <c r="F117" s="0" t="n">
        <v>80.3</v>
      </c>
      <c r="G117" s="0" t="n">
        <v>0.325</v>
      </c>
      <c r="H117" s="0" t="n">
        <v>0.199</v>
      </c>
      <c r="I117" s="0" t="n">
        <v>1.781</v>
      </c>
      <c r="J117" s="0" t="n">
        <v>0</v>
      </c>
      <c r="K117" s="0" t="n">
        <v>10.96</v>
      </c>
      <c r="L117" s="0" t="n">
        <v>12.83</v>
      </c>
      <c r="M117" s="0" t="n">
        <v>900</v>
      </c>
      <c r="N117" s="26" t="n">
        <f aca="false">DATE(B117,1,1)+C117-1</f>
        <v>37136</v>
      </c>
      <c r="O117" s="27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45.197916666667</v>
      </c>
    </row>
    <row r="118" customFormat="false" ht="13.2" hidden="false" customHeight="false" outlineLevel="0" collapsed="false">
      <c r="A118" s="0" t="n">
        <v>15</v>
      </c>
      <c r="B118" s="0" t="n">
        <v>2001</v>
      </c>
      <c r="C118" s="0" t="n">
        <v>245</v>
      </c>
      <c r="D118" s="0" t="n">
        <v>500</v>
      </c>
      <c r="E118" s="0" t="n">
        <v>12.35</v>
      </c>
      <c r="F118" s="0" t="n">
        <v>81.5</v>
      </c>
      <c r="G118" s="0" t="n">
        <v>0.345</v>
      </c>
      <c r="H118" s="0" t="n">
        <v>0.332</v>
      </c>
      <c r="I118" s="0" t="n">
        <v>1.781</v>
      </c>
      <c r="J118" s="0" t="n">
        <v>0</v>
      </c>
      <c r="K118" s="0" t="n">
        <v>10.81</v>
      </c>
      <c r="L118" s="0" t="n">
        <v>12.82</v>
      </c>
      <c r="M118" s="0" t="n">
        <v>900</v>
      </c>
      <c r="N118" s="26" t="n">
        <f aca="false">DATE(B118,1,1)+C118-1</f>
        <v>37136</v>
      </c>
      <c r="O118" s="27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45.208333333333</v>
      </c>
    </row>
    <row r="119" customFormat="false" ht="13.2" hidden="false" customHeight="false" outlineLevel="0" collapsed="false">
      <c r="A119" s="0" t="n">
        <v>15</v>
      </c>
      <c r="B119" s="0" t="n">
        <v>2001</v>
      </c>
      <c r="C119" s="0" t="n">
        <v>245</v>
      </c>
      <c r="D119" s="0" t="n">
        <v>515</v>
      </c>
      <c r="E119" s="0" t="n">
        <v>12.09</v>
      </c>
      <c r="F119" s="0" t="n">
        <v>82.7</v>
      </c>
      <c r="G119" s="0" t="n">
        <v>0.353</v>
      </c>
      <c r="H119" s="0" t="n">
        <v>0.011</v>
      </c>
      <c r="I119" s="0" t="n">
        <v>1.031</v>
      </c>
      <c r="J119" s="0" t="n">
        <v>0</v>
      </c>
      <c r="K119" s="0" t="n">
        <v>10.64</v>
      </c>
      <c r="L119" s="0" t="n">
        <v>12.82</v>
      </c>
      <c r="M119" s="0" t="n">
        <v>900</v>
      </c>
      <c r="N119" s="26" t="n">
        <f aca="false">DATE(B119,1,1)+C119-1</f>
        <v>37136</v>
      </c>
      <c r="O119" s="27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45.21875</v>
      </c>
    </row>
    <row r="120" customFormat="false" ht="13.2" hidden="false" customHeight="false" outlineLevel="0" collapsed="false">
      <c r="A120" s="0" t="n">
        <v>15</v>
      </c>
      <c r="B120" s="0" t="n">
        <v>2001</v>
      </c>
      <c r="C120" s="0" t="n">
        <v>245</v>
      </c>
      <c r="D120" s="0" t="n">
        <v>530</v>
      </c>
      <c r="E120" s="0" t="n">
        <v>11.65</v>
      </c>
      <c r="F120" s="0" t="n">
        <v>85.7</v>
      </c>
      <c r="G120" s="0" t="n">
        <v>0.359</v>
      </c>
      <c r="H120" s="0" t="n">
        <v>0</v>
      </c>
      <c r="I120" s="0" t="n">
        <v>0</v>
      </c>
      <c r="J120" s="0" t="n">
        <v>0</v>
      </c>
      <c r="K120" s="0" t="n">
        <v>10.45</v>
      </c>
      <c r="L120" s="0" t="n">
        <v>12.81</v>
      </c>
      <c r="M120" s="0" t="n">
        <v>900</v>
      </c>
      <c r="N120" s="26" t="n">
        <f aca="false">DATE(B120,1,1)+C120-1</f>
        <v>37136</v>
      </c>
      <c r="O120" s="27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45.229166666667</v>
      </c>
    </row>
    <row r="121" customFormat="false" ht="13.2" hidden="false" customHeight="false" outlineLevel="0" collapsed="false">
      <c r="A121" s="0" t="n">
        <v>15</v>
      </c>
      <c r="B121" s="0" t="n">
        <v>2001</v>
      </c>
      <c r="C121" s="0" t="n">
        <v>245</v>
      </c>
      <c r="D121" s="0" t="n">
        <v>545</v>
      </c>
      <c r="E121" s="0" t="n">
        <v>11.68</v>
      </c>
      <c r="F121" s="0" t="n">
        <v>85.8</v>
      </c>
      <c r="G121" s="0" t="n">
        <v>0.323</v>
      </c>
      <c r="H121" s="0" t="n">
        <v>0.302</v>
      </c>
      <c r="I121" s="0" t="n">
        <v>1.781</v>
      </c>
      <c r="J121" s="0" t="n">
        <v>0</v>
      </c>
      <c r="K121" s="0" t="n">
        <v>10.22</v>
      </c>
      <c r="L121" s="0" t="n">
        <v>12.81</v>
      </c>
      <c r="M121" s="0" t="n">
        <v>900</v>
      </c>
      <c r="N121" s="26" t="n">
        <f aca="false">DATE(B121,1,1)+C121-1</f>
        <v>37136</v>
      </c>
      <c r="O121" s="27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45.239583333333</v>
      </c>
    </row>
    <row r="122" customFormat="false" ht="13.2" hidden="false" customHeight="false" outlineLevel="0" collapsed="false">
      <c r="A122" s="0" t="n">
        <v>15</v>
      </c>
      <c r="B122" s="0" t="n">
        <v>2001</v>
      </c>
      <c r="C122" s="0" t="n">
        <v>245</v>
      </c>
      <c r="D122" s="0" t="n">
        <v>600</v>
      </c>
      <c r="E122" s="0" t="n">
        <v>11.9</v>
      </c>
      <c r="F122" s="0" t="n">
        <v>84.1</v>
      </c>
      <c r="G122" s="0" t="n">
        <v>0.37</v>
      </c>
      <c r="H122" s="0" t="n">
        <v>0.054</v>
      </c>
      <c r="I122" s="0" t="n">
        <v>1.031</v>
      </c>
      <c r="J122" s="0" t="n">
        <v>0</v>
      </c>
      <c r="K122" s="0" t="n">
        <v>10.03</v>
      </c>
      <c r="L122" s="0" t="n">
        <v>12.81</v>
      </c>
      <c r="M122" s="0" t="n">
        <v>900</v>
      </c>
      <c r="N122" s="26" t="n">
        <f aca="false">DATE(B122,1,1)+C122-1</f>
        <v>37136</v>
      </c>
      <c r="O122" s="27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45.25</v>
      </c>
    </row>
    <row r="123" customFormat="false" ht="13.2" hidden="false" customHeight="false" outlineLevel="0" collapsed="false">
      <c r="A123" s="0" t="n">
        <v>15</v>
      </c>
      <c r="B123" s="0" t="n">
        <v>2001</v>
      </c>
      <c r="C123" s="0" t="n">
        <v>245</v>
      </c>
      <c r="D123" s="0" t="n">
        <v>615</v>
      </c>
      <c r="E123" s="0" t="n">
        <v>11.6</v>
      </c>
      <c r="F123" s="0" t="n">
        <v>85.5</v>
      </c>
      <c r="G123" s="0" t="n">
        <v>0.64</v>
      </c>
      <c r="H123" s="0" t="n">
        <v>0.007</v>
      </c>
      <c r="I123" s="0" t="n">
        <v>1.031</v>
      </c>
      <c r="J123" s="0" t="n">
        <v>0</v>
      </c>
      <c r="K123" s="0" t="n">
        <v>9.88</v>
      </c>
      <c r="L123" s="0" t="n">
        <v>12.8</v>
      </c>
      <c r="M123" s="0" t="n">
        <v>900</v>
      </c>
      <c r="N123" s="26" t="n">
        <f aca="false">DATE(B123,1,1)+C123-1</f>
        <v>37136</v>
      </c>
      <c r="O123" s="27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45.260416666667</v>
      </c>
    </row>
    <row r="124" customFormat="false" ht="13.2" hidden="false" customHeight="false" outlineLevel="0" collapsed="false">
      <c r="A124" s="0" t="n">
        <v>15</v>
      </c>
      <c r="B124" s="0" t="n">
        <v>2001</v>
      </c>
      <c r="C124" s="0" t="n">
        <v>245</v>
      </c>
      <c r="D124" s="0" t="n">
        <v>630</v>
      </c>
      <c r="E124" s="0" t="n">
        <v>11.31</v>
      </c>
      <c r="F124" s="0" t="n">
        <v>87.2</v>
      </c>
      <c r="G124" s="0" t="n">
        <v>4.855</v>
      </c>
      <c r="H124" s="0" t="n">
        <v>0</v>
      </c>
      <c r="I124" s="0" t="n">
        <v>0</v>
      </c>
      <c r="J124" s="0" t="n">
        <v>0</v>
      </c>
      <c r="K124" s="0" t="n">
        <v>9.72</v>
      </c>
      <c r="L124" s="0" t="n">
        <v>12.79</v>
      </c>
      <c r="M124" s="0" t="n">
        <v>900</v>
      </c>
      <c r="N124" s="26" t="n">
        <f aca="false">DATE(B124,1,1)+C124-1</f>
        <v>37136</v>
      </c>
      <c r="O124" s="27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45.270833333333</v>
      </c>
    </row>
    <row r="125" customFormat="false" ht="13.2" hidden="false" customHeight="false" outlineLevel="0" collapsed="false">
      <c r="A125" s="0" t="n">
        <v>15</v>
      </c>
      <c r="B125" s="0" t="n">
        <v>2001</v>
      </c>
      <c r="C125" s="0" t="n">
        <v>245</v>
      </c>
      <c r="D125" s="0" t="n">
        <v>645</v>
      </c>
      <c r="E125" s="0" t="n">
        <v>11.12</v>
      </c>
      <c r="F125" s="0" t="n">
        <v>88.8</v>
      </c>
      <c r="G125" s="0" t="n">
        <v>19.04</v>
      </c>
      <c r="H125" s="0" t="n">
        <v>0</v>
      </c>
      <c r="I125" s="0" t="n">
        <v>0</v>
      </c>
      <c r="J125" s="0" t="n">
        <v>0</v>
      </c>
      <c r="K125" s="0" t="n">
        <v>9.54</v>
      </c>
      <c r="L125" s="0" t="n">
        <v>12.79</v>
      </c>
      <c r="M125" s="0" t="n">
        <v>900</v>
      </c>
      <c r="N125" s="26" t="n">
        <f aca="false">DATE(B125,1,1)+C125-1</f>
        <v>37136</v>
      </c>
      <c r="O125" s="27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45.28125</v>
      </c>
    </row>
    <row r="126" customFormat="false" ht="13.2" hidden="false" customHeight="false" outlineLevel="0" collapsed="false">
      <c r="A126" s="0" t="n">
        <v>15</v>
      </c>
      <c r="B126" s="0" t="n">
        <v>2001</v>
      </c>
      <c r="C126" s="0" t="n">
        <v>245</v>
      </c>
      <c r="D126" s="0" t="n">
        <v>700</v>
      </c>
      <c r="E126" s="0" t="n">
        <v>11.12</v>
      </c>
      <c r="F126" s="0" t="n">
        <v>90.2</v>
      </c>
      <c r="G126" s="0" t="n">
        <v>39.32</v>
      </c>
      <c r="H126" s="0" t="n">
        <v>0</v>
      </c>
      <c r="I126" s="0" t="n">
        <v>0</v>
      </c>
      <c r="J126" s="0" t="n">
        <v>0</v>
      </c>
      <c r="K126" s="0" t="n">
        <v>9.37</v>
      </c>
      <c r="L126" s="0" t="n">
        <v>12.79</v>
      </c>
      <c r="M126" s="0" t="n">
        <v>900</v>
      </c>
      <c r="N126" s="26" t="n">
        <f aca="false">DATE(B126,1,1)+C126-1</f>
        <v>37136</v>
      </c>
      <c r="O126" s="27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45.291666666667</v>
      </c>
    </row>
    <row r="127" customFormat="false" ht="13.2" hidden="false" customHeight="false" outlineLevel="0" collapsed="false">
      <c r="A127" s="0" t="n">
        <v>15</v>
      </c>
      <c r="B127" s="0" t="n">
        <v>2001</v>
      </c>
      <c r="C127" s="0" t="n">
        <v>245</v>
      </c>
      <c r="D127" s="0" t="n">
        <v>715</v>
      </c>
      <c r="E127" s="0" t="n">
        <v>12.13</v>
      </c>
      <c r="F127" s="0" t="n">
        <v>88.6</v>
      </c>
      <c r="G127" s="0" t="n">
        <v>59.66</v>
      </c>
      <c r="H127" s="0" t="n">
        <v>0.01</v>
      </c>
      <c r="I127" s="0" t="n">
        <v>1.031</v>
      </c>
      <c r="J127" s="0" t="n">
        <v>0</v>
      </c>
      <c r="K127" s="0" t="n">
        <v>9.22</v>
      </c>
      <c r="L127" s="0" t="n">
        <v>12.78</v>
      </c>
      <c r="M127" s="0" t="n">
        <v>900</v>
      </c>
      <c r="N127" s="26" t="n">
        <f aca="false">DATE(B127,1,1)+C127-1</f>
        <v>37136</v>
      </c>
      <c r="O127" s="27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45.302083333333</v>
      </c>
    </row>
    <row r="128" customFormat="false" ht="13.2" hidden="false" customHeight="false" outlineLevel="0" collapsed="false">
      <c r="A128" s="0" t="n">
        <v>15</v>
      </c>
      <c r="B128" s="0" t="n">
        <v>2001</v>
      </c>
      <c r="C128" s="0" t="n">
        <v>245</v>
      </c>
      <c r="D128" s="0" t="n">
        <v>730</v>
      </c>
      <c r="E128" s="0" t="n">
        <v>12.89</v>
      </c>
      <c r="F128" s="0" t="n">
        <v>83.4</v>
      </c>
      <c r="G128" s="0" t="n">
        <v>76.2</v>
      </c>
      <c r="H128" s="0" t="n">
        <v>0.095</v>
      </c>
      <c r="I128" s="0" t="n">
        <v>1.781</v>
      </c>
      <c r="J128" s="0" t="n">
        <v>0</v>
      </c>
      <c r="K128" s="0" t="n">
        <v>9.33</v>
      </c>
      <c r="L128" s="0" t="n">
        <v>12.93</v>
      </c>
      <c r="M128" s="0" t="n">
        <v>900</v>
      </c>
      <c r="N128" s="26" t="n">
        <f aca="false">DATE(B128,1,1)+C128-1</f>
        <v>37136</v>
      </c>
      <c r="O128" s="27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45.3125</v>
      </c>
    </row>
    <row r="129" customFormat="false" ht="13.2" hidden="false" customHeight="false" outlineLevel="0" collapsed="false">
      <c r="A129" s="0" t="n">
        <v>15</v>
      </c>
      <c r="B129" s="0" t="n">
        <v>2001</v>
      </c>
      <c r="C129" s="0" t="n">
        <v>245</v>
      </c>
      <c r="D129" s="0" t="n">
        <v>745</v>
      </c>
      <c r="E129" s="0" t="n">
        <v>13.25</v>
      </c>
      <c r="F129" s="0" t="n">
        <v>80.3</v>
      </c>
      <c r="G129" s="0" t="n">
        <v>94.4</v>
      </c>
      <c r="H129" s="0" t="n">
        <v>0.207</v>
      </c>
      <c r="I129" s="0" t="n">
        <v>1.781</v>
      </c>
      <c r="J129" s="0" t="n">
        <v>0</v>
      </c>
      <c r="K129" s="0" t="n">
        <v>9.79</v>
      </c>
      <c r="L129" s="0" t="n">
        <v>13.35</v>
      </c>
      <c r="M129" s="0" t="n">
        <v>900</v>
      </c>
      <c r="N129" s="26" t="n">
        <f aca="false">DATE(B129,1,1)+C129-1</f>
        <v>37136</v>
      </c>
      <c r="O129" s="27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45.322916666667</v>
      </c>
    </row>
    <row r="130" customFormat="false" ht="13.2" hidden="false" customHeight="false" outlineLevel="0" collapsed="false">
      <c r="A130" s="0" t="n">
        <v>15</v>
      </c>
      <c r="B130" s="0" t="n">
        <v>2001</v>
      </c>
      <c r="C130" s="0" t="n">
        <v>245</v>
      </c>
      <c r="D130" s="0" t="n">
        <v>800</v>
      </c>
      <c r="E130" s="0" t="n">
        <v>13.32</v>
      </c>
      <c r="F130" s="0" t="n">
        <v>78.8</v>
      </c>
      <c r="G130" s="0" t="n">
        <v>189</v>
      </c>
      <c r="H130" s="0" t="n">
        <v>1.183</v>
      </c>
      <c r="I130" s="0" t="n">
        <v>3.281</v>
      </c>
      <c r="J130" s="0" t="n">
        <v>0</v>
      </c>
      <c r="K130" s="0" t="n">
        <v>10.49</v>
      </c>
      <c r="L130" s="0" t="n">
        <v>13.68</v>
      </c>
      <c r="M130" s="0" t="n">
        <v>900</v>
      </c>
      <c r="N130" s="26" t="n">
        <f aca="false">DATE(B130,1,1)+C130-1</f>
        <v>37136</v>
      </c>
      <c r="O130" s="27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45.333333333333</v>
      </c>
    </row>
    <row r="131" customFormat="false" ht="13.2" hidden="false" customHeight="false" outlineLevel="0" collapsed="false">
      <c r="A131" s="0" t="n">
        <v>15</v>
      </c>
      <c r="B131" s="0" t="n">
        <v>2001</v>
      </c>
      <c r="C131" s="0" t="n">
        <v>245</v>
      </c>
      <c r="D131" s="0" t="n">
        <v>815</v>
      </c>
      <c r="E131" s="0" t="n">
        <v>13.46</v>
      </c>
      <c r="F131" s="0" t="n">
        <v>77.9</v>
      </c>
      <c r="G131" s="0" t="n">
        <v>394.4</v>
      </c>
      <c r="H131" s="0" t="n">
        <v>0.842</v>
      </c>
      <c r="I131" s="0" t="n">
        <v>2.531</v>
      </c>
      <c r="J131" s="0" t="n">
        <v>0</v>
      </c>
      <c r="K131" s="0" t="n">
        <v>11.28</v>
      </c>
      <c r="L131" s="0" t="n">
        <v>13.65</v>
      </c>
      <c r="M131" s="0" t="n">
        <v>900</v>
      </c>
      <c r="N131" s="26" t="n">
        <f aca="false">DATE(B131,1,1)+C131-1</f>
        <v>37136</v>
      </c>
      <c r="O131" s="27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45.34375</v>
      </c>
    </row>
    <row r="132" customFormat="false" ht="13.2" hidden="false" customHeight="false" outlineLevel="0" collapsed="false">
      <c r="A132" s="0" t="n">
        <v>15</v>
      </c>
      <c r="B132" s="0" t="n">
        <v>2001</v>
      </c>
      <c r="C132" s="0" t="n">
        <v>245</v>
      </c>
      <c r="D132" s="0" t="n">
        <v>830</v>
      </c>
      <c r="E132" s="0" t="n">
        <v>13.96</v>
      </c>
      <c r="F132" s="0" t="n">
        <v>75.3</v>
      </c>
      <c r="G132" s="0" t="n">
        <v>578.7</v>
      </c>
      <c r="H132" s="0" t="n">
        <v>0.464</v>
      </c>
      <c r="I132" s="0" t="n">
        <v>3.281</v>
      </c>
      <c r="J132" s="0" t="n">
        <v>0</v>
      </c>
      <c r="K132" s="0" t="n">
        <v>12.06</v>
      </c>
      <c r="L132" s="0" t="n">
        <v>13.62</v>
      </c>
      <c r="M132" s="0" t="n">
        <v>900</v>
      </c>
      <c r="N132" s="26" t="n">
        <f aca="false">DATE(B132,1,1)+C132-1</f>
        <v>37136</v>
      </c>
      <c r="O132" s="27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45.354166666667</v>
      </c>
    </row>
    <row r="133" customFormat="false" ht="13.2" hidden="false" customHeight="false" outlineLevel="0" collapsed="false">
      <c r="A133" s="0" t="n">
        <v>15</v>
      </c>
      <c r="B133" s="0" t="n">
        <v>2001</v>
      </c>
      <c r="C133" s="0" t="n">
        <v>245</v>
      </c>
      <c r="D133" s="0" t="n">
        <v>845</v>
      </c>
      <c r="E133" s="0" t="n">
        <v>14.39</v>
      </c>
      <c r="F133" s="0" t="n">
        <v>73.7</v>
      </c>
      <c r="G133" s="0" t="n">
        <v>698.6</v>
      </c>
      <c r="H133" s="0" t="n">
        <v>0.832</v>
      </c>
      <c r="I133" s="0" t="n">
        <v>4.031</v>
      </c>
      <c r="J133" s="0" t="n">
        <v>0</v>
      </c>
      <c r="K133" s="0" t="n">
        <v>12.88</v>
      </c>
      <c r="L133" s="0" t="n">
        <v>13.59</v>
      </c>
      <c r="M133" s="0" t="n">
        <v>900</v>
      </c>
      <c r="N133" s="26" t="n">
        <f aca="false">DATE(B133,1,1)+C133-1</f>
        <v>37136</v>
      </c>
      <c r="O133" s="27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45.364583333333</v>
      </c>
    </row>
    <row r="134" customFormat="false" ht="13.2" hidden="false" customHeight="false" outlineLevel="0" collapsed="false">
      <c r="A134" s="0" t="n">
        <v>15</v>
      </c>
      <c r="B134" s="0" t="n">
        <v>2001</v>
      </c>
      <c r="C134" s="0" t="n">
        <v>245</v>
      </c>
      <c r="D134" s="0" t="n">
        <v>900</v>
      </c>
      <c r="E134" s="0" t="n">
        <v>14.81</v>
      </c>
      <c r="F134" s="0" t="n">
        <v>72.5</v>
      </c>
      <c r="G134" s="0" t="n">
        <v>801</v>
      </c>
      <c r="H134" s="0" t="n">
        <v>0.824</v>
      </c>
      <c r="I134" s="0" t="n">
        <v>4.031</v>
      </c>
      <c r="J134" s="0" t="n">
        <v>0</v>
      </c>
      <c r="K134" s="0" t="n">
        <v>13.79</v>
      </c>
      <c r="L134" s="0" t="n">
        <v>13.57</v>
      </c>
      <c r="M134" s="0" t="n">
        <v>900</v>
      </c>
      <c r="N134" s="26" t="n">
        <f aca="false">DATE(B134,1,1)+C134-1</f>
        <v>37136</v>
      </c>
      <c r="O134" s="27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45.375</v>
      </c>
    </row>
    <row r="135" customFormat="false" ht="13.2" hidden="false" customHeight="false" outlineLevel="0" collapsed="false">
      <c r="A135" s="0" t="n">
        <v>15</v>
      </c>
      <c r="B135" s="0" t="n">
        <v>2001</v>
      </c>
      <c r="C135" s="0" t="n">
        <v>245</v>
      </c>
      <c r="D135" s="0" t="n">
        <v>915</v>
      </c>
      <c r="E135" s="0" t="n">
        <v>14.92</v>
      </c>
      <c r="F135" s="0" t="n">
        <v>71.1</v>
      </c>
      <c r="G135" s="0" t="n">
        <v>896</v>
      </c>
      <c r="H135" s="0" t="n">
        <v>1.737</v>
      </c>
      <c r="I135" s="0" t="n">
        <v>4.031</v>
      </c>
      <c r="J135" s="0" t="n">
        <v>0</v>
      </c>
      <c r="K135" s="0" t="n">
        <v>14.72</v>
      </c>
      <c r="L135" s="0" t="n">
        <v>13.56</v>
      </c>
      <c r="M135" s="0" t="n">
        <v>900</v>
      </c>
      <c r="N135" s="26" t="n">
        <f aca="false">DATE(B135,1,1)+C135-1</f>
        <v>37136</v>
      </c>
      <c r="O135" s="27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45.385416666667</v>
      </c>
    </row>
    <row r="136" customFormat="false" ht="13.2" hidden="false" customHeight="false" outlineLevel="0" collapsed="false">
      <c r="A136" s="0" t="n">
        <v>15</v>
      </c>
      <c r="B136" s="0" t="n">
        <v>2001</v>
      </c>
      <c r="C136" s="0" t="n">
        <v>245</v>
      </c>
      <c r="D136" s="0" t="n">
        <v>930</v>
      </c>
      <c r="E136" s="0" t="n">
        <v>15.32</v>
      </c>
      <c r="F136" s="0" t="n">
        <v>70.5</v>
      </c>
      <c r="G136" s="0" t="n">
        <v>975</v>
      </c>
      <c r="H136" s="0" t="n">
        <v>1.061</v>
      </c>
      <c r="I136" s="0" t="n">
        <v>3.281</v>
      </c>
      <c r="J136" s="0" t="n">
        <v>0</v>
      </c>
      <c r="K136" s="0" t="n">
        <v>15.6</v>
      </c>
      <c r="L136" s="0" t="n">
        <v>13.54</v>
      </c>
      <c r="M136" s="0" t="n">
        <v>900</v>
      </c>
      <c r="N136" s="26" t="n">
        <f aca="false">DATE(B136,1,1)+C136-1</f>
        <v>37136</v>
      </c>
      <c r="O136" s="27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45.395833333333</v>
      </c>
    </row>
    <row r="137" customFormat="false" ht="13.2" hidden="false" customHeight="false" outlineLevel="0" collapsed="false">
      <c r="A137" s="0" t="n">
        <v>15</v>
      </c>
      <c r="B137" s="0" t="n">
        <v>2001</v>
      </c>
      <c r="C137" s="0" t="n">
        <v>245</v>
      </c>
      <c r="D137" s="0" t="n">
        <v>945</v>
      </c>
      <c r="E137" s="0" t="n">
        <v>16.22</v>
      </c>
      <c r="F137" s="0" t="n">
        <v>67.33</v>
      </c>
      <c r="G137" s="0" t="n">
        <v>1074</v>
      </c>
      <c r="H137" s="0" t="n">
        <v>1.284</v>
      </c>
      <c r="I137" s="0" t="n">
        <v>4.031</v>
      </c>
      <c r="J137" s="0" t="n">
        <v>0</v>
      </c>
      <c r="K137" s="0" t="n">
        <v>16.44</v>
      </c>
      <c r="L137" s="0" t="n">
        <v>13.51</v>
      </c>
      <c r="M137" s="0" t="n">
        <v>900</v>
      </c>
      <c r="N137" s="26" t="n">
        <f aca="false">DATE(B137,1,1)+C137-1</f>
        <v>37136</v>
      </c>
      <c r="O137" s="27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45.40625</v>
      </c>
    </row>
    <row r="138" customFormat="false" ht="13.2" hidden="false" customHeight="false" outlineLevel="0" collapsed="false">
      <c r="A138" s="0" t="n">
        <v>15</v>
      </c>
      <c r="B138" s="0" t="n">
        <v>2001</v>
      </c>
      <c r="C138" s="0" t="n">
        <v>245</v>
      </c>
      <c r="D138" s="0" t="n">
        <v>1000</v>
      </c>
      <c r="E138" s="0" t="n">
        <v>16.5</v>
      </c>
      <c r="F138" s="0" t="n">
        <v>66.16</v>
      </c>
      <c r="G138" s="0" t="n">
        <v>1156</v>
      </c>
      <c r="H138" s="0" t="n">
        <v>1.333</v>
      </c>
      <c r="I138" s="0" t="n">
        <v>4.031</v>
      </c>
      <c r="J138" s="0" t="n">
        <v>0</v>
      </c>
      <c r="K138" s="0" t="n">
        <v>17.3</v>
      </c>
      <c r="L138" s="0" t="n">
        <v>13.49</v>
      </c>
      <c r="M138" s="0" t="n">
        <v>900</v>
      </c>
      <c r="N138" s="26" t="n">
        <f aca="false">DATE(B138,1,1)+C138-1</f>
        <v>37136</v>
      </c>
      <c r="O138" s="27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45.416666666667</v>
      </c>
    </row>
    <row r="139" customFormat="false" ht="13.2" hidden="false" customHeight="false" outlineLevel="0" collapsed="false">
      <c r="A139" s="0" t="n">
        <v>15</v>
      </c>
      <c r="B139" s="0" t="n">
        <v>2001</v>
      </c>
      <c r="C139" s="0" t="n">
        <v>245</v>
      </c>
      <c r="D139" s="0" t="n">
        <v>1015</v>
      </c>
      <c r="E139" s="0" t="n">
        <v>16.96</v>
      </c>
      <c r="F139" s="0" t="n">
        <v>64.74</v>
      </c>
      <c r="G139" s="0" t="n">
        <v>1217</v>
      </c>
      <c r="H139" s="0" t="n">
        <v>1.282</v>
      </c>
      <c r="I139" s="0" t="n">
        <v>4.031</v>
      </c>
      <c r="J139" s="0" t="n">
        <v>0</v>
      </c>
      <c r="K139" s="0" t="n">
        <v>18.13</v>
      </c>
      <c r="L139" s="0" t="n">
        <v>13.47</v>
      </c>
      <c r="M139" s="0" t="n">
        <v>900</v>
      </c>
      <c r="N139" s="26" t="n">
        <f aca="false">DATE(B139,1,1)+C139-1</f>
        <v>37136</v>
      </c>
      <c r="O139" s="27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45.427083333333</v>
      </c>
    </row>
    <row r="140" customFormat="false" ht="13.2" hidden="false" customHeight="false" outlineLevel="0" collapsed="false">
      <c r="A140" s="0" t="n">
        <v>15</v>
      </c>
      <c r="B140" s="0" t="n">
        <v>2001</v>
      </c>
      <c r="C140" s="0" t="n">
        <v>245</v>
      </c>
      <c r="D140" s="0" t="n">
        <v>1030</v>
      </c>
      <c r="E140" s="0" t="n">
        <v>17.98</v>
      </c>
      <c r="F140" s="0" t="n">
        <v>61.04</v>
      </c>
      <c r="G140" s="0" t="n">
        <v>1284</v>
      </c>
      <c r="H140" s="0" t="n">
        <v>0.948</v>
      </c>
      <c r="I140" s="0" t="n">
        <v>2.531</v>
      </c>
      <c r="J140" s="0" t="n">
        <v>0</v>
      </c>
      <c r="K140" s="0" t="n">
        <v>18.92</v>
      </c>
      <c r="L140" s="0" t="n">
        <v>13.45</v>
      </c>
      <c r="M140" s="0" t="n">
        <v>900</v>
      </c>
      <c r="N140" s="26" t="n">
        <f aca="false">DATE(B140,1,1)+C140-1</f>
        <v>37136</v>
      </c>
      <c r="O140" s="27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45.4375</v>
      </c>
    </row>
    <row r="141" customFormat="false" ht="13.2" hidden="false" customHeight="false" outlineLevel="0" collapsed="false">
      <c r="A141" s="0" t="n">
        <v>15</v>
      </c>
      <c r="B141" s="0" t="n">
        <v>2001</v>
      </c>
      <c r="C141" s="0" t="n">
        <v>245</v>
      </c>
      <c r="D141" s="0" t="n">
        <v>1045</v>
      </c>
      <c r="E141" s="0" t="n">
        <v>18.28</v>
      </c>
      <c r="F141" s="0" t="n">
        <v>59.35</v>
      </c>
      <c r="G141" s="0" t="n">
        <v>1321</v>
      </c>
      <c r="H141" s="0" t="n">
        <v>1.514</v>
      </c>
      <c r="I141" s="0" t="n">
        <v>4.031</v>
      </c>
      <c r="J141" s="0" t="n">
        <v>0</v>
      </c>
      <c r="K141" s="0" t="n">
        <v>19.74</v>
      </c>
      <c r="L141" s="0" t="n">
        <v>13.44</v>
      </c>
      <c r="M141" s="0" t="n">
        <v>900</v>
      </c>
      <c r="N141" s="26" t="n">
        <f aca="false">DATE(B141,1,1)+C141-1</f>
        <v>37136</v>
      </c>
      <c r="O141" s="27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45.447916666667</v>
      </c>
    </row>
    <row r="142" customFormat="false" ht="13.2" hidden="false" customHeight="false" outlineLevel="0" collapsed="false">
      <c r="A142" s="0" t="n">
        <v>15</v>
      </c>
      <c r="B142" s="0" t="n">
        <v>2001</v>
      </c>
      <c r="C142" s="0" t="n">
        <v>245</v>
      </c>
      <c r="D142" s="0" t="n">
        <v>1100</v>
      </c>
      <c r="E142" s="0" t="n">
        <v>18.54</v>
      </c>
      <c r="F142" s="0" t="n">
        <v>58.05</v>
      </c>
      <c r="G142" s="0" t="n">
        <v>1404</v>
      </c>
      <c r="H142" s="0" t="n">
        <v>1.694</v>
      </c>
      <c r="I142" s="0" t="n">
        <v>4.031</v>
      </c>
      <c r="J142" s="0" t="n">
        <v>0</v>
      </c>
      <c r="K142" s="0" t="n">
        <v>20.53</v>
      </c>
      <c r="L142" s="0" t="n">
        <v>13.42</v>
      </c>
      <c r="M142" s="0" t="n">
        <v>900</v>
      </c>
      <c r="N142" s="26" t="n">
        <f aca="false">DATE(B142,1,1)+C142-1</f>
        <v>37136</v>
      </c>
      <c r="O142" s="27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45.458333333333</v>
      </c>
    </row>
    <row r="143" customFormat="false" ht="13.2" hidden="false" customHeight="false" outlineLevel="0" collapsed="false">
      <c r="A143" s="0" t="n">
        <v>15</v>
      </c>
      <c r="B143" s="0" t="n">
        <v>2001</v>
      </c>
      <c r="C143" s="0" t="n">
        <v>245</v>
      </c>
      <c r="D143" s="0" t="n">
        <v>1115</v>
      </c>
      <c r="E143" s="0" t="n">
        <v>18.75</v>
      </c>
      <c r="F143" s="0" t="n">
        <v>57.89</v>
      </c>
      <c r="G143" s="0" t="n">
        <v>1469</v>
      </c>
      <c r="H143" s="0" t="n">
        <v>1.494</v>
      </c>
      <c r="I143" s="0" t="n">
        <v>4.031</v>
      </c>
      <c r="J143" s="0" t="n">
        <v>0</v>
      </c>
      <c r="K143" s="0" t="n">
        <v>21.27</v>
      </c>
      <c r="L143" s="0" t="n">
        <v>13.41</v>
      </c>
      <c r="M143" s="0" t="n">
        <v>900</v>
      </c>
      <c r="N143" s="26" t="n">
        <f aca="false">DATE(B143,1,1)+C143-1</f>
        <v>37136</v>
      </c>
      <c r="O143" s="27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45.46875</v>
      </c>
    </row>
    <row r="144" customFormat="false" ht="13.2" hidden="false" customHeight="false" outlineLevel="0" collapsed="false">
      <c r="A144" s="0" t="n">
        <v>15</v>
      </c>
      <c r="B144" s="0" t="n">
        <v>2001</v>
      </c>
      <c r="C144" s="0" t="n">
        <v>245</v>
      </c>
      <c r="D144" s="0" t="n">
        <v>1130</v>
      </c>
      <c r="E144" s="0" t="n">
        <v>19.65</v>
      </c>
      <c r="F144" s="0" t="n">
        <v>56.2</v>
      </c>
      <c r="G144" s="0" t="n">
        <v>1511</v>
      </c>
      <c r="H144" s="0" t="n">
        <v>0.818</v>
      </c>
      <c r="I144" s="0" t="n">
        <v>3.281</v>
      </c>
      <c r="J144" s="0" t="n">
        <v>0</v>
      </c>
      <c r="K144" s="0" t="n">
        <v>21.96</v>
      </c>
      <c r="L144" s="0" t="n">
        <v>13.4</v>
      </c>
      <c r="M144" s="0" t="n">
        <v>900</v>
      </c>
      <c r="N144" s="26" t="n">
        <f aca="false">DATE(B144,1,1)+C144-1</f>
        <v>37136</v>
      </c>
      <c r="O144" s="27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45.479166666667</v>
      </c>
    </row>
    <row r="145" customFormat="false" ht="13.2" hidden="false" customHeight="false" outlineLevel="0" collapsed="false">
      <c r="A145" s="0" t="n">
        <v>15</v>
      </c>
      <c r="B145" s="0" t="n">
        <v>2001</v>
      </c>
      <c r="C145" s="0" t="n">
        <v>245</v>
      </c>
      <c r="D145" s="0" t="n">
        <v>1145</v>
      </c>
      <c r="E145" s="0" t="n">
        <v>19.84</v>
      </c>
      <c r="F145" s="0" t="n">
        <v>56.16</v>
      </c>
      <c r="G145" s="0" t="n">
        <v>1427</v>
      </c>
      <c r="H145" s="0" t="n">
        <v>0.629</v>
      </c>
      <c r="I145" s="0" t="n">
        <v>3.281</v>
      </c>
      <c r="J145" s="0" t="n">
        <v>0</v>
      </c>
      <c r="K145" s="0" t="n">
        <v>22.67</v>
      </c>
      <c r="L145" s="0" t="n">
        <v>13.39</v>
      </c>
      <c r="M145" s="0" t="n">
        <v>900</v>
      </c>
      <c r="N145" s="26" t="n">
        <f aca="false">DATE(B145,1,1)+C145-1</f>
        <v>37136</v>
      </c>
      <c r="O145" s="27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45.489583333333</v>
      </c>
    </row>
    <row r="146" customFormat="false" ht="13.2" hidden="false" customHeight="false" outlineLevel="0" collapsed="false">
      <c r="A146" s="0" t="n">
        <v>15</v>
      </c>
      <c r="B146" s="0" t="n">
        <v>2001</v>
      </c>
      <c r="C146" s="0" t="n">
        <v>245</v>
      </c>
      <c r="D146" s="0" t="n">
        <v>1200</v>
      </c>
      <c r="E146" s="0" t="n">
        <v>20.57</v>
      </c>
      <c r="F146" s="0" t="n">
        <v>54.45</v>
      </c>
      <c r="G146" s="0" t="n">
        <v>1657</v>
      </c>
      <c r="H146" s="0" t="n">
        <v>1.139</v>
      </c>
      <c r="I146" s="0" t="n">
        <v>3.281</v>
      </c>
      <c r="J146" s="0" t="n">
        <v>0</v>
      </c>
      <c r="K146" s="0" t="n">
        <v>23.37</v>
      </c>
      <c r="L146" s="0" t="n">
        <v>13.38</v>
      </c>
      <c r="M146" s="0" t="n">
        <v>900</v>
      </c>
      <c r="N146" s="26" t="n">
        <f aca="false">DATE(B146,1,1)+C146-1</f>
        <v>37136</v>
      </c>
      <c r="O146" s="27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45.5</v>
      </c>
    </row>
    <row r="147" customFormat="false" ht="13.2" hidden="false" customHeight="false" outlineLevel="0" collapsed="false">
      <c r="A147" s="0" t="n">
        <v>15</v>
      </c>
      <c r="B147" s="0" t="n">
        <v>2001</v>
      </c>
      <c r="C147" s="0" t="n">
        <v>245</v>
      </c>
      <c r="D147" s="0" t="n">
        <v>1215</v>
      </c>
      <c r="E147" s="0" t="n">
        <v>20.83</v>
      </c>
      <c r="F147" s="0" t="n">
        <v>53.74</v>
      </c>
      <c r="G147" s="0" t="n">
        <v>1219</v>
      </c>
      <c r="H147" s="0" t="n">
        <v>0.867</v>
      </c>
      <c r="I147" s="0" t="n">
        <v>3.281</v>
      </c>
      <c r="J147" s="0" t="n">
        <v>0</v>
      </c>
      <c r="K147" s="0" t="n">
        <v>24.07</v>
      </c>
      <c r="L147" s="0" t="n">
        <v>13.37</v>
      </c>
      <c r="M147" s="0" t="n">
        <v>900</v>
      </c>
      <c r="N147" s="26" t="n">
        <f aca="false">DATE(B147,1,1)+C147-1</f>
        <v>37136</v>
      </c>
      <c r="O147" s="27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45.510416666667</v>
      </c>
    </row>
    <row r="148" customFormat="false" ht="13.2" hidden="false" customHeight="false" outlineLevel="0" collapsed="false">
      <c r="A148" s="0" t="n">
        <v>15</v>
      </c>
      <c r="B148" s="0" t="n">
        <v>2001</v>
      </c>
      <c r="C148" s="0" t="n">
        <v>245</v>
      </c>
      <c r="D148" s="0" t="n">
        <v>1230</v>
      </c>
      <c r="E148" s="0" t="n">
        <v>20.55</v>
      </c>
      <c r="F148" s="0" t="n">
        <v>53.65</v>
      </c>
      <c r="G148" s="0" t="n">
        <v>1058</v>
      </c>
      <c r="H148" s="0" t="n">
        <v>0.965</v>
      </c>
      <c r="I148" s="0" t="n">
        <v>3.281</v>
      </c>
      <c r="J148" s="0" t="n">
        <v>0</v>
      </c>
      <c r="K148" s="0" t="n">
        <v>24.68</v>
      </c>
      <c r="L148" s="0" t="n">
        <v>13.37</v>
      </c>
      <c r="M148" s="0" t="n">
        <v>900</v>
      </c>
      <c r="N148" s="26" t="n">
        <f aca="false">DATE(B148,1,1)+C148-1</f>
        <v>37136</v>
      </c>
      <c r="O148" s="27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45.520833333333</v>
      </c>
    </row>
    <row r="149" customFormat="false" ht="13.2" hidden="false" customHeight="false" outlineLevel="0" collapsed="false">
      <c r="A149" s="0" t="n">
        <v>15</v>
      </c>
      <c r="B149" s="0" t="n">
        <v>2001</v>
      </c>
      <c r="C149" s="0" t="n">
        <v>245</v>
      </c>
      <c r="D149" s="0" t="n">
        <v>1245</v>
      </c>
      <c r="E149" s="0" t="n">
        <v>20.58</v>
      </c>
      <c r="F149" s="0" t="n">
        <v>52.97</v>
      </c>
      <c r="G149" s="0" t="n">
        <v>1349</v>
      </c>
      <c r="H149" s="0" t="n">
        <v>0.922</v>
      </c>
      <c r="I149" s="0" t="n">
        <v>3.281</v>
      </c>
      <c r="J149" s="0" t="n">
        <v>0</v>
      </c>
      <c r="K149" s="0" t="n">
        <v>25.05</v>
      </c>
      <c r="L149" s="0" t="n">
        <v>13.36</v>
      </c>
      <c r="M149" s="0" t="n">
        <v>900</v>
      </c>
      <c r="N149" s="26" t="n">
        <f aca="false">DATE(B149,1,1)+C149-1</f>
        <v>37136</v>
      </c>
      <c r="O149" s="27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45.53125</v>
      </c>
    </row>
    <row r="150" customFormat="false" ht="13.2" hidden="false" customHeight="false" outlineLevel="0" collapsed="false">
      <c r="A150" s="0" t="n">
        <v>15</v>
      </c>
      <c r="B150" s="0" t="n">
        <v>2001</v>
      </c>
      <c r="C150" s="0" t="n">
        <v>245</v>
      </c>
      <c r="D150" s="0" t="n">
        <v>1300</v>
      </c>
      <c r="E150" s="0" t="n">
        <v>20.94</v>
      </c>
      <c r="F150" s="0" t="n">
        <v>49.87</v>
      </c>
      <c r="G150" s="0" t="n">
        <v>1388</v>
      </c>
      <c r="H150" s="0" t="n">
        <v>1.248</v>
      </c>
      <c r="I150" s="0" t="n">
        <v>3.281</v>
      </c>
      <c r="J150" s="0" t="n">
        <v>0</v>
      </c>
      <c r="K150" s="0" t="n">
        <v>25.34</v>
      </c>
      <c r="L150" s="0" t="n">
        <v>13.35</v>
      </c>
      <c r="M150" s="0" t="n">
        <v>900</v>
      </c>
      <c r="N150" s="26" t="n">
        <f aca="false">DATE(B150,1,1)+C150-1</f>
        <v>37136</v>
      </c>
      <c r="O150" s="27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45.541666666667</v>
      </c>
    </row>
    <row r="151" customFormat="false" ht="13.2" hidden="false" customHeight="false" outlineLevel="0" collapsed="false">
      <c r="A151" s="0" t="n">
        <v>15</v>
      </c>
      <c r="B151" s="0" t="n">
        <v>2001</v>
      </c>
      <c r="C151" s="0" t="n">
        <v>245</v>
      </c>
      <c r="D151" s="0" t="n">
        <v>1315</v>
      </c>
      <c r="E151" s="0" t="n">
        <v>21.21</v>
      </c>
      <c r="F151" s="0" t="n">
        <v>48.66</v>
      </c>
      <c r="G151" s="0" t="n">
        <v>1331</v>
      </c>
      <c r="H151" s="0" t="n">
        <v>0.751</v>
      </c>
      <c r="I151" s="0" t="n">
        <v>3.281</v>
      </c>
      <c r="J151" s="0" t="n">
        <v>0</v>
      </c>
      <c r="K151" s="0" t="n">
        <v>25.71</v>
      </c>
      <c r="L151" s="0" t="n">
        <v>13.34</v>
      </c>
      <c r="M151" s="0" t="n">
        <v>900</v>
      </c>
      <c r="N151" s="26" t="n">
        <f aca="false">DATE(B151,1,1)+C151-1</f>
        <v>37136</v>
      </c>
      <c r="O151" s="27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45.552083333333</v>
      </c>
    </row>
    <row r="152" customFormat="false" ht="13.2" hidden="false" customHeight="false" outlineLevel="0" collapsed="false">
      <c r="A152" s="0" t="n">
        <v>15</v>
      </c>
      <c r="B152" s="0" t="n">
        <v>2001</v>
      </c>
      <c r="C152" s="0" t="n">
        <v>245</v>
      </c>
      <c r="D152" s="0" t="n">
        <v>1330</v>
      </c>
      <c r="E152" s="0" t="n">
        <v>21.8</v>
      </c>
      <c r="F152" s="0" t="n">
        <v>47.9</v>
      </c>
      <c r="G152" s="0" t="n">
        <v>1665</v>
      </c>
      <c r="H152" s="0" t="n">
        <v>0.865</v>
      </c>
      <c r="I152" s="0" t="n">
        <v>2.531</v>
      </c>
      <c r="J152" s="0" t="n">
        <v>0</v>
      </c>
      <c r="K152" s="0" t="n">
        <v>26.14</v>
      </c>
      <c r="L152" s="0" t="n">
        <v>13.32</v>
      </c>
      <c r="M152" s="0" t="n">
        <v>900</v>
      </c>
      <c r="N152" s="26" t="n">
        <f aca="false">DATE(B152,1,1)+C152-1</f>
        <v>37136</v>
      </c>
      <c r="O152" s="27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45.5625</v>
      </c>
    </row>
    <row r="153" customFormat="false" ht="13.2" hidden="false" customHeight="false" outlineLevel="0" collapsed="false">
      <c r="A153" s="0" t="n">
        <v>15</v>
      </c>
      <c r="B153" s="0" t="n">
        <v>2001</v>
      </c>
      <c r="C153" s="0" t="n">
        <v>245</v>
      </c>
      <c r="D153" s="0" t="n">
        <v>1345</v>
      </c>
      <c r="E153" s="0" t="n">
        <v>21.88</v>
      </c>
      <c r="F153" s="0" t="n">
        <v>48.55</v>
      </c>
      <c r="G153" s="0" t="n">
        <v>1540</v>
      </c>
      <c r="H153" s="0" t="n">
        <v>0.956</v>
      </c>
      <c r="I153" s="0" t="n">
        <v>3.281</v>
      </c>
      <c r="J153" s="0" t="n">
        <v>0</v>
      </c>
      <c r="K153" s="0" t="n">
        <v>26.66</v>
      </c>
      <c r="L153" s="0" t="n">
        <v>13.31</v>
      </c>
      <c r="M153" s="0" t="n">
        <v>900</v>
      </c>
      <c r="N153" s="26" t="n">
        <f aca="false">DATE(B153,1,1)+C153-1</f>
        <v>37136</v>
      </c>
      <c r="O153" s="27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45.572916666667</v>
      </c>
    </row>
    <row r="154" customFormat="false" ht="13.2" hidden="false" customHeight="false" outlineLevel="0" collapsed="false">
      <c r="A154" s="0" t="n">
        <v>15</v>
      </c>
      <c r="B154" s="0" t="n">
        <v>2001</v>
      </c>
      <c r="C154" s="0" t="n">
        <v>245</v>
      </c>
      <c r="D154" s="0" t="n">
        <v>1400</v>
      </c>
      <c r="E154" s="0" t="n">
        <v>22.1</v>
      </c>
      <c r="F154" s="0" t="n">
        <v>46.79</v>
      </c>
      <c r="G154" s="0" t="n">
        <v>1347</v>
      </c>
      <c r="H154" s="0" t="n">
        <v>0.487</v>
      </c>
      <c r="I154" s="0" t="n">
        <v>3.281</v>
      </c>
      <c r="J154" s="0" t="n">
        <v>0</v>
      </c>
      <c r="K154" s="0" t="n">
        <v>27.14</v>
      </c>
      <c r="L154" s="0" t="n">
        <v>13.31</v>
      </c>
      <c r="M154" s="0" t="n">
        <v>900</v>
      </c>
      <c r="N154" s="26" t="n">
        <f aca="false">DATE(B154,1,1)+C154-1</f>
        <v>37136</v>
      </c>
      <c r="O154" s="27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45.583333333333</v>
      </c>
    </row>
    <row r="155" customFormat="false" ht="13.2" hidden="false" customHeight="false" outlineLevel="0" collapsed="false">
      <c r="A155" s="0" t="n">
        <v>15</v>
      </c>
      <c r="B155" s="0" t="n">
        <v>2001</v>
      </c>
      <c r="C155" s="0" t="n">
        <v>245</v>
      </c>
      <c r="D155" s="0" t="n">
        <v>1415</v>
      </c>
      <c r="E155" s="0" t="n">
        <v>22.12</v>
      </c>
      <c r="F155" s="0" t="n">
        <v>45.64</v>
      </c>
      <c r="G155" s="0" t="n">
        <v>1410</v>
      </c>
      <c r="H155" s="0" t="n">
        <v>0.871</v>
      </c>
      <c r="I155" s="0" t="n">
        <v>3.281</v>
      </c>
      <c r="J155" s="0" t="n">
        <v>0</v>
      </c>
      <c r="K155" s="0" t="n">
        <v>27.49</v>
      </c>
      <c r="L155" s="0" t="n">
        <v>13.3</v>
      </c>
      <c r="M155" s="0" t="n">
        <v>900</v>
      </c>
      <c r="N155" s="26" t="n">
        <f aca="false">DATE(B155,1,1)+C155-1</f>
        <v>37136</v>
      </c>
      <c r="O155" s="27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45.59375</v>
      </c>
    </row>
    <row r="156" customFormat="false" ht="13.2" hidden="false" customHeight="false" outlineLevel="0" collapsed="false">
      <c r="A156" s="0" t="n">
        <v>15</v>
      </c>
      <c r="B156" s="0" t="n">
        <v>2001</v>
      </c>
      <c r="C156" s="0" t="n">
        <v>245</v>
      </c>
      <c r="D156" s="0" t="n">
        <v>1430</v>
      </c>
      <c r="E156" s="0" t="n">
        <v>22.38</v>
      </c>
      <c r="F156" s="0" t="n">
        <v>42.78</v>
      </c>
      <c r="G156" s="0" t="n">
        <v>1343</v>
      </c>
      <c r="H156" s="0" t="n">
        <v>0.684</v>
      </c>
      <c r="I156" s="0" t="n">
        <v>3.281</v>
      </c>
      <c r="J156" s="0" t="n">
        <v>0</v>
      </c>
      <c r="K156" s="0" t="n">
        <v>27.74</v>
      </c>
      <c r="L156" s="0" t="n">
        <v>13.3</v>
      </c>
      <c r="M156" s="0" t="n">
        <v>900</v>
      </c>
      <c r="N156" s="26" t="n">
        <f aca="false">DATE(B156,1,1)+C156-1</f>
        <v>37136</v>
      </c>
      <c r="O156" s="27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45.604166666667</v>
      </c>
    </row>
    <row r="157" customFormat="false" ht="13.2" hidden="false" customHeight="false" outlineLevel="0" collapsed="false">
      <c r="A157" s="0" t="n">
        <v>15</v>
      </c>
      <c r="B157" s="0" t="n">
        <v>2001</v>
      </c>
      <c r="C157" s="0" t="n">
        <v>245</v>
      </c>
      <c r="D157" s="0" t="n">
        <v>1445</v>
      </c>
      <c r="E157" s="0" t="n">
        <v>22.17</v>
      </c>
      <c r="F157" s="0" t="n">
        <v>45.06</v>
      </c>
      <c r="G157" s="0" t="n">
        <v>1034</v>
      </c>
      <c r="H157" s="0" t="n">
        <v>0.887</v>
      </c>
      <c r="I157" s="0" t="n">
        <v>2.531</v>
      </c>
      <c r="J157" s="0" t="n">
        <v>0</v>
      </c>
      <c r="K157" s="0" t="n">
        <v>27.95</v>
      </c>
      <c r="L157" s="0" t="n">
        <v>13.3</v>
      </c>
      <c r="M157" s="0" t="n">
        <v>900</v>
      </c>
      <c r="N157" s="26" t="n">
        <f aca="false">DATE(B157,1,1)+C157-1</f>
        <v>37136</v>
      </c>
      <c r="O157" s="27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45.614583333333</v>
      </c>
    </row>
    <row r="158" customFormat="false" ht="13.2" hidden="false" customHeight="false" outlineLevel="0" collapsed="false">
      <c r="A158" s="0" t="n">
        <v>15</v>
      </c>
      <c r="B158" s="0" t="n">
        <v>2001</v>
      </c>
      <c r="C158" s="0" t="n">
        <v>245</v>
      </c>
      <c r="D158" s="0" t="n">
        <v>1500</v>
      </c>
      <c r="E158" s="0" t="n">
        <v>21.91</v>
      </c>
      <c r="F158" s="0" t="n">
        <v>45.65</v>
      </c>
      <c r="G158" s="0" t="n">
        <v>911</v>
      </c>
      <c r="H158" s="0" t="n">
        <v>0.7</v>
      </c>
      <c r="I158" s="0" t="n">
        <v>2.531</v>
      </c>
      <c r="J158" s="0" t="n">
        <v>0</v>
      </c>
      <c r="K158" s="0" t="n">
        <v>28.07</v>
      </c>
      <c r="L158" s="0" t="n">
        <v>13.3</v>
      </c>
      <c r="M158" s="0" t="n">
        <v>900</v>
      </c>
      <c r="N158" s="26" t="n">
        <f aca="false">DATE(B158,1,1)+C158-1</f>
        <v>37136</v>
      </c>
      <c r="O158" s="27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45.625</v>
      </c>
    </row>
    <row r="159" customFormat="false" ht="13.2" hidden="false" customHeight="false" outlineLevel="0" collapsed="false">
      <c r="A159" s="0" t="n">
        <v>15</v>
      </c>
      <c r="B159" s="0" t="n">
        <v>2001</v>
      </c>
      <c r="C159" s="0" t="n">
        <v>245</v>
      </c>
      <c r="D159" s="0" t="n">
        <v>1515</v>
      </c>
      <c r="E159" s="0" t="n">
        <v>22.38</v>
      </c>
      <c r="F159" s="0" t="n">
        <v>44.86</v>
      </c>
      <c r="G159" s="0" t="n">
        <v>1271</v>
      </c>
      <c r="H159" s="0" t="n">
        <v>0.787</v>
      </c>
      <c r="I159" s="0" t="n">
        <v>3.281</v>
      </c>
      <c r="J159" s="0" t="n">
        <v>0</v>
      </c>
      <c r="K159" s="0" t="n">
        <v>28</v>
      </c>
      <c r="L159" s="0" t="n">
        <v>13.31</v>
      </c>
      <c r="M159" s="0" t="n">
        <v>900</v>
      </c>
      <c r="N159" s="26" t="n">
        <f aca="false">DATE(B159,1,1)+C159-1</f>
        <v>37136</v>
      </c>
      <c r="O159" s="27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45.635416666667</v>
      </c>
    </row>
    <row r="160" customFormat="false" ht="13.2" hidden="false" customHeight="false" outlineLevel="0" collapsed="false">
      <c r="A160" s="0" t="n">
        <v>15</v>
      </c>
      <c r="B160" s="0" t="n">
        <v>2001</v>
      </c>
      <c r="C160" s="0" t="n">
        <v>245</v>
      </c>
      <c r="D160" s="0" t="n">
        <v>1530</v>
      </c>
      <c r="E160" s="0" t="n">
        <v>22.4</v>
      </c>
      <c r="F160" s="0" t="n">
        <v>45.25</v>
      </c>
      <c r="G160" s="0" t="n">
        <v>1337</v>
      </c>
      <c r="H160" s="0" t="n">
        <v>1.088</v>
      </c>
      <c r="I160" s="0" t="n">
        <v>3.281</v>
      </c>
      <c r="J160" s="0" t="n">
        <v>0</v>
      </c>
      <c r="K160" s="0" t="n">
        <v>27.9</v>
      </c>
      <c r="L160" s="0" t="n">
        <v>13.31</v>
      </c>
      <c r="M160" s="0" t="n">
        <v>900</v>
      </c>
      <c r="N160" s="26" t="n">
        <f aca="false">DATE(B160,1,1)+C160-1</f>
        <v>37136</v>
      </c>
      <c r="O160" s="27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45.645833333333</v>
      </c>
    </row>
    <row r="161" customFormat="false" ht="13.2" hidden="false" customHeight="false" outlineLevel="0" collapsed="false">
      <c r="A161" s="0" t="n">
        <v>15</v>
      </c>
      <c r="B161" s="0" t="n">
        <v>2001</v>
      </c>
      <c r="C161" s="0" t="n">
        <v>245</v>
      </c>
      <c r="D161" s="0" t="n">
        <v>1545</v>
      </c>
      <c r="E161" s="0" t="n">
        <v>22.5</v>
      </c>
      <c r="F161" s="0" t="n">
        <v>44.04</v>
      </c>
      <c r="G161" s="0" t="n">
        <v>1294</v>
      </c>
      <c r="H161" s="0" t="n">
        <v>0.261</v>
      </c>
      <c r="I161" s="0" t="n">
        <v>2.531</v>
      </c>
      <c r="J161" s="0" t="n">
        <v>0</v>
      </c>
      <c r="K161" s="0" t="n">
        <v>27.87</v>
      </c>
      <c r="L161" s="0" t="n">
        <v>13.31</v>
      </c>
      <c r="M161" s="0" t="n">
        <v>900</v>
      </c>
      <c r="N161" s="26" t="n">
        <f aca="false">DATE(B161,1,1)+C161-1</f>
        <v>37136</v>
      </c>
      <c r="O161" s="27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45.65625</v>
      </c>
    </row>
    <row r="162" customFormat="false" ht="13.2" hidden="false" customHeight="false" outlineLevel="0" collapsed="false">
      <c r="A162" s="0" t="n">
        <v>15</v>
      </c>
      <c r="B162" s="0" t="n">
        <v>2001</v>
      </c>
      <c r="C162" s="0" t="n">
        <v>245</v>
      </c>
      <c r="D162" s="0" t="n">
        <v>1600</v>
      </c>
      <c r="E162" s="0" t="n">
        <v>22.79</v>
      </c>
      <c r="F162" s="0" t="n">
        <v>44.14</v>
      </c>
      <c r="G162" s="0" t="n">
        <v>1251</v>
      </c>
      <c r="H162" s="0" t="n">
        <v>1.019</v>
      </c>
      <c r="I162" s="0" t="n">
        <v>4.031</v>
      </c>
      <c r="J162" s="0" t="n">
        <v>0</v>
      </c>
      <c r="K162" s="0" t="n">
        <v>27.88</v>
      </c>
      <c r="L162" s="0" t="n">
        <v>13.32</v>
      </c>
      <c r="M162" s="0" t="n">
        <v>900</v>
      </c>
      <c r="N162" s="26" t="n">
        <f aca="false">DATE(B162,1,1)+C162-1</f>
        <v>37136</v>
      </c>
      <c r="O162" s="27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45.666666666667</v>
      </c>
    </row>
    <row r="163" customFormat="false" ht="13.2" hidden="false" customHeight="false" outlineLevel="0" collapsed="false">
      <c r="A163" s="0" t="n">
        <v>15</v>
      </c>
      <c r="B163" s="0" t="n">
        <v>2001</v>
      </c>
      <c r="C163" s="0" t="n">
        <v>245</v>
      </c>
      <c r="D163" s="0" t="n">
        <v>1615</v>
      </c>
      <c r="E163" s="0" t="n">
        <v>22.98</v>
      </c>
      <c r="F163" s="0" t="n">
        <v>44.13</v>
      </c>
      <c r="G163" s="0" t="n">
        <v>1168</v>
      </c>
      <c r="H163" s="0" t="n">
        <v>1.194</v>
      </c>
      <c r="I163" s="0" t="n">
        <v>3.281</v>
      </c>
      <c r="J163" s="0" t="n">
        <v>0</v>
      </c>
      <c r="K163" s="0" t="n">
        <v>27.91</v>
      </c>
      <c r="L163" s="0" t="n">
        <v>13.32</v>
      </c>
      <c r="M163" s="0" t="n">
        <v>900</v>
      </c>
      <c r="N163" s="26" t="n">
        <f aca="false">DATE(B163,1,1)+C163-1</f>
        <v>37136</v>
      </c>
      <c r="O163" s="27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45.677083333333</v>
      </c>
    </row>
    <row r="164" customFormat="false" ht="13.2" hidden="false" customHeight="false" outlineLevel="0" collapsed="false">
      <c r="A164" s="0" t="n">
        <v>15</v>
      </c>
      <c r="B164" s="0" t="n">
        <v>2001</v>
      </c>
      <c r="C164" s="0" t="n">
        <v>245</v>
      </c>
      <c r="D164" s="0" t="n">
        <v>1630</v>
      </c>
      <c r="E164" s="0" t="n">
        <v>22.63</v>
      </c>
      <c r="F164" s="0" t="n">
        <v>44.89</v>
      </c>
      <c r="G164" s="0" t="n">
        <v>1084</v>
      </c>
      <c r="H164" s="0" t="n">
        <v>1.141</v>
      </c>
      <c r="I164" s="0" t="n">
        <v>3.281</v>
      </c>
      <c r="J164" s="0" t="n">
        <v>0</v>
      </c>
      <c r="K164" s="0" t="n">
        <v>27.91</v>
      </c>
      <c r="L164" s="0" t="n">
        <v>13.32</v>
      </c>
      <c r="M164" s="0" t="n">
        <v>900</v>
      </c>
      <c r="N164" s="26" t="n">
        <f aca="false">DATE(B164,1,1)+C164-1</f>
        <v>37136</v>
      </c>
      <c r="O164" s="27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45.6875</v>
      </c>
    </row>
    <row r="165" customFormat="false" ht="13.2" hidden="false" customHeight="false" outlineLevel="0" collapsed="false">
      <c r="A165" s="0" t="n">
        <v>15</v>
      </c>
      <c r="B165" s="0" t="n">
        <v>2001</v>
      </c>
      <c r="C165" s="0" t="n">
        <v>245</v>
      </c>
      <c r="D165" s="0" t="n">
        <v>1645</v>
      </c>
      <c r="E165" s="0" t="n">
        <v>22.84</v>
      </c>
      <c r="F165" s="0" t="n">
        <v>44.65</v>
      </c>
      <c r="G165" s="0" t="n">
        <v>997</v>
      </c>
      <c r="H165" s="0" t="n">
        <v>0.735</v>
      </c>
      <c r="I165" s="0" t="n">
        <v>2.531</v>
      </c>
      <c r="J165" s="0" t="n">
        <v>0</v>
      </c>
      <c r="K165" s="0" t="n">
        <v>27.88</v>
      </c>
      <c r="L165" s="0" t="n">
        <v>13.32</v>
      </c>
      <c r="M165" s="0" t="n">
        <v>900</v>
      </c>
      <c r="N165" s="26" t="n">
        <f aca="false">DATE(B165,1,1)+C165-1</f>
        <v>37136</v>
      </c>
      <c r="O165" s="27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45.697916666667</v>
      </c>
    </row>
    <row r="166" customFormat="false" ht="13.2" hidden="false" customHeight="false" outlineLevel="0" collapsed="false">
      <c r="A166" s="0" t="n">
        <v>15</v>
      </c>
      <c r="B166" s="0" t="n">
        <v>2001</v>
      </c>
      <c r="C166" s="0" t="n">
        <v>245</v>
      </c>
      <c r="D166" s="0" t="n">
        <v>1700</v>
      </c>
      <c r="E166" s="0" t="n">
        <v>23.12</v>
      </c>
      <c r="F166" s="0" t="n">
        <v>44.74</v>
      </c>
      <c r="G166" s="0" t="n">
        <v>909</v>
      </c>
      <c r="H166" s="0" t="n">
        <v>0.88</v>
      </c>
      <c r="I166" s="0" t="n">
        <v>2.531</v>
      </c>
      <c r="J166" s="0" t="n">
        <v>0</v>
      </c>
      <c r="K166" s="0" t="n">
        <v>27.85</v>
      </c>
      <c r="L166" s="0" t="n">
        <v>13.32</v>
      </c>
      <c r="M166" s="0" t="n">
        <v>900</v>
      </c>
      <c r="N166" s="26" t="n">
        <f aca="false">DATE(B166,1,1)+C166-1</f>
        <v>37136</v>
      </c>
      <c r="O166" s="27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45.708333333333</v>
      </c>
    </row>
    <row r="167" customFormat="false" ht="13.2" hidden="false" customHeight="false" outlineLevel="0" collapsed="false">
      <c r="A167" s="0" t="n">
        <v>15</v>
      </c>
      <c r="B167" s="0" t="n">
        <v>2001</v>
      </c>
      <c r="C167" s="0" t="n">
        <v>245</v>
      </c>
      <c r="D167" s="0" t="n">
        <v>1715</v>
      </c>
      <c r="E167" s="0" t="n">
        <v>23</v>
      </c>
      <c r="F167" s="0" t="n">
        <v>45.99</v>
      </c>
      <c r="G167" s="0" t="n">
        <v>815</v>
      </c>
      <c r="H167" s="0" t="n">
        <v>0.622</v>
      </c>
      <c r="I167" s="0" t="n">
        <v>2.531</v>
      </c>
      <c r="J167" s="0" t="n">
        <v>0</v>
      </c>
      <c r="K167" s="0" t="n">
        <v>27.85</v>
      </c>
      <c r="L167" s="0" t="n">
        <v>13.32</v>
      </c>
      <c r="M167" s="0" t="n">
        <v>900</v>
      </c>
      <c r="N167" s="26" t="n">
        <f aca="false">DATE(B167,1,1)+C167-1</f>
        <v>37136</v>
      </c>
      <c r="O167" s="27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45.71875</v>
      </c>
    </row>
    <row r="168" customFormat="false" ht="13.2" hidden="false" customHeight="false" outlineLevel="0" collapsed="false">
      <c r="A168" s="0" t="n">
        <v>15</v>
      </c>
      <c r="B168" s="0" t="n">
        <v>2001</v>
      </c>
      <c r="C168" s="0" t="n">
        <v>245</v>
      </c>
      <c r="D168" s="0" t="n">
        <v>1730</v>
      </c>
      <c r="E168" s="0" t="n">
        <v>23.09</v>
      </c>
      <c r="F168" s="0" t="n">
        <v>45.92</v>
      </c>
      <c r="G168" s="0" t="n">
        <v>718</v>
      </c>
      <c r="H168" s="0" t="n">
        <v>0.869</v>
      </c>
      <c r="I168" s="0" t="n">
        <v>3.281</v>
      </c>
      <c r="J168" s="0" t="n">
        <v>0</v>
      </c>
      <c r="K168" s="0" t="n">
        <v>27.85</v>
      </c>
      <c r="L168" s="0" t="n">
        <v>13.32</v>
      </c>
      <c r="M168" s="0" t="n">
        <v>900</v>
      </c>
      <c r="N168" s="26" t="n">
        <f aca="false">DATE(B168,1,1)+C168-1</f>
        <v>37136</v>
      </c>
      <c r="O168" s="27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45.729166666667</v>
      </c>
    </row>
    <row r="169" customFormat="false" ht="13.2" hidden="false" customHeight="false" outlineLevel="0" collapsed="false">
      <c r="A169" s="0" t="n">
        <v>15</v>
      </c>
      <c r="B169" s="0" t="n">
        <v>2001</v>
      </c>
      <c r="C169" s="0" t="n">
        <v>245</v>
      </c>
      <c r="D169" s="0" t="n">
        <v>1745</v>
      </c>
      <c r="E169" s="0" t="n">
        <v>22.87</v>
      </c>
      <c r="F169" s="0" t="n">
        <v>46.86</v>
      </c>
      <c r="G169" s="0" t="n">
        <v>617.2</v>
      </c>
      <c r="H169" s="0" t="n">
        <v>0.39</v>
      </c>
      <c r="I169" s="0" t="n">
        <v>2.531</v>
      </c>
      <c r="J169" s="0" t="n">
        <v>0</v>
      </c>
      <c r="K169" s="0" t="n">
        <v>27.84</v>
      </c>
      <c r="L169" s="0" t="n">
        <v>13.32</v>
      </c>
      <c r="M169" s="0" t="n">
        <v>900</v>
      </c>
      <c r="N169" s="26" t="n">
        <f aca="false">DATE(B169,1,1)+C169-1</f>
        <v>37136</v>
      </c>
      <c r="O169" s="27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45.739583333333</v>
      </c>
    </row>
    <row r="170" customFormat="false" ht="13.2" hidden="false" customHeight="false" outlineLevel="0" collapsed="false">
      <c r="A170" s="0" t="n">
        <v>15</v>
      </c>
      <c r="B170" s="0" t="n">
        <v>2001</v>
      </c>
      <c r="C170" s="0" t="n">
        <v>245</v>
      </c>
      <c r="D170" s="0" t="n">
        <v>1800</v>
      </c>
      <c r="E170" s="0" t="n">
        <v>23.36</v>
      </c>
      <c r="F170" s="0" t="n">
        <v>47.31</v>
      </c>
      <c r="G170" s="0" t="n">
        <v>343.9</v>
      </c>
      <c r="H170" s="0" t="n">
        <v>0.176</v>
      </c>
      <c r="I170" s="0" t="n">
        <v>2.531</v>
      </c>
      <c r="J170" s="0" t="n">
        <v>0</v>
      </c>
      <c r="K170" s="0" t="n">
        <v>27.78</v>
      </c>
      <c r="L170" s="0" t="n">
        <v>13.21</v>
      </c>
      <c r="M170" s="0" t="n">
        <v>900</v>
      </c>
      <c r="N170" s="26" t="n">
        <f aca="false">DATE(B170,1,1)+C170-1</f>
        <v>37136</v>
      </c>
      <c r="O170" s="27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45.75</v>
      </c>
    </row>
    <row r="171" customFormat="false" ht="13.2" hidden="false" customHeight="false" outlineLevel="0" collapsed="false">
      <c r="A171" s="0" t="n">
        <v>15</v>
      </c>
      <c r="B171" s="0" t="n">
        <v>2001</v>
      </c>
      <c r="C171" s="0" t="n">
        <v>245</v>
      </c>
      <c r="D171" s="0" t="n">
        <v>1815</v>
      </c>
      <c r="E171" s="0" t="n">
        <v>22.42</v>
      </c>
      <c r="F171" s="0" t="n">
        <v>52.43</v>
      </c>
      <c r="G171" s="0" t="n">
        <v>123.4</v>
      </c>
      <c r="H171" s="0" t="n">
        <v>0.115</v>
      </c>
      <c r="I171" s="0" t="n">
        <v>1.031</v>
      </c>
      <c r="J171" s="0" t="n">
        <v>0</v>
      </c>
      <c r="K171" s="0" t="n">
        <v>27.71</v>
      </c>
      <c r="L171" s="0" t="n">
        <v>13.17</v>
      </c>
      <c r="M171" s="0" t="n">
        <v>900</v>
      </c>
      <c r="N171" s="26" t="n">
        <f aca="false">DATE(B171,1,1)+C171-1</f>
        <v>37136</v>
      </c>
      <c r="O171" s="27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45.760416666667</v>
      </c>
    </row>
    <row r="172" customFormat="false" ht="13.2" hidden="false" customHeight="false" outlineLevel="0" collapsed="false">
      <c r="A172" s="0" t="n">
        <v>15</v>
      </c>
      <c r="B172" s="0" t="n">
        <v>2001</v>
      </c>
      <c r="C172" s="0" t="n">
        <v>245</v>
      </c>
      <c r="D172" s="0" t="n">
        <v>1830</v>
      </c>
      <c r="E172" s="0" t="n">
        <v>21.34</v>
      </c>
      <c r="F172" s="0" t="n">
        <v>61.63</v>
      </c>
      <c r="G172" s="0" t="n">
        <v>116.3</v>
      </c>
      <c r="H172" s="0" t="n">
        <v>0</v>
      </c>
      <c r="I172" s="0" t="n">
        <v>0</v>
      </c>
      <c r="J172" s="0" t="n">
        <v>0</v>
      </c>
      <c r="K172" s="0" t="n">
        <v>27.48</v>
      </c>
      <c r="L172" s="0" t="n">
        <v>13.33</v>
      </c>
      <c r="M172" s="0" t="n">
        <v>900</v>
      </c>
      <c r="N172" s="26" t="n">
        <f aca="false">DATE(B172,1,1)+C172-1</f>
        <v>37136</v>
      </c>
      <c r="O172" s="27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45.770833333333</v>
      </c>
    </row>
    <row r="173" customFormat="false" ht="13.2" hidden="false" customHeight="false" outlineLevel="0" collapsed="false">
      <c r="A173" s="0" t="n">
        <v>15</v>
      </c>
      <c r="B173" s="0" t="n">
        <v>2001</v>
      </c>
      <c r="C173" s="0" t="n">
        <v>245</v>
      </c>
      <c r="D173" s="0" t="n">
        <v>1845</v>
      </c>
      <c r="E173" s="0" t="n">
        <v>20.57</v>
      </c>
      <c r="F173" s="0" t="n">
        <v>65.83</v>
      </c>
      <c r="G173" s="0" t="n">
        <v>98.9</v>
      </c>
      <c r="H173" s="0" t="n">
        <v>0.049</v>
      </c>
      <c r="I173" s="0" t="n">
        <v>1.031</v>
      </c>
      <c r="J173" s="0" t="n">
        <v>0</v>
      </c>
      <c r="K173" s="0" t="n">
        <v>27.1</v>
      </c>
      <c r="L173" s="0" t="n">
        <v>13.06</v>
      </c>
      <c r="M173" s="0" t="n">
        <v>900</v>
      </c>
      <c r="N173" s="26" t="n">
        <f aca="false">DATE(B173,1,1)+C173-1</f>
        <v>37136</v>
      </c>
      <c r="O173" s="27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45.78125</v>
      </c>
    </row>
    <row r="174" customFormat="false" ht="13.2" hidden="false" customHeight="false" outlineLevel="0" collapsed="false">
      <c r="A174" s="0" t="n">
        <v>15</v>
      </c>
      <c r="B174" s="0" t="n">
        <v>2001</v>
      </c>
      <c r="C174" s="0" t="n">
        <v>245</v>
      </c>
      <c r="D174" s="0" t="n">
        <v>1900</v>
      </c>
      <c r="E174" s="0" t="n">
        <v>19.73</v>
      </c>
      <c r="F174" s="0" t="n">
        <v>68.3</v>
      </c>
      <c r="G174" s="0" t="n">
        <v>75.5</v>
      </c>
      <c r="H174" s="0" t="n">
        <v>0.044</v>
      </c>
      <c r="I174" s="0" t="n">
        <v>1.781</v>
      </c>
      <c r="J174" s="0" t="n">
        <v>0</v>
      </c>
      <c r="K174" s="0" t="n">
        <v>26.6</v>
      </c>
      <c r="L174" s="0" t="n">
        <v>13.04</v>
      </c>
      <c r="M174" s="0" t="n">
        <v>900</v>
      </c>
      <c r="N174" s="26" t="n">
        <f aca="false">DATE(B174,1,1)+C174-1</f>
        <v>37136</v>
      </c>
      <c r="O174" s="27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45.791666666667</v>
      </c>
    </row>
    <row r="175" customFormat="false" ht="13.2" hidden="false" customHeight="false" outlineLevel="0" collapsed="false">
      <c r="A175" s="0" t="n">
        <v>15</v>
      </c>
      <c r="B175" s="0" t="n">
        <v>2001</v>
      </c>
      <c r="C175" s="0" t="n">
        <v>245</v>
      </c>
      <c r="D175" s="0" t="n">
        <v>1915</v>
      </c>
      <c r="E175" s="0" t="n">
        <v>18.98</v>
      </c>
      <c r="F175" s="0" t="n">
        <v>70.4</v>
      </c>
      <c r="G175" s="0" t="n">
        <v>47.59</v>
      </c>
      <c r="H175" s="0" t="n">
        <v>0.579</v>
      </c>
      <c r="I175" s="0" t="n">
        <v>1.781</v>
      </c>
      <c r="J175" s="0" t="n">
        <v>0</v>
      </c>
      <c r="K175" s="0" t="n">
        <v>25.95</v>
      </c>
      <c r="L175" s="0" t="n">
        <v>13.02</v>
      </c>
      <c r="M175" s="0" t="n">
        <v>900</v>
      </c>
      <c r="N175" s="26" t="n">
        <f aca="false">DATE(B175,1,1)+C175-1</f>
        <v>37136</v>
      </c>
      <c r="O175" s="27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45.802083333333</v>
      </c>
    </row>
    <row r="176" customFormat="false" ht="13.2" hidden="false" customHeight="false" outlineLevel="0" collapsed="false">
      <c r="A176" s="0" t="n">
        <v>15</v>
      </c>
      <c r="B176" s="0" t="n">
        <v>2001</v>
      </c>
      <c r="C176" s="0" t="n">
        <v>245</v>
      </c>
      <c r="D176" s="0" t="n">
        <v>1930</v>
      </c>
      <c r="E176" s="0" t="n">
        <v>18.16</v>
      </c>
      <c r="F176" s="0" t="n">
        <v>71.6</v>
      </c>
      <c r="G176" s="0" t="n">
        <v>20.76</v>
      </c>
      <c r="H176" s="0" t="n">
        <v>0.709</v>
      </c>
      <c r="I176" s="0" t="n">
        <v>2.531</v>
      </c>
      <c r="J176" s="0" t="n">
        <v>0</v>
      </c>
      <c r="K176" s="0" t="n">
        <v>25.14</v>
      </c>
      <c r="L176" s="0" t="n">
        <v>13.02</v>
      </c>
      <c r="M176" s="0" t="n">
        <v>900</v>
      </c>
      <c r="N176" s="26" t="n">
        <f aca="false">DATE(B176,1,1)+C176-1</f>
        <v>37136</v>
      </c>
      <c r="O176" s="27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45.8125</v>
      </c>
    </row>
    <row r="177" customFormat="false" ht="13.2" hidden="false" customHeight="false" outlineLevel="0" collapsed="false">
      <c r="A177" s="0" t="n">
        <v>15</v>
      </c>
      <c r="B177" s="0" t="n">
        <v>2001</v>
      </c>
      <c r="C177" s="0" t="n">
        <v>245</v>
      </c>
      <c r="D177" s="0" t="n">
        <v>1945</v>
      </c>
      <c r="E177" s="0" t="n">
        <v>17.61</v>
      </c>
      <c r="F177" s="0" t="n">
        <v>72.5</v>
      </c>
      <c r="G177" s="0" t="n">
        <v>5.286</v>
      </c>
      <c r="H177" s="0" t="n">
        <v>0.039</v>
      </c>
      <c r="I177" s="0" t="n">
        <v>1.781</v>
      </c>
      <c r="J177" s="0" t="n">
        <v>0</v>
      </c>
      <c r="K177" s="0" t="n">
        <v>24.15</v>
      </c>
      <c r="L177" s="0" t="n">
        <v>13.01</v>
      </c>
      <c r="M177" s="0" t="n">
        <v>900</v>
      </c>
      <c r="N177" s="26" t="n">
        <f aca="false">DATE(B177,1,1)+C177-1</f>
        <v>37136</v>
      </c>
      <c r="O177" s="27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45.822916666667</v>
      </c>
    </row>
    <row r="178" customFormat="false" ht="13.2" hidden="false" customHeight="false" outlineLevel="0" collapsed="false">
      <c r="A178" s="0" t="n">
        <v>15</v>
      </c>
      <c r="B178" s="0" t="n">
        <v>2001</v>
      </c>
      <c r="C178" s="0" t="n">
        <v>245</v>
      </c>
      <c r="D178" s="0" t="n">
        <v>2000</v>
      </c>
      <c r="E178" s="0" t="n">
        <v>17.65</v>
      </c>
      <c r="F178" s="0" t="n">
        <v>70.8</v>
      </c>
      <c r="G178" s="0" t="n">
        <v>0.9</v>
      </c>
      <c r="H178" s="0" t="n">
        <v>0.188</v>
      </c>
      <c r="I178" s="0" t="n">
        <v>2.531</v>
      </c>
      <c r="J178" s="0" t="n">
        <v>0</v>
      </c>
      <c r="K178" s="0" t="n">
        <v>23.09</v>
      </c>
      <c r="L178" s="0" t="n">
        <v>13</v>
      </c>
      <c r="M178" s="0" t="n">
        <v>900</v>
      </c>
      <c r="N178" s="26" t="n">
        <f aca="false">DATE(B178,1,1)+C178-1</f>
        <v>37136</v>
      </c>
      <c r="O178" s="27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45.833333333333</v>
      </c>
    </row>
    <row r="179" customFormat="false" ht="13.2" hidden="false" customHeight="false" outlineLevel="0" collapsed="false">
      <c r="A179" s="0" t="n">
        <v>15</v>
      </c>
      <c r="B179" s="0" t="n">
        <v>2001</v>
      </c>
      <c r="C179" s="0" t="n">
        <v>245</v>
      </c>
      <c r="D179" s="0" t="n">
        <v>2015</v>
      </c>
      <c r="E179" s="0" t="n">
        <v>17.16</v>
      </c>
      <c r="F179" s="0" t="n">
        <v>73.1</v>
      </c>
      <c r="G179" s="0" t="n">
        <v>0.488</v>
      </c>
      <c r="H179" s="0" t="n">
        <v>0.127</v>
      </c>
      <c r="I179" s="0" t="n">
        <v>1.781</v>
      </c>
      <c r="J179" s="0" t="n">
        <v>0</v>
      </c>
      <c r="K179" s="0" t="n">
        <v>22.06</v>
      </c>
      <c r="L179" s="0" t="n">
        <v>13</v>
      </c>
      <c r="M179" s="0" t="n">
        <v>900</v>
      </c>
      <c r="N179" s="26" t="n">
        <f aca="false">DATE(B179,1,1)+C179-1</f>
        <v>37136</v>
      </c>
      <c r="O179" s="27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45.84375</v>
      </c>
    </row>
    <row r="180" customFormat="false" ht="13.2" hidden="false" customHeight="false" outlineLevel="0" collapsed="false">
      <c r="A180" s="0" t="n">
        <v>15</v>
      </c>
      <c r="B180" s="0" t="n">
        <v>2001</v>
      </c>
      <c r="C180" s="0" t="n">
        <v>245</v>
      </c>
      <c r="D180" s="0" t="n">
        <v>2030</v>
      </c>
      <c r="E180" s="0" t="n">
        <v>16.84</v>
      </c>
      <c r="F180" s="0" t="n">
        <v>74.8</v>
      </c>
      <c r="G180" s="0" t="n">
        <v>0.449</v>
      </c>
      <c r="H180" s="0" t="n">
        <v>0.151</v>
      </c>
      <c r="I180" s="0" t="n">
        <v>1.031</v>
      </c>
      <c r="J180" s="0" t="n">
        <v>0</v>
      </c>
      <c r="K180" s="0" t="n">
        <v>21.12</v>
      </c>
      <c r="L180" s="0" t="n">
        <v>12.98</v>
      </c>
      <c r="M180" s="0" t="n">
        <v>900</v>
      </c>
      <c r="N180" s="26" t="n">
        <f aca="false">DATE(B180,1,1)+C180-1</f>
        <v>37136</v>
      </c>
      <c r="O180" s="27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45.854166666667</v>
      </c>
    </row>
    <row r="181" customFormat="false" ht="13.2" hidden="false" customHeight="false" outlineLevel="0" collapsed="false">
      <c r="A181" s="0" t="n">
        <v>15</v>
      </c>
      <c r="B181" s="0" t="n">
        <v>2001</v>
      </c>
      <c r="C181" s="0" t="n">
        <v>245</v>
      </c>
      <c r="D181" s="0" t="n">
        <v>2045</v>
      </c>
      <c r="E181" s="0" t="n">
        <v>16.66</v>
      </c>
      <c r="F181" s="0" t="n">
        <v>75.2</v>
      </c>
      <c r="G181" s="0" t="n">
        <v>0.402</v>
      </c>
      <c r="H181" s="0" t="n">
        <v>0.045</v>
      </c>
      <c r="I181" s="0" t="n">
        <v>1.031</v>
      </c>
      <c r="J181" s="0" t="n">
        <v>0</v>
      </c>
      <c r="K181" s="0" t="n">
        <v>20.27</v>
      </c>
      <c r="L181" s="0" t="n">
        <v>12.98</v>
      </c>
      <c r="M181" s="0" t="n">
        <v>900</v>
      </c>
      <c r="N181" s="26" t="n">
        <f aca="false">DATE(B181,1,1)+C181-1</f>
        <v>37136</v>
      </c>
      <c r="O181" s="27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45.864583333333</v>
      </c>
    </row>
    <row r="182" customFormat="false" ht="13.2" hidden="false" customHeight="false" outlineLevel="0" collapsed="false">
      <c r="A182" s="0" t="n">
        <v>15</v>
      </c>
      <c r="B182" s="0" t="n">
        <v>2001</v>
      </c>
      <c r="C182" s="0" t="n">
        <v>245</v>
      </c>
      <c r="D182" s="0" t="n">
        <v>2100</v>
      </c>
      <c r="E182" s="0" t="n">
        <v>16.56</v>
      </c>
      <c r="F182" s="0" t="n">
        <v>75.7</v>
      </c>
      <c r="G182" s="0" t="n">
        <v>0.384</v>
      </c>
      <c r="H182" s="0" t="n">
        <v>0.053</v>
      </c>
      <c r="I182" s="0" t="n">
        <v>1.031</v>
      </c>
      <c r="J182" s="0" t="n">
        <v>0</v>
      </c>
      <c r="K182" s="0" t="n">
        <v>19.51</v>
      </c>
      <c r="L182" s="0" t="n">
        <v>12.97</v>
      </c>
      <c r="M182" s="0" t="n">
        <v>900</v>
      </c>
      <c r="N182" s="26" t="n">
        <f aca="false">DATE(B182,1,1)+C182-1</f>
        <v>37136</v>
      </c>
      <c r="O182" s="27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45.875</v>
      </c>
    </row>
    <row r="183" customFormat="false" ht="13.2" hidden="false" customHeight="false" outlineLevel="0" collapsed="false">
      <c r="A183" s="0" t="n">
        <v>15</v>
      </c>
      <c r="B183" s="0" t="n">
        <v>2001</v>
      </c>
      <c r="C183" s="0" t="n">
        <v>245</v>
      </c>
      <c r="D183" s="0" t="n">
        <v>2115</v>
      </c>
      <c r="E183" s="0" t="n">
        <v>16.49</v>
      </c>
      <c r="F183" s="0" t="n">
        <v>75.7</v>
      </c>
      <c r="G183" s="0" t="n">
        <v>0.371</v>
      </c>
      <c r="H183" s="0" t="n">
        <v>0</v>
      </c>
      <c r="I183" s="0" t="n">
        <v>0</v>
      </c>
      <c r="J183" s="0" t="n">
        <v>0</v>
      </c>
      <c r="K183" s="0" t="n">
        <v>18.86</v>
      </c>
      <c r="L183" s="0" t="n">
        <v>12.96</v>
      </c>
      <c r="M183" s="0" t="n">
        <v>900</v>
      </c>
      <c r="N183" s="26" t="n">
        <f aca="false">DATE(B183,1,1)+C183-1</f>
        <v>37136</v>
      </c>
      <c r="O183" s="27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45.885416666667</v>
      </c>
    </row>
    <row r="184" customFormat="false" ht="13.2" hidden="false" customHeight="false" outlineLevel="0" collapsed="false">
      <c r="A184" s="0" t="n">
        <v>15</v>
      </c>
      <c r="B184" s="0" t="n">
        <v>2001</v>
      </c>
      <c r="C184" s="0" t="n">
        <v>245</v>
      </c>
      <c r="D184" s="0" t="n">
        <v>2130</v>
      </c>
      <c r="E184" s="0" t="n">
        <v>16.45</v>
      </c>
      <c r="F184" s="0" t="n">
        <v>75.6</v>
      </c>
      <c r="G184" s="0" t="n">
        <v>0.379</v>
      </c>
      <c r="H184" s="0" t="n">
        <v>0</v>
      </c>
      <c r="I184" s="0" t="n">
        <v>0</v>
      </c>
      <c r="J184" s="0" t="n">
        <v>0</v>
      </c>
      <c r="K184" s="0" t="n">
        <v>18.27</v>
      </c>
      <c r="L184" s="0" t="n">
        <v>12.96</v>
      </c>
      <c r="M184" s="0" t="n">
        <v>900</v>
      </c>
      <c r="N184" s="26" t="n">
        <f aca="false">DATE(B184,1,1)+C184-1</f>
        <v>37136</v>
      </c>
      <c r="O184" s="27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45.895833333333</v>
      </c>
    </row>
    <row r="185" customFormat="false" ht="13.2" hidden="false" customHeight="false" outlineLevel="0" collapsed="false">
      <c r="A185" s="0" t="n">
        <v>15</v>
      </c>
      <c r="B185" s="0" t="n">
        <v>2001</v>
      </c>
      <c r="C185" s="0" t="n">
        <v>245</v>
      </c>
      <c r="D185" s="0" t="n">
        <v>2145</v>
      </c>
      <c r="E185" s="0" t="n">
        <v>16.49</v>
      </c>
      <c r="F185" s="0" t="n">
        <v>75.3</v>
      </c>
      <c r="G185" s="0" t="n">
        <v>0.365</v>
      </c>
      <c r="H185" s="0" t="n">
        <v>0</v>
      </c>
      <c r="I185" s="0" t="n">
        <v>0</v>
      </c>
      <c r="J185" s="0" t="n">
        <v>0</v>
      </c>
      <c r="K185" s="0" t="n">
        <v>17.75</v>
      </c>
      <c r="L185" s="0" t="n">
        <v>12.96</v>
      </c>
      <c r="M185" s="0" t="n">
        <v>900</v>
      </c>
      <c r="N185" s="26" t="n">
        <f aca="false">DATE(B185,1,1)+C185-1</f>
        <v>37136</v>
      </c>
      <c r="O185" s="27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45.90625</v>
      </c>
    </row>
    <row r="186" customFormat="false" ht="13.2" hidden="false" customHeight="false" outlineLevel="0" collapsed="false">
      <c r="A186" s="0" t="n">
        <v>15</v>
      </c>
      <c r="B186" s="0" t="n">
        <v>2001</v>
      </c>
      <c r="C186" s="0" t="n">
        <v>245</v>
      </c>
      <c r="D186" s="0" t="n">
        <v>2200</v>
      </c>
      <c r="E186" s="0" t="n">
        <v>16.35</v>
      </c>
      <c r="F186" s="0" t="n">
        <v>75.4</v>
      </c>
      <c r="G186" s="0" t="n">
        <v>0.348</v>
      </c>
      <c r="H186" s="0" t="n">
        <v>0.002</v>
      </c>
      <c r="I186" s="0" t="n">
        <v>1.031</v>
      </c>
      <c r="J186" s="0" t="n">
        <v>0</v>
      </c>
      <c r="K186" s="0" t="n">
        <v>17.28</v>
      </c>
      <c r="L186" s="0" t="n">
        <v>12.95</v>
      </c>
      <c r="M186" s="0" t="n">
        <v>900</v>
      </c>
      <c r="N186" s="26" t="n">
        <f aca="false">DATE(B186,1,1)+C186-1</f>
        <v>37136</v>
      </c>
      <c r="O186" s="27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45.916666666667</v>
      </c>
    </row>
    <row r="187" customFormat="false" ht="13.2" hidden="false" customHeight="false" outlineLevel="0" collapsed="false">
      <c r="A187" s="0" t="n">
        <v>15</v>
      </c>
      <c r="B187" s="0" t="n">
        <v>2001</v>
      </c>
      <c r="C187" s="0" t="n">
        <v>245</v>
      </c>
      <c r="D187" s="0" t="n">
        <v>2215</v>
      </c>
      <c r="E187" s="0" t="n">
        <v>16.72</v>
      </c>
      <c r="F187" s="0" t="n">
        <v>72.5</v>
      </c>
      <c r="G187" s="0" t="n">
        <v>0.328</v>
      </c>
      <c r="H187" s="0" t="n">
        <v>0.576</v>
      </c>
      <c r="I187" s="0" t="n">
        <v>2.531</v>
      </c>
      <c r="J187" s="0" t="n">
        <v>0</v>
      </c>
      <c r="K187" s="0" t="n">
        <v>16.86</v>
      </c>
      <c r="L187" s="0" t="n">
        <v>12.94</v>
      </c>
      <c r="M187" s="0" t="n">
        <v>900</v>
      </c>
      <c r="N187" s="26" t="n">
        <f aca="false">DATE(B187,1,1)+C187-1</f>
        <v>37136</v>
      </c>
      <c r="O187" s="27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45.927083333333</v>
      </c>
    </row>
    <row r="188" customFormat="false" ht="13.2" hidden="false" customHeight="false" outlineLevel="0" collapsed="false">
      <c r="A188" s="0" t="n">
        <v>15</v>
      </c>
      <c r="B188" s="0" t="n">
        <v>2001</v>
      </c>
      <c r="C188" s="0" t="n">
        <v>245</v>
      </c>
      <c r="D188" s="0" t="n">
        <v>2230</v>
      </c>
      <c r="E188" s="0" t="n">
        <v>17.79</v>
      </c>
      <c r="F188" s="0" t="n">
        <v>68.91</v>
      </c>
      <c r="G188" s="0" t="n">
        <v>0.322</v>
      </c>
      <c r="H188" s="0" t="n">
        <v>1.46</v>
      </c>
      <c r="I188" s="0" t="n">
        <v>3.281</v>
      </c>
      <c r="J188" s="0" t="n">
        <v>0</v>
      </c>
      <c r="K188" s="0" t="n">
        <v>16.52</v>
      </c>
      <c r="L188" s="0" t="n">
        <v>12.94</v>
      </c>
      <c r="M188" s="0" t="n">
        <v>900</v>
      </c>
      <c r="N188" s="26" t="n">
        <f aca="false">DATE(B188,1,1)+C188-1</f>
        <v>37136</v>
      </c>
      <c r="O188" s="27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45.9375</v>
      </c>
    </row>
    <row r="189" customFormat="false" ht="13.2" hidden="false" customHeight="false" outlineLevel="0" collapsed="false">
      <c r="A189" s="0" t="n">
        <v>15</v>
      </c>
      <c r="B189" s="0" t="n">
        <v>2001</v>
      </c>
      <c r="C189" s="0" t="n">
        <v>245</v>
      </c>
      <c r="D189" s="0" t="n">
        <v>2245</v>
      </c>
      <c r="E189" s="0" t="n">
        <v>17.71</v>
      </c>
      <c r="F189" s="0" t="n">
        <v>69.73</v>
      </c>
      <c r="G189" s="0" t="n">
        <v>0.306</v>
      </c>
      <c r="H189" s="0" t="n">
        <v>1.716</v>
      </c>
      <c r="I189" s="0" t="n">
        <v>4.031</v>
      </c>
      <c r="J189" s="0" t="n">
        <v>0</v>
      </c>
      <c r="K189" s="0" t="n">
        <v>16.38</v>
      </c>
      <c r="L189" s="0" t="n">
        <v>12.93</v>
      </c>
      <c r="M189" s="0" t="n">
        <v>900</v>
      </c>
      <c r="N189" s="26" t="n">
        <f aca="false">DATE(B189,1,1)+C189-1</f>
        <v>37136</v>
      </c>
      <c r="O189" s="27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45.947916666667</v>
      </c>
    </row>
    <row r="190" customFormat="false" ht="13.2" hidden="false" customHeight="false" outlineLevel="0" collapsed="false">
      <c r="A190" s="0" t="n">
        <v>15</v>
      </c>
      <c r="B190" s="0" t="n">
        <v>2001</v>
      </c>
      <c r="C190" s="0" t="n">
        <v>245</v>
      </c>
      <c r="D190" s="0" t="n">
        <v>2300</v>
      </c>
      <c r="E190" s="0" t="n">
        <v>17.58</v>
      </c>
      <c r="F190" s="0" t="n">
        <v>70.7</v>
      </c>
      <c r="G190" s="0" t="n">
        <v>0.296</v>
      </c>
      <c r="H190" s="0" t="n">
        <v>2.024</v>
      </c>
      <c r="I190" s="0" t="n">
        <v>4.781</v>
      </c>
      <c r="J190" s="0" t="n">
        <v>0</v>
      </c>
      <c r="K190" s="0" t="n">
        <v>16.36</v>
      </c>
      <c r="L190" s="0" t="n">
        <v>12.93</v>
      </c>
      <c r="M190" s="0" t="n">
        <v>900</v>
      </c>
      <c r="N190" s="26" t="n">
        <f aca="false">DATE(B190,1,1)+C190-1</f>
        <v>37136</v>
      </c>
      <c r="O190" s="27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45.958333333333</v>
      </c>
    </row>
    <row r="191" customFormat="false" ht="13.2" hidden="false" customHeight="false" outlineLevel="0" collapsed="false">
      <c r="A191" s="0" t="n">
        <v>15</v>
      </c>
      <c r="B191" s="0" t="n">
        <v>2001</v>
      </c>
      <c r="C191" s="0" t="n">
        <v>245</v>
      </c>
      <c r="D191" s="0" t="n">
        <v>2315</v>
      </c>
      <c r="E191" s="0" t="n">
        <v>17.44</v>
      </c>
      <c r="F191" s="0" t="n">
        <v>71.8</v>
      </c>
      <c r="G191" s="0" t="n">
        <v>0.284</v>
      </c>
      <c r="H191" s="0" t="n">
        <v>1.768</v>
      </c>
      <c r="I191" s="0" t="n">
        <v>4.781</v>
      </c>
      <c r="J191" s="0" t="n">
        <v>0</v>
      </c>
      <c r="K191" s="0" t="n">
        <v>16.36</v>
      </c>
      <c r="L191" s="0" t="n">
        <v>12.93</v>
      </c>
      <c r="M191" s="0" t="n">
        <v>900</v>
      </c>
      <c r="N191" s="26" t="n">
        <f aca="false">DATE(B191,1,1)+C191-1</f>
        <v>37136</v>
      </c>
      <c r="O191" s="27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45.96875</v>
      </c>
    </row>
    <row r="192" customFormat="false" ht="13.2" hidden="false" customHeight="false" outlineLevel="0" collapsed="false">
      <c r="A192" s="0" t="n">
        <v>15</v>
      </c>
      <c r="B192" s="0" t="n">
        <v>2001</v>
      </c>
      <c r="C192" s="0" t="n">
        <v>245</v>
      </c>
      <c r="D192" s="0" t="n">
        <v>2330</v>
      </c>
      <c r="E192" s="0" t="n">
        <v>17.29</v>
      </c>
      <c r="F192" s="0" t="n">
        <v>72.6</v>
      </c>
      <c r="G192" s="0" t="n">
        <v>0.282</v>
      </c>
      <c r="H192" s="0" t="n">
        <v>2.071</v>
      </c>
      <c r="I192" s="0" t="n">
        <v>4.781</v>
      </c>
      <c r="J192" s="0" t="n">
        <v>0</v>
      </c>
      <c r="K192" s="0" t="n">
        <v>16.36</v>
      </c>
      <c r="L192" s="0" t="n">
        <v>12.92</v>
      </c>
      <c r="M192" s="0" t="n">
        <v>900</v>
      </c>
      <c r="N192" s="26" t="n">
        <f aca="false">DATE(B192,1,1)+C192-1</f>
        <v>37136</v>
      </c>
      <c r="O192" s="27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45.979166666667</v>
      </c>
    </row>
    <row r="193" customFormat="false" ht="13.2" hidden="false" customHeight="false" outlineLevel="0" collapsed="false">
      <c r="A193" s="0" t="n">
        <v>15</v>
      </c>
      <c r="B193" s="0" t="n">
        <v>2001</v>
      </c>
      <c r="C193" s="0" t="n">
        <v>245</v>
      </c>
      <c r="D193" s="0" t="n">
        <v>2345</v>
      </c>
      <c r="E193" s="0" t="n">
        <v>17.17</v>
      </c>
      <c r="F193" s="0" t="n">
        <v>73.7</v>
      </c>
      <c r="G193" s="0" t="n">
        <v>0.303</v>
      </c>
      <c r="H193" s="0" t="n">
        <v>1.988</v>
      </c>
      <c r="I193" s="0" t="n">
        <v>4.781</v>
      </c>
      <c r="J193" s="0" t="n">
        <v>0</v>
      </c>
      <c r="K193" s="0" t="n">
        <v>16.34</v>
      </c>
      <c r="L193" s="0" t="n">
        <v>12.92</v>
      </c>
      <c r="M193" s="0" t="n">
        <v>900</v>
      </c>
      <c r="N193" s="26" t="n">
        <f aca="false">DATE(B193,1,1)+C193-1</f>
        <v>37136</v>
      </c>
      <c r="O193" s="27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45.989583333333</v>
      </c>
    </row>
    <row r="194" customFormat="false" ht="13.2" hidden="false" customHeight="false" outlineLevel="0" collapsed="false">
      <c r="A194" s="0" t="n">
        <v>15</v>
      </c>
      <c r="B194" s="0" t="n">
        <v>2001</v>
      </c>
      <c r="C194" s="0" t="n">
        <v>245</v>
      </c>
      <c r="D194" s="0" t="n">
        <v>2400</v>
      </c>
      <c r="E194" s="0" t="n">
        <v>16.91</v>
      </c>
      <c r="F194" s="0" t="n">
        <v>75.3</v>
      </c>
      <c r="G194" s="0" t="n">
        <v>0.302</v>
      </c>
      <c r="H194" s="0" t="n">
        <v>1.776</v>
      </c>
      <c r="I194" s="0" t="n">
        <v>4.781</v>
      </c>
      <c r="J194" s="0" t="n">
        <v>0</v>
      </c>
      <c r="K194" s="0" t="n">
        <v>16.3</v>
      </c>
      <c r="L194" s="0" t="n">
        <v>12.92</v>
      </c>
      <c r="M194" s="0" t="n">
        <v>900</v>
      </c>
      <c r="N194" s="26" t="n">
        <f aca="false">DATE(B194,1,1)+C194-1</f>
        <v>37136</v>
      </c>
      <c r="O194" s="27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46</v>
      </c>
    </row>
    <row r="195" customFormat="false" ht="13.2" hidden="false" customHeight="false" outlineLevel="0" collapsed="false">
      <c r="A195" s="0" t="n">
        <v>15</v>
      </c>
      <c r="B195" s="0" t="n">
        <v>2001</v>
      </c>
      <c r="C195" s="0" t="n">
        <v>246</v>
      </c>
      <c r="D195" s="0" t="n">
        <v>15</v>
      </c>
      <c r="E195" s="0" t="n">
        <v>16.74</v>
      </c>
      <c r="F195" s="0" t="n">
        <v>76.6</v>
      </c>
      <c r="G195" s="0" t="n">
        <v>0.29</v>
      </c>
      <c r="H195" s="0" t="n">
        <v>1.911</v>
      </c>
      <c r="I195" s="0" t="n">
        <v>4.781</v>
      </c>
      <c r="J195" s="0" t="n">
        <v>0</v>
      </c>
      <c r="K195" s="0" t="n">
        <v>16.23</v>
      </c>
      <c r="L195" s="0" t="n">
        <v>12.91</v>
      </c>
      <c r="M195" s="0" t="n">
        <v>900</v>
      </c>
      <c r="N195" s="26" t="n">
        <f aca="false">DATE(B195,1,1)+C195-1</f>
        <v>37137</v>
      </c>
      <c r="O195" s="27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46.010416666667</v>
      </c>
    </row>
    <row r="196" customFormat="false" ht="13.2" hidden="false" customHeight="false" outlineLevel="0" collapsed="false">
      <c r="A196" s="0" t="n">
        <v>15</v>
      </c>
      <c r="B196" s="0" t="n">
        <v>2001</v>
      </c>
      <c r="C196" s="0" t="n">
        <v>246</v>
      </c>
      <c r="D196" s="0" t="n">
        <v>30</v>
      </c>
      <c r="E196" s="0" t="n">
        <v>16.71</v>
      </c>
      <c r="F196" s="0" t="n">
        <v>77.2</v>
      </c>
      <c r="G196" s="0" t="n">
        <v>0.294</v>
      </c>
      <c r="H196" s="0" t="n">
        <v>1.86</v>
      </c>
      <c r="I196" s="0" t="n">
        <v>5.531</v>
      </c>
      <c r="J196" s="0" t="n">
        <v>0</v>
      </c>
      <c r="K196" s="0" t="n">
        <v>16.14</v>
      </c>
      <c r="L196" s="0" t="n">
        <v>12.91</v>
      </c>
      <c r="M196" s="0" t="n">
        <v>900</v>
      </c>
      <c r="N196" s="26" t="n">
        <f aca="false">DATE(B196,1,1)+C196-1</f>
        <v>37137</v>
      </c>
      <c r="O196" s="27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46.020833333333</v>
      </c>
    </row>
    <row r="197" customFormat="false" ht="13.2" hidden="false" customHeight="false" outlineLevel="0" collapsed="false">
      <c r="A197" s="0" t="n">
        <v>15</v>
      </c>
      <c r="B197" s="0" t="n">
        <v>2001</v>
      </c>
      <c r="C197" s="0" t="n">
        <v>246</v>
      </c>
      <c r="D197" s="0" t="n">
        <v>45</v>
      </c>
      <c r="E197" s="0" t="n">
        <v>16.56</v>
      </c>
      <c r="F197" s="0" t="n">
        <v>77.9</v>
      </c>
      <c r="G197" s="0" t="n">
        <v>0.297</v>
      </c>
      <c r="H197" s="0" t="n">
        <v>2.049</v>
      </c>
      <c r="I197" s="0" t="n">
        <v>5.531</v>
      </c>
      <c r="J197" s="0" t="n">
        <v>0</v>
      </c>
      <c r="K197" s="0" t="n">
        <v>16.05</v>
      </c>
      <c r="L197" s="0" t="n">
        <v>12.9</v>
      </c>
      <c r="M197" s="0" t="n">
        <v>900</v>
      </c>
      <c r="N197" s="26" t="n">
        <f aca="false">DATE(B197,1,1)+C197-1</f>
        <v>37137</v>
      </c>
      <c r="O197" s="27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46.03125</v>
      </c>
    </row>
    <row r="198" customFormat="false" ht="13.2" hidden="false" customHeight="false" outlineLevel="0" collapsed="false">
      <c r="A198" s="0" t="n">
        <v>15</v>
      </c>
      <c r="B198" s="0" t="n">
        <v>2001</v>
      </c>
      <c r="C198" s="0" t="n">
        <v>246</v>
      </c>
      <c r="D198" s="0" t="n">
        <v>100</v>
      </c>
      <c r="E198" s="0" t="n">
        <v>16.44</v>
      </c>
      <c r="F198" s="0" t="n">
        <v>76.8</v>
      </c>
      <c r="G198" s="0" t="n">
        <v>0.306</v>
      </c>
      <c r="H198" s="0" t="n">
        <v>2.247</v>
      </c>
      <c r="I198" s="0" t="n">
        <v>5.531</v>
      </c>
      <c r="J198" s="0" t="n">
        <v>0</v>
      </c>
      <c r="K198" s="0" t="n">
        <v>15.96</v>
      </c>
      <c r="L198" s="0" t="n">
        <v>12.9</v>
      </c>
      <c r="M198" s="0" t="n">
        <v>900</v>
      </c>
      <c r="N198" s="26" t="n">
        <f aca="false">DATE(B198,1,1)+C198-1</f>
        <v>37137</v>
      </c>
      <c r="O198" s="27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46.041666666667</v>
      </c>
    </row>
    <row r="199" customFormat="false" ht="13.2" hidden="false" customHeight="false" outlineLevel="0" collapsed="false">
      <c r="A199" s="0" t="n">
        <v>15</v>
      </c>
      <c r="B199" s="0" t="n">
        <v>2001</v>
      </c>
      <c r="C199" s="0" t="n">
        <v>246</v>
      </c>
      <c r="D199" s="0" t="n">
        <v>115</v>
      </c>
      <c r="E199" s="0" t="n">
        <v>16.55</v>
      </c>
      <c r="F199" s="0" t="n">
        <v>74.5</v>
      </c>
      <c r="G199" s="0" t="n">
        <v>0.302</v>
      </c>
      <c r="H199" s="0" t="n">
        <v>1.827</v>
      </c>
      <c r="I199" s="0" t="n">
        <v>6.281</v>
      </c>
      <c r="J199" s="0" t="n">
        <v>0</v>
      </c>
      <c r="K199" s="0" t="n">
        <v>15.87</v>
      </c>
      <c r="L199" s="0" t="n">
        <v>12.89</v>
      </c>
      <c r="M199" s="0" t="n">
        <v>900</v>
      </c>
      <c r="N199" s="26" t="n">
        <f aca="false">DATE(B199,1,1)+C199-1</f>
        <v>37137</v>
      </c>
      <c r="O199" s="27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46.052083333333</v>
      </c>
    </row>
    <row r="200" customFormat="false" ht="13.2" hidden="false" customHeight="false" outlineLevel="0" collapsed="false">
      <c r="A200" s="0" t="n">
        <v>15</v>
      </c>
      <c r="B200" s="0" t="n">
        <v>2001</v>
      </c>
      <c r="C200" s="0" t="n">
        <v>246</v>
      </c>
      <c r="D200" s="0" t="n">
        <v>130</v>
      </c>
      <c r="E200" s="0" t="n">
        <v>16.52</v>
      </c>
      <c r="F200" s="0" t="n">
        <v>74.1</v>
      </c>
      <c r="G200" s="0" t="n">
        <v>0.297</v>
      </c>
      <c r="H200" s="0" t="n">
        <v>1.712</v>
      </c>
      <c r="I200" s="0" t="n">
        <v>5.531</v>
      </c>
      <c r="J200" s="0" t="n">
        <v>0</v>
      </c>
      <c r="K200" s="0" t="n">
        <v>15.79</v>
      </c>
      <c r="L200" s="0" t="n">
        <v>12.89</v>
      </c>
      <c r="M200" s="0" t="n">
        <v>900</v>
      </c>
      <c r="N200" s="26" t="n">
        <f aca="false">DATE(B200,1,1)+C200-1</f>
        <v>37137</v>
      </c>
      <c r="O200" s="27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46.0625</v>
      </c>
    </row>
    <row r="201" customFormat="false" ht="13.2" hidden="false" customHeight="false" outlineLevel="0" collapsed="false">
      <c r="A201" s="0" t="n">
        <v>15</v>
      </c>
      <c r="B201" s="0" t="n">
        <v>2001</v>
      </c>
      <c r="C201" s="0" t="n">
        <v>246</v>
      </c>
      <c r="D201" s="0" t="n">
        <v>145</v>
      </c>
      <c r="E201" s="0" t="n">
        <v>16.41</v>
      </c>
      <c r="F201" s="0" t="n">
        <v>74.6</v>
      </c>
      <c r="G201" s="0" t="n">
        <v>0.291</v>
      </c>
      <c r="H201" s="0" t="n">
        <v>0.794</v>
      </c>
      <c r="I201" s="0" t="n">
        <v>4.031</v>
      </c>
      <c r="J201" s="0" t="n">
        <v>0</v>
      </c>
      <c r="K201" s="0" t="n">
        <v>15.7</v>
      </c>
      <c r="L201" s="0" t="n">
        <v>12.89</v>
      </c>
      <c r="M201" s="0" t="n">
        <v>900</v>
      </c>
      <c r="N201" s="26" t="n">
        <f aca="false">DATE(B201,1,1)+C201-1</f>
        <v>37137</v>
      </c>
      <c r="O201" s="27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46.072916666667</v>
      </c>
    </row>
    <row r="202" customFormat="false" ht="13.2" hidden="false" customHeight="false" outlineLevel="0" collapsed="false">
      <c r="A202" s="0" t="n">
        <v>15</v>
      </c>
      <c r="B202" s="0" t="n">
        <v>2001</v>
      </c>
      <c r="C202" s="0" t="n">
        <v>246</v>
      </c>
      <c r="D202" s="0" t="n">
        <v>200</v>
      </c>
      <c r="E202" s="0" t="n">
        <v>16.23</v>
      </c>
      <c r="F202" s="0" t="n">
        <v>75.4</v>
      </c>
      <c r="G202" s="0" t="n">
        <v>0.295</v>
      </c>
      <c r="H202" s="0" t="n">
        <v>0.528</v>
      </c>
      <c r="I202" s="0" t="n">
        <v>3.281</v>
      </c>
      <c r="J202" s="0" t="n">
        <v>0</v>
      </c>
      <c r="K202" s="0" t="n">
        <v>15.59</v>
      </c>
      <c r="L202" s="0" t="n">
        <v>12.88</v>
      </c>
      <c r="M202" s="0" t="n">
        <v>900</v>
      </c>
      <c r="N202" s="26" t="n">
        <f aca="false">DATE(B202,1,1)+C202-1</f>
        <v>37137</v>
      </c>
      <c r="O202" s="27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46.083333333333</v>
      </c>
    </row>
    <row r="203" customFormat="false" ht="13.2" hidden="false" customHeight="false" outlineLevel="0" collapsed="false">
      <c r="A203" s="0" t="n">
        <v>15</v>
      </c>
      <c r="B203" s="0" t="n">
        <v>2001</v>
      </c>
      <c r="C203" s="0" t="n">
        <v>246</v>
      </c>
      <c r="D203" s="0" t="n">
        <v>215</v>
      </c>
      <c r="E203" s="0" t="n">
        <v>16.15</v>
      </c>
      <c r="F203" s="0" t="n">
        <v>76.7</v>
      </c>
      <c r="G203" s="0" t="n">
        <v>0.318</v>
      </c>
      <c r="H203" s="0" t="n">
        <v>0.3</v>
      </c>
      <c r="I203" s="0" t="n">
        <v>2.531</v>
      </c>
      <c r="J203" s="0" t="n">
        <v>0</v>
      </c>
      <c r="K203" s="0" t="n">
        <v>15.42</v>
      </c>
      <c r="L203" s="0" t="n">
        <v>12.87</v>
      </c>
      <c r="M203" s="0" t="n">
        <v>900</v>
      </c>
      <c r="N203" s="26" t="n">
        <f aca="false">DATE(B203,1,1)+C203-1</f>
        <v>37137</v>
      </c>
      <c r="O203" s="27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46.09375</v>
      </c>
    </row>
    <row r="204" customFormat="false" ht="13.2" hidden="false" customHeight="false" outlineLevel="0" collapsed="false">
      <c r="A204" s="0" t="n">
        <v>15</v>
      </c>
      <c r="B204" s="0" t="n">
        <v>2001</v>
      </c>
      <c r="C204" s="0" t="n">
        <v>246</v>
      </c>
      <c r="D204" s="0" t="n">
        <v>230</v>
      </c>
      <c r="E204" s="0" t="n">
        <v>16</v>
      </c>
      <c r="F204" s="0" t="n">
        <v>78.8</v>
      </c>
      <c r="G204" s="0" t="n">
        <v>0.304</v>
      </c>
      <c r="H204" s="0" t="n">
        <v>0.031</v>
      </c>
      <c r="I204" s="0" t="n">
        <v>1.031</v>
      </c>
      <c r="J204" s="0" t="n">
        <v>0</v>
      </c>
      <c r="K204" s="0" t="n">
        <v>15.25</v>
      </c>
      <c r="L204" s="0" t="n">
        <v>12.87</v>
      </c>
      <c r="M204" s="0" t="n">
        <v>900</v>
      </c>
      <c r="N204" s="26" t="n">
        <f aca="false">DATE(B204,1,1)+C204-1</f>
        <v>37137</v>
      </c>
      <c r="O204" s="27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46.104166666667</v>
      </c>
    </row>
    <row r="205" customFormat="false" ht="13.2" hidden="false" customHeight="false" outlineLevel="0" collapsed="false">
      <c r="A205" s="0" t="n">
        <v>15</v>
      </c>
      <c r="B205" s="0" t="n">
        <v>2001</v>
      </c>
      <c r="C205" s="0" t="n">
        <v>246</v>
      </c>
      <c r="D205" s="0" t="n">
        <v>245</v>
      </c>
      <c r="E205" s="0" t="n">
        <v>15.41</v>
      </c>
      <c r="F205" s="0" t="n">
        <v>82</v>
      </c>
      <c r="G205" s="0" t="n">
        <v>0.348</v>
      </c>
      <c r="H205" s="0" t="n">
        <v>0</v>
      </c>
      <c r="I205" s="0" t="n">
        <v>0</v>
      </c>
      <c r="J205" s="0" t="n">
        <v>0</v>
      </c>
      <c r="K205" s="0" t="n">
        <v>15.03</v>
      </c>
      <c r="L205" s="0" t="n">
        <v>12.87</v>
      </c>
      <c r="M205" s="0" t="n">
        <v>900</v>
      </c>
      <c r="N205" s="26" t="n">
        <f aca="false">DATE(B205,1,1)+C205-1</f>
        <v>37137</v>
      </c>
      <c r="O205" s="27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46.114583333333</v>
      </c>
    </row>
    <row r="206" customFormat="false" ht="13.2" hidden="false" customHeight="false" outlineLevel="0" collapsed="false">
      <c r="A206" s="0" t="n">
        <v>15</v>
      </c>
      <c r="B206" s="0" t="n">
        <v>2001</v>
      </c>
      <c r="C206" s="0" t="n">
        <v>246</v>
      </c>
      <c r="D206" s="0" t="n">
        <v>300</v>
      </c>
      <c r="E206" s="0" t="n">
        <v>14.75</v>
      </c>
      <c r="F206" s="0" t="n">
        <v>85.6</v>
      </c>
      <c r="G206" s="0" t="n">
        <v>0.336</v>
      </c>
      <c r="H206" s="0" t="n">
        <v>0</v>
      </c>
      <c r="I206" s="0" t="n">
        <v>0</v>
      </c>
      <c r="J206" s="0" t="n">
        <v>0</v>
      </c>
      <c r="K206" s="0" t="n">
        <v>14.74</v>
      </c>
      <c r="L206" s="0" t="n">
        <v>12.86</v>
      </c>
      <c r="M206" s="0" t="n">
        <v>900</v>
      </c>
      <c r="N206" s="26" t="n">
        <f aca="false">DATE(B206,1,1)+C206-1</f>
        <v>37137</v>
      </c>
      <c r="O206" s="27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46.125</v>
      </c>
    </row>
    <row r="207" customFormat="false" ht="13.2" hidden="false" customHeight="false" outlineLevel="0" collapsed="false">
      <c r="A207" s="0" t="n">
        <v>15</v>
      </c>
      <c r="B207" s="0" t="n">
        <v>2001</v>
      </c>
      <c r="C207" s="0" t="n">
        <v>246</v>
      </c>
      <c r="D207" s="0" t="n">
        <v>315</v>
      </c>
      <c r="E207" s="0" t="n">
        <v>14.38</v>
      </c>
      <c r="F207" s="0" t="n">
        <v>88.2</v>
      </c>
      <c r="G207" s="0" t="n">
        <v>0.333</v>
      </c>
      <c r="H207" s="0" t="n">
        <v>0</v>
      </c>
      <c r="I207" s="0" t="n">
        <v>0</v>
      </c>
      <c r="J207" s="0" t="n">
        <v>0</v>
      </c>
      <c r="K207" s="0" t="n">
        <v>14.41</v>
      </c>
      <c r="L207" s="0" t="n">
        <v>12.85</v>
      </c>
      <c r="M207" s="0" t="n">
        <v>900</v>
      </c>
      <c r="N207" s="26" t="n">
        <f aca="false">DATE(B207,1,1)+C207-1</f>
        <v>37137</v>
      </c>
      <c r="O207" s="27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46.135416666667</v>
      </c>
    </row>
    <row r="208" customFormat="false" ht="13.2" hidden="false" customHeight="false" outlineLevel="0" collapsed="false">
      <c r="A208" s="0" t="n">
        <v>15</v>
      </c>
      <c r="B208" s="0" t="n">
        <v>2001</v>
      </c>
      <c r="C208" s="0" t="n">
        <v>246</v>
      </c>
      <c r="D208" s="0" t="n">
        <v>330</v>
      </c>
      <c r="E208" s="0" t="n">
        <v>14.04</v>
      </c>
      <c r="F208" s="0" t="n">
        <v>90</v>
      </c>
      <c r="G208" s="0" t="n">
        <v>0.342</v>
      </c>
      <c r="H208" s="0" t="n">
        <v>0</v>
      </c>
      <c r="I208" s="0" t="n">
        <v>0</v>
      </c>
      <c r="J208" s="0" t="n">
        <v>0</v>
      </c>
      <c r="K208" s="0" t="n">
        <v>14.06</v>
      </c>
      <c r="L208" s="0" t="n">
        <v>12.85</v>
      </c>
      <c r="M208" s="0" t="n">
        <v>900</v>
      </c>
      <c r="N208" s="26" t="n">
        <f aca="false">DATE(B208,1,1)+C208-1</f>
        <v>37137</v>
      </c>
      <c r="O208" s="27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46.145833333333</v>
      </c>
    </row>
    <row r="209" customFormat="false" ht="13.2" hidden="false" customHeight="false" outlineLevel="0" collapsed="false">
      <c r="A209" s="0" t="n">
        <v>15</v>
      </c>
      <c r="B209" s="0" t="n">
        <v>2001</v>
      </c>
      <c r="C209" s="0" t="n">
        <v>246</v>
      </c>
      <c r="D209" s="0" t="n">
        <v>345</v>
      </c>
      <c r="E209" s="0" t="n">
        <v>13.95</v>
      </c>
      <c r="F209" s="0" t="n">
        <v>91.1</v>
      </c>
      <c r="G209" s="0" t="n">
        <v>0.344</v>
      </c>
      <c r="H209" s="0" t="n">
        <v>0</v>
      </c>
      <c r="I209" s="0" t="n">
        <v>0</v>
      </c>
      <c r="J209" s="0" t="n">
        <v>0</v>
      </c>
      <c r="K209" s="0" t="n">
        <v>13.72</v>
      </c>
      <c r="L209" s="0" t="n">
        <v>12.84</v>
      </c>
      <c r="M209" s="0" t="n">
        <v>900</v>
      </c>
      <c r="N209" s="26" t="n">
        <f aca="false">DATE(B209,1,1)+C209-1</f>
        <v>37137</v>
      </c>
      <c r="O209" s="27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46.15625</v>
      </c>
    </row>
    <row r="210" customFormat="false" ht="13.2" hidden="false" customHeight="false" outlineLevel="0" collapsed="false">
      <c r="A210" s="0" t="n">
        <v>15</v>
      </c>
      <c r="B210" s="0" t="n">
        <v>2001</v>
      </c>
      <c r="C210" s="0" t="n">
        <v>246</v>
      </c>
      <c r="D210" s="0" t="n">
        <v>400</v>
      </c>
      <c r="E210" s="0" t="n">
        <v>13.67</v>
      </c>
      <c r="F210" s="0" t="n">
        <v>92.8</v>
      </c>
      <c r="G210" s="0" t="n">
        <v>0.353</v>
      </c>
      <c r="H210" s="0" t="n">
        <v>0</v>
      </c>
      <c r="I210" s="0" t="n">
        <v>0</v>
      </c>
      <c r="J210" s="0" t="n">
        <v>0</v>
      </c>
      <c r="K210" s="0" t="n">
        <v>13.41</v>
      </c>
      <c r="L210" s="0" t="n">
        <v>12.83</v>
      </c>
      <c r="M210" s="0" t="n">
        <v>900</v>
      </c>
      <c r="N210" s="26" t="n">
        <f aca="false">DATE(B210,1,1)+C210-1</f>
        <v>37137</v>
      </c>
      <c r="O210" s="27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46.166666666667</v>
      </c>
    </row>
    <row r="211" customFormat="false" ht="13.2" hidden="false" customHeight="false" outlineLevel="0" collapsed="false">
      <c r="A211" s="0" t="n">
        <v>15</v>
      </c>
      <c r="B211" s="0" t="n">
        <v>2001</v>
      </c>
      <c r="C211" s="0" t="n">
        <v>246</v>
      </c>
      <c r="D211" s="0" t="n">
        <v>415</v>
      </c>
      <c r="E211" s="0" t="n">
        <v>13.41</v>
      </c>
      <c r="F211" s="0" t="n">
        <v>95</v>
      </c>
      <c r="G211" s="0" t="n">
        <v>0.341</v>
      </c>
      <c r="H211" s="0" t="n">
        <v>0</v>
      </c>
      <c r="I211" s="0" t="n">
        <v>0</v>
      </c>
      <c r="J211" s="0" t="n">
        <v>0</v>
      </c>
      <c r="K211" s="0" t="n">
        <v>13.13</v>
      </c>
      <c r="L211" s="0" t="n">
        <v>12.83</v>
      </c>
      <c r="M211" s="0" t="n">
        <v>900</v>
      </c>
      <c r="N211" s="26" t="n">
        <f aca="false">DATE(B211,1,1)+C211-1</f>
        <v>37137</v>
      </c>
      <c r="O211" s="27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46.177083333333</v>
      </c>
    </row>
    <row r="212" customFormat="false" ht="13.2" hidden="false" customHeight="false" outlineLevel="0" collapsed="false">
      <c r="A212" s="0" t="n">
        <v>15</v>
      </c>
      <c r="B212" s="0" t="n">
        <v>2001</v>
      </c>
      <c r="C212" s="0" t="n">
        <v>246</v>
      </c>
      <c r="D212" s="0" t="n">
        <v>430</v>
      </c>
      <c r="E212" s="0" t="n">
        <v>13.31</v>
      </c>
      <c r="F212" s="0" t="n">
        <v>96.2</v>
      </c>
      <c r="G212" s="0" t="n">
        <v>0.348</v>
      </c>
      <c r="H212" s="0" t="n">
        <v>0</v>
      </c>
      <c r="I212" s="0" t="n">
        <v>0</v>
      </c>
      <c r="J212" s="0" t="n">
        <v>0</v>
      </c>
      <c r="K212" s="0" t="n">
        <v>12.88</v>
      </c>
      <c r="L212" s="0" t="n">
        <v>12.82</v>
      </c>
      <c r="M212" s="0" t="n">
        <v>900</v>
      </c>
      <c r="N212" s="26" t="n">
        <f aca="false">DATE(B212,1,1)+C212-1</f>
        <v>37137</v>
      </c>
      <c r="O212" s="27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46.1875</v>
      </c>
    </row>
    <row r="213" customFormat="false" ht="13.2" hidden="false" customHeight="false" outlineLevel="0" collapsed="false">
      <c r="A213" s="0" t="n">
        <v>15</v>
      </c>
      <c r="B213" s="0" t="n">
        <v>2001</v>
      </c>
      <c r="C213" s="0" t="n">
        <v>246</v>
      </c>
      <c r="D213" s="0" t="n">
        <v>445</v>
      </c>
      <c r="E213" s="0" t="n">
        <v>13.14</v>
      </c>
      <c r="F213" s="0" t="n">
        <v>97.1</v>
      </c>
      <c r="G213" s="0" t="n">
        <v>0.348</v>
      </c>
      <c r="H213" s="0" t="n">
        <v>0</v>
      </c>
      <c r="I213" s="0" t="n">
        <v>0</v>
      </c>
      <c r="J213" s="0" t="n">
        <v>0</v>
      </c>
      <c r="K213" s="0" t="n">
        <v>12.64</v>
      </c>
      <c r="L213" s="0" t="n">
        <v>12.81</v>
      </c>
      <c r="M213" s="0" t="n">
        <v>900</v>
      </c>
      <c r="N213" s="26" t="n">
        <f aca="false">DATE(B213,1,1)+C213-1</f>
        <v>37137</v>
      </c>
      <c r="O213" s="27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46.197916666667</v>
      </c>
    </row>
    <row r="214" customFormat="false" ht="13.2" hidden="false" customHeight="false" outlineLevel="0" collapsed="false">
      <c r="A214" s="0" t="n">
        <v>15</v>
      </c>
      <c r="B214" s="0" t="n">
        <v>2001</v>
      </c>
      <c r="C214" s="0" t="n">
        <v>246</v>
      </c>
      <c r="D214" s="0" t="n">
        <v>500</v>
      </c>
      <c r="E214" s="0" t="n">
        <v>13</v>
      </c>
      <c r="F214" s="0" t="n">
        <v>98.1</v>
      </c>
      <c r="G214" s="0" t="n">
        <v>0.356</v>
      </c>
      <c r="H214" s="0" t="n">
        <v>0</v>
      </c>
      <c r="I214" s="0" t="n">
        <v>0</v>
      </c>
      <c r="J214" s="0" t="n">
        <v>0</v>
      </c>
      <c r="K214" s="0" t="n">
        <v>12.42</v>
      </c>
      <c r="L214" s="0" t="n">
        <v>12.81</v>
      </c>
      <c r="M214" s="0" t="n">
        <v>900</v>
      </c>
      <c r="N214" s="26" t="n">
        <f aca="false">DATE(B214,1,1)+C214-1</f>
        <v>37137</v>
      </c>
      <c r="O214" s="27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46.208333333333</v>
      </c>
    </row>
    <row r="215" customFormat="false" ht="13.2" hidden="false" customHeight="false" outlineLevel="0" collapsed="false">
      <c r="A215" s="0" t="n">
        <v>15</v>
      </c>
      <c r="B215" s="0" t="n">
        <v>2001</v>
      </c>
      <c r="C215" s="0" t="n">
        <v>246</v>
      </c>
      <c r="D215" s="0" t="n">
        <v>515</v>
      </c>
      <c r="E215" s="0" t="n">
        <v>12.81</v>
      </c>
      <c r="F215" s="0" t="n">
        <v>98.6</v>
      </c>
      <c r="G215" s="0" t="n">
        <v>0.335</v>
      </c>
      <c r="H215" s="0" t="n">
        <v>0</v>
      </c>
      <c r="I215" s="0" t="n">
        <v>0</v>
      </c>
      <c r="J215" s="0" t="n">
        <v>0</v>
      </c>
      <c r="K215" s="0" t="n">
        <v>12.17</v>
      </c>
      <c r="L215" s="0" t="n">
        <v>12.8</v>
      </c>
      <c r="M215" s="0" t="n">
        <v>900</v>
      </c>
      <c r="N215" s="26" t="n">
        <f aca="false">DATE(B215,1,1)+C215-1</f>
        <v>37137</v>
      </c>
      <c r="O215" s="27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46.21875</v>
      </c>
    </row>
    <row r="216" customFormat="false" ht="13.2" hidden="false" customHeight="false" outlineLevel="0" collapsed="false">
      <c r="A216" s="0" t="n">
        <v>15</v>
      </c>
      <c r="B216" s="0" t="n">
        <v>2001</v>
      </c>
      <c r="C216" s="0" t="n">
        <v>246</v>
      </c>
      <c r="D216" s="0" t="n">
        <v>530</v>
      </c>
      <c r="E216" s="0" t="n">
        <v>12.66</v>
      </c>
      <c r="F216" s="0" t="n">
        <v>98.7</v>
      </c>
      <c r="G216" s="0" t="n">
        <v>0.352</v>
      </c>
      <c r="H216" s="0" t="n">
        <v>0</v>
      </c>
      <c r="I216" s="0" t="n">
        <v>0</v>
      </c>
      <c r="J216" s="0" t="n">
        <v>0</v>
      </c>
      <c r="K216" s="0" t="n">
        <v>11.93</v>
      </c>
      <c r="L216" s="0" t="n">
        <v>12.8</v>
      </c>
      <c r="M216" s="0" t="n">
        <v>900</v>
      </c>
      <c r="N216" s="26" t="n">
        <f aca="false">DATE(B216,1,1)+C216-1</f>
        <v>37137</v>
      </c>
      <c r="O216" s="27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46.229166666667</v>
      </c>
    </row>
    <row r="217" customFormat="false" ht="13.2" hidden="false" customHeight="false" outlineLevel="0" collapsed="false">
      <c r="A217" s="0" t="n">
        <v>15</v>
      </c>
      <c r="B217" s="0" t="n">
        <v>2001</v>
      </c>
      <c r="C217" s="0" t="n">
        <v>246</v>
      </c>
      <c r="D217" s="0" t="n">
        <v>545</v>
      </c>
      <c r="E217" s="0" t="n">
        <v>12.62</v>
      </c>
      <c r="F217" s="0" t="n">
        <v>98.7</v>
      </c>
      <c r="G217" s="0" t="n">
        <v>0.359</v>
      </c>
      <c r="H217" s="0" t="n">
        <v>0</v>
      </c>
      <c r="I217" s="0" t="n">
        <v>0</v>
      </c>
      <c r="J217" s="0" t="n">
        <v>0</v>
      </c>
      <c r="K217" s="0" t="n">
        <v>11.72</v>
      </c>
      <c r="L217" s="0" t="n">
        <v>12.79</v>
      </c>
      <c r="M217" s="0" t="n">
        <v>900</v>
      </c>
      <c r="N217" s="26" t="n">
        <f aca="false">DATE(B217,1,1)+C217-1</f>
        <v>37137</v>
      </c>
      <c r="O217" s="27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46.239583333333</v>
      </c>
    </row>
    <row r="218" customFormat="false" ht="13.2" hidden="false" customHeight="false" outlineLevel="0" collapsed="false">
      <c r="A218" s="0" t="n">
        <v>15</v>
      </c>
      <c r="B218" s="0" t="n">
        <v>2001</v>
      </c>
      <c r="C218" s="0" t="n">
        <v>246</v>
      </c>
      <c r="D218" s="0" t="n">
        <v>600</v>
      </c>
      <c r="E218" s="0" t="n">
        <v>12.56</v>
      </c>
      <c r="F218" s="0" t="n">
        <v>98</v>
      </c>
      <c r="G218" s="0" t="n">
        <v>0.349</v>
      </c>
      <c r="H218" s="0" t="n">
        <v>0</v>
      </c>
      <c r="I218" s="0" t="n">
        <v>0</v>
      </c>
      <c r="J218" s="0" t="n">
        <v>0</v>
      </c>
      <c r="K218" s="0" t="n">
        <v>11.58</v>
      </c>
      <c r="L218" s="0" t="n">
        <v>12.79</v>
      </c>
      <c r="M218" s="0" t="n">
        <v>900</v>
      </c>
      <c r="N218" s="26" t="n">
        <f aca="false">DATE(B218,1,1)+C218-1</f>
        <v>37137</v>
      </c>
      <c r="O218" s="27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46.25</v>
      </c>
    </row>
    <row r="219" customFormat="false" ht="13.2" hidden="false" customHeight="false" outlineLevel="0" collapsed="false">
      <c r="A219" s="0" t="n">
        <v>15</v>
      </c>
      <c r="B219" s="0" t="n">
        <v>2001</v>
      </c>
      <c r="C219" s="0" t="n">
        <v>246</v>
      </c>
      <c r="D219" s="0" t="n">
        <v>615</v>
      </c>
      <c r="E219" s="0" t="n">
        <v>12.32</v>
      </c>
      <c r="F219" s="0" t="n">
        <v>98.6</v>
      </c>
      <c r="G219" s="0" t="n">
        <v>0.607</v>
      </c>
      <c r="H219" s="0" t="n">
        <v>0</v>
      </c>
      <c r="I219" s="0" t="n">
        <v>0</v>
      </c>
      <c r="J219" s="0" t="n">
        <v>0</v>
      </c>
      <c r="K219" s="0" t="n">
        <v>11.46</v>
      </c>
      <c r="L219" s="0" t="n">
        <v>12.79</v>
      </c>
      <c r="M219" s="0" t="n">
        <v>900</v>
      </c>
      <c r="N219" s="26" t="n">
        <f aca="false">DATE(B219,1,1)+C219-1</f>
        <v>37137</v>
      </c>
      <c r="O219" s="27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46.260416666667</v>
      </c>
    </row>
    <row r="220" customFormat="false" ht="13.2" hidden="false" customHeight="false" outlineLevel="0" collapsed="false">
      <c r="A220" s="0" t="n">
        <v>15</v>
      </c>
      <c r="B220" s="0" t="n">
        <v>2001</v>
      </c>
      <c r="C220" s="0" t="n">
        <v>246</v>
      </c>
      <c r="D220" s="0" t="n">
        <v>630</v>
      </c>
      <c r="E220" s="0" t="n">
        <v>12.32</v>
      </c>
      <c r="F220" s="0" t="n">
        <v>99.1</v>
      </c>
      <c r="G220" s="0" t="n">
        <v>4.153</v>
      </c>
      <c r="H220" s="0" t="n">
        <v>0</v>
      </c>
      <c r="I220" s="0" t="n">
        <v>0</v>
      </c>
      <c r="J220" s="0" t="n">
        <v>0</v>
      </c>
      <c r="K220" s="0" t="n">
        <v>11.3</v>
      </c>
      <c r="L220" s="0" t="n">
        <v>12.78</v>
      </c>
      <c r="M220" s="0" t="n">
        <v>900</v>
      </c>
      <c r="N220" s="26" t="n">
        <f aca="false">DATE(B220,1,1)+C220-1</f>
        <v>37137</v>
      </c>
      <c r="O220" s="27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46.270833333333</v>
      </c>
    </row>
    <row r="221" customFormat="false" ht="13.2" hidden="false" customHeight="false" outlineLevel="0" collapsed="false">
      <c r="A221" s="0" t="n">
        <v>15</v>
      </c>
      <c r="B221" s="0" t="n">
        <v>2001</v>
      </c>
      <c r="C221" s="0" t="n">
        <v>246</v>
      </c>
      <c r="D221" s="0" t="n">
        <v>645</v>
      </c>
      <c r="E221" s="0" t="n">
        <v>12.2</v>
      </c>
      <c r="F221" s="0" t="n">
        <v>99.3</v>
      </c>
      <c r="G221" s="0" t="n">
        <v>17.87</v>
      </c>
      <c r="H221" s="0" t="n">
        <v>0</v>
      </c>
      <c r="I221" s="0" t="n">
        <v>0</v>
      </c>
      <c r="J221" s="0" t="n">
        <v>0</v>
      </c>
      <c r="K221" s="0" t="n">
        <v>11.13</v>
      </c>
      <c r="L221" s="0" t="n">
        <v>12.77</v>
      </c>
      <c r="M221" s="0" t="n">
        <v>900</v>
      </c>
      <c r="N221" s="26" t="n">
        <f aca="false">DATE(B221,1,1)+C221-1</f>
        <v>37137</v>
      </c>
      <c r="O221" s="27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46.28125</v>
      </c>
    </row>
    <row r="222" customFormat="false" ht="13.2" hidden="false" customHeight="false" outlineLevel="0" collapsed="false">
      <c r="A222" s="0" t="n">
        <v>15</v>
      </c>
      <c r="B222" s="0" t="n">
        <v>2001</v>
      </c>
      <c r="C222" s="0" t="n">
        <v>246</v>
      </c>
      <c r="D222" s="0" t="n">
        <v>700</v>
      </c>
      <c r="E222" s="0" t="n">
        <v>12.17</v>
      </c>
      <c r="F222" s="0" t="n">
        <v>99.8</v>
      </c>
      <c r="G222" s="0" t="n">
        <v>42.18</v>
      </c>
      <c r="H222" s="0" t="n">
        <v>0</v>
      </c>
      <c r="I222" s="0" t="n">
        <v>0</v>
      </c>
      <c r="J222" s="0" t="n">
        <v>0</v>
      </c>
      <c r="K222" s="0" t="n">
        <v>10.98</v>
      </c>
      <c r="L222" s="0" t="n">
        <v>12.77</v>
      </c>
      <c r="M222" s="0" t="n">
        <v>900</v>
      </c>
      <c r="N222" s="26" t="n">
        <f aca="false">DATE(B222,1,1)+C222-1</f>
        <v>37137</v>
      </c>
      <c r="O222" s="27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46.291666666667</v>
      </c>
    </row>
    <row r="223" customFormat="false" ht="13.2" hidden="false" customHeight="false" outlineLevel="0" collapsed="false">
      <c r="A223" s="0" t="n">
        <v>15</v>
      </c>
      <c r="B223" s="0" t="n">
        <v>2001</v>
      </c>
      <c r="C223" s="0" t="n">
        <v>246</v>
      </c>
      <c r="D223" s="0" t="n">
        <v>715</v>
      </c>
      <c r="E223" s="0" t="n">
        <v>12.77</v>
      </c>
      <c r="F223" s="0" t="n">
        <v>99.1</v>
      </c>
      <c r="G223" s="0" t="n">
        <v>72</v>
      </c>
      <c r="H223" s="0" t="n">
        <v>0.001</v>
      </c>
      <c r="I223" s="0" t="n">
        <v>1.031</v>
      </c>
      <c r="J223" s="0" t="n">
        <v>0</v>
      </c>
      <c r="K223" s="0" t="n">
        <v>10.89</v>
      </c>
      <c r="L223" s="0" t="n">
        <v>12.77</v>
      </c>
      <c r="M223" s="0" t="n">
        <v>900</v>
      </c>
      <c r="N223" s="26" t="n">
        <f aca="false">DATE(B223,1,1)+C223-1</f>
        <v>37137</v>
      </c>
      <c r="O223" s="27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46.302083333333</v>
      </c>
    </row>
    <row r="224" customFormat="false" ht="13.2" hidden="false" customHeight="false" outlineLevel="0" collapsed="false">
      <c r="A224" s="0" t="n">
        <v>15</v>
      </c>
      <c r="B224" s="0" t="n">
        <v>2001</v>
      </c>
      <c r="C224" s="0" t="n">
        <v>246</v>
      </c>
      <c r="D224" s="0" t="n">
        <v>730</v>
      </c>
      <c r="E224" s="0" t="n">
        <v>13.4</v>
      </c>
      <c r="F224" s="0" t="n">
        <v>95.7</v>
      </c>
      <c r="G224" s="0" t="n">
        <v>98.2</v>
      </c>
      <c r="H224" s="0" t="n">
        <v>0.01</v>
      </c>
      <c r="I224" s="0" t="n">
        <v>1.031</v>
      </c>
      <c r="J224" s="0" t="n">
        <v>0</v>
      </c>
      <c r="K224" s="0" t="n">
        <v>10.99</v>
      </c>
      <c r="L224" s="0" t="n">
        <v>12.87</v>
      </c>
      <c r="M224" s="0" t="n">
        <v>900</v>
      </c>
      <c r="N224" s="26" t="n">
        <f aca="false">DATE(B224,1,1)+C224-1</f>
        <v>37137</v>
      </c>
      <c r="O224" s="27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46.3125</v>
      </c>
    </row>
    <row r="225" customFormat="false" ht="13.2" hidden="false" customHeight="false" outlineLevel="0" collapsed="false">
      <c r="A225" s="0" t="n">
        <v>15</v>
      </c>
      <c r="B225" s="0" t="n">
        <v>2001</v>
      </c>
      <c r="C225" s="0" t="n">
        <v>246</v>
      </c>
      <c r="D225" s="0" t="n">
        <v>745</v>
      </c>
      <c r="E225" s="0" t="n">
        <v>14.12</v>
      </c>
      <c r="F225" s="0" t="n">
        <v>92.4</v>
      </c>
      <c r="G225" s="0" t="n">
        <v>121.5</v>
      </c>
      <c r="H225" s="0" t="n">
        <v>0.011</v>
      </c>
      <c r="I225" s="0" t="n">
        <v>1.031</v>
      </c>
      <c r="J225" s="0" t="n">
        <v>0</v>
      </c>
      <c r="K225" s="0" t="n">
        <v>11.34</v>
      </c>
      <c r="L225" s="0" t="n">
        <v>13.27</v>
      </c>
      <c r="M225" s="0" t="n">
        <v>900</v>
      </c>
      <c r="N225" s="26" t="n">
        <f aca="false">DATE(B225,1,1)+C225-1</f>
        <v>37137</v>
      </c>
      <c r="O225" s="27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46.322916666667</v>
      </c>
    </row>
    <row r="226" customFormat="false" ht="13.2" hidden="false" customHeight="false" outlineLevel="0" collapsed="false">
      <c r="A226" s="0" t="n">
        <v>15</v>
      </c>
      <c r="B226" s="0" t="n">
        <v>2001</v>
      </c>
      <c r="C226" s="0" t="n">
        <v>246</v>
      </c>
      <c r="D226" s="0" t="n">
        <v>800</v>
      </c>
      <c r="E226" s="0" t="n">
        <v>14.42</v>
      </c>
      <c r="F226" s="0" t="n">
        <v>90.2</v>
      </c>
      <c r="G226" s="0" t="n">
        <v>221.2</v>
      </c>
      <c r="H226" s="0" t="n">
        <v>0.014</v>
      </c>
      <c r="I226" s="0" t="n">
        <v>1.031</v>
      </c>
      <c r="J226" s="0" t="n">
        <v>0</v>
      </c>
      <c r="K226" s="0" t="n">
        <v>11.92</v>
      </c>
      <c r="L226" s="0" t="n">
        <v>13.64</v>
      </c>
      <c r="M226" s="0" t="n">
        <v>900</v>
      </c>
      <c r="N226" s="26" t="n">
        <f aca="false">DATE(B226,1,1)+C226-1</f>
        <v>37137</v>
      </c>
      <c r="O226" s="27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46.333333333333</v>
      </c>
    </row>
    <row r="227" customFormat="false" ht="13.2" hidden="false" customHeight="false" outlineLevel="0" collapsed="false">
      <c r="A227" s="0" t="n">
        <v>15</v>
      </c>
      <c r="B227" s="0" t="n">
        <v>2001</v>
      </c>
      <c r="C227" s="0" t="n">
        <v>246</v>
      </c>
      <c r="D227" s="0" t="n">
        <v>815</v>
      </c>
      <c r="E227" s="0" t="n">
        <v>15.19</v>
      </c>
      <c r="F227" s="0" t="n">
        <v>86.6</v>
      </c>
      <c r="G227" s="0" t="n">
        <v>410.1</v>
      </c>
      <c r="H227" s="0" t="n">
        <v>0.006</v>
      </c>
      <c r="I227" s="0" t="n">
        <v>1.031</v>
      </c>
      <c r="J227" s="0" t="n">
        <v>0</v>
      </c>
      <c r="K227" s="0" t="n">
        <v>12.65</v>
      </c>
      <c r="L227" s="0" t="n">
        <v>13.61</v>
      </c>
      <c r="M227" s="0" t="n">
        <v>900</v>
      </c>
      <c r="N227" s="26" t="n">
        <f aca="false">DATE(B227,1,1)+C227-1</f>
        <v>37137</v>
      </c>
      <c r="O227" s="27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46.34375</v>
      </c>
    </row>
    <row r="228" customFormat="false" ht="13.2" hidden="false" customHeight="false" outlineLevel="0" collapsed="false">
      <c r="A228" s="0" t="n">
        <v>15</v>
      </c>
      <c r="B228" s="0" t="n">
        <v>2001</v>
      </c>
      <c r="C228" s="0" t="n">
        <v>246</v>
      </c>
      <c r="D228" s="0" t="n">
        <v>830</v>
      </c>
      <c r="E228" s="0" t="n">
        <v>15.69</v>
      </c>
      <c r="F228" s="0" t="n">
        <v>83.1</v>
      </c>
      <c r="G228" s="0" t="n">
        <v>541.5</v>
      </c>
      <c r="H228" s="0" t="n">
        <v>0.092</v>
      </c>
      <c r="I228" s="0" t="n">
        <v>1.031</v>
      </c>
      <c r="J228" s="0" t="n">
        <v>0</v>
      </c>
      <c r="K228" s="0" t="n">
        <v>13.47</v>
      </c>
      <c r="L228" s="0" t="n">
        <v>13.58</v>
      </c>
      <c r="M228" s="0" t="n">
        <v>900</v>
      </c>
      <c r="N228" s="26" t="n">
        <f aca="false">DATE(B228,1,1)+C228-1</f>
        <v>37137</v>
      </c>
      <c r="O228" s="27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46.354166666667</v>
      </c>
    </row>
    <row r="229" customFormat="false" ht="13.2" hidden="false" customHeight="false" outlineLevel="0" collapsed="false">
      <c r="A229" s="0" t="n">
        <v>15</v>
      </c>
      <c r="B229" s="0" t="n">
        <v>2001</v>
      </c>
      <c r="C229" s="0" t="n">
        <v>246</v>
      </c>
      <c r="D229" s="0" t="n">
        <v>845</v>
      </c>
      <c r="E229" s="0" t="n">
        <v>16</v>
      </c>
      <c r="F229" s="0" t="n">
        <v>81.8</v>
      </c>
      <c r="G229" s="0" t="n">
        <v>635.5</v>
      </c>
      <c r="H229" s="0" t="n">
        <v>0.001</v>
      </c>
      <c r="I229" s="0" t="n">
        <v>1.031</v>
      </c>
      <c r="J229" s="0" t="n">
        <v>0</v>
      </c>
      <c r="K229" s="0" t="n">
        <v>14.33</v>
      </c>
      <c r="L229" s="0" t="n">
        <v>13.55</v>
      </c>
      <c r="M229" s="0" t="n">
        <v>900</v>
      </c>
      <c r="N229" s="26" t="n">
        <f aca="false">DATE(B229,1,1)+C229-1</f>
        <v>37137</v>
      </c>
      <c r="O229" s="27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46.364583333333</v>
      </c>
    </row>
    <row r="230" customFormat="false" ht="13.2" hidden="false" customHeight="false" outlineLevel="0" collapsed="false">
      <c r="A230" s="0" t="n">
        <v>15</v>
      </c>
      <c r="B230" s="0" t="n">
        <v>2001</v>
      </c>
      <c r="C230" s="0" t="n">
        <v>246</v>
      </c>
      <c r="D230" s="0" t="n">
        <v>900</v>
      </c>
      <c r="E230" s="0" t="n">
        <v>16.87</v>
      </c>
      <c r="F230" s="0" t="n">
        <v>78.4</v>
      </c>
      <c r="G230" s="0" t="n">
        <v>722</v>
      </c>
      <c r="H230" s="0" t="n">
        <v>0.344</v>
      </c>
      <c r="I230" s="0" t="n">
        <v>1.781</v>
      </c>
      <c r="J230" s="0" t="n">
        <v>0</v>
      </c>
      <c r="K230" s="0" t="n">
        <v>15.23</v>
      </c>
      <c r="L230" s="0" t="n">
        <v>13.53</v>
      </c>
      <c r="M230" s="0" t="n">
        <v>900</v>
      </c>
      <c r="N230" s="26" t="n">
        <f aca="false">DATE(B230,1,1)+C230-1</f>
        <v>37137</v>
      </c>
      <c r="O230" s="27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46.375</v>
      </c>
    </row>
    <row r="231" customFormat="false" ht="13.2" hidden="false" customHeight="false" outlineLevel="0" collapsed="false">
      <c r="A231" s="0" t="n">
        <v>15</v>
      </c>
      <c r="B231" s="0" t="n">
        <v>2001</v>
      </c>
      <c r="C231" s="0" t="n">
        <v>246</v>
      </c>
      <c r="D231" s="0" t="n">
        <v>915</v>
      </c>
      <c r="E231" s="0" t="n">
        <v>17.49</v>
      </c>
      <c r="F231" s="0" t="n">
        <v>76.4</v>
      </c>
      <c r="G231" s="0" t="n">
        <v>808</v>
      </c>
      <c r="H231" s="0" t="n">
        <v>0.353</v>
      </c>
      <c r="I231" s="0" t="n">
        <v>1.781</v>
      </c>
      <c r="J231" s="0" t="n">
        <v>0</v>
      </c>
      <c r="K231" s="0" t="n">
        <v>16.2</v>
      </c>
      <c r="L231" s="0" t="n">
        <v>13.5</v>
      </c>
      <c r="M231" s="0" t="n">
        <v>900</v>
      </c>
      <c r="N231" s="26" t="n">
        <f aca="false">DATE(B231,1,1)+C231-1</f>
        <v>37137</v>
      </c>
      <c r="O231" s="27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46.385416666667</v>
      </c>
    </row>
    <row r="232" customFormat="false" ht="13.2" hidden="false" customHeight="false" outlineLevel="0" collapsed="false">
      <c r="A232" s="0" t="n">
        <v>15</v>
      </c>
      <c r="B232" s="0" t="n">
        <v>2001</v>
      </c>
      <c r="C232" s="0" t="n">
        <v>246</v>
      </c>
      <c r="D232" s="0" t="n">
        <v>930</v>
      </c>
      <c r="E232" s="0" t="n">
        <v>17.77</v>
      </c>
      <c r="F232" s="0" t="n">
        <v>75.5</v>
      </c>
      <c r="G232" s="0" t="n">
        <v>885</v>
      </c>
      <c r="H232" s="0" t="n">
        <v>0.476</v>
      </c>
      <c r="I232" s="0" t="n">
        <v>1.781</v>
      </c>
      <c r="J232" s="0" t="n">
        <v>0</v>
      </c>
      <c r="K232" s="0" t="n">
        <v>17.22</v>
      </c>
      <c r="L232" s="0" t="n">
        <v>13.47</v>
      </c>
      <c r="M232" s="0" t="n">
        <v>900</v>
      </c>
      <c r="N232" s="26" t="n">
        <f aca="false">DATE(B232,1,1)+C232-1</f>
        <v>37137</v>
      </c>
      <c r="O232" s="27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46.395833333333</v>
      </c>
    </row>
    <row r="233" customFormat="false" ht="13.2" hidden="false" customHeight="false" outlineLevel="0" collapsed="false">
      <c r="A233" s="0" t="n">
        <v>15</v>
      </c>
      <c r="B233" s="0" t="n">
        <v>2001</v>
      </c>
      <c r="C233" s="0" t="n">
        <v>246</v>
      </c>
      <c r="D233" s="0" t="n">
        <v>945</v>
      </c>
      <c r="E233" s="0" t="n">
        <v>18.4</v>
      </c>
      <c r="F233" s="0" t="n">
        <v>74.5</v>
      </c>
      <c r="G233" s="0" t="n">
        <v>972</v>
      </c>
      <c r="H233" s="0" t="n">
        <v>0.386</v>
      </c>
      <c r="I233" s="0" t="n">
        <v>1.781</v>
      </c>
      <c r="J233" s="0" t="n">
        <v>0</v>
      </c>
      <c r="K233" s="0" t="n">
        <v>18.25</v>
      </c>
      <c r="L233" s="0" t="n">
        <v>13.45</v>
      </c>
      <c r="M233" s="0" t="n">
        <v>900</v>
      </c>
      <c r="N233" s="26" t="n">
        <f aca="false">DATE(B233,1,1)+C233-1</f>
        <v>37137</v>
      </c>
      <c r="O233" s="27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46.40625</v>
      </c>
    </row>
    <row r="234" customFormat="false" ht="13.2" hidden="false" customHeight="false" outlineLevel="0" collapsed="false">
      <c r="A234" s="0" t="n">
        <v>15</v>
      </c>
      <c r="B234" s="0" t="n">
        <v>2001</v>
      </c>
      <c r="C234" s="0" t="n">
        <v>246</v>
      </c>
      <c r="D234" s="0" t="n">
        <v>1000</v>
      </c>
      <c r="E234" s="0" t="n">
        <v>19.31</v>
      </c>
      <c r="F234" s="0" t="n">
        <v>72.3</v>
      </c>
      <c r="G234" s="0" t="n">
        <v>1031</v>
      </c>
      <c r="H234" s="0" t="n">
        <v>0.24</v>
      </c>
      <c r="I234" s="0" t="n">
        <v>1.781</v>
      </c>
      <c r="J234" s="0" t="n">
        <v>0</v>
      </c>
      <c r="K234" s="0" t="n">
        <v>19.24</v>
      </c>
      <c r="L234" s="0" t="n">
        <v>13.42</v>
      </c>
      <c r="M234" s="0" t="n">
        <v>900</v>
      </c>
      <c r="N234" s="26" t="n">
        <f aca="false">DATE(B234,1,1)+C234-1</f>
        <v>37137</v>
      </c>
      <c r="O234" s="27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46.416666666667</v>
      </c>
    </row>
    <row r="235" customFormat="false" ht="13.2" hidden="false" customHeight="false" outlineLevel="0" collapsed="false">
      <c r="A235" s="0" t="n">
        <v>15</v>
      </c>
      <c r="B235" s="0" t="n">
        <v>2001</v>
      </c>
      <c r="C235" s="0" t="n">
        <v>246</v>
      </c>
      <c r="D235" s="0" t="n">
        <v>1015</v>
      </c>
      <c r="E235" s="0" t="n">
        <v>19.72</v>
      </c>
      <c r="F235" s="0" t="n">
        <v>71.9</v>
      </c>
      <c r="G235" s="0" t="n">
        <v>1106</v>
      </c>
      <c r="H235" s="0" t="n">
        <v>0.23</v>
      </c>
      <c r="I235" s="0" t="n">
        <v>1.781</v>
      </c>
      <c r="J235" s="0" t="n">
        <v>0</v>
      </c>
      <c r="K235" s="0" t="n">
        <v>20.22</v>
      </c>
      <c r="L235" s="0" t="n">
        <v>13.4</v>
      </c>
      <c r="M235" s="0" t="n">
        <v>900</v>
      </c>
      <c r="N235" s="26" t="n">
        <f aca="false">DATE(B235,1,1)+C235-1</f>
        <v>37137</v>
      </c>
      <c r="O235" s="27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46.427083333333</v>
      </c>
    </row>
    <row r="236" customFormat="false" ht="13.2" hidden="false" customHeight="false" outlineLevel="0" collapsed="false">
      <c r="A236" s="0" t="n">
        <v>15</v>
      </c>
      <c r="B236" s="0" t="n">
        <v>2001</v>
      </c>
      <c r="C236" s="0" t="n">
        <v>246</v>
      </c>
      <c r="D236" s="0" t="n">
        <v>1030</v>
      </c>
      <c r="E236" s="0" t="n">
        <v>20.54</v>
      </c>
      <c r="F236" s="0" t="n">
        <v>70.6</v>
      </c>
      <c r="G236" s="0" t="n">
        <v>1134</v>
      </c>
      <c r="H236" s="0" t="n">
        <v>0.277</v>
      </c>
      <c r="I236" s="0" t="n">
        <v>1.781</v>
      </c>
      <c r="J236" s="0" t="n">
        <v>0</v>
      </c>
      <c r="K236" s="0" t="n">
        <v>21.2</v>
      </c>
      <c r="L236" s="0" t="n">
        <v>13.38</v>
      </c>
      <c r="M236" s="0" t="n">
        <v>900</v>
      </c>
      <c r="N236" s="26" t="n">
        <f aca="false">DATE(B236,1,1)+C236-1</f>
        <v>37137</v>
      </c>
      <c r="O236" s="27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46.4375</v>
      </c>
    </row>
    <row r="237" customFormat="false" ht="13.2" hidden="false" customHeight="false" outlineLevel="0" collapsed="false">
      <c r="A237" s="0" t="n">
        <v>15</v>
      </c>
      <c r="B237" s="0" t="n">
        <v>2001</v>
      </c>
      <c r="C237" s="0" t="n">
        <v>246</v>
      </c>
      <c r="D237" s="0" t="n">
        <v>1045</v>
      </c>
      <c r="E237" s="0" t="n">
        <v>20.97</v>
      </c>
      <c r="F237" s="0" t="n">
        <v>69.93</v>
      </c>
      <c r="G237" s="0" t="n">
        <v>1145</v>
      </c>
      <c r="H237" s="0" t="n">
        <v>0.471</v>
      </c>
      <c r="I237" s="0" t="n">
        <v>2.531</v>
      </c>
      <c r="J237" s="0" t="n">
        <v>0</v>
      </c>
      <c r="K237" s="0" t="n">
        <v>22.13</v>
      </c>
      <c r="L237" s="0" t="n">
        <v>13.36</v>
      </c>
      <c r="M237" s="0" t="n">
        <v>900</v>
      </c>
      <c r="N237" s="26" t="n">
        <f aca="false">DATE(B237,1,1)+C237-1</f>
        <v>37137</v>
      </c>
      <c r="O237" s="27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46.447916666667</v>
      </c>
    </row>
    <row r="238" customFormat="false" ht="13.2" hidden="false" customHeight="false" outlineLevel="0" collapsed="false">
      <c r="A238" s="0" t="n">
        <v>15</v>
      </c>
      <c r="B238" s="0" t="n">
        <v>2001</v>
      </c>
      <c r="C238" s="0" t="n">
        <v>246</v>
      </c>
      <c r="D238" s="0" t="n">
        <v>1100</v>
      </c>
      <c r="E238" s="0" t="n">
        <v>21.6</v>
      </c>
      <c r="F238" s="0" t="n">
        <v>68.88</v>
      </c>
      <c r="G238" s="0" t="n">
        <v>1458</v>
      </c>
      <c r="H238" s="0" t="n">
        <v>0.661</v>
      </c>
      <c r="I238" s="0" t="n">
        <v>2.531</v>
      </c>
      <c r="J238" s="0" t="n">
        <v>0</v>
      </c>
      <c r="K238" s="0" t="n">
        <v>23.02</v>
      </c>
      <c r="L238" s="0" t="n">
        <v>13.34</v>
      </c>
      <c r="M238" s="0" t="n">
        <v>900</v>
      </c>
      <c r="N238" s="26" t="n">
        <f aca="false">DATE(B238,1,1)+C238-1</f>
        <v>37137</v>
      </c>
      <c r="O238" s="27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46.458333333333</v>
      </c>
    </row>
    <row r="239" customFormat="false" ht="13.2" hidden="false" customHeight="false" outlineLevel="0" collapsed="false">
      <c r="A239" s="0" t="n">
        <v>15</v>
      </c>
      <c r="B239" s="0" t="n">
        <v>2001</v>
      </c>
      <c r="C239" s="0" t="n">
        <v>246</v>
      </c>
      <c r="D239" s="0" t="n">
        <v>1115</v>
      </c>
      <c r="E239" s="0" t="n">
        <v>22.66</v>
      </c>
      <c r="F239" s="0" t="n">
        <v>64.43</v>
      </c>
      <c r="G239" s="0" t="n">
        <v>1559</v>
      </c>
      <c r="H239" s="0" t="n">
        <v>1.014</v>
      </c>
      <c r="I239" s="0" t="n">
        <v>3.281</v>
      </c>
      <c r="J239" s="0" t="n">
        <v>0</v>
      </c>
      <c r="K239" s="0" t="n">
        <v>23.96</v>
      </c>
      <c r="L239" s="0" t="n">
        <v>13.32</v>
      </c>
      <c r="M239" s="0" t="n">
        <v>900</v>
      </c>
      <c r="N239" s="26" t="n">
        <f aca="false">DATE(B239,1,1)+C239-1</f>
        <v>37137</v>
      </c>
      <c r="O239" s="27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46.46875</v>
      </c>
    </row>
    <row r="240" customFormat="false" ht="13.2" hidden="false" customHeight="false" outlineLevel="0" collapsed="false">
      <c r="A240" s="0" t="n">
        <v>15</v>
      </c>
      <c r="B240" s="0" t="n">
        <v>2001</v>
      </c>
      <c r="C240" s="0" t="n">
        <v>246</v>
      </c>
      <c r="D240" s="0" t="n">
        <v>1130</v>
      </c>
      <c r="E240" s="0" t="n">
        <v>22.34</v>
      </c>
      <c r="F240" s="0" t="n">
        <v>64.9</v>
      </c>
      <c r="G240" s="0" t="n">
        <v>1152</v>
      </c>
      <c r="H240" s="0" t="n">
        <v>1.345</v>
      </c>
      <c r="I240" s="0" t="n">
        <v>4.781</v>
      </c>
      <c r="J240" s="0" t="n">
        <v>0</v>
      </c>
      <c r="K240" s="0" t="n">
        <v>25</v>
      </c>
      <c r="L240" s="0" t="n">
        <v>13.3</v>
      </c>
      <c r="M240" s="0" t="n">
        <v>900</v>
      </c>
      <c r="N240" s="26" t="n">
        <f aca="false">DATE(B240,1,1)+C240-1</f>
        <v>37137</v>
      </c>
      <c r="O240" s="27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46.479166666667</v>
      </c>
    </row>
    <row r="241" customFormat="false" ht="13.2" hidden="false" customHeight="false" outlineLevel="0" collapsed="false">
      <c r="A241" s="0" t="n">
        <v>15</v>
      </c>
      <c r="B241" s="0" t="n">
        <v>2001</v>
      </c>
      <c r="C241" s="0" t="n">
        <v>246</v>
      </c>
      <c r="D241" s="0" t="n">
        <v>1145</v>
      </c>
      <c r="E241" s="0" t="n">
        <v>21.76</v>
      </c>
      <c r="F241" s="0" t="n">
        <v>67.41</v>
      </c>
      <c r="G241" s="0" t="n">
        <v>919</v>
      </c>
      <c r="H241" s="0" t="n">
        <v>1.231</v>
      </c>
      <c r="I241" s="0" t="n">
        <v>4.781</v>
      </c>
      <c r="J241" s="0" t="n">
        <v>0</v>
      </c>
      <c r="K241" s="0" t="n">
        <v>25.89</v>
      </c>
      <c r="L241" s="0" t="n">
        <v>13.3</v>
      </c>
      <c r="M241" s="0" t="n">
        <v>900</v>
      </c>
      <c r="N241" s="26" t="n">
        <f aca="false">DATE(B241,1,1)+C241-1</f>
        <v>37137</v>
      </c>
      <c r="O241" s="27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46.489583333333</v>
      </c>
    </row>
    <row r="242" customFormat="false" ht="13.2" hidden="false" customHeight="false" outlineLevel="0" collapsed="false">
      <c r="A242" s="0" t="n">
        <v>15</v>
      </c>
      <c r="B242" s="0" t="n">
        <v>2001</v>
      </c>
      <c r="C242" s="0" t="n">
        <v>246</v>
      </c>
      <c r="D242" s="0" t="n">
        <v>1200</v>
      </c>
      <c r="E242" s="0" t="n">
        <v>22.07</v>
      </c>
      <c r="F242" s="0" t="n">
        <v>64.06</v>
      </c>
      <c r="G242" s="0" t="n">
        <v>931</v>
      </c>
      <c r="H242" s="0" t="n">
        <v>1.083</v>
      </c>
      <c r="I242" s="0" t="n">
        <v>3.281</v>
      </c>
      <c r="J242" s="0" t="n">
        <v>0</v>
      </c>
      <c r="K242" s="0" t="n">
        <v>26.3</v>
      </c>
      <c r="L242" s="0" t="n">
        <v>13.32</v>
      </c>
      <c r="M242" s="0" t="n">
        <v>900</v>
      </c>
      <c r="N242" s="26" t="n">
        <f aca="false">DATE(B242,1,1)+C242-1</f>
        <v>37137</v>
      </c>
      <c r="O242" s="27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46.5</v>
      </c>
    </row>
    <row r="243" customFormat="false" ht="13.2" hidden="false" customHeight="false" outlineLevel="0" collapsed="false">
      <c r="A243" s="0" t="n">
        <v>15</v>
      </c>
      <c r="B243" s="0" t="n">
        <v>2001</v>
      </c>
      <c r="C243" s="0" t="n">
        <v>246</v>
      </c>
      <c r="D243" s="0" t="n">
        <v>1215</v>
      </c>
      <c r="E243" s="0" t="n">
        <v>22.56</v>
      </c>
      <c r="F243" s="0" t="n">
        <v>59.96</v>
      </c>
      <c r="G243" s="0" t="n">
        <v>1550</v>
      </c>
      <c r="H243" s="0" t="n">
        <v>1.243</v>
      </c>
      <c r="I243" s="0" t="n">
        <v>4.781</v>
      </c>
      <c r="J243" s="0" t="n">
        <v>0</v>
      </c>
      <c r="K243" s="0" t="n">
        <v>26.52</v>
      </c>
      <c r="L243" s="0" t="n">
        <v>13.32</v>
      </c>
      <c r="M243" s="0" t="n">
        <v>900</v>
      </c>
      <c r="N243" s="26" t="n">
        <f aca="false">DATE(B243,1,1)+C243-1</f>
        <v>37137</v>
      </c>
      <c r="O243" s="27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46.510416666667</v>
      </c>
    </row>
    <row r="244" customFormat="false" ht="13.2" hidden="false" customHeight="false" outlineLevel="0" collapsed="false">
      <c r="A244" s="0" t="n">
        <v>15</v>
      </c>
      <c r="B244" s="0" t="n">
        <v>2001</v>
      </c>
      <c r="C244" s="0" t="n">
        <v>246</v>
      </c>
      <c r="D244" s="0" t="n">
        <v>1230</v>
      </c>
      <c r="E244" s="0" t="n">
        <v>24.03</v>
      </c>
      <c r="F244" s="0" t="n">
        <v>54.05</v>
      </c>
      <c r="G244" s="0" t="n">
        <v>1669</v>
      </c>
      <c r="H244" s="0" t="n">
        <v>0.773</v>
      </c>
      <c r="I244" s="0" t="n">
        <v>4.031</v>
      </c>
      <c r="J244" s="0" t="n">
        <v>0</v>
      </c>
      <c r="K244" s="0" t="n">
        <v>26.83</v>
      </c>
      <c r="L244" s="0" t="n">
        <v>13.3</v>
      </c>
      <c r="M244" s="0" t="n">
        <v>900</v>
      </c>
      <c r="N244" s="26" t="n">
        <f aca="false">DATE(B244,1,1)+C244-1</f>
        <v>37137</v>
      </c>
      <c r="O244" s="27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46.520833333333</v>
      </c>
    </row>
    <row r="245" customFormat="false" ht="13.2" hidden="false" customHeight="false" outlineLevel="0" collapsed="false">
      <c r="A245" s="0" t="n">
        <v>15</v>
      </c>
      <c r="B245" s="0" t="n">
        <v>2001</v>
      </c>
      <c r="C245" s="0" t="n">
        <v>246</v>
      </c>
      <c r="D245" s="0" t="n">
        <v>1245</v>
      </c>
      <c r="E245" s="0" t="n">
        <v>23.93</v>
      </c>
      <c r="F245" s="0" t="n">
        <v>54.31</v>
      </c>
      <c r="G245" s="0" t="n">
        <v>1517</v>
      </c>
      <c r="H245" s="0" t="n">
        <v>1.024</v>
      </c>
      <c r="I245" s="0" t="n">
        <v>3.281</v>
      </c>
      <c r="J245" s="0" t="n">
        <v>0</v>
      </c>
      <c r="K245" s="0" t="n">
        <v>27.39</v>
      </c>
      <c r="L245" s="0" t="n">
        <v>13.28</v>
      </c>
      <c r="M245" s="0" t="n">
        <v>900</v>
      </c>
      <c r="N245" s="26" t="n">
        <f aca="false">DATE(B245,1,1)+C245-1</f>
        <v>37137</v>
      </c>
      <c r="O245" s="27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46.53125</v>
      </c>
    </row>
    <row r="246" customFormat="false" ht="13.2" hidden="false" customHeight="false" outlineLevel="0" collapsed="false">
      <c r="A246" s="0" t="n">
        <v>15</v>
      </c>
      <c r="B246" s="0" t="n">
        <v>2001</v>
      </c>
      <c r="C246" s="0" t="n">
        <v>246</v>
      </c>
      <c r="D246" s="0" t="n">
        <v>1300</v>
      </c>
      <c r="E246" s="0" t="n">
        <v>23.97</v>
      </c>
      <c r="F246" s="0" t="n">
        <v>53.59</v>
      </c>
      <c r="G246" s="0" t="n">
        <v>1133</v>
      </c>
      <c r="H246" s="0" t="n">
        <v>0.628</v>
      </c>
      <c r="I246" s="0" t="n">
        <v>3.281</v>
      </c>
      <c r="J246" s="0" t="n">
        <v>0</v>
      </c>
      <c r="K246" s="0" t="n">
        <v>28.03</v>
      </c>
      <c r="L246" s="0" t="n">
        <v>13.26</v>
      </c>
      <c r="M246" s="0" t="n">
        <v>900</v>
      </c>
      <c r="N246" s="26" t="n">
        <f aca="false">DATE(B246,1,1)+C246-1</f>
        <v>37137</v>
      </c>
      <c r="O246" s="27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46.541666666667</v>
      </c>
    </row>
    <row r="247" customFormat="false" ht="13.2" hidden="false" customHeight="false" outlineLevel="0" collapsed="false">
      <c r="A247" s="0" t="n">
        <v>15</v>
      </c>
      <c r="B247" s="0" t="n">
        <v>2001</v>
      </c>
      <c r="C247" s="0" t="n">
        <v>246</v>
      </c>
      <c r="D247" s="0" t="n">
        <v>1315</v>
      </c>
      <c r="E247" s="0" t="n">
        <v>24.27</v>
      </c>
      <c r="F247" s="0" t="n">
        <v>53.18</v>
      </c>
      <c r="G247" s="0" t="n">
        <v>1494</v>
      </c>
      <c r="H247" s="0" t="n">
        <v>0.951</v>
      </c>
      <c r="I247" s="0" t="n">
        <v>3.281</v>
      </c>
      <c r="J247" s="0" t="n">
        <v>0</v>
      </c>
      <c r="K247" s="0" t="n">
        <v>28.54</v>
      </c>
      <c r="L247" s="0" t="n">
        <v>13.24</v>
      </c>
      <c r="M247" s="0" t="n">
        <v>900</v>
      </c>
      <c r="N247" s="26" t="n">
        <f aca="false">DATE(B247,1,1)+C247-1</f>
        <v>37137</v>
      </c>
      <c r="O247" s="27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46.552083333333</v>
      </c>
    </row>
    <row r="248" customFormat="false" ht="13.2" hidden="false" customHeight="false" outlineLevel="0" collapsed="false">
      <c r="A248" s="0" t="n">
        <v>15</v>
      </c>
      <c r="B248" s="0" t="n">
        <v>2001</v>
      </c>
      <c r="C248" s="0" t="n">
        <v>246</v>
      </c>
      <c r="D248" s="0" t="n">
        <v>1330</v>
      </c>
      <c r="E248" s="0" t="n">
        <v>24.34</v>
      </c>
      <c r="F248" s="0" t="n">
        <v>52.42</v>
      </c>
      <c r="G248" s="0" t="n">
        <v>1348</v>
      </c>
      <c r="H248" s="0" t="n">
        <v>1.218</v>
      </c>
      <c r="I248" s="0" t="n">
        <v>4.781</v>
      </c>
      <c r="J248" s="0" t="n">
        <v>0</v>
      </c>
      <c r="K248" s="0" t="n">
        <v>28.96</v>
      </c>
      <c r="L248" s="0" t="n">
        <v>13.26</v>
      </c>
      <c r="M248" s="0" t="n">
        <v>900</v>
      </c>
      <c r="N248" s="26" t="n">
        <f aca="false">DATE(B248,1,1)+C248-1</f>
        <v>37137</v>
      </c>
      <c r="O248" s="27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46.5625</v>
      </c>
    </row>
    <row r="249" customFormat="false" ht="13.2" hidden="false" customHeight="false" outlineLevel="0" collapsed="false">
      <c r="A249" s="0" t="n">
        <v>15</v>
      </c>
      <c r="B249" s="0" t="n">
        <v>2001</v>
      </c>
      <c r="C249" s="0" t="n">
        <v>246</v>
      </c>
      <c r="D249" s="0" t="n">
        <v>1345</v>
      </c>
      <c r="E249" s="0" t="n">
        <v>24.51</v>
      </c>
      <c r="F249" s="0" t="n">
        <v>50.57</v>
      </c>
      <c r="G249" s="0" t="n">
        <v>1644</v>
      </c>
      <c r="H249" s="0" t="n">
        <v>0.952</v>
      </c>
      <c r="I249" s="0" t="n">
        <v>4.031</v>
      </c>
      <c r="J249" s="0" t="n">
        <v>0</v>
      </c>
      <c r="K249" s="0" t="n">
        <v>29.29</v>
      </c>
      <c r="L249" s="0" t="n">
        <v>13.26</v>
      </c>
      <c r="M249" s="0" t="n">
        <v>900</v>
      </c>
      <c r="N249" s="26" t="n">
        <f aca="false">DATE(B249,1,1)+C249-1</f>
        <v>37137</v>
      </c>
      <c r="O249" s="27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46.572916666667</v>
      </c>
    </row>
    <row r="250" customFormat="false" ht="13.2" hidden="false" customHeight="false" outlineLevel="0" collapsed="false">
      <c r="A250" s="0" t="n">
        <v>15</v>
      </c>
      <c r="B250" s="0" t="n">
        <v>2001</v>
      </c>
      <c r="C250" s="0" t="n">
        <v>246</v>
      </c>
      <c r="D250" s="0" t="n">
        <v>1400</v>
      </c>
      <c r="E250" s="0" t="n">
        <v>24.41</v>
      </c>
      <c r="F250" s="0" t="n">
        <v>52.2</v>
      </c>
      <c r="G250" s="0" t="n">
        <v>1370</v>
      </c>
      <c r="H250" s="0" t="n">
        <v>1.115</v>
      </c>
      <c r="I250" s="0" t="n">
        <v>4.031</v>
      </c>
      <c r="J250" s="0" t="n">
        <v>0</v>
      </c>
      <c r="K250" s="0" t="n">
        <v>29.55</v>
      </c>
      <c r="L250" s="0" t="n">
        <v>13.26</v>
      </c>
      <c r="M250" s="0" t="n">
        <v>900</v>
      </c>
      <c r="N250" s="26" t="n">
        <f aca="false">DATE(B250,1,1)+C250-1</f>
        <v>37137</v>
      </c>
      <c r="O250" s="27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46.583333333333</v>
      </c>
    </row>
    <row r="251" customFormat="false" ht="13.2" hidden="false" customHeight="false" outlineLevel="0" collapsed="false">
      <c r="A251" s="0" t="n">
        <v>15</v>
      </c>
      <c r="B251" s="0" t="n">
        <v>2001</v>
      </c>
      <c r="C251" s="0" t="n">
        <v>246</v>
      </c>
      <c r="D251" s="0" t="n">
        <v>1415</v>
      </c>
      <c r="E251" s="0" t="n">
        <v>24.92</v>
      </c>
      <c r="F251" s="0" t="n">
        <v>50.57</v>
      </c>
      <c r="G251" s="0" t="n">
        <v>1371</v>
      </c>
      <c r="H251" s="0" t="n">
        <v>1.024</v>
      </c>
      <c r="I251" s="0" t="n">
        <v>4.031</v>
      </c>
      <c r="J251" s="0" t="n">
        <v>0</v>
      </c>
      <c r="K251" s="0" t="n">
        <v>29.76</v>
      </c>
      <c r="L251" s="0" t="n">
        <v>13.26</v>
      </c>
      <c r="M251" s="0" t="n">
        <v>900</v>
      </c>
      <c r="N251" s="26" t="n">
        <f aca="false">DATE(B251,1,1)+C251-1</f>
        <v>37137</v>
      </c>
      <c r="O251" s="27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46.59375</v>
      </c>
    </row>
    <row r="252" customFormat="false" ht="13.2" hidden="false" customHeight="false" outlineLevel="0" collapsed="false">
      <c r="A252" s="0" t="n">
        <v>15</v>
      </c>
      <c r="B252" s="0" t="n">
        <v>2001</v>
      </c>
      <c r="C252" s="0" t="n">
        <v>246</v>
      </c>
      <c r="D252" s="0" t="n">
        <v>1430</v>
      </c>
      <c r="E252" s="0" t="n">
        <v>25.56</v>
      </c>
      <c r="F252" s="0" t="n">
        <v>49.19</v>
      </c>
      <c r="G252" s="0" t="n">
        <v>1564</v>
      </c>
      <c r="H252" s="0" t="n">
        <v>0.944</v>
      </c>
      <c r="I252" s="0" t="n">
        <v>3.281</v>
      </c>
      <c r="J252" s="0" t="n">
        <v>0</v>
      </c>
      <c r="K252" s="0" t="n">
        <v>29.94</v>
      </c>
      <c r="L252" s="0" t="n">
        <v>13.24</v>
      </c>
      <c r="M252" s="0" t="n">
        <v>900</v>
      </c>
      <c r="N252" s="26" t="n">
        <f aca="false">DATE(B252,1,1)+C252-1</f>
        <v>37137</v>
      </c>
      <c r="O252" s="27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46.604166666667</v>
      </c>
    </row>
    <row r="253" customFormat="false" ht="13.2" hidden="false" customHeight="false" outlineLevel="0" collapsed="false">
      <c r="A253" s="0" t="n">
        <v>15</v>
      </c>
      <c r="B253" s="0" t="n">
        <v>2001</v>
      </c>
      <c r="C253" s="0" t="n">
        <v>246</v>
      </c>
      <c r="D253" s="0" t="n">
        <v>1445</v>
      </c>
      <c r="E253" s="0" t="n">
        <v>25.54</v>
      </c>
      <c r="F253" s="0" t="n">
        <v>47.86</v>
      </c>
      <c r="G253" s="0" t="n">
        <v>1507</v>
      </c>
      <c r="H253" s="0" t="n">
        <v>0.738</v>
      </c>
      <c r="I253" s="0" t="n">
        <v>4.781</v>
      </c>
      <c r="J253" s="0" t="n">
        <v>0</v>
      </c>
      <c r="K253" s="0" t="n">
        <v>30.17</v>
      </c>
      <c r="L253" s="0" t="n">
        <v>13.24</v>
      </c>
      <c r="M253" s="0" t="n">
        <v>900</v>
      </c>
      <c r="N253" s="26" t="n">
        <f aca="false">DATE(B253,1,1)+C253-1</f>
        <v>37137</v>
      </c>
      <c r="O253" s="27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46.614583333333</v>
      </c>
    </row>
    <row r="254" customFormat="false" ht="13.2" hidden="false" customHeight="false" outlineLevel="0" collapsed="false">
      <c r="A254" s="0" t="n">
        <v>15</v>
      </c>
      <c r="B254" s="0" t="n">
        <v>2001</v>
      </c>
      <c r="C254" s="0" t="n">
        <v>246</v>
      </c>
      <c r="D254" s="0" t="n">
        <v>1500</v>
      </c>
      <c r="E254" s="0" t="n">
        <v>25.99</v>
      </c>
      <c r="F254" s="0" t="n">
        <v>44.5</v>
      </c>
      <c r="G254" s="0" t="n">
        <v>1500</v>
      </c>
      <c r="H254" s="0" t="n">
        <v>0.856</v>
      </c>
      <c r="I254" s="0" t="n">
        <v>3.281</v>
      </c>
      <c r="J254" s="0" t="n">
        <v>0</v>
      </c>
      <c r="K254" s="0" t="n">
        <v>30.43</v>
      </c>
      <c r="L254" s="0" t="n">
        <v>13.24</v>
      </c>
      <c r="M254" s="0" t="n">
        <v>900</v>
      </c>
      <c r="N254" s="26" t="n">
        <f aca="false">DATE(B254,1,1)+C254-1</f>
        <v>37137</v>
      </c>
      <c r="O254" s="27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46.625</v>
      </c>
    </row>
    <row r="255" customFormat="false" ht="13.2" hidden="false" customHeight="false" outlineLevel="0" collapsed="false">
      <c r="A255" s="0" t="n">
        <v>15</v>
      </c>
      <c r="B255" s="0" t="n">
        <v>2001</v>
      </c>
      <c r="C255" s="0" t="n">
        <v>246</v>
      </c>
      <c r="D255" s="0" t="n">
        <v>1515</v>
      </c>
      <c r="E255" s="0" t="n">
        <v>25.89</v>
      </c>
      <c r="F255" s="0" t="n">
        <v>45.3</v>
      </c>
      <c r="G255" s="0" t="n">
        <v>1430</v>
      </c>
      <c r="H255" s="0" t="n">
        <v>1.309</v>
      </c>
      <c r="I255" s="0" t="n">
        <v>4.781</v>
      </c>
      <c r="J255" s="0" t="n">
        <v>0</v>
      </c>
      <c r="K255" s="0" t="n">
        <v>30.69</v>
      </c>
      <c r="L255" s="0" t="n">
        <v>13.23</v>
      </c>
      <c r="M255" s="0" t="n">
        <v>900</v>
      </c>
      <c r="N255" s="26" t="n">
        <f aca="false">DATE(B255,1,1)+C255-1</f>
        <v>37137</v>
      </c>
      <c r="O255" s="27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46.635416666667</v>
      </c>
    </row>
    <row r="256" customFormat="false" ht="13.2" hidden="false" customHeight="false" outlineLevel="0" collapsed="false">
      <c r="A256" s="0" t="n">
        <v>15</v>
      </c>
      <c r="B256" s="0" t="n">
        <v>2001</v>
      </c>
      <c r="C256" s="0" t="n">
        <v>246</v>
      </c>
      <c r="D256" s="0" t="n">
        <v>1530</v>
      </c>
      <c r="E256" s="0" t="n">
        <v>26.05</v>
      </c>
      <c r="F256" s="0" t="n">
        <v>44.18</v>
      </c>
      <c r="G256" s="0" t="n">
        <v>1383</v>
      </c>
      <c r="H256" s="0" t="n">
        <v>0.943</v>
      </c>
      <c r="I256" s="0" t="n">
        <v>3.281</v>
      </c>
      <c r="J256" s="0" t="n">
        <v>0</v>
      </c>
      <c r="K256" s="0" t="n">
        <v>30.89</v>
      </c>
      <c r="L256" s="0" t="n">
        <v>13.23</v>
      </c>
      <c r="M256" s="0" t="n">
        <v>900</v>
      </c>
      <c r="N256" s="26" t="n">
        <f aca="false">DATE(B256,1,1)+C256-1</f>
        <v>37137</v>
      </c>
      <c r="O256" s="27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46.645833333333</v>
      </c>
    </row>
    <row r="257" customFormat="false" ht="13.2" hidden="false" customHeight="false" outlineLevel="0" collapsed="false">
      <c r="A257" s="0" t="n">
        <v>15</v>
      </c>
      <c r="B257" s="0" t="n">
        <v>2001</v>
      </c>
      <c r="C257" s="0" t="n">
        <v>246</v>
      </c>
      <c r="D257" s="0" t="n">
        <v>1545</v>
      </c>
      <c r="E257" s="0" t="n">
        <v>25.85</v>
      </c>
      <c r="F257" s="0" t="n">
        <v>46.32</v>
      </c>
      <c r="G257" s="0" t="n">
        <v>956</v>
      </c>
      <c r="H257" s="0" t="n">
        <v>1.022</v>
      </c>
      <c r="I257" s="0" t="n">
        <v>5.531</v>
      </c>
      <c r="J257" s="0" t="n">
        <v>0</v>
      </c>
      <c r="K257" s="0" t="n">
        <v>31.02</v>
      </c>
      <c r="L257" s="0" t="n">
        <v>13.23</v>
      </c>
      <c r="M257" s="0" t="n">
        <v>900</v>
      </c>
      <c r="N257" s="26" t="n">
        <f aca="false">DATE(B257,1,1)+C257-1</f>
        <v>37137</v>
      </c>
      <c r="O257" s="27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46.65625</v>
      </c>
    </row>
    <row r="258" customFormat="false" ht="13.2" hidden="false" customHeight="false" outlineLevel="0" collapsed="false">
      <c r="A258" s="0" t="n">
        <v>15</v>
      </c>
      <c r="B258" s="0" t="n">
        <v>2001</v>
      </c>
      <c r="C258" s="0" t="n">
        <v>246</v>
      </c>
      <c r="D258" s="0" t="n">
        <v>1600</v>
      </c>
      <c r="E258" s="0" t="n">
        <v>25.97</v>
      </c>
      <c r="F258" s="0" t="n">
        <v>45.2</v>
      </c>
      <c r="G258" s="0" t="n">
        <v>1239</v>
      </c>
      <c r="H258" s="0" t="n">
        <v>1.188</v>
      </c>
      <c r="I258" s="0" t="n">
        <v>4.781</v>
      </c>
      <c r="J258" s="0" t="n">
        <v>0</v>
      </c>
      <c r="K258" s="0" t="n">
        <v>31.05</v>
      </c>
      <c r="L258" s="0" t="n">
        <v>13.24</v>
      </c>
      <c r="M258" s="0" t="n">
        <v>900</v>
      </c>
      <c r="N258" s="26" t="n">
        <f aca="false">DATE(B258,1,1)+C258-1</f>
        <v>37137</v>
      </c>
      <c r="O258" s="27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46.666666666667</v>
      </c>
    </row>
    <row r="259" customFormat="false" ht="13.2" hidden="false" customHeight="false" outlineLevel="0" collapsed="false">
      <c r="A259" s="0" t="n">
        <v>15</v>
      </c>
      <c r="B259" s="0" t="n">
        <v>2001</v>
      </c>
      <c r="C259" s="0" t="n">
        <v>246</v>
      </c>
      <c r="D259" s="0" t="n">
        <v>1615</v>
      </c>
      <c r="E259" s="0" t="n">
        <v>26.35</v>
      </c>
      <c r="F259" s="0" t="n">
        <v>44.91</v>
      </c>
      <c r="G259" s="0" t="n">
        <v>1154</v>
      </c>
      <c r="H259" s="0" t="n">
        <v>0.952</v>
      </c>
      <c r="I259" s="0" t="n">
        <v>5.531</v>
      </c>
      <c r="J259" s="0" t="n">
        <v>0</v>
      </c>
      <c r="K259" s="0" t="n">
        <v>31.03</v>
      </c>
      <c r="L259" s="0" t="n">
        <v>13.24</v>
      </c>
      <c r="M259" s="0" t="n">
        <v>900</v>
      </c>
      <c r="N259" s="26" t="n">
        <f aca="false">DATE(B259,1,1)+C259-1</f>
        <v>37137</v>
      </c>
      <c r="O259" s="27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46.677083333333</v>
      </c>
    </row>
    <row r="260" customFormat="false" ht="13.2" hidden="false" customHeight="false" outlineLevel="0" collapsed="false">
      <c r="A260" s="0" t="n">
        <v>15</v>
      </c>
      <c r="B260" s="0" t="n">
        <v>2001</v>
      </c>
      <c r="C260" s="0" t="n">
        <v>246</v>
      </c>
      <c r="D260" s="0" t="n">
        <v>1630</v>
      </c>
      <c r="E260" s="0" t="n">
        <v>26.32</v>
      </c>
      <c r="F260" s="0" t="n">
        <v>44.41</v>
      </c>
      <c r="G260" s="0" t="n">
        <v>1008</v>
      </c>
      <c r="H260" s="0" t="n">
        <v>0.827</v>
      </c>
      <c r="I260" s="0" t="n">
        <v>3.281</v>
      </c>
      <c r="J260" s="0" t="n">
        <v>0</v>
      </c>
      <c r="K260" s="0" t="n">
        <v>31.05</v>
      </c>
      <c r="L260" s="0" t="n">
        <v>13.24</v>
      </c>
      <c r="M260" s="0" t="n">
        <v>900</v>
      </c>
      <c r="N260" s="26" t="n">
        <f aca="false">DATE(B260,1,1)+C260-1</f>
        <v>37137</v>
      </c>
      <c r="O260" s="27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46.6875</v>
      </c>
    </row>
    <row r="261" customFormat="false" ht="13.2" hidden="false" customHeight="false" outlineLevel="0" collapsed="false">
      <c r="A261" s="0" t="n">
        <v>15</v>
      </c>
      <c r="B261" s="0" t="n">
        <v>2001</v>
      </c>
      <c r="C261" s="0" t="n">
        <v>246</v>
      </c>
      <c r="D261" s="0" t="n">
        <v>1645</v>
      </c>
      <c r="E261" s="0" t="n">
        <v>26.33</v>
      </c>
      <c r="F261" s="0" t="n">
        <v>44.65</v>
      </c>
      <c r="G261" s="0" t="n">
        <v>943</v>
      </c>
      <c r="H261" s="0" t="n">
        <v>0.723</v>
      </c>
      <c r="I261" s="0" t="n">
        <v>2.531</v>
      </c>
      <c r="J261" s="0" t="n">
        <v>0</v>
      </c>
      <c r="K261" s="0" t="n">
        <v>31.05</v>
      </c>
      <c r="L261" s="0" t="n">
        <v>13.24</v>
      </c>
      <c r="M261" s="0" t="n">
        <v>900</v>
      </c>
      <c r="N261" s="26" t="n">
        <f aca="false">DATE(B261,1,1)+C261-1</f>
        <v>37137</v>
      </c>
      <c r="O261" s="27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46.697916666667</v>
      </c>
    </row>
    <row r="262" customFormat="false" ht="13.2" hidden="false" customHeight="false" outlineLevel="0" collapsed="false">
      <c r="A262" s="0" t="n">
        <v>15</v>
      </c>
      <c r="B262" s="0" t="n">
        <v>2001</v>
      </c>
      <c r="C262" s="0" t="n">
        <v>246</v>
      </c>
      <c r="D262" s="0" t="n">
        <v>1700</v>
      </c>
      <c r="E262" s="0" t="n">
        <v>26</v>
      </c>
      <c r="F262" s="0" t="n">
        <v>44.88</v>
      </c>
      <c r="G262" s="0" t="n">
        <v>857</v>
      </c>
      <c r="H262" s="0" t="n">
        <v>0.84</v>
      </c>
      <c r="I262" s="0" t="n">
        <v>3.281</v>
      </c>
      <c r="J262" s="0" t="n">
        <v>0</v>
      </c>
      <c r="K262" s="0" t="n">
        <v>31.03</v>
      </c>
      <c r="L262" s="0" t="n">
        <v>13.24</v>
      </c>
      <c r="M262" s="0" t="n">
        <v>900</v>
      </c>
      <c r="N262" s="26" t="n">
        <f aca="false">DATE(B262,1,1)+C262-1</f>
        <v>37137</v>
      </c>
      <c r="O262" s="27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46.708333333333</v>
      </c>
    </row>
    <row r="263" customFormat="false" ht="13.2" hidden="false" customHeight="false" outlineLevel="0" collapsed="false">
      <c r="A263" s="0" t="n">
        <v>15</v>
      </c>
      <c r="B263" s="0" t="n">
        <v>2001</v>
      </c>
      <c r="C263" s="0" t="n">
        <v>246</v>
      </c>
      <c r="D263" s="0" t="n">
        <v>1715</v>
      </c>
      <c r="E263" s="0" t="n">
        <v>26.34</v>
      </c>
      <c r="F263" s="0" t="n">
        <v>43.92</v>
      </c>
      <c r="G263" s="0" t="n">
        <v>759</v>
      </c>
      <c r="H263" s="0" t="n">
        <v>0.419</v>
      </c>
      <c r="I263" s="0" t="n">
        <v>2.531</v>
      </c>
      <c r="J263" s="0" t="n">
        <v>0</v>
      </c>
      <c r="K263" s="0" t="n">
        <v>30.97</v>
      </c>
      <c r="L263" s="0" t="n">
        <v>13.24</v>
      </c>
      <c r="M263" s="0" t="n">
        <v>900</v>
      </c>
      <c r="N263" s="26" t="n">
        <f aca="false">DATE(B263,1,1)+C263-1</f>
        <v>37137</v>
      </c>
      <c r="O263" s="27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46.71875</v>
      </c>
    </row>
    <row r="264" customFormat="false" ht="13.2" hidden="false" customHeight="false" outlineLevel="0" collapsed="false">
      <c r="A264" s="0" t="n">
        <v>15</v>
      </c>
      <c r="B264" s="0" t="n">
        <v>2001</v>
      </c>
      <c r="C264" s="0" t="n">
        <v>246</v>
      </c>
      <c r="D264" s="0" t="n">
        <v>1730</v>
      </c>
      <c r="E264" s="0" t="n">
        <v>26.23</v>
      </c>
      <c r="F264" s="0" t="n">
        <v>44.53</v>
      </c>
      <c r="G264" s="0" t="n">
        <v>664.3</v>
      </c>
      <c r="H264" s="0" t="n">
        <v>0.51</v>
      </c>
      <c r="I264" s="0" t="n">
        <v>3.281</v>
      </c>
      <c r="J264" s="0" t="n">
        <v>0</v>
      </c>
      <c r="K264" s="0" t="n">
        <v>30.93</v>
      </c>
      <c r="L264" s="0" t="n">
        <v>13.24</v>
      </c>
      <c r="M264" s="0" t="n">
        <v>900</v>
      </c>
      <c r="N264" s="26" t="n">
        <f aca="false">DATE(B264,1,1)+C264-1</f>
        <v>37137</v>
      </c>
      <c r="O264" s="27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46.729166666667</v>
      </c>
    </row>
    <row r="265" customFormat="false" ht="13.2" hidden="false" customHeight="false" outlineLevel="0" collapsed="false">
      <c r="A265" s="0" t="n">
        <v>15</v>
      </c>
      <c r="B265" s="0" t="n">
        <v>2001</v>
      </c>
      <c r="C265" s="0" t="n">
        <v>246</v>
      </c>
      <c r="D265" s="0" t="n">
        <v>1745</v>
      </c>
      <c r="E265" s="0" t="n">
        <v>25.66</v>
      </c>
      <c r="F265" s="0" t="n">
        <v>45.54</v>
      </c>
      <c r="G265" s="0" t="n">
        <v>562.2</v>
      </c>
      <c r="H265" s="0" t="n">
        <v>0.572</v>
      </c>
      <c r="I265" s="0" t="n">
        <v>2.531</v>
      </c>
      <c r="J265" s="0" t="n">
        <v>0</v>
      </c>
      <c r="K265" s="0" t="n">
        <v>30.87</v>
      </c>
      <c r="L265" s="0" t="n">
        <v>13.24</v>
      </c>
      <c r="M265" s="0" t="n">
        <v>900</v>
      </c>
      <c r="N265" s="26" t="n">
        <f aca="false">DATE(B265,1,1)+C265-1</f>
        <v>37137</v>
      </c>
      <c r="O265" s="27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46.739583333333</v>
      </c>
    </row>
    <row r="266" customFormat="false" ht="13.2" hidden="false" customHeight="false" outlineLevel="0" collapsed="false">
      <c r="A266" s="0" t="n">
        <v>15</v>
      </c>
      <c r="B266" s="0" t="n">
        <v>2001</v>
      </c>
      <c r="C266" s="0" t="n">
        <v>246</v>
      </c>
      <c r="D266" s="0" t="n">
        <v>1800</v>
      </c>
      <c r="E266" s="0" t="n">
        <v>25.63</v>
      </c>
      <c r="F266" s="0" t="n">
        <v>46.2</v>
      </c>
      <c r="G266" s="0" t="n">
        <v>301.2</v>
      </c>
      <c r="H266" s="0" t="n">
        <v>0.279</v>
      </c>
      <c r="I266" s="0" t="n">
        <v>2.531</v>
      </c>
      <c r="J266" s="0" t="n">
        <v>0</v>
      </c>
      <c r="K266" s="0" t="n">
        <v>30.74</v>
      </c>
      <c r="L266" s="0" t="n">
        <v>13.25</v>
      </c>
      <c r="M266" s="0" t="n">
        <v>900</v>
      </c>
      <c r="N266" s="26" t="n">
        <f aca="false">DATE(B266,1,1)+C266-1</f>
        <v>37137</v>
      </c>
      <c r="O266" s="27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46.75</v>
      </c>
    </row>
    <row r="267" customFormat="false" ht="13.2" hidden="false" customHeight="false" outlineLevel="0" collapsed="false">
      <c r="A267" s="0" t="n">
        <v>15</v>
      </c>
      <c r="B267" s="0" t="n">
        <v>2001</v>
      </c>
      <c r="C267" s="0" t="n">
        <v>246</v>
      </c>
      <c r="D267" s="0" t="n">
        <v>1815</v>
      </c>
      <c r="E267" s="0" t="n">
        <v>25.48</v>
      </c>
      <c r="F267" s="0" t="n">
        <v>46.83</v>
      </c>
      <c r="G267" s="0" t="n">
        <v>157.3</v>
      </c>
      <c r="H267" s="0" t="n">
        <v>0.235</v>
      </c>
      <c r="I267" s="0" t="n">
        <v>1.781</v>
      </c>
      <c r="J267" s="0" t="n">
        <v>0</v>
      </c>
      <c r="K267" s="0" t="n">
        <v>30.55</v>
      </c>
      <c r="L267" s="0" t="n">
        <v>13.25</v>
      </c>
      <c r="M267" s="0" t="n">
        <v>900</v>
      </c>
      <c r="N267" s="26" t="n">
        <f aca="false">DATE(B267,1,1)+C267-1</f>
        <v>37137</v>
      </c>
      <c r="O267" s="27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46.760416666667</v>
      </c>
    </row>
    <row r="268" customFormat="false" ht="13.2" hidden="false" customHeight="false" outlineLevel="0" collapsed="false">
      <c r="A268" s="0" t="n">
        <v>15</v>
      </c>
      <c r="B268" s="0" t="n">
        <v>2001</v>
      </c>
      <c r="C268" s="0" t="n">
        <v>246</v>
      </c>
      <c r="D268" s="0" t="n">
        <v>1830</v>
      </c>
      <c r="E268" s="0" t="n">
        <v>24.77</v>
      </c>
      <c r="F268" s="0" t="n">
        <v>50.23</v>
      </c>
      <c r="G268" s="0" t="n">
        <v>127.1</v>
      </c>
      <c r="H268" s="0" t="n">
        <v>0.215</v>
      </c>
      <c r="I268" s="0" t="n">
        <v>2.531</v>
      </c>
      <c r="J268" s="0" t="n">
        <v>0</v>
      </c>
      <c r="K268" s="0" t="n">
        <v>30.29</v>
      </c>
      <c r="L268" s="0" t="n">
        <v>13.11</v>
      </c>
      <c r="M268" s="0" t="n">
        <v>900</v>
      </c>
      <c r="N268" s="26" t="n">
        <f aca="false">DATE(B268,1,1)+C268-1</f>
        <v>37137</v>
      </c>
      <c r="O268" s="27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46.770833333333</v>
      </c>
    </row>
    <row r="269" customFormat="false" ht="13.2" hidden="false" customHeight="false" outlineLevel="0" collapsed="false">
      <c r="A269" s="0" t="n">
        <v>15</v>
      </c>
      <c r="B269" s="0" t="n">
        <v>2001</v>
      </c>
      <c r="C269" s="0" t="n">
        <v>246</v>
      </c>
      <c r="D269" s="0" t="n">
        <v>1845</v>
      </c>
      <c r="E269" s="0" t="n">
        <v>23.85</v>
      </c>
      <c r="F269" s="0" t="n">
        <v>55.53</v>
      </c>
      <c r="G269" s="0" t="n">
        <v>103.8</v>
      </c>
      <c r="H269" s="0" t="n">
        <v>0</v>
      </c>
      <c r="I269" s="0" t="n">
        <v>0</v>
      </c>
      <c r="J269" s="0" t="n">
        <v>0</v>
      </c>
      <c r="K269" s="0" t="n">
        <v>29.88</v>
      </c>
      <c r="L269" s="0" t="n">
        <v>13.03</v>
      </c>
      <c r="M269" s="0" t="n">
        <v>900</v>
      </c>
      <c r="N269" s="26" t="n">
        <f aca="false">DATE(B269,1,1)+C269-1</f>
        <v>37137</v>
      </c>
      <c r="O269" s="27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46.78125</v>
      </c>
    </row>
    <row r="270" customFormat="false" ht="13.2" hidden="false" customHeight="false" outlineLevel="0" collapsed="false">
      <c r="A270" s="0" t="n">
        <v>15</v>
      </c>
      <c r="B270" s="0" t="n">
        <v>2001</v>
      </c>
      <c r="C270" s="0" t="n">
        <v>246</v>
      </c>
      <c r="D270" s="0" t="n">
        <v>1900</v>
      </c>
      <c r="E270" s="0" t="n">
        <v>22.55</v>
      </c>
      <c r="F270" s="0" t="n">
        <v>61.25</v>
      </c>
      <c r="G270" s="0" t="n">
        <v>74.2</v>
      </c>
      <c r="H270" s="0" t="n">
        <v>0</v>
      </c>
      <c r="I270" s="0" t="n">
        <v>0</v>
      </c>
      <c r="J270" s="0" t="n">
        <v>0</v>
      </c>
      <c r="K270" s="0" t="n">
        <v>29.31</v>
      </c>
      <c r="L270" s="0" t="n">
        <v>13.02</v>
      </c>
      <c r="M270" s="0" t="n">
        <v>900</v>
      </c>
      <c r="N270" s="26" t="n">
        <f aca="false">DATE(B270,1,1)+C270-1</f>
        <v>37137</v>
      </c>
      <c r="O270" s="27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46.791666666667</v>
      </c>
    </row>
    <row r="271" customFormat="false" ht="13.2" hidden="false" customHeight="false" outlineLevel="0" collapsed="false">
      <c r="A271" s="0" t="n">
        <v>15</v>
      </c>
      <c r="B271" s="0" t="n">
        <v>2001</v>
      </c>
      <c r="C271" s="0" t="n">
        <v>246</v>
      </c>
      <c r="D271" s="0" t="n">
        <v>1915</v>
      </c>
      <c r="E271" s="0" t="n">
        <v>21.42</v>
      </c>
      <c r="F271" s="0" t="n">
        <v>64.63</v>
      </c>
      <c r="G271" s="0" t="n">
        <v>42.24</v>
      </c>
      <c r="H271" s="0" t="n">
        <v>0.066</v>
      </c>
      <c r="I271" s="0" t="n">
        <v>1.031</v>
      </c>
      <c r="J271" s="0" t="n">
        <v>0</v>
      </c>
      <c r="K271" s="0" t="n">
        <v>28.59</v>
      </c>
      <c r="L271" s="0" t="n">
        <v>13.02</v>
      </c>
      <c r="M271" s="0" t="n">
        <v>900</v>
      </c>
      <c r="N271" s="26" t="n">
        <f aca="false">DATE(B271,1,1)+C271-1</f>
        <v>37137</v>
      </c>
      <c r="O271" s="27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46.802083333333</v>
      </c>
    </row>
    <row r="272" customFormat="false" ht="13.2" hidden="false" customHeight="false" outlineLevel="0" collapsed="false">
      <c r="A272" s="0" t="n">
        <v>15</v>
      </c>
      <c r="B272" s="0" t="n">
        <v>2001</v>
      </c>
      <c r="C272" s="0" t="n">
        <v>246</v>
      </c>
      <c r="D272" s="0" t="n">
        <v>1930</v>
      </c>
      <c r="E272" s="0" t="n">
        <v>20.51</v>
      </c>
      <c r="F272" s="0" t="n">
        <v>66.6</v>
      </c>
      <c r="G272" s="0" t="n">
        <v>18.2</v>
      </c>
      <c r="H272" s="0" t="n">
        <v>0.38</v>
      </c>
      <c r="I272" s="0" t="n">
        <v>1.031</v>
      </c>
      <c r="J272" s="0" t="n">
        <v>0</v>
      </c>
      <c r="K272" s="0" t="n">
        <v>27.69</v>
      </c>
      <c r="L272" s="0" t="n">
        <v>13.01</v>
      </c>
      <c r="M272" s="0" t="n">
        <v>900</v>
      </c>
      <c r="N272" s="26" t="n">
        <f aca="false">DATE(B272,1,1)+C272-1</f>
        <v>37137</v>
      </c>
      <c r="O272" s="27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46.8125</v>
      </c>
    </row>
    <row r="273" customFormat="false" ht="13.2" hidden="false" customHeight="false" outlineLevel="0" collapsed="false">
      <c r="A273" s="0" t="n">
        <v>15</v>
      </c>
      <c r="B273" s="0" t="n">
        <v>2001</v>
      </c>
      <c r="C273" s="0" t="n">
        <v>246</v>
      </c>
      <c r="D273" s="0" t="n">
        <v>1945</v>
      </c>
      <c r="E273" s="0" t="n">
        <v>20.14</v>
      </c>
      <c r="F273" s="0" t="n">
        <v>65.71</v>
      </c>
      <c r="G273" s="0" t="n">
        <v>4.529</v>
      </c>
      <c r="H273" s="0" t="n">
        <v>0.656</v>
      </c>
      <c r="I273" s="0" t="n">
        <v>1.781</v>
      </c>
      <c r="J273" s="0" t="n">
        <v>0</v>
      </c>
      <c r="K273" s="0" t="n">
        <v>26.66</v>
      </c>
      <c r="L273" s="0" t="n">
        <v>13</v>
      </c>
      <c r="M273" s="0" t="n">
        <v>900</v>
      </c>
      <c r="N273" s="26" t="n">
        <f aca="false">DATE(B273,1,1)+C273-1</f>
        <v>37137</v>
      </c>
      <c r="O273" s="27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46.822916666667</v>
      </c>
    </row>
    <row r="274" customFormat="false" ht="13.2" hidden="false" customHeight="false" outlineLevel="0" collapsed="false">
      <c r="A274" s="0" t="n">
        <v>15</v>
      </c>
      <c r="B274" s="0" t="n">
        <v>2001</v>
      </c>
      <c r="C274" s="0" t="n">
        <v>246</v>
      </c>
      <c r="D274" s="0" t="n">
        <v>2000</v>
      </c>
      <c r="E274" s="0" t="n">
        <v>19.9</v>
      </c>
      <c r="F274" s="0" t="n">
        <v>65.64</v>
      </c>
      <c r="G274" s="0" t="n">
        <v>0.773</v>
      </c>
      <c r="H274" s="0" t="n">
        <v>0.817</v>
      </c>
      <c r="I274" s="0" t="n">
        <v>1.781</v>
      </c>
      <c r="J274" s="0" t="n">
        <v>0</v>
      </c>
      <c r="K274" s="0" t="n">
        <v>25.6</v>
      </c>
      <c r="L274" s="0" t="n">
        <v>12.99</v>
      </c>
      <c r="M274" s="0" t="n">
        <v>900</v>
      </c>
      <c r="N274" s="26" t="n">
        <f aca="false">DATE(B274,1,1)+C274-1</f>
        <v>37137</v>
      </c>
      <c r="O274" s="27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46.833333333333</v>
      </c>
    </row>
    <row r="275" customFormat="false" ht="13.2" hidden="false" customHeight="false" outlineLevel="0" collapsed="false">
      <c r="A275" s="0" t="n">
        <v>15</v>
      </c>
      <c r="B275" s="0" t="n">
        <v>2001</v>
      </c>
      <c r="C275" s="0" t="n">
        <v>246</v>
      </c>
      <c r="D275" s="0" t="n">
        <v>2015</v>
      </c>
      <c r="E275" s="0" t="n">
        <v>19.65</v>
      </c>
      <c r="F275" s="0" t="n">
        <v>66.07</v>
      </c>
      <c r="G275" s="0" t="n">
        <v>0.471</v>
      </c>
      <c r="H275" s="0" t="n">
        <v>0.622</v>
      </c>
      <c r="I275" s="0" t="n">
        <v>1.781</v>
      </c>
      <c r="J275" s="0" t="n">
        <v>0</v>
      </c>
      <c r="K275" s="0" t="n">
        <v>24.57</v>
      </c>
      <c r="L275" s="0" t="n">
        <v>12.98</v>
      </c>
      <c r="M275" s="0" t="n">
        <v>900</v>
      </c>
      <c r="N275" s="26" t="n">
        <f aca="false">DATE(B275,1,1)+C275-1</f>
        <v>37137</v>
      </c>
      <c r="O275" s="27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46.84375</v>
      </c>
    </row>
    <row r="276" customFormat="false" ht="13.2" hidden="false" customHeight="false" outlineLevel="0" collapsed="false">
      <c r="A276" s="0" t="n">
        <v>15</v>
      </c>
      <c r="B276" s="0" t="n">
        <v>2001</v>
      </c>
      <c r="C276" s="0" t="n">
        <v>246</v>
      </c>
      <c r="D276" s="0" t="n">
        <v>2030</v>
      </c>
      <c r="E276" s="0" t="n">
        <v>19.74</v>
      </c>
      <c r="F276" s="0" t="n">
        <v>64.83</v>
      </c>
      <c r="G276" s="0" t="n">
        <v>0.467</v>
      </c>
      <c r="H276" s="0" t="n">
        <v>0.681</v>
      </c>
      <c r="I276" s="0" t="n">
        <v>1.781</v>
      </c>
      <c r="J276" s="0" t="n">
        <v>0</v>
      </c>
      <c r="K276" s="0" t="n">
        <v>23.64</v>
      </c>
      <c r="L276" s="0" t="n">
        <v>12.98</v>
      </c>
      <c r="M276" s="0" t="n">
        <v>900</v>
      </c>
      <c r="N276" s="26" t="n">
        <f aca="false">DATE(B276,1,1)+C276-1</f>
        <v>37137</v>
      </c>
      <c r="O276" s="27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46.854166666667</v>
      </c>
    </row>
    <row r="277" customFormat="false" ht="13.2" hidden="false" customHeight="false" outlineLevel="0" collapsed="false">
      <c r="A277" s="0" t="n">
        <v>15</v>
      </c>
      <c r="B277" s="0" t="n">
        <v>2001</v>
      </c>
      <c r="C277" s="0" t="n">
        <v>246</v>
      </c>
      <c r="D277" s="0" t="n">
        <v>2045</v>
      </c>
      <c r="E277" s="0" t="n">
        <v>19.78</v>
      </c>
      <c r="F277" s="0" t="n">
        <v>64.21</v>
      </c>
      <c r="G277" s="0" t="n">
        <v>0.4</v>
      </c>
      <c r="H277" s="0" t="n">
        <v>0.535</v>
      </c>
      <c r="I277" s="0" t="n">
        <v>2.531</v>
      </c>
      <c r="J277" s="0" t="n">
        <v>0</v>
      </c>
      <c r="K277" s="0" t="n">
        <v>22.83</v>
      </c>
      <c r="L277" s="0" t="n">
        <v>12.97</v>
      </c>
      <c r="M277" s="0" t="n">
        <v>900</v>
      </c>
      <c r="N277" s="26" t="n">
        <f aca="false">DATE(B277,1,1)+C277-1</f>
        <v>37137</v>
      </c>
      <c r="O277" s="27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46.864583333333</v>
      </c>
    </row>
    <row r="278" customFormat="false" ht="13.2" hidden="false" customHeight="false" outlineLevel="0" collapsed="false">
      <c r="A278" s="0" t="n">
        <v>15</v>
      </c>
      <c r="B278" s="0" t="n">
        <v>2001</v>
      </c>
      <c r="C278" s="0" t="n">
        <v>246</v>
      </c>
      <c r="D278" s="0" t="n">
        <v>2100</v>
      </c>
      <c r="E278" s="0" t="n">
        <v>20.31</v>
      </c>
      <c r="F278" s="0" t="n">
        <v>61.68</v>
      </c>
      <c r="G278" s="0" t="n">
        <v>0.375</v>
      </c>
      <c r="H278" s="0" t="n">
        <v>0.528</v>
      </c>
      <c r="I278" s="0" t="n">
        <v>2.531</v>
      </c>
      <c r="J278" s="0" t="n">
        <v>0</v>
      </c>
      <c r="K278" s="0" t="n">
        <v>22.15</v>
      </c>
      <c r="L278" s="0" t="n">
        <v>12.97</v>
      </c>
      <c r="M278" s="0" t="n">
        <v>900</v>
      </c>
      <c r="N278" s="26" t="n">
        <f aca="false">DATE(B278,1,1)+C278-1</f>
        <v>37137</v>
      </c>
      <c r="O278" s="27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46.875</v>
      </c>
    </row>
    <row r="279" customFormat="false" ht="13.2" hidden="false" customHeight="false" outlineLevel="0" collapsed="false">
      <c r="A279" s="0" t="n">
        <v>15</v>
      </c>
      <c r="B279" s="0" t="n">
        <v>2001</v>
      </c>
      <c r="C279" s="0" t="n">
        <v>246</v>
      </c>
      <c r="D279" s="0" t="n">
        <v>2115</v>
      </c>
      <c r="E279" s="0" t="n">
        <v>20.6</v>
      </c>
      <c r="F279" s="0" t="n">
        <v>60.51</v>
      </c>
      <c r="G279" s="0" t="n">
        <v>0.362</v>
      </c>
      <c r="H279" s="0" t="n">
        <v>1.62</v>
      </c>
      <c r="I279" s="0" t="n">
        <v>4.031</v>
      </c>
      <c r="J279" s="0" t="n">
        <v>0</v>
      </c>
      <c r="K279" s="0" t="n">
        <v>21.61</v>
      </c>
      <c r="L279" s="0" t="n">
        <v>12.96</v>
      </c>
      <c r="M279" s="0" t="n">
        <v>900</v>
      </c>
      <c r="N279" s="26" t="n">
        <f aca="false">DATE(B279,1,1)+C279-1</f>
        <v>37137</v>
      </c>
      <c r="O279" s="27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46.885416666667</v>
      </c>
    </row>
    <row r="280" customFormat="false" ht="13.2" hidden="false" customHeight="false" outlineLevel="0" collapsed="false">
      <c r="A280" s="0" t="n">
        <v>15</v>
      </c>
      <c r="B280" s="0" t="n">
        <v>2001</v>
      </c>
      <c r="C280" s="0" t="n">
        <v>246</v>
      </c>
      <c r="D280" s="0" t="n">
        <v>2130</v>
      </c>
      <c r="E280" s="0" t="n">
        <v>20.21</v>
      </c>
      <c r="F280" s="0" t="n">
        <v>65.96</v>
      </c>
      <c r="G280" s="0" t="n">
        <v>0.335</v>
      </c>
      <c r="H280" s="0" t="n">
        <v>1.991</v>
      </c>
      <c r="I280" s="0" t="n">
        <v>5.531</v>
      </c>
      <c r="J280" s="0" t="n">
        <v>0</v>
      </c>
      <c r="K280" s="0" t="n">
        <v>21.19</v>
      </c>
      <c r="L280" s="0" t="n">
        <v>12.96</v>
      </c>
      <c r="M280" s="0" t="n">
        <v>900</v>
      </c>
      <c r="N280" s="26" t="n">
        <f aca="false">DATE(B280,1,1)+C280-1</f>
        <v>37137</v>
      </c>
      <c r="O280" s="27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46.895833333333</v>
      </c>
    </row>
    <row r="281" customFormat="false" ht="13.2" hidden="false" customHeight="false" outlineLevel="0" collapsed="false">
      <c r="A281" s="0" t="n">
        <v>15</v>
      </c>
      <c r="B281" s="0" t="n">
        <v>2001</v>
      </c>
      <c r="C281" s="0" t="n">
        <v>246</v>
      </c>
      <c r="D281" s="0" t="n">
        <v>2145</v>
      </c>
      <c r="E281" s="0" t="n">
        <v>19.83</v>
      </c>
      <c r="F281" s="0" t="n">
        <v>71.2</v>
      </c>
      <c r="G281" s="0" t="n">
        <v>0.323</v>
      </c>
      <c r="H281" s="0" t="n">
        <v>2.107</v>
      </c>
      <c r="I281" s="0" t="n">
        <v>5.531</v>
      </c>
      <c r="J281" s="0" t="n">
        <v>0</v>
      </c>
      <c r="K281" s="0" t="n">
        <v>20.87</v>
      </c>
      <c r="L281" s="0" t="n">
        <v>12.95</v>
      </c>
      <c r="M281" s="0" t="n">
        <v>900</v>
      </c>
      <c r="N281" s="26" t="n">
        <f aca="false">DATE(B281,1,1)+C281-1</f>
        <v>37137</v>
      </c>
      <c r="O281" s="27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46.90625</v>
      </c>
    </row>
    <row r="282" customFormat="false" ht="13.2" hidden="false" customHeight="false" outlineLevel="0" collapsed="false">
      <c r="A282" s="0" t="n">
        <v>15</v>
      </c>
      <c r="B282" s="0" t="n">
        <v>2001</v>
      </c>
      <c r="C282" s="0" t="n">
        <v>246</v>
      </c>
      <c r="D282" s="0" t="n">
        <v>2200</v>
      </c>
      <c r="E282" s="0" t="n">
        <v>19.55</v>
      </c>
      <c r="F282" s="0" t="n">
        <v>73.8</v>
      </c>
      <c r="G282" s="0" t="n">
        <v>0.304</v>
      </c>
      <c r="H282" s="0" t="n">
        <v>2.066</v>
      </c>
      <c r="I282" s="0" t="n">
        <v>5.531</v>
      </c>
      <c r="J282" s="0" t="n">
        <v>0</v>
      </c>
      <c r="K282" s="0" t="n">
        <v>20.59</v>
      </c>
      <c r="L282" s="0" t="n">
        <v>12.95</v>
      </c>
      <c r="M282" s="0" t="n">
        <v>900</v>
      </c>
      <c r="N282" s="26" t="n">
        <f aca="false">DATE(B282,1,1)+C282-1</f>
        <v>37137</v>
      </c>
      <c r="O282" s="27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46.916666666667</v>
      </c>
    </row>
    <row r="283" customFormat="false" ht="13.2" hidden="false" customHeight="false" outlineLevel="0" collapsed="false">
      <c r="A283" s="0" t="n">
        <v>15</v>
      </c>
      <c r="B283" s="0" t="n">
        <v>2001</v>
      </c>
      <c r="C283" s="0" t="n">
        <v>246</v>
      </c>
      <c r="D283" s="0" t="n">
        <v>2215</v>
      </c>
      <c r="E283" s="0" t="n">
        <v>19.28</v>
      </c>
      <c r="F283" s="0" t="n">
        <v>75.8</v>
      </c>
      <c r="G283" s="0" t="n">
        <v>0.307</v>
      </c>
      <c r="H283" s="0" t="n">
        <v>1.152</v>
      </c>
      <c r="I283" s="0" t="n">
        <v>4.781</v>
      </c>
      <c r="J283" s="0" t="n">
        <v>0</v>
      </c>
      <c r="K283" s="0" t="n">
        <v>20.33</v>
      </c>
      <c r="L283" s="0" t="n">
        <v>12.94</v>
      </c>
      <c r="M283" s="0" t="n">
        <v>900</v>
      </c>
      <c r="N283" s="26" t="n">
        <f aca="false">DATE(B283,1,1)+C283-1</f>
        <v>37137</v>
      </c>
      <c r="O283" s="27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46.927083333333</v>
      </c>
    </row>
    <row r="284" customFormat="false" ht="13.2" hidden="false" customHeight="false" outlineLevel="0" collapsed="false">
      <c r="A284" s="0" t="n">
        <v>15</v>
      </c>
      <c r="B284" s="0" t="n">
        <v>2001</v>
      </c>
      <c r="C284" s="0" t="n">
        <v>246</v>
      </c>
      <c r="D284" s="0" t="n">
        <v>2230</v>
      </c>
      <c r="E284" s="0" t="n">
        <v>19.13</v>
      </c>
      <c r="F284" s="0" t="n">
        <v>77.1</v>
      </c>
      <c r="G284" s="0" t="n">
        <v>0.314</v>
      </c>
      <c r="H284" s="0" t="n">
        <v>0.918</v>
      </c>
      <c r="I284" s="0" t="n">
        <v>4.031</v>
      </c>
      <c r="J284" s="0" t="n">
        <v>0</v>
      </c>
      <c r="K284" s="0" t="n">
        <v>20.05</v>
      </c>
      <c r="L284" s="0" t="n">
        <v>12.94</v>
      </c>
      <c r="M284" s="0" t="n">
        <v>900</v>
      </c>
      <c r="N284" s="26" t="n">
        <f aca="false">DATE(B284,1,1)+C284-1</f>
        <v>37137</v>
      </c>
      <c r="O284" s="27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46.9375</v>
      </c>
    </row>
    <row r="285" customFormat="false" ht="13.2" hidden="false" customHeight="false" outlineLevel="0" collapsed="false">
      <c r="A285" s="0" t="n">
        <v>15</v>
      </c>
      <c r="B285" s="0" t="n">
        <v>2001</v>
      </c>
      <c r="C285" s="0" t="n">
        <v>246</v>
      </c>
      <c r="D285" s="0" t="n">
        <v>2245</v>
      </c>
      <c r="E285" s="0" t="n">
        <v>18.99</v>
      </c>
      <c r="F285" s="0" t="n">
        <v>78.1</v>
      </c>
      <c r="G285" s="0" t="n">
        <v>0.31</v>
      </c>
      <c r="H285" s="0" t="n">
        <v>0.471</v>
      </c>
      <c r="I285" s="0" t="n">
        <v>2.531</v>
      </c>
      <c r="J285" s="0" t="n">
        <v>0</v>
      </c>
      <c r="K285" s="0" t="n">
        <v>19.78</v>
      </c>
      <c r="L285" s="0" t="n">
        <v>12.94</v>
      </c>
      <c r="M285" s="0" t="n">
        <v>900</v>
      </c>
      <c r="N285" s="26" t="n">
        <f aca="false">DATE(B285,1,1)+C285-1</f>
        <v>37137</v>
      </c>
      <c r="O285" s="27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46.947916666667</v>
      </c>
    </row>
    <row r="286" customFormat="false" ht="13.2" hidden="false" customHeight="false" outlineLevel="0" collapsed="false">
      <c r="A286" s="0" t="n">
        <v>15</v>
      </c>
      <c r="B286" s="0" t="n">
        <v>2001</v>
      </c>
      <c r="C286" s="0" t="n">
        <v>246</v>
      </c>
      <c r="D286" s="0" t="n">
        <v>2300</v>
      </c>
      <c r="E286" s="0" t="n">
        <v>18.78</v>
      </c>
      <c r="F286" s="0" t="n">
        <v>79.4</v>
      </c>
      <c r="G286" s="0" t="n">
        <v>0.306</v>
      </c>
      <c r="H286" s="0" t="n">
        <v>0.433</v>
      </c>
      <c r="I286" s="0" t="n">
        <v>3.281</v>
      </c>
      <c r="J286" s="0" t="n">
        <v>0</v>
      </c>
      <c r="K286" s="0" t="n">
        <v>19.54</v>
      </c>
      <c r="L286" s="0" t="n">
        <v>12.93</v>
      </c>
      <c r="M286" s="0" t="n">
        <v>900</v>
      </c>
      <c r="N286" s="26" t="n">
        <f aca="false">DATE(B286,1,1)+C286-1</f>
        <v>37137</v>
      </c>
      <c r="O286" s="27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46.958333333333</v>
      </c>
    </row>
    <row r="287" customFormat="false" ht="13.2" hidden="false" customHeight="false" outlineLevel="0" collapsed="false">
      <c r="A287" s="0" t="n">
        <v>15</v>
      </c>
      <c r="B287" s="0" t="n">
        <v>2001</v>
      </c>
      <c r="C287" s="0" t="n">
        <v>246</v>
      </c>
      <c r="D287" s="0" t="n">
        <v>2315</v>
      </c>
      <c r="E287" s="0" t="n">
        <v>18.63</v>
      </c>
      <c r="F287" s="0" t="n">
        <v>80.4</v>
      </c>
      <c r="G287" s="0" t="n">
        <v>0.33</v>
      </c>
      <c r="H287" s="0" t="n">
        <v>0.741</v>
      </c>
      <c r="I287" s="0" t="n">
        <v>4.781</v>
      </c>
      <c r="J287" s="0" t="n">
        <v>0</v>
      </c>
      <c r="K287" s="0" t="n">
        <v>19.33</v>
      </c>
      <c r="L287" s="0" t="n">
        <v>12.92</v>
      </c>
      <c r="M287" s="0" t="n">
        <v>900</v>
      </c>
      <c r="N287" s="26" t="n">
        <f aca="false">DATE(B287,1,1)+C287-1</f>
        <v>37137</v>
      </c>
      <c r="O287" s="27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46.96875</v>
      </c>
    </row>
    <row r="288" customFormat="false" ht="13.2" hidden="false" customHeight="false" outlineLevel="0" collapsed="false">
      <c r="A288" s="0" t="n">
        <v>15</v>
      </c>
      <c r="B288" s="0" t="n">
        <v>2001</v>
      </c>
      <c r="C288" s="0" t="n">
        <v>246</v>
      </c>
      <c r="D288" s="0" t="n">
        <v>2330</v>
      </c>
      <c r="E288" s="0" t="n">
        <v>18.36</v>
      </c>
      <c r="F288" s="0" t="n">
        <v>82.1</v>
      </c>
      <c r="G288" s="0" t="n">
        <v>0.306</v>
      </c>
      <c r="H288" s="0" t="n">
        <v>0.311</v>
      </c>
      <c r="I288" s="0" t="n">
        <v>1.781</v>
      </c>
      <c r="J288" s="0" t="n">
        <v>0</v>
      </c>
      <c r="K288" s="0" t="n">
        <v>19.1</v>
      </c>
      <c r="L288" s="0" t="n">
        <v>12.92</v>
      </c>
      <c r="M288" s="0" t="n">
        <v>900</v>
      </c>
      <c r="N288" s="26" t="n">
        <f aca="false">DATE(B288,1,1)+C288-1</f>
        <v>37137</v>
      </c>
      <c r="O288" s="27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46.979166666667</v>
      </c>
    </row>
    <row r="289" customFormat="false" ht="13.2" hidden="false" customHeight="false" outlineLevel="0" collapsed="false">
      <c r="A289" s="0" t="n">
        <v>15</v>
      </c>
      <c r="B289" s="0" t="n">
        <v>2001</v>
      </c>
      <c r="C289" s="0" t="n">
        <v>246</v>
      </c>
      <c r="D289" s="0" t="n">
        <v>2345</v>
      </c>
      <c r="E289" s="0" t="n">
        <v>18.31</v>
      </c>
      <c r="F289" s="0" t="n">
        <v>82.8</v>
      </c>
      <c r="G289" s="0" t="n">
        <v>0.305</v>
      </c>
      <c r="H289" s="0" t="n">
        <v>0.105</v>
      </c>
      <c r="I289" s="0" t="n">
        <v>2.531</v>
      </c>
      <c r="J289" s="0" t="n">
        <v>0</v>
      </c>
      <c r="K289" s="0" t="n">
        <v>18.87</v>
      </c>
      <c r="L289" s="0" t="n">
        <v>12.91</v>
      </c>
      <c r="M289" s="0" t="n">
        <v>900</v>
      </c>
      <c r="N289" s="26" t="n">
        <f aca="false">DATE(B289,1,1)+C289-1</f>
        <v>37137</v>
      </c>
      <c r="O289" s="27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46.989583333333</v>
      </c>
    </row>
    <row r="290" customFormat="false" ht="13.2" hidden="false" customHeight="false" outlineLevel="0" collapsed="false">
      <c r="A290" s="0" t="n">
        <v>15</v>
      </c>
      <c r="B290" s="0" t="n">
        <v>2001</v>
      </c>
      <c r="C290" s="0" t="n">
        <v>246</v>
      </c>
      <c r="D290" s="0" t="n">
        <v>2400</v>
      </c>
      <c r="E290" s="0" t="n">
        <v>18.59</v>
      </c>
      <c r="F290" s="0" t="n">
        <v>81.4</v>
      </c>
      <c r="G290" s="0" t="n">
        <v>0.294</v>
      </c>
      <c r="H290" s="0" t="n">
        <v>0.054</v>
      </c>
      <c r="I290" s="0" t="n">
        <v>1.031</v>
      </c>
      <c r="J290" s="0" t="n">
        <v>0</v>
      </c>
      <c r="K290" s="0" t="n">
        <v>18.71</v>
      </c>
      <c r="L290" s="0" t="n">
        <v>12.91</v>
      </c>
      <c r="M290" s="0" t="n">
        <v>900</v>
      </c>
      <c r="N290" s="26" t="n">
        <f aca="false">DATE(B290,1,1)+C290-1</f>
        <v>37137</v>
      </c>
      <c r="O290" s="27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47</v>
      </c>
    </row>
    <row r="291" customFormat="false" ht="13.2" hidden="false" customHeight="false" outlineLevel="0" collapsed="false">
      <c r="A291" s="0" t="n">
        <v>15</v>
      </c>
      <c r="B291" s="0" t="n">
        <v>2001</v>
      </c>
      <c r="C291" s="0" t="n">
        <v>247</v>
      </c>
      <c r="D291" s="0" t="n">
        <v>15</v>
      </c>
      <c r="E291" s="0" t="n">
        <v>18.95</v>
      </c>
      <c r="F291" s="0" t="n">
        <v>80.1</v>
      </c>
      <c r="G291" s="0" t="n">
        <v>0.287</v>
      </c>
      <c r="H291" s="0" t="n">
        <v>0.075</v>
      </c>
      <c r="I291" s="0" t="n">
        <v>1.781</v>
      </c>
      <c r="J291" s="0" t="n">
        <v>0</v>
      </c>
      <c r="K291" s="0" t="n">
        <v>18.65</v>
      </c>
      <c r="L291" s="0" t="n">
        <v>12.91</v>
      </c>
      <c r="M291" s="0" t="n">
        <v>900</v>
      </c>
      <c r="N291" s="26" t="n">
        <f aca="false">DATE(B291,1,1)+C291-1</f>
        <v>37138</v>
      </c>
      <c r="O291" s="27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47.010416666667</v>
      </c>
    </row>
    <row r="292" customFormat="false" ht="13.2" hidden="false" customHeight="false" outlineLevel="0" collapsed="false">
      <c r="A292" s="0" t="n">
        <v>15</v>
      </c>
      <c r="B292" s="0" t="n">
        <v>2001</v>
      </c>
      <c r="C292" s="0" t="n">
        <v>247</v>
      </c>
      <c r="D292" s="0" t="n">
        <v>30</v>
      </c>
      <c r="E292" s="0" t="n">
        <v>19.23</v>
      </c>
      <c r="F292" s="0" t="n">
        <v>79.3</v>
      </c>
      <c r="G292" s="0" t="n">
        <v>0.269</v>
      </c>
      <c r="H292" s="0" t="n">
        <v>0.243</v>
      </c>
      <c r="I292" s="0" t="n">
        <v>1.781</v>
      </c>
      <c r="J292" s="0" t="n">
        <v>0</v>
      </c>
      <c r="K292" s="0" t="n">
        <v>18.69</v>
      </c>
      <c r="L292" s="0" t="n">
        <v>12.9</v>
      </c>
      <c r="M292" s="0" t="n">
        <v>900</v>
      </c>
      <c r="N292" s="26" t="n">
        <f aca="false">DATE(B292,1,1)+C292-1</f>
        <v>37138</v>
      </c>
      <c r="O292" s="27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47.020833333333</v>
      </c>
    </row>
    <row r="293" customFormat="false" ht="13.2" hidden="false" customHeight="false" outlineLevel="0" collapsed="false">
      <c r="A293" s="0" t="n">
        <v>15</v>
      </c>
      <c r="B293" s="0" t="n">
        <v>2001</v>
      </c>
      <c r="C293" s="0" t="n">
        <v>247</v>
      </c>
      <c r="D293" s="0" t="n">
        <v>45</v>
      </c>
      <c r="E293" s="0" t="n">
        <v>19.25</v>
      </c>
      <c r="F293" s="0" t="n">
        <v>81</v>
      </c>
      <c r="G293" s="0" t="n">
        <v>0.26</v>
      </c>
      <c r="H293" s="0" t="n">
        <v>0.59</v>
      </c>
      <c r="I293" s="0" t="n">
        <v>3.281</v>
      </c>
      <c r="J293" s="0" t="n">
        <v>0</v>
      </c>
      <c r="K293" s="0" t="n">
        <v>18.76</v>
      </c>
      <c r="L293" s="0" t="n">
        <v>12.9</v>
      </c>
      <c r="M293" s="0" t="n">
        <v>900</v>
      </c>
      <c r="N293" s="26" t="n">
        <f aca="false">DATE(B293,1,1)+C293-1</f>
        <v>37138</v>
      </c>
      <c r="O293" s="27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47.03125</v>
      </c>
    </row>
    <row r="294" customFormat="false" ht="13.2" hidden="false" customHeight="false" outlineLevel="0" collapsed="false">
      <c r="A294" s="0" t="n">
        <v>15</v>
      </c>
      <c r="B294" s="0" t="n">
        <v>2001</v>
      </c>
      <c r="C294" s="0" t="n">
        <v>247</v>
      </c>
      <c r="D294" s="0" t="n">
        <v>100</v>
      </c>
      <c r="E294" s="0" t="n">
        <v>19.28</v>
      </c>
      <c r="F294" s="0" t="n">
        <v>82.4</v>
      </c>
      <c r="G294" s="0" t="n">
        <v>0.26</v>
      </c>
      <c r="H294" s="0" t="n">
        <v>1.107</v>
      </c>
      <c r="I294" s="0" t="n">
        <v>4.781</v>
      </c>
      <c r="J294" s="0" t="n">
        <v>0</v>
      </c>
      <c r="K294" s="0" t="n">
        <v>18.84</v>
      </c>
      <c r="L294" s="0" t="n">
        <v>12.9</v>
      </c>
      <c r="M294" s="0" t="n">
        <v>900</v>
      </c>
      <c r="N294" s="26" t="n">
        <f aca="false">DATE(B294,1,1)+C294-1</f>
        <v>37138</v>
      </c>
      <c r="O294" s="27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47.041666666667</v>
      </c>
    </row>
    <row r="295" customFormat="false" ht="13.2" hidden="false" customHeight="false" outlineLevel="0" collapsed="false">
      <c r="A295" s="0" t="n">
        <v>15</v>
      </c>
      <c r="B295" s="0" t="n">
        <v>2001</v>
      </c>
      <c r="C295" s="0" t="n">
        <v>247</v>
      </c>
      <c r="D295" s="0" t="n">
        <v>115</v>
      </c>
      <c r="E295" s="0" t="n">
        <v>19.2</v>
      </c>
      <c r="F295" s="0" t="n">
        <v>83.9</v>
      </c>
      <c r="G295" s="0" t="n">
        <v>0.249</v>
      </c>
      <c r="H295" s="0" t="n">
        <v>1.491</v>
      </c>
      <c r="I295" s="0" t="n">
        <v>5.531</v>
      </c>
      <c r="J295" s="0" t="n">
        <v>0</v>
      </c>
      <c r="K295" s="0" t="n">
        <v>18.91</v>
      </c>
      <c r="L295" s="0" t="n">
        <v>12.89</v>
      </c>
      <c r="M295" s="0" t="n">
        <v>900</v>
      </c>
      <c r="N295" s="26" t="n">
        <f aca="false">DATE(B295,1,1)+C295-1</f>
        <v>37138</v>
      </c>
      <c r="O295" s="27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47.052083333333</v>
      </c>
    </row>
    <row r="296" customFormat="false" ht="13.2" hidden="false" customHeight="false" outlineLevel="0" collapsed="false">
      <c r="A296" s="0" t="n">
        <v>15</v>
      </c>
      <c r="B296" s="0" t="n">
        <v>2001</v>
      </c>
      <c r="C296" s="0" t="n">
        <v>247</v>
      </c>
      <c r="D296" s="0" t="n">
        <v>130</v>
      </c>
      <c r="E296" s="0" t="n">
        <v>19.09</v>
      </c>
      <c r="F296" s="0" t="n">
        <v>85.6</v>
      </c>
      <c r="G296" s="0" t="n">
        <v>0.268</v>
      </c>
      <c r="H296" s="0" t="n">
        <v>1.548</v>
      </c>
      <c r="I296" s="0" t="n">
        <v>4.781</v>
      </c>
      <c r="J296" s="0" t="n">
        <v>0</v>
      </c>
      <c r="K296" s="0" t="n">
        <v>18.99</v>
      </c>
      <c r="L296" s="0" t="n">
        <v>12.89</v>
      </c>
      <c r="M296" s="0" t="n">
        <v>900</v>
      </c>
      <c r="N296" s="26" t="n">
        <f aca="false">DATE(B296,1,1)+C296-1</f>
        <v>37138</v>
      </c>
      <c r="O296" s="27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47.0625</v>
      </c>
    </row>
    <row r="297" customFormat="false" ht="13.2" hidden="false" customHeight="false" outlineLevel="0" collapsed="false">
      <c r="A297" s="0" t="n">
        <v>15</v>
      </c>
      <c r="B297" s="0" t="n">
        <v>2001</v>
      </c>
      <c r="C297" s="0" t="n">
        <v>247</v>
      </c>
      <c r="D297" s="0" t="n">
        <v>145</v>
      </c>
      <c r="E297" s="0" t="n">
        <v>19.02</v>
      </c>
      <c r="F297" s="0" t="n">
        <v>86.8</v>
      </c>
      <c r="G297" s="0" t="n">
        <v>0.278</v>
      </c>
      <c r="H297" s="0" t="n">
        <v>1.174</v>
      </c>
      <c r="I297" s="0" t="n">
        <v>5.531</v>
      </c>
      <c r="J297" s="0" t="n">
        <v>0</v>
      </c>
      <c r="K297" s="0" t="n">
        <v>19.01</v>
      </c>
      <c r="L297" s="0" t="n">
        <v>12.89</v>
      </c>
      <c r="M297" s="0" t="n">
        <v>900</v>
      </c>
      <c r="N297" s="26" t="n">
        <f aca="false">DATE(B297,1,1)+C297-1</f>
        <v>37138</v>
      </c>
      <c r="O297" s="27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47.072916666667</v>
      </c>
    </row>
    <row r="298" customFormat="false" ht="13.2" hidden="false" customHeight="false" outlineLevel="0" collapsed="false">
      <c r="A298" s="0" t="n">
        <v>15</v>
      </c>
      <c r="B298" s="0" t="n">
        <v>2001</v>
      </c>
      <c r="C298" s="0" t="n">
        <v>247</v>
      </c>
      <c r="D298" s="0" t="n">
        <v>200</v>
      </c>
      <c r="E298" s="0" t="n">
        <v>18.93</v>
      </c>
      <c r="F298" s="0" t="n">
        <v>88.4</v>
      </c>
      <c r="G298" s="0" t="n">
        <v>0.29</v>
      </c>
      <c r="H298" s="0" t="n">
        <v>1.197</v>
      </c>
      <c r="I298" s="0" t="n">
        <v>4.031</v>
      </c>
      <c r="J298" s="0" t="n">
        <v>0</v>
      </c>
      <c r="K298" s="0" t="n">
        <v>18.98</v>
      </c>
      <c r="L298" s="0" t="n">
        <v>12.88</v>
      </c>
      <c r="M298" s="0" t="n">
        <v>900</v>
      </c>
      <c r="N298" s="26" t="n">
        <f aca="false">DATE(B298,1,1)+C298-1</f>
        <v>37138</v>
      </c>
      <c r="O298" s="27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47.083333333333</v>
      </c>
    </row>
    <row r="299" customFormat="false" ht="13.2" hidden="false" customHeight="false" outlineLevel="0" collapsed="false">
      <c r="A299" s="0" t="n">
        <v>15</v>
      </c>
      <c r="B299" s="0" t="n">
        <v>2001</v>
      </c>
      <c r="C299" s="0" t="n">
        <v>247</v>
      </c>
      <c r="D299" s="0" t="n">
        <v>215</v>
      </c>
      <c r="E299" s="0" t="n">
        <v>18.87</v>
      </c>
      <c r="F299" s="0" t="n">
        <v>89.9</v>
      </c>
      <c r="G299" s="0" t="n">
        <v>0.282</v>
      </c>
      <c r="H299" s="0" t="n">
        <v>1.62</v>
      </c>
      <c r="I299" s="0" t="n">
        <v>4.031</v>
      </c>
      <c r="J299" s="0" t="n">
        <v>0</v>
      </c>
      <c r="K299" s="0" t="n">
        <v>18.91</v>
      </c>
      <c r="L299" s="0" t="n">
        <v>12.87</v>
      </c>
      <c r="M299" s="0" t="n">
        <v>900</v>
      </c>
      <c r="N299" s="26" t="n">
        <f aca="false">DATE(B299,1,1)+C299-1</f>
        <v>37138</v>
      </c>
      <c r="O299" s="27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47.09375</v>
      </c>
    </row>
    <row r="300" customFormat="false" ht="13.2" hidden="false" customHeight="false" outlineLevel="0" collapsed="false">
      <c r="A300" s="0" t="n">
        <v>15</v>
      </c>
      <c r="B300" s="0" t="n">
        <v>2001</v>
      </c>
      <c r="C300" s="0" t="n">
        <v>247</v>
      </c>
      <c r="D300" s="0" t="n">
        <v>230</v>
      </c>
      <c r="E300" s="0" t="n">
        <v>18.96</v>
      </c>
      <c r="F300" s="0" t="n">
        <v>90.6</v>
      </c>
      <c r="G300" s="0" t="n">
        <v>0.286</v>
      </c>
      <c r="H300" s="0" t="n">
        <v>1.185</v>
      </c>
      <c r="I300" s="0" t="n">
        <v>4.031</v>
      </c>
      <c r="J300" s="0" t="n">
        <v>0</v>
      </c>
      <c r="K300" s="0" t="n">
        <v>18.81</v>
      </c>
      <c r="L300" s="0" t="n">
        <v>12.87</v>
      </c>
      <c r="M300" s="0" t="n">
        <v>900</v>
      </c>
      <c r="N300" s="26" t="n">
        <f aca="false">DATE(B300,1,1)+C300-1</f>
        <v>37138</v>
      </c>
      <c r="O300" s="27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47.104166666667</v>
      </c>
    </row>
    <row r="301" customFormat="false" ht="13.2" hidden="false" customHeight="false" outlineLevel="0" collapsed="false">
      <c r="A301" s="0" t="n">
        <v>15</v>
      </c>
      <c r="B301" s="0" t="n">
        <v>2001</v>
      </c>
      <c r="C301" s="0" t="n">
        <v>247</v>
      </c>
      <c r="D301" s="0" t="n">
        <v>245</v>
      </c>
      <c r="E301" s="0" t="n">
        <v>18.91</v>
      </c>
      <c r="F301" s="0" t="n">
        <v>91.5</v>
      </c>
      <c r="G301" s="0" t="n">
        <v>0.289</v>
      </c>
      <c r="H301" s="0" t="n">
        <v>0.847</v>
      </c>
      <c r="I301" s="0" t="n">
        <v>3.281</v>
      </c>
      <c r="J301" s="0" t="n">
        <v>0</v>
      </c>
      <c r="K301" s="0" t="n">
        <v>18.74</v>
      </c>
      <c r="L301" s="0" t="n">
        <v>12.87</v>
      </c>
      <c r="M301" s="0" t="n">
        <v>900</v>
      </c>
      <c r="N301" s="26" t="n">
        <f aca="false">DATE(B301,1,1)+C301-1</f>
        <v>37138</v>
      </c>
      <c r="O301" s="27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47.114583333333</v>
      </c>
    </row>
    <row r="302" customFormat="false" ht="13.2" hidden="false" customHeight="false" outlineLevel="0" collapsed="false">
      <c r="A302" s="0" t="n">
        <v>15</v>
      </c>
      <c r="B302" s="0" t="n">
        <v>2001</v>
      </c>
      <c r="C302" s="0" t="n">
        <v>247</v>
      </c>
      <c r="D302" s="0" t="n">
        <v>300</v>
      </c>
      <c r="E302" s="0" t="n">
        <v>18.87</v>
      </c>
      <c r="F302" s="0" t="n">
        <v>92.3</v>
      </c>
      <c r="G302" s="0" t="n">
        <v>0.289</v>
      </c>
      <c r="H302" s="0" t="n">
        <v>0.215</v>
      </c>
      <c r="I302" s="0" t="n">
        <v>3.281</v>
      </c>
      <c r="J302" s="0" t="n">
        <v>0</v>
      </c>
      <c r="K302" s="0" t="n">
        <v>18.68</v>
      </c>
      <c r="L302" s="0" t="n">
        <v>12.86</v>
      </c>
      <c r="M302" s="0" t="n">
        <v>900</v>
      </c>
      <c r="N302" s="26" t="n">
        <f aca="false">DATE(B302,1,1)+C302-1</f>
        <v>37138</v>
      </c>
      <c r="O302" s="27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47.125</v>
      </c>
    </row>
    <row r="303" customFormat="false" ht="13.2" hidden="false" customHeight="false" outlineLevel="0" collapsed="false">
      <c r="A303" s="0" t="n">
        <v>15</v>
      </c>
      <c r="B303" s="0" t="n">
        <v>2001</v>
      </c>
      <c r="C303" s="0" t="n">
        <v>247</v>
      </c>
      <c r="D303" s="0" t="n">
        <v>315</v>
      </c>
      <c r="E303" s="0" t="n">
        <v>18.91</v>
      </c>
      <c r="F303" s="0" t="n">
        <v>92.1</v>
      </c>
      <c r="G303" s="0" t="n">
        <v>0.298</v>
      </c>
      <c r="H303" s="0" t="n">
        <v>0.201</v>
      </c>
      <c r="I303" s="0" t="n">
        <v>1.781</v>
      </c>
      <c r="J303" s="0" t="n">
        <v>0</v>
      </c>
      <c r="K303" s="0" t="n">
        <v>18.6</v>
      </c>
      <c r="L303" s="0" t="n">
        <v>12.86</v>
      </c>
      <c r="M303" s="0" t="n">
        <v>900</v>
      </c>
      <c r="N303" s="26" t="n">
        <f aca="false">DATE(B303,1,1)+C303-1</f>
        <v>37138</v>
      </c>
      <c r="O303" s="27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47.135416666667</v>
      </c>
    </row>
    <row r="304" customFormat="false" ht="13.2" hidden="false" customHeight="false" outlineLevel="0" collapsed="false">
      <c r="A304" s="0" t="n">
        <v>15</v>
      </c>
      <c r="B304" s="0" t="n">
        <v>2001</v>
      </c>
      <c r="C304" s="0" t="n">
        <v>247</v>
      </c>
      <c r="D304" s="0" t="n">
        <v>330</v>
      </c>
      <c r="E304" s="0" t="n">
        <v>18.61</v>
      </c>
      <c r="F304" s="0" t="n">
        <v>93.7</v>
      </c>
      <c r="G304" s="0" t="n">
        <v>0.311</v>
      </c>
      <c r="H304" s="0" t="n">
        <v>0.507</v>
      </c>
      <c r="I304" s="0" t="n">
        <v>2.531</v>
      </c>
      <c r="J304" s="0" t="n">
        <v>0</v>
      </c>
      <c r="K304" s="0" t="n">
        <v>18.52</v>
      </c>
      <c r="L304" s="0" t="n">
        <v>12.85</v>
      </c>
      <c r="M304" s="0" t="n">
        <v>900</v>
      </c>
      <c r="N304" s="26" t="n">
        <f aca="false">DATE(B304,1,1)+C304-1</f>
        <v>37138</v>
      </c>
      <c r="O304" s="27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47.145833333333</v>
      </c>
    </row>
    <row r="305" customFormat="false" ht="13.2" hidden="false" customHeight="false" outlineLevel="0" collapsed="false">
      <c r="A305" s="0" t="n">
        <v>15</v>
      </c>
      <c r="B305" s="0" t="n">
        <v>2001</v>
      </c>
      <c r="C305" s="0" t="n">
        <v>247</v>
      </c>
      <c r="D305" s="0" t="n">
        <v>345</v>
      </c>
      <c r="E305" s="0" t="n">
        <v>18.34</v>
      </c>
      <c r="F305" s="0" t="n">
        <v>95.3</v>
      </c>
      <c r="G305" s="0" t="n">
        <v>0.316</v>
      </c>
      <c r="H305" s="0" t="n">
        <v>0.368</v>
      </c>
      <c r="I305" s="0" t="n">
        <v>3.281</v>
      </c>
      <c r="J305" s="0" t="n">
        <v>0</v>
      </c>
      <c r="K305" s="0" t="n">
        <v>18.41</v>
      </c>
      <c r="L305" s="0" t="n">
        <v>12.85</v>
      </c>
      <c r="M305" s="0" t="n">
        <v>900</v>
      </c>
      <c r="N305" s="26" t="n">
        <f aca="false">DATE(B305,1,1)+C305-1</f>
        <v>37138</v>
      </c>
      <c r="O305" s="27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47.15625</v>
      </c>
    </row>
    <row r="306" customFormat="false" ht="13.2" hidden="false" customHeight="false" outlineLevel="0" collapsed="false">
      <c r="A306" s="0" t="n">
        <v>15</v>
      </c>
      <c r="B306" s="0" t="n">
        <v>2001</v>
      </c>
      <c r="C306" s="0" t="n">
        <v>247</v>
      </c>
      <c r="D306" s="0" t="n">
        <v>400</v>
      </c>
      <c r="E306" s="0" t="n">
        <v>18.34</v>
      </c>
      <c r="F306" s="0" t="n">
        <v>95.5</v>
      </c>
      <c r="G306" s="0" t="n">
        <v>0.319</v>
      </c>
      <c r="H306" s="0" t="n">
        <v>0.204</v>
      </c>
      <c r="I306" s="0" t="n">
        <v>2.531</v>
      </c>
      <c r="J306" s="0" t="n">
        <v>0</v>
      </c>
      <c r="K306" s="0" t="n">
        <v>18.29</v>
      </c>
      <c r="L306" s="0" t="n">
        <v>12.85</v>
      </c>
      <c r="M306" s="0" t="n">
        <v>900</v>
      </c>
      <c r="N306" s="26" t="n">
        <f aca="false">DATE(B306,1,1)+C306-1</f>
        <v>37138</v>
      </c>
      <c r="O306" s="27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47.166666666667</v>
      </c>
    </row>
    <row r="307" customFormat="false" ht="13.2" hidden="false" customHeight="false" outlineLevel="0" collapsed="false">
      <c r="A307" s="0" t="n">
        <v>15</v>
      </c>
      <c r="B307" s="0" t="n">
        <v>2001</v>
      </c>
      <c r="C307" s="0" t="n">
        <v>247</v>
      </c>
      <c r="D307" s="0" t="n">
        <v>415</v>
      </c>
      <c r="E307" s="0" t="n">
        <v>18.12</v>
      </c>
      <c r="F307" s="0" t="n">
        <v>95.6</v>
      </c>
      <c r="G307" s="0" t="n">
        <v>0.311</v>
      </c>
      <c r="H307" s="0" t="n">
        <v>0.113</v>
      </c>
      <c r="I307" s="0" t="n">
        <v>1.781</v>
      </c>
      <c r="J307" s="0" t="n">
        <v>0</v>
      </c>
      <c r="K307" s="0" t="n">
        <v>18.15</v>
      </c>
      <c r="L307" s="0" t="n">
        <v>12.84</v>
      </c>
      <c r="M307" s="0" t="n">
        <v>900</v>
      </c>
      <c r="N307" s="26" t="n">
        <f aca="false">DATE(B307,1,1)+C307-1</f>
        <v>37138</v>
      </c>
      <c r="O307" s="27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47.177083333333</v>
      </c>
    </row>
    <row r="308" customFormat="false" ht="13.2" hidden="false" customHeight="false" outlineLevel="0" collapsed="false">
      <c r="A308" s="0" t="n">
        <v>15</v>
      </c>
      <c r="B308" s="0" t="n">
        <v>2001</v>
      </c>
      <c r="C308" s="0" t="n">
        <v>247</v>
      </c>
      <c r="D308" s="0" t="n">
        <v>430</v>
      </c>
      <c r="E308" s="0" t="n">
        <v>18.1</v>
      </c>
      <c r="F308" s="0" t="n">
        <v>96.4</v>
      </c>
      <c r="G308" s="0" t="n">
        <v>0.296</v>
      </c>
      <c r="H308" s="0" t="n">
        <v>0.002</v>
      </c>
      <c r="I308" s="0" t="n">
        <v>1.031</v>
      </c>
      <c r="J308" s="0" t="n">
        <v>0</v>
      </c>
      <c r="K308" s="0" t="n">
        <v>18.03</v>
      </c>
      <c r="L308" s="0" t="n">
        <v>12.83</v>
      </c>
      <c r="M308" s="0" t="n">
        <v>900</v>
      </c>
      <c r="N308" s="26" t="n">
        <f aca="false">DATE(B308,1,1)+C308-1</f>
        <v>37138</v>
      </c>
      <c r="O308" s="27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47.1875</v>
      </c>
    </row>
    <row r="309" customFormat="false" ht="13.2" hidden="false" customHeight="false" outlineLevel="0" collapsed="false">
      <c r="A309" s="0" t="n">
        <v>15</v>
      </c>
      <c r="B309" s="0" t="n">
        <v>2001</v>
      </c>
      <c r="C309" s="0" t="n">
        <v>247</v>
      </c>
      <c r="D309" s="0" t="n">
        <v>445</v>
      </c>
      <c r="E309" s="0" t="n">
        <v>18.24</v>
      </c>
      <c r="F309" s="0" t="n">
        <v>96.3</v>
      </c>
      <c r="G309" s="0" t="n">
        <v>0.303</v>
      </c>
      <c r="H309" s="0" t="n">
        <v>0</v>
      </c>
      <c r="I309" s="0" t="n">
        <v>0</v>
      </c>
      <c r="J309" s="0" t="n">
        <v>0</v>
      </c>
      <c r="K309" s="0" t="n">
        <v>17.97</v>
      </c>
      <c r="L309" s="0" t="n">
        <v>12.83</v>
      </c>
      <c r="M309" s="0" t="n">
        <v>900</v>
      </c>
      <c r="N309" s="26" t="n">
        <f aca="false">DATE(B309,1,1)+C309-1</f>
        <v>37138</v>
      </c>
      <c r="O309" s="27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47.197916666667</v>
      </c>
    </row>
    <row r="310" customFormat="false" ht="13.2" hidden="false" customHeight="false" outlineLevel="0" collapsed="false">
      <c r="A310" s="0" t="n">
        <v>15</v>
      </c>
      <c r="B310" s="0" t="n">
        <v>2001</v>
      </c>
      <c r="C310" s="0" t="n">
        <v>247</v>
      </c>
      <c r="D310" s="0" t="n">
        <v>500</v>
      </c>
      <c r="E310" s="0" t="n">
        <v>18.42</v>
      </c>
      <c r="F310" s="0" t="n">
        <v>95.9</v>
      </c>
      <c r="G310" s="0" t="n">
        <v>0.294</v>
      </c>
      <c r="H310" s="0" t="n">
        <v>0.022</v>
      </c>
      <c r="I310" s="0" t="n">
        <v>1.031</v>
      </c>
      <c r="J310" s="0" t="n">
        <v>0</v>
      </c>
      <c r="K310" s="0" t="n">
        <v>17.95</v>
      </c>
      <c r="L310" s="0" t="n">
        <v>12.82</v>
      </c>
      <c r="M310" s="0" t="n">
        <v>900</v>
      </c>
      <c r="N310" s="26" t="n">
        <f aca="false">DATE(B310,1,1)+C310-1</f>
        <v>37138</v>
      </c>
      <c r="O310" s="27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47.208333333333</v>
      </c>
    </row>
    <row r="311" customFormat="false" ht="13.2" hidden="false" customHeight="false" outlineLevel="0" collapsed="false">
      <c r="A311" s="0" t="n">
        <v>15</v>
      </c>
      <c r="B311" s="0" t="n">
        <v>2001</v>
      </c>
      <c r="C311" s="0" t="n">
        <v>247</v>
      </c>
      <c r="D311" s="0" t="n">
        <v>515</v>
      </c>
      <c r="E311" s="0" t="n">
        <v>18.4</v>
      </c>
      <c r="F311" s="0" t="n">
        <v>95.7</v>
      </c>
      <c r="G311" s="0" t="n">
        <v>0.294</v>
      </c>
      <c r="H311" s="0" t="n">
        <v>0.03</v>
      </c>
      <c r="I311" s="0" t="n">
        <v>1.031</v>
      </c>
      <c r="J311" s="0" t="n">
        <v>0</v>
      </c>
      <c r="K311" s="0" t="n">
        <v>17.97</v>
      </c>
      <c r="L311" s="0" t="n">
        <v>12.82</v>
      </c>
      <c r="M311" s="0" t="n">
        <v>900</v>
      </c>
      <c r="N311" s="26" t="n">
        <f aca="false">DATE(B311,1,1)+C311-1</f>
        <v>37138</v>
      </c>
      <c r="O311" s="27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47.21875</v>
      </c>
    </row>
    <row r="312" customFormat="false" ht="13.2" hidden="false" customHeight="false" outlineLevel="0" collapsed="false">
      <c r="A312" s="0" t="n">
        <v>15</v>
      </c>
      <c r="B312" s="0" t="n">
        <v>2001</v>
      </c>
      <c r="C312" s="0" t="n">
        <v>247</v>
      </c>
      <c r="D312" s="0" t="n">
        <v>530</v>
      </c>
      <c r="E312" s="0" t="n">
        <v>18.16</v>
      </c>
      <c r="F312" s="0" t="n">
        <v>96.9</v>
      </c>
      <c r="G312" s="0" t="n">
        <v>0.289</v>
      </c>
      <c r="H312" s="0" t="n">
        <v>0.109</v>
      </c>
      <c r="I312" s="0" t="n">
        <v>1.781</v>
      </c>
      <c r="J312" s="0" t="n">
        <v>0</v>
      </c>
      <c r="K312" s="0" t="n">
        <v>17.96</v>
      </c>
      <c r="L312" s="0" t="n">
        <v>12.82</v>
      </c>
      <c r="M312" s="0" t="n">
        <v>900</v>
      </c>
      <c r="N312" s="26" t="n">
        <f aca="false">DATE(B312,1,1)+C312-1</f>
        <v>37138</v>
      </c>
      <c r="O312" s="27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47.229166666667</v>
      </c>
    </row>
    <row r="313" customFormat="false" ht="13.2" hidden="false" customHeight="false" outlineLevel="0" collapsed="false">
      <c r="A313" s="0" t="n">
        <v>15</v>
      </c>
      <c r="B313" s="0" t="n">
        <v>2001</v>
      </c>
      <c r="C313" s="0" t="n">
        <v>247</v>
      </c>
      <c r="D313" s="0" t="n">
        <v>545</v>
      </c>
      <c r="E313" s="0" t="n">
        <v>18.09</v>
      </c>
      <c r="F313" s="0" t="n">
        <v>97.4</v>
      </c>
      <c r="G313" s="0" t="n">
        <v>0.293</v>
      </c>
      <c r="H313" s="0" t="n">
        <v>0</v>
      </c>
      <c r="I313" s="0" t="n">
        <v>0</v>
      </c>
      <c r="J313" s="0" t="n">
        <v>0</v>
      </c>
      <c r="K313" s="0" t="n">
        <v>17.92</v>
      </c>
      <c r="L313" s="0" t="n">
        <v>12.81</v>
      </c>
      <c r="M313" s="0" t="n">
        <v>900</v>
      </c>
      <c r="N313" s="26" t="n">
        <f aca="false">DATE(B313,1,1)+C313-1</f>
        <v>37138</v>
      </c>
      <c r="O313" s="27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47.239583333333</v>
      </c>
    </row>
    <row r="314" customFormat="false" ht="13.2" hidden="false" customHeight="false" outlineLevel="0" collapsed="false">
      <c r="A314" s="0" t="n">
        <v>15</v>
      </c>
      <c r="B314" s="0" t="n">
        <v>2001</v>
      </c>
      <c r="C314" s="0" t="n">
        <v>247</v>
      </c>
      <c r="D314" s="0" t="n">
        <v>600</v>
      </c>
      <c r="E314" s="0" t="n">
        <v>18.09</v>
      </c>
      <c r="F314" s="0" t="n">
        <v>97.6</v>
      </c>
      <c r="G314" s="0" t="n">
        <v>0.301</v>
      </c>
      <c r="H314" s="0" t="n">
        <v>0</v>
      </c>
      <c r="I314" s="0" t="n">
        <v>0</v>
      </c>
      <c r="J314" s="0" t="n">
        <v>0</v>
      </c>
      <c r="K314" s="0" t="n">
        <v>17.84</v>
      </c>
      <c r="L314" s="0" t="n">
        <v>12.81</v>
      </c>
      <c r="M314" s="0" t="n">
        <v>900</v>
      </c>
      <c r="N314" s="26" t="n">
        <f aca="false">DATE(B314,1,1)+C314-1</f>
        <v>37138</v>
      </c>
      <c r="O314" s="27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47.25</v>
      </c>
    </row>
    <row r="315" customFormat="false" ht="13.2" hidden="false" customHeight="false" outlineLevel="0" collapsed="false">
      <c r="A315" s="0" t="n">
        <v>15</v>
      </c>
      <c r="B315" s="0" t="n">
        <v>2001</v>
      </c>
      <c r="C315" s="0" t="n">
        <v>247</v>
      </c>
      <c r="D315" s="0" t="n">
        <v>615</v>
      </c>
      <c r="E315" s="0" t="n">
        <v>18.08</v>
      </c>
      <c r="F315" s="0" t="n">
        <v>97.7</v>
      </c>
      <c r="G315" s="0" t="n">
        <v>0.398</v>
      </c>
      <c r="H315" s="0" t="n">
        <v>0.014</v>
      </c>
      <c r="I315" s="0" t="n">
        <v>1.031</v>
      </c>
      <c r="J315" s="0" t="n">
        <v>0</v>
      </c>
      <c r="K315" s="0" t="n">
        <v>17.81</v>
      </c>
      <c r="L315" s="0" t="n">
        <v>12.81</v>
      </c>
      <c r="M315" s="0" t="n">
        <v>900</v>
      </c>
      <c r="N315" s="26" t="n">
        <f aca="false">DATE(B315,1,1)+C315-1</f>
        <v>37138</v>
      </c>
      <c r="O315" s="27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47.260416666667</v>
      </c>
    </row>
    <row r="316" customFormat="false" ht="13.2" hidden="false" customHeight="false" outlineLevel="0" collapsed="false">
      <c r="A316" s="0" t="n">
        <v>15</v>
      </c>
      <c r="B316" s="0" t="n">
        <v>2001</v>
      </c>
      <c r="C316" s="0" t="n">
        <v>247</v>
      </c>
      <c r="D316" s="0" t="n">
        <v>630</v>
      </c>
      <c r="E316" s="0" t="n">
        <v>18.02</v>
      </c>
      <c r="F316" s="0" t="n">
        <v>98</v>
      </c>
      <c r="G316" s="0" t="n">
        <v>2.581</v>
      </c>
      <c r="H316" s="0" t="n">
        <v>0.058</v>
      </c>
      <c r="I316" s="0" t="n">
        <v>1.031</v>
      </c>
      <c r="J316" s="0" t="n">
        <v>0</v>
      </c>
      <c r="K316" s="0" t="n">
        <v>17.78</v>
      </c>
      <c r="L316" s="0" t="n">
        <v>12.81</v>
      </c>
      <c r="M316" s="0" t="n">
        <v>900</v>
      </c>
      <c r="N316" s="26" t="n">
        <f aca="false">DATE(B316,1,1)+C316-1</f>
        <v>37138</v>
      </c>
      <c r="O316" s="27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47.270833333333</v>
      </c>
    </row>
    <row r="317" customFormat="false" ht="13.2" hidden="false" customHeight="false" outlineLevel="0" collapsed="false">
      <c r="A317" s="0" t="n">
        <v>15</v>
      </c>
      <c r="B317" s="0" t="n">
        <v>2001</v>
      </c>
      <c r="C317" s="0" t="n">
        <v>247</v>
      </c>
      <c r="D317" s="0" t="n">
        <v>645</v>
      </c>
      <c r="E317" s="0" t="n">
        <v>17.89</v>
      </c>
      <c r="F317" s="0" t="n">
        <v>98.3</v>
      </c>
      <c r="G317" s="0" t="n">
        <v>12.65</v>
      </c>
      <c r="H317" s="0" t="n">
        <v>0.003</v>
      </c>
      <c r="I317" s="0" t="n">
        <v>1.031</v>
      </c>
      <c r="J317" s="0" t="n">
        <v>0</v>
      </c>
      <c r="K317" s="0" t="n">
        <v>17.75</v>
      </c>
      <c r="L317" s="0" t="n">
        <v>12.8</v>
      </c>
      <c r="M317" s="0" t="n">
        <v>900</v>
      </c>
      <c r="N317" s="26" t="n">
        <f aca="false">DATE(B317,1,1)+C317-1</f>
        <v>37138</v>
      </c>
      <c r="O317" s="27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47.28125</v>
      </c>
    </row>
    <row r="318" customFormat="false" ht="13.2" hidden="false" customHeight="false" outlineLevel="0" collapsed="false">
      <c r="A318" s="0" t="n">
        <v>15</v>
      </c>
      <c r="B318" s="0" t="n">
        <v>2001</v>
      </c>
      <c r="C318" s="0" t="n">
        <v>247</v>
      </c>
      <c r="D318" s="0" t="n">
        <v>700</v>
      </c>
      <c r="E318" s="0" t="n">
        <v>17.8</v>
      </c>
      <c r="F318" s="0" t="n">
        <v>99</v>
      </c>
      <c r="G318" s="0" t="n">
        <v>35.92</v>
      </c>
      <c r="H318" s="0" t="n">
        <v>0</v>
      </c>
      <c r="I318" s="0" t="n">
        <v>0</v>
      </c>
      <c r="J318" s="0" t="n">
        <v>0</v>
      </c>
      <c r="K318" s="0" t="n">
        <v>17.65</v>
      </c>
      <c r="L318" s="0" t="n">
        <v>12.8</v>
      </c>
      <c r="M318" s="0" t="n">
        <v>900</v>
      </c>
      <c r="N318" s="26" t="n">
        <f aca="false">DATE(B318,1,1)+C318-1</f>
        <v>37138</v>
      </c>
      <c r="O318" s="27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47.291666666667</v>
      </c>
    </row>
    <row r="319" customFormat="false" ht="13.2" hidden="false" customHeight="false" outlineLevel="0" collapsed="false">
      <c r="A319" s="0" t="n">
        <v>15</v>
      </c>
      <c r="B319" s="0" t="n">
        <v>2001</v>
      </c>
      <c r="C319" s="0" t="n">
        <v>247</v>
      </c>
      <c r="D319" s="0" t="n">
        <v>715</v>
      </c>
      <c r="E319" s="0" t="n">
        <v>18.08</v>
      </c>
      <c r="F319" s="0" t="n">
        <v>99</v>
      </c>
      <c r="G319" s="0" t="n">
        <v>50.99</v>
      </c>
      <c r="H319" s="0" t="n">
        <v>0.003</v>
      </c>
      <c r="I319" s="0" t="n">
        <v>1.031</v>
      </c>
      <c r="J319" s="0" t="n">
        <v>0</v>
      </c>
      <c r="K319" s="0" t="n">
        <v>17.58</v>
      </c>
      <c r="L319" s="0" t="n">
        <v>12.79</v>
      </c>
      <c r="M319" s="0" t="n">
        <v>900</v>
      </c>
      <c r="N319" s="26" t="n">
        <f aca="false">DATE(B319,1,1)+C319-1</f>
        <v>37138</v>
      </c>
      <c r="O319" s="27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47.302083333333</v>
      </c>
    </row>
    <row r="320" customFormat="false" ht="13.2" hidden="false" customHeight="false" outlineLevel="0" collapsed="false">
      <c r="A320" s="0" t="n">
        <v>15</v>
      </c>
      <c r="B320" s="0" t="n">
        <v>2001</v>
      </c>
      <c r="C320" s="0" t="n">
        <v>247</v>
      </c>
      <c r="D320" s="0" t="n">
        <v>730</v>
      </c>
      <c r="E320" s="0" t="n">
        <v>18.43</v>
      </c>
      <c r="F320" s="0" t="n">
        <v>97.8</v>
      </c>
      <c r="G320" s="0" t="n">
        <v>28.03</v>
      </c>
      <c r="H320" s="0" t="n">
        <v>0</v>
      </c>
      <c r="I320" s="0" t="n">
        <v>0</v>
      </c>
      <c r="J320" s="0" t="n">
        <v>0</v>
      </c>
      <c r="K320" s="0" t="n">
        <v>17.6</v>
      </c>
      <c r="L320" s="0" t="n">
        <v>12.79</v>
      </c>
      <c r="M320" s="0" t="n">
        <v>900</v>
      </c>
      <c r="N320" s="26" t="n">
        <f aca="false">DATE(B320,1,1)+C320-1</f>
        <v>37138</v>
      </c>
      <c r="O320" s="27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47.3125</v>
      </c>
    </row>
    <row r="321" customFormat="false" ht="13.2" hidden="false" customHeight="false" outlineLevel="0" collapsed="false">
      <c r="A321" s="0" t="n">
        <v>15</v>
      </c>
      <c r="B321" s="0" t="n">
        <v>2001</v>
      </c>
      <c r="C321" s="0" t="n">
        <v>247</v>
      </c>
      <c r="D321" s="0" t="n">
        <v>745</v>
      </c>
      <c r="E321" s="0" t="n">
        <v>18.66</v>
      </c>
      <c r="F321" s="0" t="n">
        <v>97.3</v>
      </c>
      <c r="G321" s="0" t="n">
        <v>36.13</v>
      </c>
      <c r="H321" s="0" t="n">
        <v>0.311</v>
      </c>
      <c r="I321" s="0" t="n">
        <v>2.531</v>
      </c>
      <c r="J321" s="0" t="n">
        <v>0</v>
      </c>
      <c r="K321" s="0" t="n">
        <v>17.72</v>
      </c>
      <c r="L321" s="0" t="n">
        <v>12.79</v>
      </c>
      <c r="M321" s="0" t="n">
        <v>900</v>
      </c>
      <c r="N321" s="26" t="n">
        <f aca="false">DATE(B321,1,1)+C321-1</f>
        <v>37138</v>
      </c>
      <c r="O321" s="27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47.322916666667</v>
      </c>
    </row>
    <row r="322" customFormat="false" ht="13.2" hidden="false" customHeight="false" outlineLevel="0" collapsed="false">
      <c r="A322" s="0" t="n">
        <v>15</v>
      </c>
      <c r="B322" s="0" t="n">
        <v>2001</v>
      </c>
      <c r="C322" s="0" t="n">
        <v>247</v>
      </c>
      <c r="D322" s="0" t="n">
        <v>800</v>
      </c>
      <c r="E322" s="0" t="n">
        <v>18.74</v>
      </c>
      <c r="F322" s="0" t="n">
        <v>96.7</v>
      </c>
      <c r="G322" s="0" t="n">
        <v>95.1</v>
      </c>
      <c r="H322" s="0" t="n">
        <v>1.095</v>
      </c>
      <c r="I322" s="0" t="n">
        <v>4.031</v>
      </c>
      <c r="J322" s="0" t="n">
        <v>0</v>
      </c>
      <c r="K322" s="0" t="n">
        <v>17.87</v>
      </c>
      <c r="L322" s="0" t="n">
        <v>12.8</v>
      </c>
      <c r="M322" s="0" t="n">
        <v>900</v>
      </c>
      <c r="N322" s="26" t="n">
        <f aca="false">DATE(B322,1,1)+C322-1</f>
        <v>37138</v>
      </c>
      <c r="O322" s="27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47.333333333333</v>
      </c>
    </row>
    <row r="323" customFormat="false" ht="13.2" hidden="false" customHeight="false" outlineLevel="0" collapsed="false">
      <c r="A323" s="0" t="n">
        <v>15</v>
      </c>
      <c r="B323" s="0" t="n">
        <v>2001</v>
      </c>
      <c r="C323" s="0" t="n">
        <v>247</v>
      </c>
      <c r="D323" s="0" t="n">
        <v>815</v>
      </c>
      <c r="E323" s="0" t="n">
        <v>18.85</v>
      </c>
      <c r="F323" s="0" t="n">
        <v>96.9</v>
      </c>
      <c r="G323" s="0" t="n">
        <v>239.8</v>
      </c>
      <c r="H323" s="0" t="n">
        <v>0.638</v>
      </c>
      <c r="I323" s="0" t="n">
        <v>3.281</v>
      </c>
      <c r="J323" s="0" t="n">
        <v>0</v>
      </c>
      <c r="K323" s="0" t="n">
        <v>18.02</v>
      </c>
      <c r="L323" s="0" t="n">
        <v>12.89</v>
      </c>
      <c r="M323" s="0" t="n">
        <v>900</v>
      </c>
      <c r="N323" s="26" t="n">
        <f aca="false">DATE(B323,1,1)+C323-1</f>
        <v>37138</v>
      </c>
      <c r="O323" s="27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47.34375</v>
      </c>
    </row>
    <row r="324" customFormat="false" ht="13.2" hidden="false" customHeight="false" outlineLevel="0" collapsed="false">
      <c r="A324" s="0" t="n">
        <v>15</v>
      </c>
      <c r="B324" s="0" t="n">
        <v>2001</v>
      </c>
      <c r="C324" s="0" t="n">
        <v>247</v>
      </c>
      <c r="D324" s="0" t="n">
        <v>830</v>
      </c>
      <c r="E324" s="0" t="n">
        <v>19.36</v>
      </c>
      <c r="F324" s="0" t="n">
        <v>94.6</v>
      </c>
      <c r="G324" s="0" t="n">
        <v>272.4</v>
      </c>
      <c r="H324" s="0" t="n">
        <v>0.463</v>
      </c>
      <c r="I324" s="0" t="n">
        <v>1.781</v>
      </c>
      <c r="J324" s="0" t="n">
        <v>0</v>
      </c>
      <c r="K324" s="0" t="n">
        <v>18.24</v>
      </c>
      <c r="L324" s="0" t="n">
        <v>13.38</v>
      </c>
      <c r="M324" s="0" t="n">
        <v>900</v>
      </c>
      <c r="N324" s="26" t="n">
        <f aca="false">DATE(B324,1,1)+C324-1</f>
        <v>37138</v>
      </c>
      <c r="O324" s="27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47.354166666667</v>
      </c>
    </row>
    <row r="325" customFormat="false" ht="13.2" hidden="false" customHeight="false" outlineLevel="0" collapsed="false">
      <c r="A325" s="0" t="n">
        <v>15</v>
      </c>
      <c r="B325" s="0" t="n">
        <v>2001</v>
      </c>
      <c r="C325" s="0" t="n">
        <v>247</v>
      </c>
      <c r="D325" s="0" t="n">
        <v>845</v>
      </c>
      <c r="E325" s="0" t="n">
        <v>19.84</v>
      </c>
      <c r="F325" s="0" t="n">
        <v>92.9</v>
      </c>
      <c r="G325" s="0" t="n">
        <v>247</v>
      </c>
      <c r="H325" s="0" t="n">
        <v>0.563</v>
      </c>
      <c r="I325" s="0" t="n">
        <v>2.531</v>
      </c>
      <c r="J325" s="0" t="n">
        <v>0</v>
      </c>
      <c r="K325" s="0" t="n">
        <v>18.59</v>
      </c>
      <c r="L325" s="0" t="n">
        <v>13.4</v>
      </c>
      <c r="M325" s="0" t="n">
        <v>900</v>
      </c>
      <c r="N325" s="26" t="n">
        <f aca="false">DATE(B325,1,1)+C325-1</f>
        <v>37138</v>
      </c>
      <c r="O325" s="27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47.364583333333</v>
      </c>
    </row>
    <row r="326" customFormat="false" ht="13.2" hidden="false" customHeight="false" outlineLevel="0" collapsed="false">
      <c r="A326" s="0" t="n">
        <v>15</v>
      </c>
      <c r="B326" s="0" t="n">
        <v>2001</v>
      </c>
      <c r="C326" s="0" t="n">
        <v>247</v>
      </c>
      <c r="D326" s="0" t="n">
        <v>900</v>
      </c>
      <c r="E326" s="0" t="n">
        <v>19.95</v>
      </c>
      <c r="F326" s="0" t="n">
        <v>92.3</v>
      </c>
      <c r="G326" s="0" t="n">
        <v>279.1</v>
      </c>
      <c r="H326" s="0" t="n">
        <v>0.39</v>
      </c>
      <c r="I326" s="0" t="n">
        <v>2.531</v>
      </c>
      <c r="J326" s="0" t="n">
        <v>0</v>
      </c>
      <c r="K326" s="0" t="n">
        <v>19.01</v>
      </c>
      <c r="L326" s="0" t="n">
        <v>13.31</v>
      </c>
      <c r="M326" s="0" t="n">
        <v>900</v>
      </c>
      <c r="N326" s="26" t="n">
        <f aca="false">DATE(B326,1,1)+C326-1</f>
        <v>37138</v>
      </c>
      <c r="O326" s="27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47.375</v>
      </c>
    </row>
    <row r="327" customFormat="false" ht="13.2" hidden="false" customHeight="false" outlineLevel="0" collapsed="false">
      <c r="A327" s="0" t="n">
        <v>15</v>
      </c>
      <c r="B327" s="0" t="n">
        <v>2001</v>
      </c>
      <c r="C327" s="0" t="n">
        <v>247</v>
      </c>
      <c r="D327" s="0" t="n">
        <v>915</v>
      </c>
      <c r="E327" s="0" t="n">
        <v>20.5</v>
      </c>
      <c r="F327" s="0" t="n">
        <v>90.8</v>
      </c>
      <c r="G327" s="0" t="n">
        <v>573.4</v>
      </c>
      <c r="H327" s="0" t="n">
        <v>0.618</v>
      </c>
      <c r="I327" s="0" t="n">
        <v>2.531</v>
      </c>
      <c r="J327" s="0" t="n">
        <v>0</v>
      </c>
      <c r="K327" s="0" t="n">
        <v>19.43</v>
      </c>
      <c r="L327" s="0" t="n">
        <v>13.44</v>
      </c>
      <c r="M327" s="0" t="n">
        <v>900</v>
      </c>
      <c r="N327" s="26" t="n">
        <f aca="false">DATE(B327,1,1)+C327-1</f>
        <v>37138</v>
      </c>
      <c r="O327" s="27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47.385416666667</v>
      </c>
    </row>
    <row r="328" customFormat="false" ht="13.2" hidden="false" customHeight="false" outlineLevel="0" collapsed="false">
      <c r="A328" s="0" t="n">
        <v>15</v>
      </c>
      <c r="B328" s="0" t="n">
        <v>2001</v>
      </c>
      <c r="C328" s="0" t="n">
        <v>247</v>
      </c>
      <c r="D328" s="0" t="n">
        <v>930</v>
      </c>
      <c r="E328" s="0" t="n">
        <v>21.62</v>
      </c>
      <c r="F328" s="0" t="n">
        <v>86.1</v>
      </c>
      <c r="G328" s="0" t="n">
        <v>604.2</v>
      </c>
      <c r="H328" s="0" t="n">
        <v>0.902</v>
      </c>
      <c r="I328" s="0" t="n">
        <v>4.031</v>
      </c>
      <c r="J328" s="0" t="n">
        <v>0</v>
      </c>
      <c r="K328" s="0" t="n">
        <v>20.03</v>
      </c>
      <c r="L328" s="0" t="n">
        <v>13.41</v>
      </c>
      <c r="M328" s="0" t="n">
        <v>900</v>
      </c>
      <c r="N328" s="26" t="n">
        <f aca="false">DATE(B328,1,1)+C328-1</f>
        <v>37138</v>
      </c>
      <c r="O328" s="27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47.395833333333</v>
      </c>
    </row>
    <row r="329" customFormat="false" ht="13.2" hidden="false" customHeight="false" outlineLevel="0" collapsed="false">
      <c r="A329" s="0" t="n">
        <v>15</v>
      </c>
      <c r="B329" s="0" t="n">
        <v>2001</v>
      </c>
      <c r="C329" s="0" t="n">
        <v>247</v>
      </c>
      <c r="D329" s="0" t="n">
        <v>945</v>
      </c>
      <c r="E329" s="0" t="n">
        <v>21.6</v>
      </c>
      <c r="F329" s="0" t="n">
        <v>85.3</v>
      </c>
      <c r="G329" s="0" t="n">
        <v>631.9</v>
      </c>
      <c r="H329" s="0" t="n">
        <v>1.918</v>
      </c>
      <c r="I329" s="0" t="n">
        <v>4.781</v>
      </c>
      <c r="J329" s="0" t="n">
        <v>0</v>
      </c>
      <c r="K329" s="0" t="n">
        <v>20.81</v>
      </c>
      <c r="L329" s="0" t="n">
        <v>13.39</v>
      </c>
      <c r="M329" s="0" t="n">
        <v>900</v>
      </c>
      <c r="N329" s="26" t="n">
        <f aca="false">DATE(B329,1,1)+C329-1</f>
        <v>37138</v>
      </c>
      <c r="O329" s="27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47.40625</v>
      </c>
    </row>
    <row r="330" customFormat="false" ht="13.2" hidden="false" customHeight="false" outlineLevel="0" collapsed="false">
      <c r="A330" s="0" t="n">
        <v>15</v>
      </c>
      <c r="B330" s="0" t="n">
        <v>2001</v>
      </c>
      <c r="C330" s="0" t="n">
        <v>247</v>
      </c>
      <c r="D330" s="0" t="n">
        <v>1000</v>
      </c>
      <c r="E330" s="0" t="n">
        <v>21.88</v>
      </c>
      <c r="F330" s="0" t="n">
        <v>84.3</v>
      </c>
      <c r="G330" s="0" t="n">
        <v>573</v>
      </c>
      <c r="H330" s="0" t="n">
        <v>1.274</v>
      </c>
      <c r="I330" s="0" t="n">
        <v>3.281</v>
      </c>
      <c r="J330" s="0" t="n">
        <v>0</v>
      </c>
      <c r="K330" s="0" t="n">
        <v>21.58</v>
      </c>
      <c r="L330" s="0" t="n">
        <v>13.38</v>
      </c>
      <c r="M330" s="0" t="n">
        <v>900</v>
      </c>
      <c r="N330" s="26" t="n">
        <f aca="false">DATE(B330,1,1)+C330-1</f>
        <v>37138</v>
      </c>
      <c r="O330" s="27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247.416666666667</v>
      </c>
    </row>
    <row r="331" customFormat="false" ht="13.2" hidden="false" customHeight="false" outlineLevel="0" collapsed="false">
      <c r="A331" s="0" t="n">
        <v>15</v>
      </c>
      <c r="B331" s="0" t="n">
        <v>2001</v>
      </c>
      <c r="C331" s="0" t="n">
        <v>247</v>
      </c>
      <c r="D331" s="0" t="n">
        <v>1015</v>
      </c>
      <c r="E331" s="0" t="n">
        <v>21.92</v>
      </c>
      <c r="F331" s="0" t="n">
        <v>83.9</v>
      </c>
      <c r="G331" s="0" t="n">
        <v>765</v>
      </c>
      <c r="H331" s="0" t="n">
        <v>1.163</v>
      </c>
      <c r="I331" s="0" t="n">
        <v>3.281</v>
      </c>
      <c r="J331" s="0" t="n">
        <v>0</v>
      </c>
      <c r="K331" s="0" t="n">
        <v>22.27</v>
      </c>
      <c r="L331" s="0" t="n">
        <v>13.37</v>
      </c>
      <c r="M331" s="0" t="n">
        <v>900</v>
      </c>
      <c r="N331" s="26" t="n">
        <f aca="false">DATE(B331,1,1)+C331-1</f>
        <v>37138</v>
      </c>
      <c r="O331" s="27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247.427083333333</v>
      </c>
    </row>
    <row r="332" customFormat="false" ht="13.2" hidden="false" customHeight="false" outlineLevel="0" collapsed="false">
      <c r="A332" s="0" t="n">
        <v>15</v>
      </c>
      <c r="B332" s="0" t="n">
        <v>2001</v>
      </c>
      <c r="C332" s="0" t="n">
        <v>247</v>
      </c>
      <c r="D332" s="0" t="n">
        <v>1030</v>
      </c>
      <c r="E332" s="0" t="n">
        <v>22.57</v>
      </c>
      <c r="F332" s="0" t="n">
        <v>81.4</v>
      </c>
      <c r="G332" s="0" t="n">
        <v>906</v>
      </c>
      <c r="H332" s="0" t="n">
        <v>1.573</v>
      </c>
      <c r="I332" s="0" t="n">
        <v>4.781</v>
      </c>
      <c r="J332" s="0" t="n">
        <v>0</v>
      </c>
      <c r="K332" s="0" t="n">
        <v>22.91</v>
      </c>
      <c r="L332" s="0" t="n">
        <v>13.35</v>
      </c>
      <c r="M332" s="0" t="n">
        <v>900</v>
      </c>
      <c r="N332" s="26" t="n">
        <f aca="false">DATE(B332,1,1)+C332-1</f>
        <v>37138</v>
      </c>
      <c r="O332" s="27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247.4375</v>
      </c>
    </row>
    <row r="333" customFormat="false" ht="13.2" hidden="false" customHeight="false" outlineLevel="0" collapsed="false">
      <c r="A333" s="0" t="n">
        <v>15</v>
      </c>
      <c r="B333" s="0" t="n">
        <v>2001</v>
      </c>
      <c r="C333" s="0" t="n">
        <v>247</v>
      </c>
      <c r="D333" s="0" t="n">
        <v>1045</v>
      </c>
      <c r="E333" s="0" t="n">
        <v>23.04</v>
      </c>
      <c r="F333" s="0" t="n">
        <v>79.8</v>
      </c>
      <c r="G333" s="0" t="n">
        <v>864</v>
      </c>
      <c r="H333" s="0" t="n">
        <v>0.863</v>
      </c>
      <c r="I333" s="0" t="n">
        <v>3.281</v>
      </c>
      <c r="J333" s="0" t="n">
        <v>0</v>
      </c>
      <c r="K333" s="0" t="n">
        <v>23.61</v>
      </c>
      <c r="L333" s="0" t="n">
        <v>13.33</v>
      </c>
      <c r="M333" s="0" t="n">
        <v>900</v>
      </c>
      <c r="N333" s="26" t="n">
        <f aca="false">DATE(B333,1,1)+C333-1</f>
        <v>37138</v>
      </c>
      <c r="O333" s="27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247.447916666667</v>
      </c>
    </row>
    <row r="334" customFormat="false" ht="13.2" hidden="false" customHeight="false" outlineLevel="0" collapsed="false">
      <c r="A334" s="0" t="n">
        <v>15</v>
      </c>
      <c r="B334" s="0" t="n">
        <v>2001</v>
      </c>
      <c r="C334" s="0" t="n">
        <v>247</v>
      </c>
      <c r="D334" s="0" t="n">
        <v>1100</v>
      </c>
      <c r="E334" s="0" t="n">
        <v>23.52</v>
      </c>
      <c r="F334" s="0" t="n">
        <v>78.7</v>
      </c>
      <c r="G334" s="0" t="n">
        <v>1150</v>
      </c>
      <c r="H334" s="0" t="n">
        <v>1.005</v>
      </c>
      <c r="I334" s="0" t="n">
        <v>4.781</v>
      </c>
      <c r="J334" s="0" t="n">
        <v>0</v>
      </c>
      <c r="K334" s="0" t="n">
        <v>24.38</v>
      </c>
      <c r="L334" s="0" t="n">
        <v>13.31</v>
      </c>
      <c r="M334" s="0" t="n">
        <v>900</v>
      </c>
      <c r="N334" s="26" t="n">
        <f aca="false">DATE(B334,1,1)+C334-1</f>
        <v>37138</v>
      </c>
      <c r="O334" s="27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247.458333333333</v>
      </c>
    </row>
    <row r="335" customFormat="false" ht="13.2" hidden="false" customHeight="false" outlineLevel="0" collapsed="false">
      <c r="A335" s="0" t="n">
        <v>15</v>
      </c>
      <c r="B335" s="0" t="n">
        <v>2001</v>
      </c>
      <c r="C335" s="0" t="n">
        <v>247</v>
      </c>
      <c r="D335" s="0" t="n">
        <v>1115</v>
      </c>
      <c r="E335" s="0" t="n">
        <v>24.21</v>
      </c>
      <c r="F335" s="0" t="n">
        <v>76.2</v>
      </c>
      <c r="G335" s="0" t="n">
        <v>898</v>
      </c>
      <c r="H335" s="0" t="n">
        <v>0.335</v>
      </c>
      <c r="I335" s="0" t="n">
        <v>3.281</v>
      </c>
      <c r="J335" s="0" t="n">
        <v>0</v>
      </c>
      <c r="K335" s="0" t="n">
        <v>25.23</v>
      </c>
      <c r="L335" s="0" t="n">
        <v>13.29</v>
      </c>
      <c r="M335" s="0" t="n">
        <v>900</v>
      </c>
      <c r="N335" s="26" t="n">
        <f aca="false">DATE(B335,1,1)+C335-1</f>
        <v>37138</v>
      </c>
      <c r="O335" s="27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247.46875</v>
      </c>
    </row>
    <row r="336" customFormat="false" ht="13.2" hidden="false" customHeight="false" outlineLevel="0" collapsed="false">
      <c r="A336" s="0" t="n">
        <v>15</v>
      </c>
      <c r="B336" s="0" t="n">
        <v>2001</v>
      </c>
      <c r="C336" s="0" t="n">
        <v>247</v>
      </c>
      <c r="D336" s="0" t="n">
        <v>1130</v>
      </c>
      <c r="E336" s="0" t="n">
        <v>23.99</v>
      </c>
      <c r="F336" s="0" t="n">
        <v>75.8</v>
      </c>
      <c r="G336" s="0" t="n">
        <v>837</v>
      </c>
      <c r="H336" s="0" t="n">
        <v>1.198</v>
      </c>
      <c r="I336" s="0" t="n">
        <v>4.031</v>
      </c>
      <c r="J336" s="0" t="n">
        <v>0</v>
      </c>
      <c r="K336" s="0" t="n">
        <v>26.07</v>
      </c>
      <c r="L336" s="0" t="n">
        <v>13.28</v>
      </c>
      <c r="M336" s="0" t="n">
        <v>900</v>
      </c>
      <c r="N336" s="26" t="n">
        <f aca="false">DATE(B336,1,1)+C336-1</f>
        <v>37138</v>
      </c>
      <c r="O336" s="27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247.479166666667</v>
      </c>
    </row>
    <row r="337" customFormat="false" ht="13.2" hidden="false" customHeight="false" outlineLevel="0" collapsed="false">
      <c r="A337" s="0" t="n">
        <v>15</v>
      </c>
      <c r="B337" s="0" t="n">
        <v>2001</v>
      </c>
      <c r="C337" s="0" t="n">
        <v>247</v>
      </c>
      <c r="D337" s="0" t="n">
        <v>1145</v>
      </c>
      <c r="E337" s="0" t="n">
        <v>24.08</v>
      </c>
      <c r="F337" s="0" t="n">
        <v>75.6</v>
      </c>
      <c r="G337" s="0" t="n">
        <v>1032</v>
      </c>
      <c r="H337" s="0" t="n">
        <v>0.528</v>
      </c>
      <c r="I337" s="0" t="n">
        <v>2.531</v>
      </c>
      <c r="J337" s="0" t="n">
        <v>0</v>
      </c>
      <c r="K337" s="0" t="n">
        <v>26.75</v>
      </c>
      <c r="L337" s="0" t="n">
        <v>13.28</v>
      </c>
      <c r="M337" s="0" t="n">
        <v>900</v>
      </c>
      <c r="N337" s="26" t="n">
        <f aca="false">DATE(B337,1,1)+C337-1</f>
        <v>37138</v>
      </c>
      <c r="O337" s="27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247.489583333333</v>
      </c>
    </row>
    <row r="338" customFormat="false" ht="13.2" hidden="false" customHeight="false" outlineLevel="0" collapsed="false">
      <c r="A338" s="0" t="n">
        <v>15</v>
      </c>
      <c r="B338" s="0" t="n">
        <v>2001</v>
      </c>
      <c r="C338" s="0" t="n">
        <v>247</v>
      </c>
      <c r="D338" s="0" t="n">
        <v>1200</v>
      </c>
      <c r="E338" s="0" t="n">
        <v>25.14</v>
      </c>
      <c r="F338" s="0" t="n">
        <v>71.8</v>
      </c>
      <c r="G338" s="0" t="n">
        <v>1035</v>
      </c>
      <c r="H338" s="0" t="n">
        <v>0.633</v>
      </c>
      <c r="I338" s="0" t="n">
        <v>3.281</v>
      </c>
      <c r="J338" s="0" t="n">
        <v>0</v>
      </c>
      <c r="K338" s="0" t="n">
        <v>27.31</v>
      </c>
      <c r="L338" s="0" t="n">
        <v>13.26</v>
      </c>
      <c r="M338" s="0" t="n">
        <v>900</v>
      </c>
      <c r="N338" s="26" t="n">
        <f aca="false">DATE(B338,1,1)+C338-1</f>
        <v>37138</v>
      </c>
      <c r="O338" s="27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247.5</v>
      </c>
    </row>
    <row r="339" customFormat="false" ht="13.2" hidden="false" customHeight="false" outlineLevel="0" collapsed="false">
      <c r="A339" s="0" t="n">
        <v>15</v>
      </c>
      <c r="B339" s="0" t="n">
        <v>2001</v>
      </c>
      <c r="C339" s="0" t="n">
        <v>247</v>
      </c>
      <c r="D339" s="0" t="n">
        <v>1215</v>
      </c>
      <c r="E339" s="0" t="n">
        <v>24.92</v>
      </c>
      <c r="F339" s="0" t="n">
        <v>72.2</v>
      </c>
      <c r="G339" s="0" t="n">
        <v>652.2</v>
      </c>
      <c r="H339" s="0" t="n">
        <v>0.543</v>
      </c>
      <c r="I339" s="0" t="n">
        <v>2.531</v>
      </c>
      <c r="J339" s="0" t="n">
        <v>0</v>
      </c>
      <c r="K339" s="0" t="n">
        <v>27.97</v>
      </c>
      <c r="L339" s="0" t="n">
        <v>13.25</v>
      </c>
      <c r="M339" s="0" t="n">
        <v>900</v>
      </c>
      <c r="N339" s="26" t="n">
        <f aca="false">DATE(B339,1,1)+C339-1</f>
        <v>37138</v>
      </c>
      <c r="O339" s="27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247.510416666667</v>
      </c>
    </row>
    <row r="340" customFormat="false" ht="13.2" hidden="false" customHeight="false" outlineLevel="0" collapsed="false">
      <c r="A340" s="0" t="n">
        <v>15</v>
      </c>
      <c r="B340" s="0" t="n">
        <v>2001</v>
      </c>
      <c r="C340" s="0" t="n">
        <v>247</v>
      </c>
      <c r="D340" s="0" t="n">
        <v>1230</v>
      </c>
      <c r="E340" s="0" t="n">
        <v>25.39</v>
      </c>
      <c r="F340" s="0" t="n">
        <v>70.9</v>
      </c>
      <c r="G340" s="0" t="n">
        <v>1175</v>
      </c>
      <c r="H340" s="0" t="n">
        <v>0.356</v>
      </c>
      <c r="I340" s="0" t="n">
        <v>2.531</v>
      </c>
      <c r="J340" s="0" t="n">
        <v>0</v>
      </c>
      <c r="K340" s="0" t="n">
        <v>28.49</v>
      </c>
      <c r="L340" s="0" t="n">
        <v>13.24</v>
      </c>
      <c r="M340" s="0" t="n">
        <v>900</v>
      </c>
      <c r="N340" s="26" t="n">
        <f aca="false">DATE(B340,1,1)+C340-1</f>
        <v>37138</v>
      </c>
      <c r="O340" s="27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247.520833333333</v>
      </c>
    </row>
    <row r="341" customFormat="false" ht="13.2" hidden="false" customHeight="false" outlineLevel="0" collapsed="false">
      <c r="A341" s="0" t="n">
        <v>15</v>
      </c>
      <c r="B341" s="0" t="n">
        <v>2001</v>
      </c>
      <c r="C341" s="0" t="n">
        <v>247</v>
      </c>
      <c r="D341" s="0" t="n">
        <v>1245</v>
      </c>
      <c r="E341" s="0" t="n">
        <v>26.2</v>
      </c>
      <c r="F341" s="0" t="n">
        <v>68.39</v>
      </c>
      <c r="G341" s="0" t="n">
        <v>1172</v>
      </c>
      <c r="H341" s="0" t="n">
        <v>0.438</v>
      </c>
      <c r="I341" s="0" t="n">
        <v>2.531</v>
      </c>
      <c r="J341" s="0" t="n">
        <v>0</v>
      </c>
      <c r="K341" s="0" t="n">
        <v>28.97</v>
      </c>
      <c r="L341" s="0" t="n">
        <v>13.22</v>
      </c>
      <c r="M341" s="0" t="n">
        <v>900</v>
      </c>
      <c r="N341" s="26" t="n">
        <f aca="false">DATE(B341,1,1)+C341-1</f>
        <v>37138</v>
      </c>
      <c r="O341" s="27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247.53125</v>
      </c>
    </row>
    <row r="342" customFormat="false" ht="13.2" hidden="false" customHeight="false" outlineLevel="0" collapsed="false">
      <c r="A342" s="0" t="n">
        <v>15</v>
      </c>
      <c r="B342" s="0" t="n">
        <v>2001</v>
      </c>
      <c r="C342" s="0" t="n">
        <v>247</v>
      </c>
      <c r="D342" s="0" t="n">
        <v>1300</v>
      </c>
      <c r="E342" s="0" t="n">
        <v>26.2</v>
      </c>
      <c r="F342" s="0" t="n">
        <v>68.12</v>
      </c>
      <c r="G342" s="0" t="n">
        <v>757</v>
      </c>
      <c r="H342" s="0" t="n">
        <v>0.268</v>
      </c>
      <c r="I342" s="0" t="n">
        <v>2.531</v>
      </c>
      <c r="J342" s="0" t="n">
        <v>0</v>
      </c>
      <c r="K342" s="0" t="n">
        <v>29.58</v>
      </c>
      <c r="L342" s="0" t="n">
        <v>13.22</v>
      </c>
      <c r="M342" s="0" t="n">
        <v>900</v>
      </c>
      <c r="N342" s="26" t="n">
        <f aca="false">DATE(B342,1,1)+C342-1</f>
        <v>37138</v>
      </c>
      <c r="O342" s="27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247.541666666667</v>
      </c>
    </row>
    <row r="343" customFormat="false" ht="13.2" hidden="false" customHeight="false" outlineLevel="0" collapsed="false">
      <c r="A343" s="0" t="n">
        <v>15</v>
      </c>
      <c r="B343" s="0" t="n">
        <v>2001</v>
      </c>
      <c r="C343" s="0" t="n">
        <v>247</v>
      </c>
      <c r="D343" s="0" t="n">
        <v>1315</v>
      </c>
      <c r="E343" s="0" t="n">
        <v>26.66</v>
      </c>
      <c r="F343" s="0" t="n">
        <v>66.03</v>
      </c>
      <c r="G343" s="0" t="n">
        <v>1216</v>
      </c>
      <c r="H343" s="0" t="n">
        <v>0.817</v>
      </c>
      <c r="I343" s="0" t="n">
        <v>3.281</v>
      </c>
      <c r="J343" s="0" t="n">
        <v>0</v>
      </c>
      <c r="K343" s="0" t="n">
        <v>30.13</v>
      </c>
      <c r="L343" s="0" t="n">
        <v>13.21</v>
      </c>
      <c r="M343" s="0" t="n">
        <v>900</v>
      </c>
      <c r="N343" s="26" t="n">
        <f aca="false">DATE(B343,1,1)+C343-1</f>
        <v>37138</v>
      </c>
      <c r="O343" s="27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247.552083333333</v>
      </c>
    </row>
    <row r="344" customFormat="false" ht="13.2" hidden="false" customHeight="false" outlineLevel="0" collapsed="false">
      <c r="A344" s="0" t="n">
        <v>15</v>
      </c>
      <c r="B344" s="0" t="n">
        <v>2001</v>
      </c>
      <c r="C344" s="0" t="n">
        <v>247</v>
      </c>
      <c r="D344" s="0" t="n">
        <v>1330</v>
      </c>
      <c r="E344" s="0" t="n">
        <v>26.05</v>
      </c>
      <c r="F344" s="0" t="n">
        <v>68.12</v>
      </c>
      <c r="G344" s="0" t="n">
        <v>930</v>
      </c>
      <c r="H344" s="0" t="n">
        <v>0.655</v>
      </c>
      <c r="I344" s="0" t="n">
        <v>2.531</v>
      </c>
      <c r="J344" s="0" t="n">
        <v>0</v>
      </c>
      <c r="K344" s="0" t="n">
        <v>30.62</v>
      </c>
      <c r="L344" s="0" t="n">
        <v>13.21</v>
      </c>
      <c r="M344" s="0" t="n">
        <v>900</v>
      </c>
      <c r="N344" s="26" t="n">
        <f aca="false">DATE(B344,1,1)+C344-1</f>
        <v>37138</v>
      </c>
      <c r="O344" s="27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247.5625</v>
      </c>
    </row>
    <row r="345" customFormat="false" ht="13.2" hidden="false" customHeight="false" outlineLevel="0" collapsed="false">
      <c r="A345" s="0" t="n">
        <v>15</v>
      </c>
      <c r="B345" s="0" t="n">
        <v>2001</v>
      </c>
      <c r="C345" s="0" t="n">
        <v>247</v>
      </c>
      <c r="D345" s="0" t="n">
        <v>1345</v>
      </c>
      <c r="E345" s="0" t="n">
        <v>27.5</v>
      </c>
      <c r="F345" s="0" t="n">
        <v>63.79</v>
      </c>
      <c r="G345" s="0" t="n">
        <v>1693</v>
      </c>
      <c r="H345" s="0" t="n">
        <v>0.604</v>
      </c>
      <c r="I345" s="0" t="n">
        <v>3.281</v>
      </c>
      <c r="J345" s="0" t="n">
        <v>0</v>
      </c>
      <c r="K345" s="0" t="n">
        <v>30.96</v>
      </c>
      <c r="L345" s="0" t="n">
        <v>13.2</v>
      </c>
      <c r="M345" s="0" t="n">
        <v>900</v>
      </c>
      <c r="N345" s="26" t="n">
        <f aca="false">DATE(B345,1,1)+C345-1</f>
        <v>37138</v>
      </c>
      <c r="O345" s="27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247.572916666667</v>
      </c>
    </row>
    <row r="346" customFormat="false" ht="13.2" hidden="false" customHeight="false" outlineLevel="0" collapsed="false">
      <c r="A346" s="0" t="n">
        <v>15</v>
      </c>
      <c r="B346" s="0" t="n">
        <v>2001</v>
      </c>
      <c r="C346" s="0" t="n">
        <v>247</v>
      </c>
      <c r="D346" s="0" t="n">
        <v>1400</v>
      </c>
      <c r="E346" s="0" t="n">
        <v>27.77</v>
      </c>
      <c r="F346" s="0" t="n">
        <v>63.8</v>
      </c>
      <c r="G346" s="0" t="n">
        <v>1435</v>
      </c>
      <c r="H346" s="0" t="n">
        <v>0.867</v>
      </c>
      <c r="I346" s="0" t="n">
        <v>3.281</v>
      </c>
      <c r="J346" s="0" t="n">
        <v>0</v>
      </c>
      <c r="K346" s="0" t="n">
        <v>31.44</v>
      </c>
      <c r="L346" s="0" t="n">
        <v>13.18</v>
      </c>
      <c r="M346" s="0" t="n">
        <v>900</v>
      </c>
      <c r="N346" s="26" t="n">
        <f aca="false">DATE(B346,1,1)+C346-1</f>
        <v>37138</v>
      </c>
      <c r="O346" s="27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247.583333333333</v>
      </c>
    </row>
    <row r="347" customFormat="false" ht="13.2" hidden="false" customHeight="false" outlineLevel="0" collapsed="false">
      <c r="A347" s="0" t="n">
        <v>15</v>
      </c>
      <c r="B347" s="0" t="n">
        <v>2001</v>
      </c>
      <c r="C347" s="0" t="n">
        <v>247</v>
      </c>
      <c r="D347" s="0" t="n">
        <v>1415</v>
      </c>
      <c r="E347" s="0" t="n">
        <v>28.02</v>
      </c>
      <c r="F347" s="0" t="n">
        <v>62.75</v>
      </c>
      <c r="G347" s="0" t="n">
        <v>1204</v>
      </c>
      <c r="H347" s="0" t="n">
        <v>0.371</v>
      </c>
      <c r="I347" s="0" t="n">
        <v>2.531</v>
      </c>
      <c r="J347" s="0" t="n">
        <v>0</v>
      </c>
      <c r="K347" s="0" t="n">
        <v>32.06</v>
      </c>
      <c r="L347" s="0" t="n">
        <v>13.17</v>
      </c>
      <c r="M347" s="0" t="n">
        <v>900</v>
      </c>
      <c r="N347" s="26" t="n">
        <f aca="false">DATE(B347,1,1)+C347-1</f>
        <v>37138</v>
      </c>
      <c r="O347" s="27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247.59375</v>
      </c>
    </row>
    <row r="348" customFormat="false" ht="13.2" hidden="false" customHeight="false" outlineLevel="0" collapsed="false">
      <c r="A348" s="0" t="n">
        <v>15</v>
      </c>
      <c r="B348" s="0" t="n">
        <v>2001</v>
      </c>
      <c r="C348" s="0" t="n">
        <v>247</v>
      </c>
      <c r="D348" s="0" t="n">
        <v>1430</v>
      </c>
      <c r="E348" s="0" t="n">
        <v>28.81</v>
      </c>
      <c r="F348" s="0" t="n">
        <v>59.44</v>
      </c>
      <c r="G348" s="0" t="n">
        <v>1573</v>
      </c>
      <c r="H348" s="0" t="n">
        <v>0.71</v>
      </c>
      <c r="I348" s="0" t="n">
        <v>3.281</v>
      </c>
      <c r="J348" s="0" t="n">
        <v>0</v>
      </c>
      <c r="K348" s="0" t="n">
        <v>32.6</v>
      </c>
      <c r="L348" s="0" t="n">
        <v>13.15</v>
      </c>
      <c r="M348" s="0" t="n">
        <v>900</v>
      </c>
      <c r="N348" s="26" t="n">
        <f aca="false">DATE(B348,1,1)+C348-1</f>
        <v>37138</v>
      </c>
      <c r="O348" s="27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247.604166666667</v>
      </c>
    </row>
    <row r="349" customFormat="false" ht="13.2" hidden="false" customHeight="false" outlineLevel="0" collapsed="false">
      <c r="A349" s="0" t="n">
        <v>15</v>
      </c>
      <c r="B349" s="0" t="n">
        <v>2001</v>
      </c>
      <c r="C349" s="0" t="n">
        <v>247</v>
      </c>
      <c r="D349" s="0" t="n">
        <v>1445</v>
      </c>
      <c r="E349" s="0" t="n">
        <v>27.85</v>
      </c>
      <c r="F349" s="0" t="n">
        <v>61.57</v>
      </c>
      <c r="G349" s="0" t="n">
        <v>540.5</v>
      </c>
      <c r="H349" s="0" t="n">
        <v>0.773</v>
      </c>
      <c r="I349" s="0" t="n">
        <v>4.031</v>
      </c>
      <c r="J349" s="0" t="n">
        <v>0</v>
      </c>
      <c r="K349" s="0" t="n">
        <v>33.16</v>
      </c>
      <c r="L349" s="0" t="n">
        <v>13.15</v>
      </c>
      <c r="M349" s="0" t="n">
        <v>900</v>
      </c>
      <c r="N349" s="26" t="n">
        <f aca="false">DATE(B349,1,1)+C349-1</f>
        <v>37138</v>
      </c>
      <c r="O349" s="27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247.614583333333</v>
      </c>
    </row>
    <row r="350" customFormat="false" ht="13.2" hidden="false" customHeight="false" outlineLevel="0" collapsed="false">
      <c r="A350" s="0" t="n">
        <v>15</v>
      </c>
      <c r="B350" s="0" t="n">
        <v>2001</v>
      </c>
      <c r="C350" s="0" t="n">
        <v>247</v>
      </c>
      <c r="D350" s="0" t="n">
        <v>1500</v>
      </c>
      <c r="E350" s="0" t="n">
        <v>26.99</v>
      </c>
      <c r="F350" s="0" t="n">
        <v>63.58</v>
      </c>
      <c r="G350" s="0" t="n">
        <v>294.1</v>
      </c>
      <c r="H350" s="0" t="n">
        <v>0.538</v>
      </c>
      <c r="I350" s="0" t="n">
        <v>3.281</v>
      </c>
      <c r="J350" s="0" t="n">
        <v>0</v>
      </c>
      <c r="K350" s="0" t="n">
        <v>33.39</v>
      </c>
      <c r="L350" s="0" t="n">
        <v>13.1</v>
      </c>
      <c r="M350" s="0" t="n">
        <v>900</v>
      </c>
      <c r="N350" s="26" t="n">
        <f aca="false">DATE(B350,1,1)+C350-1</f>
        <v>37138</v>
      </c>
      <c r="O350" s="27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247.625</v>
      </c>
    </row>
    <row r="351" customFormat="false" ht="13.2" hidden="false" customHeight="false" outlineLevel="0" collapsed="false">
      <c r="A351" s="0" t="n">
        <v>15</v>
      </c>
      <c r="B351" s="0" t="n">
        <v>2001</v>
      </c>
      <c r="C351" s="0" t="n">
        <v>247</v>
      </c>
      <c r="D351" s="0" t="n">
        <v>1515</v>
      </c>
      <c r="E351" s="0" t="n">
        <v>26.22</v>
      </c>
      <c r="F351" s="0" t="n">
        <v>67.62</v>
      </c>
      <c r="G351" s="0" t="n">
        <v>60.26</v>
      </c>
      <c r="H351" s="0" t="n">
        <v>0.144</v>
      </c>
      <c r="I351" s="0" t="n">
        <v>1.781</v>
      </c>
      <c r="J351" s="0" t="n">
        <v>0</v>
      </c>
      <c r="K351" s="0" t="n">
        <v>33.12</v>
      </c>
      <c r="L351" s="0" t="n">
        <v>13.06</v>
      </c>
      <c r="M351" s="0" t="n">
        <v>900</v>
      </c>
      <c r="N351" s="26" t="n">
        <f aca="false">DATE(B351,1,1)+C351-1</f>
        <v>37138</v>
      </c>
      <c r="O351" s="27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247.635416666667</v>
      </c>
    </row>
    <row r="352" customFormat="false" ht="13.2" hidden="false" customHeight="false" outlineLevel="0" collapsed="false">
      <c r="A352" s="0" t="n">
        <v>15</v>
      </c>
      <c r="B352" s="0" t="n">
        <v>2001</v>
      </c>
      <c r="C352" s="0" t="n">
        <v>247</v>
      </c>
      <c r="D352" s="0" t="n">
        <v>1530</v>
      </c>
      <c r="E352" s="0" t="n">
        <v>25.34</v>
      </c>
      <c r="F352" s="0" t="n">
        <v>73.3</v>
      </c>
      <c r="G352" s="0" t="n">
        <v>54.31</v>
      </c>
      <c r="H352" s="0" t="n">
        <v>0.26</v>
      </c>
      <c r="I352" s="0" t="n">
        <v>1.781</v>
      </c>
      <c r="J352" s="0" t="n">
        <v>0</v>
      </c>
      <c r="K352" s="0" t="n">
        <v>32.46</v>
      </c>
      <c r="L352" s="0" t="n">
        <v>13.04</v>
      </c>
      <c r="M352" s="0" t="n">
        <v>900</v>
      </c>
      <c r="N352" s="26" t="n">
        <f aca="false">DATE(B352,1,1)+C352-1</f>
        <v>37138</v>
      </c>
      <c r="O352" s="27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247.645833333333</v>
      </c>
    </row>
    <row r="353" customFormat="false" ht="13.2" hidden="false" customHeight="false" outlineLevel="0" collapsed="false">
      <c r="A353" s="0" t="n">
        <v>15</v>
      </c>
      <c r="B353" s="0" t="n">
        <v>2001</v>
      </c>
      <c r="C353" s="0" t="n">
        <v>247</v>
      </c>
      <c r="D353" s="0" t="n">
        <v>1545</v>
      </c>
      <c r="E353" s="0" t="n">
        <v>24.64</v>
      </c>
      <c r="F353" s="0" t="n">
        <v>78.5</v>
      </c>
      <c r="G353" s="0" t="n">
        <v>49.67</v>
      </c>
      <c r="H353" s="0" t="n">
        <v>0.013</v>
      </c>
      <c r="I353" s="0" t="n">
        <v>1.031</v>
      </c>
      <c r="J353" s="0" t="n">
        <v>0</v>
      </c>
      <c r="K353" s="0" t="n">
        <v>31.6</v>
      </c>
      <c r="L353" s="0" t="n">
        <v>13.03</v>
      </c>
      <c r="M353" s="0" t="n">
        <v>900</v>
      </c>
      <c r="N353" s="26" t="n">
        <f aca="false">DATE(B353,1,1)+C353-1</f>
        <v>37138</v>
      </c>
      <c r="O353" s="27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247.65625</v>
      </c>
    </row>
    <row r="354" customFormat="false" ht="13.2" hidden="false" customHeight="false" outlineLevel="0" collapsed="false">
      <c r="A354" s="0" t="n">
        <v>15</v>
      </c>
      <c r="B354" s="0" t="n">
        <v>2001</v>
      </c>
      <c r="C354" s="0" t="n">
        <v>247</v>
      </c>
      <c r="D354" s="0" t="n">
        <v>1600</v>
      </c>
      <c r="E354" s="0" t="n">
        <v>24.42</v>
      </c>
      <c r="F354" s="0" t="n">
        <v>80.8</v>
      </c>
      <c r="G354" s="0" t="n">
        <v>168.3</v>
      </c>
      <c r="H354" s="0" t="n">
        <v>0.184</v>
      </c>
      <c r="I354" s="0" t="n">
        <v>1.781</v>
      </c>
      <c r="J354" s="0" t="n">
        <v>0</v>
      </c>
      <c r="K354" s="0" t="n">
        <v>30.68</v>
      </c>
      <c r="L354" s="0" t="n">
        <v>13.02</v>
      </c>
      <c r="M354" s="0" t="n">
        <v>900</v>
      </c>
      <c r="N354" s="26" t="n">
        <f aca="false">DATE(B354,1,1)+C354-1</f>
        <v>37138</v>
      </c>
      <c r="O354" s="27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247.666666666667</v>
      </c>
    </row>
    <row r="355" customFormat="false" ht="13.2" hidden="false" customHeight="false" outlineLevel="0" collapsed="false">
      <c r="A355" s="0" t="n">
        <v>15</v>
      </c>
      <c r="B355" s="0" t="n">
        <v>2001</v>
      </c>
      <c r="C355" s="0" t="n">
        <v>247</v>
      </c>
      <c r="D355" s="0" t="n">
        <v>1615</v>
      </c>
      <c r="E355" s="0" t="n">
        <v>24.22</v>
      </c>
      <c r="F355" s="0" t="n">
        <v>84.4</v>
      </c>
      <c r="G355" s="0" t="n">
        <v>160.6</v>
      </c>
      <c r="H355" s="0" t="n">
        <v>0.048</v>
      </c>
      <c r="I355" s="0" t="n">
        <v>1.031</v>
      </c>
      <c r="J355" s="0" t="n">
        <v>0.1</v>
      </c>
      <c r="K355" s="0" t="n">
        <v>29.78</v>
      </c>
      <c r="L355" s="0" t="n">
        <v>13.11</v>
      </c>
      <c r="M355" s="0" t="n">
        <v>900</v>
      </c>
      <c r="N355" s="26" t="n">
        <f aca="false">DATE(B355,1,1)+C355-1</f>
        <v>37138</v>
      </c>
      <c r="O355" s="27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247.677083333333</v>
      </c>
    </row>
    <row r="356" customFormat="false" ht="13.2" hidden="false" customHeight="false" outlineLevel="0" collapsed="false">
      <c r="A356" s="0" t="n">
        <v>15</v>
      </c>
      <c r="B356" s="0" t="n">
        <v>2001</v>
      </c>
      <c r="C356" s="0" t="n">
        <v>247</v>
      </c>
      <c r="D356" s="0" t="n">
        <v>1630</v>
      </c>
      <c r="E356" s="0" t="n">
        <v>23.58</v>
      </c>
      <c r="F356" s="0" t="n">
        <v>91.6</v>
      </c>
      <c r="G356" s="0" t="n">
        <v>370.1</v>
      </c>
      <c r="H356" s="0" t="n">
        <v>0.201</v>
      </c>
      <c r="I356" s="0" t="n">
        <v>1.781</v>
      </c>
      <c r="J356" s="0" t="n">
        <v>0.2</v>
      </c>
      <c r="K356" s="0" t="n">
        <v>28.94</v>
      </c>
      <c r="L356" s="0" t="n">
        <v>13.11</v>
      </c>
      <c r="M356" s="0" t="n">
        <v>900</v>
      </c>
      <c r="N356" s="26" t="n">
        <f aca="false">DATE(B356,1,1)+C356-1</f>
        <v>37138</v>
      </c>
      <c r="O356" s="27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247.6875</v>
      </c>
    </row>
    <row r="357" customFormat="false" ht="13.2" hidden="false" customHeight="false" outlineLevel="0" collapsed="false">
      <c r="A357" s="0" t="n">
        <v>15</v>
      </c>
      <c r="B357" s="0" t="n">
        <v>2001</v>
      </c>
      <c r="C357" s="0" t="n">
        <v>247</v>
      </c>
      <c r="D357" s="0" t="n">
        <v>1645</v>
      </c>
      <c r="E357" s="0" t="n">
        <v>22.39</v>
      </c>
      <c r="F357" s="0" t="n">
        <v>88.5</v>
      </c>
      <c r="G357" s="0" t="n">
        <v>187.3</v>
      </c>
      <c r="H357" s="0" t="n">
        <v>2.182</v>
      </c>
      <c r="I357" s="0" t="n">
        <v>5.531</v>
      </c>
      <c r="J357" s="0" t="n">
        <v>0</v>
      </c>
      <c r="K357" s="0" t="n">
        <v>28.14</v>
      </c>
      <c r="L357" s="0" t="n">
        <v>13.11</v>
      </c>
      <c r="M357" s="0" t="n">
        <v>900</v>
      </c>
      <c r="N357" s="26" t="n">
        <f aca="false">DATE(B357,1,1)+C357-1</f>
        <v>37138</v>
      </c>
      <c r="O357" s="27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247.697916666667</v>
      </c>
    </row>
    <row r="358" customFormat="false" ht="13.2" hidden="false" customHeight="false" outlineLevel="0" collapsed="false">
      <c r="A358" s="0" t="n">
        <v>15</v>
      </c>
      <c r="B358" s="0" t="n">
        <v>2001</v>
      </c>
      <c r="C358" s="0" t="n">
        <v>247</v>
      </c>
      <c r="D358" s="0" t="n">
        <v>1700</v>
      </c>
      <c r="E358" s="0" t="n">
        <v>20.94</v>
      </c>
      <c r="F358" s="0" t="n">
        <v>92.3</v>
      </c>
      <c r="G358" s="0" t="n">
        <v>165.7</v>
      </c>
      <c r="H358" s="0" t="n">
        <v>1.599</v>
      </c>
      <c r="I358" s="0" t="n">
        <v>4.781</v>
      </c>
      <c r="J358" s="0" t="n">
        <v>0</v>
      </c>
      <c r="K358" s="0" t="n">
        <v>27.19</v>
      </c>
      <c r="L358" s="0" t="n">
        <v>13.11</v>
      </c>
      <c r="M358" s="0" t="n">
        <v>900</v>
      </c>
      <c r="N358" s="26" t="n">
        <f aca="false">DATE(B358,1,1)+C358-1</f>
        <v>37138</v>
      </c>
      <c r="O358" s="27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247.708333333333</v>
      </c>
    </row>
    <row r="359" customFormat="false" ht="13.2" hidden="false" customHeight="false" outlineLevel="0" collapsed="false">
      <c r="A359" s="0" t="n">
        <v>15</v>
      </c>
      <c r="B359" s="0" t="n">
        <v>2001</v>
      </c>
      <c r="C359" s="0" t="n">
        <v>247</v>
      </c>
      <c r="D359" s="0" t="n">
        <v>1715</v>
      </c>
      <c r="E359" s="0" t="n">
        <v>21.22</v>
      </c>
      <c r="F359" s="0" t="n">
        <v>92.8</v>
      </c>
      <c r="G359" s="0" t="n">
        <v>276.9</v>
      </c>
      <c r="H359" s="0" t="n">
        <v>0.562</v>
      </c>
      <c r="I359" s="0" t="n">
        <v>2.531</v>
      </c>
      <c r="J359" s="0" t="n">
        <v>0</v>
      </c>
      <c r="K359" s="0" t="n">
        <v>26.14</v>
      </c>
      <c r="L359" s="0" t="n">
        <v>13.38</v>
      </c>
      <c r="M359" s="0" t="n">
        <v>900</v>
      </c>
      <c r="N359" s="26" t="n">
        <f aca="false">DATE(B359,1,1)+C359-1</f>
        <v>37138</v>
      </c>
      <c r="O359" s="27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247.71875</v>
      </c>
    </row>
    <row r="360" customFormat="false" ht="13.2" hidden="false" customHeight="false" outlineLevel="0" collapsed="false">
      <c r="A360" s="0" t="n">
        <v>15</v>
      </c>
      <c r="B360" s="0" t="n">
        <v>2001</v>
      </c>
      <c r="C360" s="0" t="n">
        <v>247</v>
      </c>
      <c r="D360" s="0" t="n">
        <v>1730</v>
      </c>
      <c r="E360" s="0" t="n">
        <v>21</v>
      </c>
      <c r="F360" s="0" t="n">
        <v>94.9</v>
      </c>
      <c r="G360" s="0" t="n">
        <v>210.6</v>
      </c>
      <c r="H360" s="0" t="n">
        <v>0.85</v>
      </c>
      <c r="I360" s="0" t="n">
        <v>2.531</v>
      </c>
      <c r="J360" s="0" t="n">
        <v>0.2</v>
      </c>
      <c r="K360" s="0" t="n">
        <v>25.31</v>
      </c>
      <c r="L360" s="0" t="n">
        <v>13.31</v>
      </c>
      <c r="M360" s="0" t="n">
        <v>900</v>
      </c>
      <c r="N360" s="26" t="n">
        <f aca="false">DATE(B360,1,1)+C360-1</f>
        <v>37138</v>
      </c>
      <c r="O360" s="27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247.729166666667</v>
      </c>
    </row>
    <row r="361" customFormat="false" ht="13.2" hidden="false" customHeight="false" outlineLevel="0" collapsed="false">
      <c r="A361" s="0" t="n">
        <v>15</v>
      </c>
      <c r="B361" s="0" t="n">
        <v>2001</v>
      </c>
      <c r="C361" s="0" t="n">
        <v>247</v>
      </c>
      <c r="D361" s="0" t="n">
        <v>1745</v>
      </c>
      <c r="E361" s="0" t="n">
        <v>21.05</v>
      </c>
      <c r="F361" s="0" t="n">
        <v>95.8</v>
      </c>
      <c r="G361" s="0" t="n">
        <v>389.3</v>
      </c>
      <c r="H361" s="0" t="n">
        <v>0.45</v>
      </c>
      <c r="I361" s="0" t="n">
        <v>1.781</v>
      </c>
      <c r="J361" s="0" t="n">
        <v>0</v>
      </c>
      <c r="K361" s="0" t="n">
        <v>24.66</v>
      </c>
      <c r="L361" s="0" t="n">
        <v>13.41</v>
      </c>
      <c r="M361" s="0" t="n">
        <v>900</v>
      </c>
      <c r="N361" s="26" t="n">
        <f aca="false">DATE(B361,1,1)+C361-1</f>
        <v>37138</v>
      </c>
      <c r="O361" s="27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247.739583333333</v>
      </c>
    </row>
    <row r="362" customFormat="false" ht="13.2" hidden="false" customHeight="false" outlineLevel="0" collapsed="false">
      <c r="A362" s="0" t="n">
        <v>15</v>
      </c>
      <c r="B362" s="0" t="n">
        <v>2001</v>
      </c>
      <c r="C362" s="0" t="n">
        <v>247</v>
      </c>
      <c r="D362" s="0" t="n">
        <v>1800</v>
      </c>
      <c r="E362" s="0" t="n">
        <v>21.2</v>
      </c>
      <c r="F362" s="0" t="n">
        <v>94.6</v>
      </c>
      <c r="G362" s="0" t="n">
        <v>246.4</v>
      </c>
      <c r="H362" s="0" t="n">
        <v>0.599</v>
      </c>
      <c r="I362" s="0" t="n">
        <v>1.781</v>
      </c>
      <c r="J362" s="0" t="n">
        <v>0</v>
      </c>
      <c r="K362" s="0" t="n">
        <v>24.15</v>
      </c>
      <c r="L362" s="0" t="n">
        <v>13.32</v>
      </c>
      <c r="M362" s="0" t="n">
        <v>900</v>
      </c>
      <c r="N362" s="26" t="n">
        <f aca="false">DATE(B362,1,1)+C362-1</f>
        <v>37138</v>
      </c>
      <c r="O362" s="27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247.75</v>
      </c>
    </row>
    <row r="363" customFormat="false" ht="13.2" hidden="false" customHeight="false" outlineLevel="0" collapsed="false">
      <c r="A363" s="0" t="n">
        <v>15</v>
      </c>
      <c r="B363" s="0" t="n">
        <v>2001</v>
      </c>
      <c r="C363" s="0" t="n">
        <v>247</v>
      </c>
      <c r="D363" s="0" t="n">
        <v>1815</v>
      </c>
      <c r="E363" s="0" t="n">
        <v>21.31</v>
      </c>
      <c r="F363" s="0" t="n">
        <v>94.8</v>
      </c>
      <c r="G363" s="0" t="n">
        <v>234.5</v>
      </c>
      <c r="H363" s="0" t="n">
        <v>0.53</v>
      </c>
      <c r="I363" s="0" t="n">
        <v>2.531</v>
      </c>
      <c r="J363" s="0" t="n">
        <v>0</v>
      </c>
      <c r="K363" s="0" t="n">
        <v>23.74</v>
      </c>
      <c r="L363" s="0" t="n">
        <v>13.43</v>
      </c>
      <c r="M363" s="0" t="n">
        <v>900</v>
      </c>
      <c r="N363" s="26" t="n">
        <f aca="false">DATE(B363,1,1)+C363-1</f>
        <v>37138</v>
      </c>
      <c r="O363" s="27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247.760416666667</v>
      </c>
    </row>
    <row r="364" customFormat="false" ht="13.2" hidden="false" customHeight="false" outlineLevel="0" collapsed="false">
      <c r="A364" s="0" t="n">
        <v>15</v>
      </c>
      <c r="B364" s="0" t="n">
        <v>2001</v>
      </c>
      <c r="C364" s="0" t="n">
        <v>247</v>
      </c>
      <c r="D364" s="0" t="n">
        <v>1830</v>
      </c>
      <c r="E364" s="0" t="n">
        <v>21.31</v>
      </c>
      <c r="F364" s="0" t="n">
        <v>95</v>
      </c>
      <c r="G364" s="0" t="n">
        <v>209.5</v>
      </c>
      <c r="H364" s="0" t="n">
        <v>0.436</v>
      </c>
      <c r="I364" s="0" t="n">
        <v>1.781</v>
      </c>
      <c r="J364" s="0" t="n">
        <v>0</v>
      </c>
      <c r="K364" s="0" t="n">
        <v>23.42</v>
      </c>
      <c r="L364" s="0" t="n">
        <v>13.27</v>
      </c>
      <c r="M364" s="0" t="n">
        <v>900</v>
      </c>
      <c r="N364" s="26" t="n">
        <f aca="false">DATE(B364,1,1)+C364-1</f>
        <v>37138</v>
      </c>
      <c r="O364" s="27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247.770833333333</v>
      </c>
    </row>
    <row r="365" customFormat="false" ht="13.2" hidden="false" customHeight="false" outlineLevel="0" collapsed="false">
      <c r="A365" s="0" t="n">
        <v>15</v>
      </c>
      <c r="B365" s="0" t="n">
        <v>2001</v>
      </c>
      <c r="C365" s="0" t="n">
        <v>247</v>
      </c>
      <c r="D365" s="0" t="n">
        <v>1845</v>
      </c>
      <c r="E365" s="0" t="n">
        <v>21.63</v>
      </c>
      <c r="F365" s="0" t="n">
        <v>94.4</v>
      </c>
      <c r="G365" s="0" t="n">
        <v>164.2</v>
      </c>
      <c r="H365" s="0" t="n">
        <v>0.288</v>
      </c>
      <c r="I365" s="0" t="n">
        <v>2.531</v>
      </c>
      <c r="J365" s="0" t="n">
        <v>0</v>
      </c>
      <c r="K365" s="0" t="n">
        <v>23.2</v>
      </c>
      <c r="L365" s="0" t="n">
        <v>13.09</v>
      </c>
      <c r="M365" s="0" t="n">
        <v>900</v>
      </c>
      <c r="N365" s="26" t="n">
        <f aca="false">DATE(B365,1,1)+C365-1</f>
        <v>37138</v>
      </c>
      <c r="O365" s="27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247.78125</v>
      </c>
    </row>
    <row r="366" customFormat="false" ht="13.2" hidden="false" customHeight="false" outlineLevel="0" collapsed="false">
      <c r="A366" s="0" t="n">
        <v>15</v>
      </c>
      <c r="B366" s="0" t="n">
        <v>2001</v>
      </c>
      <c r="C366" s="0" t="n">
        <v>247</v>
      </c>
      <c r="D366" s="0" t="n">
        <v>1900</v>
      </c>
      <c r="E366" s="0" t="n">
        <v>21.59</v>
      </c>
      <c r="F366" s="0" t="n">
        <v>94.5</v>
      </c>
      <c r="G366" s="0" t="n">
        <v>83.7</v>
      </c>
      <c r="H366" s="0" t="n">
        <v>0.071</v>
      </c>
      <c r="I366" s="0" t="n">
        <v>1.031</v>
      </c>
      <c r="J366" s="0" t="n">
        <v>0</v>
      </c>
      <c r="K366" s="0" t="n">
        <v>23.09</v>
      </c>
      <c r="L366" s="0" t="n">
        <v>13.02</v>
      </c>
      <c r="M366" s="0" t="n">
        <v>900</v>
      </c>
      <c r="N366" s="26" t="n">
        <f aca="false">DATE(B366,1,1)+C366-1</f>
        <v>37138</v>
      </c>
      <c r="O366" s="27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247.791666666667</v>
      </c>
    </row>
    <row r="367" customFormat="false" ht="13.2" hidden="false" customHeight="false" outlineLevel="0" collapsed="false">
      <c r="A367" s="0" t="n">
        <v>15</v>
      </c>
      <c r="B367" s="0" t="n">
        <v>2001</v>
      </c>
      <c r="C367" s="0" t="n">
        <v>247</v>
      </c>
      <c r="D367" s="0" t="n">
        <v>1915</v>
      </c>
      <c r="E367" s="0" t="n">
        <v>21.28</v>
      </c>
      <c r="F367" s="0" t="n">
        <v>95.8</v>
      </c>
      <c r="G367" s="0" t="n">
        <v>42.26</v>
      </c>
      <c r="H367" s="0" t="n">
        <v>0.072</v>
      </c>
      <c r="I367" s="0" t="n">
        <v>1.031</v>
      </c>
      <c r="J367" s="0" t="n">
        <v>0</v>
      </c>
      <c r="K367" s="0" t="n">
        <v>22.97</v>
      </c>
      <c r="L367" s="0" t="n">
        <v>13</v>
      </c>
      <c r="M367" s="0" t="n">
        <v>900</v>
      </c>
      <c r="N367" s="26" t="n">
        <f aca="false">DATE(B367,1,1)+C367-1</f>
        <v>37138</v>
      </c>
      <c r="O367" s="27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247.802083333333</v>
      </c>
    </row>
    <row r="368" customFormat="false" ht="13.2" hidden="false" customHeight="false" outlineLevel="0" collapsed="false">
      <c r="A368" s="0" t="n">
        <v>15</v>
      </c>
      <c r="B368" s="0" t="n">
        <v>2001</v>
      </c>
      <c r="C368" s="0" t="n">
        <v>247</v>
      </c>
      <c r="D368" s="0" t="n">
        <v>1930</v>
      </c>
      <c r="E368" s="0" t="n">
        <v>20.96</v>
      </c>
      <c r="F368" s="0" t="n">
        <v>97.2</v>
      </c>
      <c r="G368" s="0" t="n">
        <v>15.27</v>
      </c>
      <c r="H368" s="0" t="n">
        <v>0.018</v>
      </c>
      <c r="I368" s="0" t="n">
        <v>1.031</v>
      </c>
      <c r="J368" s="0" t="n">
        <v>0</v>
      </c>
      <c r="K368" s="0" t="n">
        <v>22.78</v>
      </c>
      <c r="L368" s="0" t="n">
        <v>12.98</v>
      </c>
      <c r="M368" s="0" t="n">
        <v>900</v>
      </c>
      <c r="N368" s="26" t="n">
        <f aca="false">DATE(B368,1,1)+C368-1</f>
        <v>37138</v>
      </c>
      <c r="O368" s="27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247.8125</v>
      </c>
    </row>
    <row r="369" customFormat="false" ht="13.2" hidden="false" customHeight="false" outlineLevel="0" collapsed="false">
      <c r="A369" s="0" t="n">
        <v>15</v>
      </c>
      <c r="B369" s="0" t="n">
        <v>2001</v>
      </c>
      <c r="C369" s="0" t="n">
        <v>247</v>
      </c>
      <c r="D369" s="0" t="n">
        <v>1945</v>
      </c>
      <c r="E369" s="0" t="n">
        <v>20.59</v>
      </c>
      <c r="F369" s="0" t="n">
        <v>98.8</v>
      </c>
      <c r="G369" s="0" t="n">
        <v>2.803</v>
      </c>
      <c r="H369" s="0" t="n">
        <v>0.1</v>
      </c>
      <c r="I369" s="0" t="n">
        <v>1.781</v>
      </c>
      <c r="J369" s="0" t="n">
        <v>0</v>
      </c>
      <c r="K369" s="0" t="n">
        <v>22.5</v>
      </c>
      <c r="L369" s="0" t="n">
        <v>12.97</v>
      </c>
      <c r="M369" s="0" t="n">
        <v>900</v>
      </c>
      <c r="N369" s="26" t="n">
        <f aca="false">DATE(B369,1,1)+C369-1</f>
        <v>37138</v>
      </c>
      <c r="O369" s="27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247.822916666667</v>
      </c>
    </row>
    <row r="370" customFormat="false" ht="13.2" hidden="false" customHeight="false" outlineLevel="0" collapsed="false">
      <c r="A370" s="0" t="n">
        <v>15</v>
      </c>
      <c r="B370" s="0" t="n">
        <v>2001</v>
      </c>
      <c r="C370" s="0" t="n">
        <v>247</v>
      </c>
      <c r="D370" s="0" t="n">
        <v>2000</v>
      </c>
      <c r="E370" s="0" t="n">
        <v>20.6</v>
      </c>
      <c r="F370" s="0" t="n">
        <v>99.1</v>
      </c>
      <c r="G370" s="0" t="n">
        <v>0.423</v>
      </c>
      <c r="H370" s="0" t="n">
        <v>0.344</v>
      </c>
      <c r="I370" s="0" t="n">
        <v>2.531</v>
      </c>
      <c r="J370" s="0" t="n">
        <v>0</v>
      </c>
      <c r="K370" s="0" t="n">
        <v>22.18</v>
      </c>
      <c r="L370" s="0" t="n">
        <v>12.96</v>
      </c>
      <c r="M370" s="0" t="n">
        <v>900</v>
      </c>
      <c r="N370" s="26" t="n">
        <f aca="false">DATE(B370,1,1)+C370-1</f>
        <v>37138</v>
      </c>
      <c r="O370" s="27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47.833333333333</v>
      </c>
    </row>
    <row r="371" customFormat="false" ht="13.2" hidden="false" customHeight="false" outlineLevel="0" collapsed="false">
      <c r="A371" s="0" t="n">
        <v>15</v>
      </c>
      <c r="B371" s="0" t="n">
        <v>2001</v>
      </c>
      <c r="C371" s="0" t="n">
        <v>247</v>
      </c>
      <c r="D371" s="0" t="n">
        <v>2015</v>
      </c>
      <c r="E371" s="0" t="n">
        <v>20.5</v>
      </c>
      <c r="F371" s="0" t="n">
        <v>98.6</v>
      </c>
      <c r="G371" s="0" t="n">
        <v>0.319</v>
      </c>
      <c r="H371" s="0" t="n">
        <v>0.014</v>
      </c>
      <c r="I371" s="0" t="n">
        <v>1.031</v>
      </c>
      <c r="J371" s="0" t="n">
        <v>0</v>
      </c>
      <c r="K371" s="0" t="n">
        <v>21.92</v>
      </c>
      <c r="L371" s="0" t="n">
        <v>12.96</v>
      </c>
      <c r="M371" s="0" t="n">
        <v>900</v>
      </c>
      <c r="N371" s="26" t="n">
        <f aca="false">DATE(B371,1,1)+C371-1</f>
        <v>37138</v>
      </c>
      <c r="O371" s="27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247.84375</v>
      </c>
    </row>
    <row r="372" customFormat="false" ht="13.2" hidden="false" customHeight="false" outlineLevel="0" collapsed="false">
      <c r="A372" s="0" t="n">
        <v>15</v>
      </c>
      <c r="B372" s="0" t="n">
        <v>2001</v>
      </c>
      <c r="C372" s="0" t="n">
        <v>247</v>
      </c>
      <c r="D372" s="0" t="n">
        <v>2030</v>
      </c>
      <c r="E372" s="0" t="n">
        <v>20.4</v>
      </c>
      <c r="F372" s="0" t="n">
        <v>98.5</v>
      </c>
      <c r="G372" s="0" t="n">
        <v>0.318</v>
      </c>
      <c r="H372" s="0" t="n">
        <v>0.102</v>
      </c>
      <c r="I372" s="0" t="n">
        <v>1.781</v>
      </c>
      <c r="J372" s="0" t="n">
        <v>0</v>
      </c>
      <c r="K372" s="0" t="n">
        <v>21.66</v>
      </c>
      <c r="L372" s="0" t="n">
        <v>12.95</v>
      </c>
      <c r="M372" s="0" t="n">
        <v>900</v>
      </c>
      <c r="N372" s="26" t="n">
        <f aca="false">DATE(B372,1,1)+C372-1</f>
        <v>37138</v>
      </c>
      <c r="O372" s="27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247.854166666667</v>
      </c>
    </row>
    <row r="373" customFormat="false" ht="13.2" hidden="false" customHeight="false" outlineLevel="0" collapsed="false">
      <c r="A373" s="0" t="n">
        <v>15</v>
      </c>
      <c r="B373" s="0" t="n">
        <v>2001</v>
      </c>
      <c r="C373" s="0" t="n">
        <v>247</v>
      </c>
      <c r="D373" s="0" t="n">
        <v>2045</v>
      </c>
      <c r="E373" s="0" t="n">
        <v>20.48</v>
      </c>
      <c r="F373" s="0" t="n">
        <v>97.6</v>
      </c>
      <c r="G373" s="0" t="n">
        <v>0.312</v>
      </c>
      <c r="H373" s="0" t="n">
        <v>0</v>
      </c>
      <c r="I373" s="0" t="n">
        <v>0</v>
      </c>
      <c r="J373" s="0" t="n">
        <v>0</v>
      </c>
      <c r="K373" s="0" t="n">
        <v>21.43</v>
      </c>
      <c r="L373" s="0" t="n">
        <v>12.94</v>
      </c>
      <c r="M373" s="0" t="n">
        <v>900</v>
      </c>
      <c r="N373" s="26" t="n">
        <f aca="false">DATE(B373,1,1)+C373-1</f>
        <v>37138</v>
      </c>
      <c r="O373" s="27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247.864583333333</v>
      </c>
    </row>
    <row r="374" customFormat="false" ht="13.2" hidden="false" customHeight="false" outlineLevel="0" collapsed="false">
      <c r="A374" s="0" t="n">
        <v>15</v>
      </c>
      <c r="B374" s="0" t="n">
        <v>2001</v>
      </c>
      <c r="C374" s="0" t="n">
        <v>247</v>
      </c>
      <c r="D374" s="0" t="n">
        <v>2100</v>
      </c>
      <c r="E374" s="0" t="n">
        <v>20.15</v>
      </c>
      <c r="F374" s="0" t="n">
        <v>98.4</v>
      </c>
      <c r="G374" s="0" t="n">
        <v>0.307</v>
      </c>
      <c r="H374" s="0" t="n">
        <v>0</v>
      </c>
      <c r="I374" s="0" t="n">
        <v>0</v>
      </c>
      <c r="J374" s="0" t="n">
        <v>0</v>
      </c>
      <c r="K374" s="0" t="n">
        <v>21.23</v>
      </c>
      <c r="L374" s="0" t="n">
        <v>12.94</v>
      </c>
      <c r="M374" s="0" t="n">
        <v>900</v>
      </c>
      <c r="N374" s="26" t="n">
        <f aca="false">DATE(B374,1,1)+C374-1</f>
        <v>37138</v>
      </c>
      <c r="O374" s="27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247.875</v>
      </c>
    </row>
    <row r="375" customFormat="false" ht="13.2" hidden="false" customHeight="false" outlineLevel="0" collapsed="false">
      <c r="A375" s="0" t="n">
        <v>15</v>
      </c>
      <c r="B375" s="0" t="n">
        <v>2001</v>
      </c>
      <c r="C375" s="0" t="n">
        <v>247</v>
      </c>
      <c r="D375" s="0" t="n">
        <v>2115</v>
      </c>
      <c r="E375" s="0" t="n">
        <v>19.72</v>
      </c>
      <c r="F375" s="0" t="n">
        <v>99.2</v>
      </c>
      <c r="G375" s="0" t="n">
        <v>0.313</v>
      </c>
      <c r="H375" s="0" t="n">
        <v>0.097</v>
      </c>
      <c r="I375" s="0" t="n">
        <v>1.781</v>
      </c>
      <c r="J375" s="0" t="n">
        <v>0</v>
      </c>
      <c r="K375" s="0" t="n">
        <v>20.98</v>
      </c>
      <c r="L375" s="0" t="n">
        <v>12.94</v>
      </c>
      <c r="M375" s="0" t="n">
        <v>900</v>
      </c>
      <c r="N375" s="26" t="n">
        <f aca="false">DATE(B375,1,1)+C375-1</f>
        <v>37138</v>
      </c>
      <c r="O375" s="27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247.885416666667</v>
      </c>
    </row>
    <row r="376" customFormat="false" ht="13.2" hidden="false" customHeight="false" outlineLevel="0" collapsed="false">
      <c r="A376" s="0" t="n">
        <v>15</v>
      </c>
      <c r="B376" s="0" t="n">
        <v>2001</v>
      </c>
      <c r="C376" s="0" t="n">
        <v>247</v>
      </c>
      <c r="D376" s="0" t="n">
        <v>2130</v>
      </c>
      <c r="E376" s="0" t="n">
        <v>19.33</v>
      </c>
      <c r="F376" s="0" t="n">
        <v>99.9</v>
      </c>
      <c r="G376" s="0" t="n">
        <v>0.321</v>
      </c>
      <c r="H376" s="0" t="n">
        <v>0.013</v>
      </c>
      <c r="I376" s="0" t="n">
        <v>1.031</v>
      </c>
      <c r="J376" s="0" t="n">
        <v>0</v>
      </c>
      <c r="K376" s="0" t="n">
        <v>20.68</v>
      </c>
      <c r="L376" s="0" t="n">
        <v>12.94</v>
      </c>
      <c r="M376" s="0" t="n">
        <v>900</v>
      </c>
      <c r="N376" s="26" t="n">
        <f aca="false">DATE(B376,1,1)+C376-1</f>
        <v>37138</v>
      </c>
      <c r="O376" s="27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247.895833333333</v>
      </c>
    </row>
    <row r="377" customFormat="false" ht="13.2" hidden="false" customHeight="false" outlineLevel="0" collapsed="false">
      <c r="A377" s="0" t="n">
        <v>15</v>
      </c>
      <c r="B377" s="0" t="n">
        <v>2001</v>
      </c>
      <c r="C377" s="0" t="n">
        <v>247</v>
      </c>
      <c r="D377" s="0" t="n">
        <v>2145</v>
      </c>
      <c r="E377" s="0" t="n">
        <v>19.06</v>
      </c>
      <c r="F377" s="0" t="n">
        <v>100.1</v>
      </c>
      <c r="G377" s="0" t="n">
        <v>0.321</v>
      </c>
      <c r="H377" s="0" t="n">
        <v>0.167</v>
      </c>
      <c r="I377" s="0" t="n">
        <v>1.781</v>
      </c>
      <c r="J377" s="0" t="n">
        <v>0</v>
      </c>
      <c r="K377" s="0" t="n">
        <v>20.36</v>
      </c>
      <c r="L377" s="0" t="n">
        <v>12.94</v>
      </c>
      <c r="M377" s="0" t="n">
        <v>900</v>
      </c>
      <c r="N377" s="26" t="n">
        <f aca="false">DATE(B377,1,1)+C377-1</f>
        <v>37138</v>
      </c>
      <c r="O377" s="27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247.90625</v>
      </c>
    </row>
    <row r="378" customFormat="false" ht="13.2" hidden="false" customHeight="false" outlineLevel="0" collapsed="false">
      <c r="A378" s="0" t="n">
        <v>15</v>
      </c>
      <c r="B378" s="0" t="n">
        <v>2001</v>
      </c>
      <c r="C378" s="0" t="n">
        <v>247</v>
      </c>
      <c r="D378" s="0" t="n">
        <v>2200</v>
      </c>
      <c r="E378" s="0" t="n">
        <v>18.78</v>
      </c>
      <c r="F378" s="0" t="n">
        <v>99.9</v>
      </c>
      <c r="G378" s="0" t="n">
        <v>0.314</v>
      </c>
      <c r="H378" s="0" t="n">
        <v>0.154</v>
      </c>
      <c r="I378" s="0" t="n">
        <v>1.781</v>
      </c>
      <c r="J378" s="0" t="n">
        <v>0</v>
      </c>
      <c r="K378" s="0" t="n">
        <v>20.05</v>
      </c>
      <c r="L378" s="0" t="n">
        <v>12.93</v>
      </c>
      <c r="M378" s="0" t="n">
        <v>900</v>
      </c>
      <c r="N378" s="26" t="n">
        <f aca="false">DATE(B378,1,1)+C378-1</f>
        <v>37138</v>
      </c>
      <c r="O378" s="27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247.916666666667</v>
      </c>
    </row>
    <row r="379" customFormat="false" ht="13.2" hidden="false" customHeight="false" outlineLevel="0" collapsed="false">
      <c r="A379" s="0" t="n">
        <v>15</v>
      </c>
      <c r="B379" s="0" t="n">
        <v>2001</v>
      </c>
      <c r="C379" s="0" t="n">
        <v>247</v>
      </c>
      <c r="D379" s="0" t="n">
        <v>2215</v>
      </c>
      <c r="E379" s="0" t="n">
        <v>18.57</v>
      </c>
      <c r="F379" s="0" t="n">
        <v>100.1</v>
      </c>
      <c r="G379" s="0" t="n">
        <v>0.318</v>
      </c>
      <c r="H379" s="0" t="n">
        <v>0</v>
      </c>
      <c r="I379" s="0" t="n">
        <v>0</v>
      </c>
      <c r="J379" s="0" t="n">
        <v>0</v>
      </c>
      <c r="K379" s="0" t="n">
        <v>19.73</v>
      </c>
      <c r="L379" s="0" t="n">
        <v>12.92</v>
      </c>
      <c r="M379" s="0" t="n">
        <v>900</v>
      </c>
      <c r="N379" s="26" t="n">
        <f aca="false">DATE(B379,1,1)+C379-1</f>
        <v>37138</v>
      </c>
      <c r="O379" s="27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247.927083333333</v>
      </c>
    </row>
    <row r="380" customFormat="false" ht="13.2" hidden="false" customHeight="false" outlineLevel="0" collapsed="false">
      <c r="A380" s="0" t="n">
        <v>15</v>
      </c>
      <c r="B380" s="0" t="n">
        <v>2001</v>
      </c>
      <c r="C380" s="0" t="n">
        <v>247</v>
      </c>
      <c r="D380" s="0" t="n">
        <v>2230</v>
      </c>
      <c r="E380" s="0" t="n">
        <v>18.49</v>
      </c>
      <c r="F380" s="0" t="n">
        <v>100.4</v>
      </c>
      <c r="G380" s="0" t="n">
        <v>0.326</v>
      </c>
      <c r="H380" s="0" t="n">
        <v>0.048</v>
      </c>
      <c r="I380" s="0" t="n">
        <v>1.031</v>
      </c>
      <c r="J380" s="0" t="n">
        <v>0</v>
      </c>
      <c r="K380" s="0" t="n">
        <v>19.43</v>
      </c>
      <c r="L380" s="0" t="n">
        <v>12.92</v>
      </c>
      <c r="M380" s="0" t="n">
        <v>900</v>
      </c>
      <c r="N380" s="26" t="n">
        <f aca="false">DATE(B380,1,1)+C380-1</f>
        <v>37138</v>
      </c>
      <c r="O380" s="27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247.9375</v>
      </c>
    </row>
    <row r="381" customFormat="false" ht="13.2" hidden="false" customHeight="false" outlineLevel="0" collapsed="false">
      <c r="A381" s="0" t="n">
        <v>15</v>
      </c>
      <c r="B381" s="0" t="n">
        <v>2001</v>
      </c>
      <c r="C381" s="0" t="n">
        <v>247</v>
      </c>
      <c r="D381" s="0" t="n">
        <v>2245</v>
      </c>
      <c r="E381" s="0" t="n">
        <v>18.57</v>
      </c>
      <c r="F381" s="0" t="n">
        <v>100.8</v>
      </c>
      <c r="G381" s="0" t="n">
        <v>0.316</v>
      </c>
      <c r="H381" s="0" t="n">
        <v>0</v>
      </c>
      <c r="I381" s="0" t="n">
        <v>0</v>
      </c>
      <c r="J381" s="0" t="n">
        <v>0</v>
      </c>
      <c r="K381" s="0" t="n">
        <v>19.14</v>
      </c>
      <c r="L381" s="0" t="n">
        <v>12.92</v>
      </c>
      <c r="M381" s="0" t="n">
        <v>900</v>
      </c>
      <c r="N381" s="26" t="n">
        <f aca="false">DATE(B381,1,1)+C381-1</f>
        <v>37138</v>
      </c>
      <c r="O381" s="27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247.947916666667</v>
      </c>
    </row>
    <row r="382" customFormat="false" ht="13.2" hidden="false" customHeight="false" outlineLevel="0" collapsed="false">
      <c r="A382" s="0" t="n">
        <v>15</v>
      </c>
      <c r="B382" s="0" t="n">
        <v>2001</v>
      </c>
      <c r="C382" s="0" t="n">
        <v>247</v>
      </c>
      <c r="D382" s="0" t="n">
        <v>2300</v>
      </c>
      <c r="E382" s="0" t="n">
        <v>18.87</v>
      </c>
      <c r="F382" s="0" t="n">
        <v>101.3</v>
      </c>
      <c r="G382" s="0" t="n">
        <v>0.316</v>
      </c>
      <c r="H382" s="0" t="n">
        <v>0.013</v>
      </c>
      <c r="I382" s="0" t="n">
        <v>1.031</v>
      </c>
      <c r="J382" s="0" t="n">
        <v>0</v>
      </c>
      <c r="K382" s="0" t="n">
        <v>18.89</v>
      </c>
      <c r="L382" s="0" t="n">
        <v>12.91</v>
      </c>
      <c r="M382" s="0" t="n">
        <v>900</v>
      </c>
      <c r="N382" s="26" t="n">
        <f aca="false">DATE(B382,1,1)+C382-1</f>
        <v>37138</v>
      </c>
      <c r="O382" s="27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247.958333333333</v>
      </c>
    </row>
    <row r="383" customFormat="false" ht="13.2" hidden="false" customHeight="false" outlineLevel="0" collapsed="false">
      <c r="A383" s="0" t="n">
        <v>15</v>
      </c>
      <c r="B383" s="0" t="n">
        <v>2001</v>
      </c>
      <c r="C383" s="0" t="n">
        <v>247</v>
      </c>
      <c r="D383" s="0" t="n">
        <v>2315</v>
      </c>
      <c r="E383" s="0" t="n">
        <v>19.09</v>
      </c>
      <c r="F383" s="0" t="n">
        <v>101.3</v>
      </c>
      <c r="G383" s="0" t="n">
        <v>0.296</v>
      </c>
      <c r="H383" s="0" t="n">
        <v>0.24</v>
      </c>
      <c r="I383" s="0" t="n">
        <v>1.781</v>
      </c>
      <c r="J383" s="0" t="n">
        <v>0</v>
      </c>
      <c r="K383" s="0" t="n">
        <v>18.68</v>
      </c>
      <c r="L383" s="0" t="n">
        <v>12.91</v>
      </c>
      <c r="M383" s="0" t="n">
        <v>900</v>
      </c>
      <c r="N383" s="26" t="n">
        <f aca="false">DATE(B383,1,1)+C383-1</f>
        <v>37138</v>
      </c>
      <c r="O383" s="27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247.96875</v>
      </c>
    </row>
    <row r="384" customFormat="false" ht="13.2" hidden="false" customHeight="false" outlineLevel="0" collapsed="false">
      <c r="A384" s="0" t="n">
        <v>15</v>
      </c>
      <c r="B384" s="0" t="n">
        <v>2001</v>
      </c>
      <c r="C384" s="0" t="n">
        <v>247</v>
      </c>
      <c r="D384" s="0" t="n">
        <v>2330</v>
      </c>
      <c r="E384" s="0" t="n">
        <v>19.41</v>
      </c>
      <c r="F384" s="0" t="n">
        <v>99.1</v>
      </c>
      <c r="G384" s="0" t="n">
        <v>0.299</v>
      </c>
      <c r="H384" s="0" t="n">
        <v>0.322</v>
      </c>
      <c r="I384" s="0" t="n">
        <v>1.781</v>
      </c>
      <c r="J384" s="0" t="n">
        <v>0</v>
      </c>
      <c r="K384" s="0" t="n">
        <v>18.55</v>
      </c>
      <c r="L384" s="0" t="n">
        <v>12.91</v>
      </c>
      <c r="M384" s="0" t="n">
        <v>900</v>
      </c>
      <c r="N384" s="26" t="n">
        <f aca="false">DATE(B384,1,1)+C384-1</f>
        <v>37138</v>
      </c>
      <c r="O384" s="27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247.979166666667</v>
      </c>
    </row>
    <row r="385" customFormat="false" ht="13.2" hidden="false" customHeight="false" outlineLevel="0" collapsed="false">
      <c r="A385" s="0" t="n">
        <v>15</v>
      </c>
      <c r="B385" s="0" t="n">
        <v>2001</v>
      </c>
      <c r="C385" s="0" t="n">
        <v>247</v>
      </c>
      <c r="D385" s="0" t="n">
        <v>2345</v>
      </c>
      <c r="E385" s="0" t="n">
        <v>19.22</v>
      </c>
      <c r="F385" s="0" t="n">
        <v>98.2</v>
      </c>
      <c r="G385" s="0" t="n">
        <v>0.294</v>
      </c>
      <c r="H385" s="0" t="n">
        <v>0.025</v>
      </c>
      <c r="I385" s="0" t="n">
        <v>1.031</v>
      </c>
      <c r="J385" s="0" t="n">
        <v>0</v>
      </c>
      <c r="K385" s="0" t="n">
        <v>18.5</v>
      </c>
      <c r="L385" s="0" t="n">
        <v>12.91</v>
      </c>
      <c r="M385" s="0" t="n">
        <v>900</v>
      </c>
      <c r="N385" s="26" t="n">
        <f aca="false">DATE(B385,1,1)+C385-1</f>
        <v>37138</v>
      </c>
      <c r="O385" s="27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247.989583333333</v>
      </c>
    </row>
    <row r="386" customFormat="false" ht="13.2" hidden="false" customHeight="false" outlineLevel="0" collapsed="false">
      <c r="A386" s="0" t="n">
        <v>15</v>
      </c>
      <c r="B386" s="0" t="n">
        <v>2001</v>
      </c>
      <c r="C386" s="0" t="n">
        <v>247</v>
      </c>
      <c r="D386" s="0" t="n">
        <v>2400</v>
      </c>
      <c r="E386" s="0" t="n">
        <v>19.06</v>
      </c>
      <c r="F386" s="0" t="n">
        <v>97.4</v>
      </c>
      <c r="G386" s="0" t="n">
        <v>0.304</v>
      </c>
      <c r="H386" s="0" t="n">
        <v>0.062</v>
      </c>
      <c r="I386" s="0" t="n">
        <v>1.781</v>
      </c>
      <c r="J386" s="0" t="n">
        <v>0</v>
      </c>
      <c r="K386" s="0" t="n">
        <v>18.43</v>
      </c>
      <c r="L386" s="0" t="n">
        <v>12.9</v>
      </c>
      <c r="M386" s="0" t="n">
        <v>900</v>
      </c>
      <c r="N386" s="26" t="n">
        <f aca="false">DATE(B386,1,1)+C386-1</f>
        <v>37138</v>
      </c>
      <c r="O386" s="27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248</v>
      </c>
    </row>
    <row r="387" customFormat="false" ht="13.2" hidden="false" customHeight="false" outlineLevel="0" collapsed="false">
      <c r="A387" s="0" t="n">
        <v>15</v>
      </c>
      <c r="B387" s="0" t="n">
        <v>2001</v>
      </c>
      <c r="C387" s="0" t="n">
        <v>248</v>
      </c>
      <c r="D387" s="0" t="n">
        <v>15</v>
      </c>
      <c r="E387" s="0" t="n">
        <v>18.89</v>
      </c>
      <c r="F387" s="0" t="n">
        <v>95.4</v>
      </c>
      <c r="G387" s="0" t="n">
        <v>0.317</v>
      </c>
      <c r="H387" s="0" t="n">
        <v>0.139</v>
      </c>
      <c r="I387" s="0" t="n">
        <v>1.781</v>
      </c>
      <c r="J387" s="0" t="n">
        <v>0</v>
      </c>
      <c r="K387" s="0" t="n">
        <v>18.34</v>
      </c>
      <c r="L387" s="0" t="n">
        <v>12.9</v>
      </c>
      <c r="M387" s="0" t="n">
        <v>900</v>
      </c>
      <c r="N387" s="26" t="n">
        <f aca="false">DATE(B387,1,1)+C387-1</f>
        <v>37139</v>
      </c>
      <c r="O387" s="27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248.010416666667</v>
      </c>
    </row>
    <row r="388" customFormat="false" ht="13.2" hidden="false" customHeight="false" outlineLevel="0" collapsed="false">
      <c r="A388" s="0" t="n">
        <v>15</v>
      </c>
      <c r="B388" s="0" t="n">
        <v>2001</v>
      </c>
      <c r="C388" s="0" t="n">
        <v>248</v>
      </c>
      <c r="D388" s="0" t="n">
        <v>30</v>
      </c>
      <c r="E388" s="0" t="n">
        <v>18.77</v>
      </c>
      <c r="F388" s="0" t="n">
        <v>91</v>
      </c>
      <c r="G388" s="0" t="n">
        <v>0.308</v>
      </c>
      <c r="H388" s="0" t="n">
        <v>0.526</v>
      </c>
      <c r="I388" s="0" t="n">
        <v>2.531</v>
      </c>
      <c r="J388" s="0" t="n">
        <v>0</v>
      </c>
      <c r="K388" s="0" t="n">
        <v>18.19</v>
      </c>
      <c r="L388" s="0" t="n">
        <v>12.89</v>
      </c>
      <c r="M388" s="0" t="n">
        <v>900</v>
      </c>
      <c r="N388" s="26" t="n">
        <f aca="false">DATE(B388,1,1)+C388-1</f>
        <v>37139</v>
      </c>
      <c r="O388" s="27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248.020833333333</v>
      </c>
    </row>
    <row r="389" customFormat="false" ht="13.2" hidden="false" customHeight="false" outlineLevel="0" collapsed="false">
      <c r="A389" s="0" t="n">
        <v>15</v>
      </c>
      <c r="B389" s="0" t="n">
        <v>2001</v>
      </c>
      <c r="C389" s="0" t="n">
        <v>248</v>
      </c>
      <c r="D389" s="0" t="n">
        <v>45</v>
      </c>
      <c r="E389" s="0" t="n">
        <v>18.67</v>
      </c>
      <c r="F389" s="0" t="n">
        <v>87.8</v>
      </c>
      <c r="G389" s="0" t="n">
        <v>0.309</v>
      </c>
      <c r="H389" s="0" t="n">
        <v>0.129</v>
      </c>
      <c r="I389" s="0" t="n">
        <v>1.781</v>
      </c>
      <c r="J389" s="0" t="n">
        <v>0</v>
      </c>
      <c r="K389" s="0" t="n">
        <v>17.99</v>
      </c>
      <c r="L389" s="0" t="n">
        <v>12.89</v>
      </c>
      <c r="M389" s="0" t="n">
        <v>900</v>
      </c>
      <c r="N389" s="26" t="n">
        <f aca="false">DATE(B389,1,1)+C389-1</f>
        <v>37139</v>
      </c>
      <c r="O389" s="27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248.03125</v>
      </c>
    </row>
    <row r="390" customFormat="false" ht="13.2" hidden="false" customHeight="false" outlineLevel="0" collapsed="false">
      <c r="A390" s="0" t="n">
        <v>15</v>
      </c>
      <c r="B390" s="0" t="n">
        <v>2001</v>
      </c>
      <c r="C390" s="0" t="n">
        <v>248</v>
      </c>
      <c r="D390" s="0" t="n">
        <v>100</v>
      </c>
      <c r="E390" s="0" t="n">
        <v>18.62</v>
      </c>
      <c r="F390" s="0" t="n">
        <v>85.1</v>
      </c>
      <c r="G390" s="0" t="n">
        <v>0.32</v>
      </c>
      <c r="H390" s="0" t="n">
        <v>0.783</v>
      </c>
      <c r="I390" s="0" t="n">
        <v>3.281</v>
      </c>
      <c r="J390" s="0" t="n">
        <v>0</v>
      </c>
      <c r="K390" s="0" t="n">
        <v>17.77</v>
      </c>
      <c r="L390" s="0" t="n">
        <v>12.89</v>
      </c>
      <c r="M390" s="0" t="n">
        <v>900</v>
      </c>
      <c r="N390" s="26" t="n">
        <f aca="false">DATE(B390,1,1)+C390-1</f>
        <v>37139</v>
      </c>
      <c r="O390" s="27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248.041666666667</v>
      </c>
    </row>
    <row r="391" customFormat="false" ht="13.2" hidden="false" customHeight="false" outlineLevel="0" collapsed="false">
      <c r="A391" s="0" t="n">
        <v>15</v>
      </c>
      <c r="B391" s="0" t="n">
        <v>2001</v>
      </c>
      <c r="C391" s="0" t="n">
        <v>248</v>
      </c>
      <c r="D391" s="0" t="n">
        <v>115</v>
      </c>
      <c r="E391" s="0" t="n">
        <v>18.73</v>
      </c>
      <c r="F391" s="0" t="n">
        <v>82</v>
      </c>
      <c r="G391" s="0" t="n">
        <v>0.318</v>
      </c>
      <c r="H391" s="0" t="n">
        <v>1.13</v>
      </c>
      <c r="I391" s="0" t="n">
        <v>3.281</v>
      </c>
      <c r="J391" s="0" t="n">
        <v>0</v>
      </c>
      <c r="K391" s="0" t="n">
        <v>17.56</v>
      </c>
      <c r="L391" s="0" t="n">
        <v>12.88</v>
      </c>
      <c r="M391" s="0" t="n">
        <v>900</v>
      </c>
      <c r="N391" s="26" t="n">
        <f aca="false">DATE(B391,1,1)+C391-1</f>
        <v>37139</v>
      </c>
      <c r="O391" s="27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248.052083333333</v>
      </c>
    </row>
    <row r="392" customFormat="false" ht="13.2" hidden="false" customHeight="false" outlineLevel="0" collapsed="false">
      <c r="A392" s="0" t="n">
        <v>15</v>
      </c>
      <c r="B392" s="0" t="n">
        <v>2001</v>
      </c>
      <c r="C392" s="0" t="n">
        <v>248</v>
      </c>
      <c r="D392" s="0" t="n">
        <v>130</v>
      </c>
      <c r="E392" s="0" t="n">
        <v>18.53</v>
      </c>
      <c r="F392" s="0" t="n">
        <v>82.2</v>
      </c>
      <c r="G392" s="0" t="n">
        <v>0.316</v>
      </c>
      <c r="H392" s="0" t="n">
        <v>0.792</v>
      </c>
      <c r="I392" s="0" t="n">
        <v>4.031</v>
      </c>
      <c r="J392" s="0" t="n">
        <v>0</v>
      </c>
      <c r="K392" s="0" t="n">
        <v>17.39</v>
      </c>
      <c r="L392" s="0" t="n">
        <v>12.88</v>
      </c>
      <c r="M392" s="0" t="n">
        <v>900</v>
      </c>
      <c r="N392" s="26" t="n">
        <f aca="false">DATE(B392,1,1)+C392-1</f>
        <v>37139</v>
      </c>
      <c r="O392" s="27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248.0625</v>
      </c>
    </row>
    <row r="393" customFormat="false" ht="13.2" hidden="false" customHeight="false" outlineLevel="0" collapsed="false">
      <c r="A393" s="0" t="n">
        <v>15</v>
      </c>
      <c r="B393" s="0" t="n">
        <v>2001</v>
      </c>
      <c r="C393" s="0" t="n">
        <v>248</v>
      </c>
      <c r="D393" s="0" t="n">
        <v>145</v>
      </c>
      <c r="E393" s="0" t="n">
        <v>18.48</v>
      </c>
      <c r="F393" s="0" t="n">
        <v>81.2</v>
      </c>
      <c r="G393" s="0" t="n">
        <v>0.299</v>
      </c>
      <c r="H393" s="0" t="n">
        <v>0.714</v>
      </c>
      <c r="I393" s="0" t="n">
        <v>2.531</v>
      </c>
      <c r="J393" s="0" t="n">
        <v>0</v>
      </c>
      <c r="K393" s="0" t="n">
        <v>17.23</v>
      </c>
      <c r="L393" s="0" t="n">
        <v>12.87</v>
      </c>
      <c r="M393" s="0" t="n">
        <v>900</v>
      </c>
      <c r="N393" s="26" t="n">
        <f aca="false">DATE(B393,1,1)+C393-1</f>
        <v>37139</v>
      </c>
      <c r="O393" s="27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248.072916666667</v>
      </c>
    </row>
    <row r="394" customFormat="false" ht="13.2" hidden="false" customHeight="false" outlineLevel="0" collapsed="false">
      <c r="A394" s="0" t="n">
        <v>15</v>
      </c>
      <c r="B394" s="0" t="n">
        <v>2001</v>
      </c>
      <c r="C394" s="0" t="n">
        <v>248</v>
      </c>
      <c r="D394" s="0" t="n">
        <v>200</v>
      </c>
      <c r="E394" s="0" t="n">
        <v>18.41</v>
      </c>
      <c r="F394" s="0" t="n">
        <v>80.5</v>
      </c>
      <c r="G394" s="0" t="n">
        <v>0.298</v>
      </c>
      <c r="H394" s="0" t="n">
        <v>0.48</v>
      </c>
      <c r="I394" s="0" t="n">
        <v>3.281</v>
      </c>
      <c r="J394" s="0" t="n">
        <v>0</v>
      </c>
      <c r="K394" s="0" t="n">
        <v>17.07</v>
      </c>
      <c r="L394" s="0" t="n">
        <v>12.87</v>
      </c>
      <c r="M394" s="0" t="n">
        <v>900</v>
      </c>
      <c r="N394" s="26" t="n">
        <f aca="false">DATE(B394,1,1)+C394-1</f>
        <v>37139</v>
      </c>
      <c r="O394" s="27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248.083333333333</v>
      </c>
    </row>
    <row r="395" customFormat="false" ht="13.2" hidden="false" customHeight="false" outlineLevel="0" collapsed="false">
      <c r="A395" s="0" t="n">
        <v>15</v>
      </c>
      <c r="B395" s="0" t="n">
        <v>2001</v>
      </c>
      <c r="C395" s="0" t="n">
        <v>248</v>
      </c>
      <c r="D395" s="0" t="n">
        <v>215</v>
      </c>
      <c r="E395" s="0" t="n">
        <v>18.06</v>
      </c>
      <c r="F395" s="0" t="n">
        <v>82.5</v>
      </c>
      <c r="G395" s="0" t="n">
        <v>0.266</v>
      </c>
      <c r="H395" s="0" t="n">
        <v>0.099</v>
      </c>
      <c r="I395" s="0" t="n">
        <v>1.781</v>
      </c>
      <c r="J395" s="0" t="n">
        <v>0</v>
      </c>
      <c r="K395" s="0" t="n">
        <v>16.91</v>
      </c>
      <c r="L395" s="0" t="n">
        <v>12.87</v>
      </c>
      <c r="M395" s="0" t="n">
        <v>900</v>
      </c>
      <c r="N395" s="26" t="n">
        <f aca="false">DATE(B395,1,1)+C395-1</f>
        <v>37139</v>
      </c>
      <c r="O395" s="27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248.09375</v>
      </c>
    </row>
    <row r="396" customFormat="false" ht="13.2" hidden="false" customHeight="false" outlineLevel="0" collapsed="false">
      <c r="A396" s="0" t="n">
        <v>15</v>
      </c>
      <c r="B396" s="0" t="n">
        <v>2001</v>
      </c>
      <c r="C396" s="0" t="n">
        <v>248</v>
      </c>
      <c r="D396" s="0" t="n">
        <v>230</v>
      </c>
      <c r="E396" s="0" t="n">
        <v>17.67</v>
      </c>
      <c r="F396" s="0" t="n">
        <v>84.3</v>
      </c>
      <c r="G396" s="0" t="n">
        <v>0.287</v>
      </c>
      <c r="H396" s="0" t="n">
        <v>0.307</v>
      </c>
      <c r="I396" s="0" t="n">
        <v>2.531</v>
      </c>
      <c r="J396" s="0" t="n">
        <v>0</v>
      </c>
      <c r="K396" s="0" t="n">
        <v>16.73</v>
      </c>
      <c r="L396" s="0" t="n">
        <v>12.86</v>
      </c>
      <c r="M396" s="0" t="n">
        <v>900</v>
      </c>
      <c r="N396" s="26" t="n">
        <f aca="false">DATE(B396,1,1)+C396-1</f>
        <v>37139</v>
      </c>
      <c r="O396" s="27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248.104166666667</v>
      </c>
    </row>
    <row r="397" customFormat="false" ht="13.2" hidden="false" customHeight="false" outlineLevel="0" collapsed="false">
      <c r="A397" s="0" t="n">
        <v>15</v>
      </c>
      <c r="B397" s="0" t="n">
        <v>2001</v>
      </c>
      <c r="C397" s="0" t="n">
        <v>248</v>
      </c>
      <c r="D397" s="0" t="n">
        <v>245</v>
      </c>
      <c r="E397" s="0" t="n">
        <v>17.62</v>
      </c>
      <c r="F397" s="0" t="n">
        <v>84.6</v>
      </c>
      <c r="G397" s="0" t="n">
        <v>0.279</v>
      </c>
      <c r="H397" s="0" t="n">
        <v>1.107</v>
      </c>
      <c r="I397" s="0" t="n">
        <v>2.531</v>
      </c>
      <c r="J397" s="0" t="n">
        <v>0</v>
      </c>
      <c r="K397" s="0" t="n">
        <v>16.52</v>
      </c>
      <c r="L397" s="0" t="n">
        <v>12.85</v>
      </c>
      <c r="M397" s="0" t="n">
        <v>900</v>
      </c>
      <c r="N397" s="26" t="n">
        <f aca="false">DATE(B397,1,1)+C397-1</f>
        <v>37139</v>
      </c>
      <c r="O397" s="27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248.114583333333</v>
      </c>
    </row>
    <row r="398" customFormat="false" ht="13.2" hidden="false" customHeight="false" outlineLevel="0" collapsed="false">
      <c r="A398" s="0" t="n">
        <v>15</v>
      </c>
      <c r="B398" s="0" t="n">
        <v>2001</v>
      </c>
      <c r="C398" s="0" t="n">
        <v>248</v>
      </c>
      <c r="D398" s="0" t="n">
        <v>300</v>
      </c>
      <c r="E398" s="0" t="n">
        <v>17.72</v>
      </c>
      <c r="F398" s="0" t="n">
        <v>83.8</v>
      </c>
      <c r="G398" s="0" t="n">
        <v>0.259</v>
      </c>
      <c r="H398" s="0" t="n">
        <v>1.5</v>
      </c>
      <c r="I398" s="0" t="n">
        <v>3.281</v>
      </c>
      <c r="J398" s="0" t="n">
        <v>0</v>
      </c>
      <c r="K398" s="0" t="n">
        <v>16.36</v>
      </c>
      <c r="L398" s="0" t="n">
        <v>12.85</v>
      </c>
      <c r="M398" s="0" t="n">
        <v>900</v>
      </c>
      <c r="N398" s="26" t="n">
        <f aca="false">DATE(B398,1,1)+C398-1</f>
        <v>37139</v>
      </c>
      <c r="O398" s="27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248.125</v>
      </c>
    </row>
    <row r="399" customFormat="false" ht="13.2" hidden="false" customHeight="false" outlineLevel="0" collapsed="false">
      <c r="A399" s="0" t="n">
        <v>15</v>
      </c>
      <c r="B399" s="0" t="n">
        <v>2001</v>
      </c>
      <c r="C399" s="0" t="n">
        <v>248</v>
      </c>
      <c r="D399" s="0" t="n">
        <v>315</v>
      </c>
      <c r="E399" s="0" t="n">
        <v>17.71</v>
      </c>
      <c r="F399" s="0" t="n">
        <v>83.7</v>
      </c>
      <c r="G399" s="0" t="n">
        <v>0.255</v>
      </c>
      <c r="H399" s="0" t="n">
        <v>0.814</v>
      </c>
      <c r="I399" s="0" t="n">
        <v>2.531</v>
      </c>
      <c r="J399" s="0" t="n">
        <v>0</v>
      </c>
      <c r="K399" s="0" t="n">
        <v>16.25</v>
      </c>
      <c r="L399" s="0" t="n">
        <v>12.85</v>
      </c>
      <c r="M399" s="0" t="n">
        <v>900</v>
      </c>
      <c r="N399" s="26" t="n">
        <f aca="false">DATE(B399,1,1)+C399-1</f>
        <v>37139</v>
      </c>
      <c r="O399" s="27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248.135416666667</v>
      </c>
    </row>
    <row r="400" customFormat="false" ht="13.2" hidden="false" customHeight="false" outlineLevel="0" collapsed="false">
      <c r="A400" s="0" t="n">
        <v>15</v>
      </c>
      <c r="B400" s="0" t="n">
        <v>2001</v>
      </c>
      <c r="C400" s="0" t="n">
        <v>248</v>
      </c>
      <c r="D400" s="0" t="n">
        <v>330</v>
      </c>
      <c r="E400" s="0" t="n">
        <v>17.45</v>
      </c>
      <c r="F400" s="0" t="n">
        <v>85.1</v>
      </c>
      <c r="G400" s="0" t="n">
        <v>0.255</v>
      </c>
      <c r="H400" s="0" t="n">
        <v>0.82</v>
      </c>
      <c r="I400" s="0" t="n">
        <v>3.281</v>
      </c>
      <c r="J400" s="0" t="n">
        <v>0</v>
      </c>
      <c r="K400" s="0" t="n">
        <v>16.16</v>
      </c>
      <c r="L400" s="0" t="n">
        <v>12.85</v>
      </c>
      <c r="M400" s="0" t="n">
        <v>900</v>
      </c>
      <c r="N400" s="26" t="n">
        <f aca="false">DATE(B400,1,1)+C400-1</f>
        <v>37139</v>
      </c>
      <c r="O400" s="27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248.145833333333</v>
      </c>
    </row>
    <row r="401" customFormat="false" ht="13.2" hidden="false" customHeight="false" outlineLevel="0" collapsed="false">
      <c r="A401" s="0" t="n">
        <v>15</v>
      </c>
      <c r="B401" s="0" t="n">
        <v>2001</v>
      </c>
      <c r="C401" s="0" t="n">
        <v>248</v>
      </c>
      <c r="D401" s="0" t="n">
        <v>345</v>
      </c>
      <c r="E401" s="0" t="n">
        <v>17.22</v>
      </c>
      <c r="F401" s="0" t="n">
        <v>86.4</v>
      </c>
      <c r="G401" s="0" t="n">
        <v>0.257</v>
      </c>
      <c r="H401" s="0" t="n">
        <v>0.505</v>
      </c>
      <c r="I401" s="0" t="n">
        <v>2.531</v>
      </c>
      <c r="J401" s="0" t="n">
        <v>0</v>
      </c>
      <c r="K401" s="0" t="n">
        <v>16.07</v>
      </c>
      <c r="L401" s="0" t="n">
        <v>12.84</v>
      </c>
      <c r="M401" s="0" t="n">
        <v>900</v>
      </c>
      <c r="N401" s="26" t="n">
        <f aca="false">DATE(B401,1,1)+C401-1</f>
        <v>37139</v>
      </c>
      <c r="O401" s="27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248.15625</v>
      </c>
    </row>
    <row r="402" customFormat="false" ht="13.2" hidden="false" customHeight="false" outlineLevel="0" collapsed="false">
      <c r="A402" s="0" t="n">
        <v>15</v>
      </c>
      <c r="B402" s="0" t="n">
        <v>2001</v>
      </c>
      <c r="C402" s="0" t="n">
        <v>248</v>
      </c>
      <c r="D402" s="0" t="n">
        <v>400</v>
      </c>
      <c r="E402" s="0" t="n">
        <v>17.03</v>
      </c>
      <c r="F402" s="0" t="n">
        <v>87.3</v>
      </c>
      <c r="G402" s="0" t="n">
        <v>0.312</v>
      </c>
      <c r="H402" s="0" t="n">
        <v>0.637</v>
      </c>
      <c r="I402" s="0" t="n">
        <v>2.531</v>
      </c>
      <c r="J402" s="0" t="n">
        <v>0</v>
      </c>
      <c r="K402" s="0" t="n">
        <v>15.94</v>
      </c>
      <c r="L402" s="0" t="n">
        <v>12.83</v>
      </c>
      <c r="M402" s="0" t="n">
        <v>900</v>
      </c>
      <c r="N402" s="26" t="n">
        <f aca="false">DATE(B402,1,1)+C402-1</f>
        <v>37139</v>
      </c>
      <c r="O402" s="27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248.166666666667</v>
      </c>
    </row>
    <row r="403" customFormat="false" ht="13.2" hidden="false" customHeight="false" outlineLevel="0" collapsed="false">
      <c r="A403" s="0" t="n">
        <v>15</v>
      </c>
      <c r="B403" s="0" t="n">
        <v>2001</v>
      </c>
      <c r="C403" s="0" t="n">
        <v>248</v>
      </c>
      <c r="D403" s="0" t="n">
        <v>415</v>
      </c>
      <c r="E403" s="0" t="n">
        <v>16.92</v>
      </c>
      <c r="F403" s="0" t="n">
        <v>87.5</v>
      </c>
      <c r="G403" s="0" t="n">
        <v>0.316</v>
      </c>
      <c r="H403" s="0" t="n">
        <v>0.302</v>
      </c>
      <c r="I403" s="0" t="n">
        <v>2.531</v>
      </c>
      <c r="J403" s="0" t="n">
        <v>0</v>
      </c>
      <c r="K403" s="0" t="n">
        <v>15.8</v>
      </c>
      <c r="L403" s="0" t="n">
        <v>12.83</v>
      </c>
      <c r="M403" s="0" t="n">
        <v>900</v>
      </c>
      <c r="N403" s="26" t="n">
        <f aca="false">DATE(B403,1,1)+C403-1</f>
        <v>37139</v>
      </c>
      <c r="O403" s="27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248.177083333333</v>
      </c>
    </row>
    <row r="404" customFormat="false" ht="13.2" hidden="false" customHeight="false" outlineLevel="0" collapsed="false">
      <c r="A404" s="0" t="n">
        <v>15</v>
      </c>
      <c r="B404" s="0" t="n">
        <v>2001</v>
      </c>
      <c r="C404" s="0" t="n">
        <v>248</v>
      </c>
      <c r="D404" s="0" t="n">
        <v>430</v>
      </c>
      <c r="E404" s="0" t="n">
        <v>16.72</v>
      </c>
      <c r="F404" s="0" t="n">
        <v>88</v>
      </c>
      <c r="G404" s="0" t="n">
        <v>0.266</v>
      </c>
      <c r="H404" s="0" t="n">
        <v>0.249</v>
      </c>
      <c r="I404" s="0" t="n">
        <v>2.531</v>
      </c>
      <c r="J404" s="0" t="n">
        <v>0</v>
      </c>
      <c r="K404" s="0" t="n">
        <v>15.65</v>
      </c>
      <c r="L404" s="0" t="n">
        <v>12.82</v>
      </c>
      <c r="M404" s="0" t="n">
        <v>900</v>
      </c>
      <c r="N404" s="26" t="n">
        <f aca="false">DATE(B404,1,1)+C404-1</f>
        <v>37139</v>
      </c>
      <c r="O404" s="27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248.1875</v>
      </c>
    </row>
    <row r="405" customFormat="false" ht="13.2" hidden="false" customHeight="false" outlineLevel="0" collapsed="false">
      <c r="A405" s="0" t="n">
        <v>15</v>
      </c>
      <c r="B405" s="0" t="n">
        <v>2001</v>
      </c>
      <c r="C405" s="0" t="n">
        <v>248</v>
      </c>
      <c r="D405" s="0" t="n">
        <v>445</v>
      </c>
      <c r="E405" s="0" t="n">
        <v>16.85</v>
      </c>
      <c r="F405" s="0" t="n">
        <v>86.5</v>
      </c>
      <c r="G405" s="0" t="n">
        <v>0.227</v>
      </c>
      <c r="H405" s="0" t="n">
        <v>0.078</v>
      </c>
      <c r="I405" s="0" t="n">
        <v>1.781</v>
      </c>
      <c r="J405" s="0" t="n">
        <v>0</v>
      </c>
      <c r="K405" s="0" t="n">
        <v>15.48</v>
      </c>
      <c r="L405" s="0" t="n">
        <v>12.82</v>
      </c>
      <c r="M405" s="0" t="n">
        <v>900</v>
      </c>
      <c r="N405" s="26" t="n">
        <f aca="false">DATE(B405,1,1)+C405-1</f>
        <v>37139</v>
      </c>
      <c r="O405" s="27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248.197916666667</v>
      </c>
    </row>
    <row r="406" customFormat="false" ht="13.2" hidden="false" customHeight="false" outlineLevel="0" collapsed="false">
      <c r="A406" s="0" t="n">
        <v>15</v>
      </c>
      <c r="B406" s="0" t="n">
        <v>2001</v>
      </c>
      <c r="C406" s="0" t="n">
        <v>248</v>
      </c>
      <c r="D406" s="0" t="n">
        <v>500</v>
      </c>
      <c r="E406" s="0" t="n">
        <v>16.37</v>
      </c>
      <c r="F406" s="0" t="n">
        <v>88.9</v>
      </c>
      <c r="G406" s="0" t="n">
        <v>0.237</v>
      </c>
      <c r="H406" s="0" t="n">
        <v>0.045</v>
      </c>
      <c r="I406" s="0" t="n">
        <v>1.031</v>
      </c>
      <c r="J406" s="0" t="n">
        <v>0</v>
      </c>
      <c r="K406" s="0" t="n">
        <v>15.31</v>
      </c>
      <c r="L406" s="0" t="n">
        <v>12.81</v>
      </c>
      <c r="M406" s="0" t="n">
        <v>900</v>
      </c>
      <c r="N406" s="26" t="n">
        <f aca="false">DATE(B406,1,1)+C406-1</f>
        <v>37139</v>
      </c>
      <c r="O406" s="27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248.208333333333</v>
      </c>
    </row>
    <row r="407" customFormat="false" ht="13.2" hidden="false" customHeight="false" outlineLevel="0" collapsed="false">
      <c r="A407" s="0" t="n">
        <v>15</v>
      </c>
      <c r="B407" s="0" t="n">
        <v>2001</v>
      </c>
      <c r="C407" s="0" t="n">
        <v>248</v>
      </c>
      <c r="D407" s="0" t="n">
        <v>515</v>
      </c>
      <c r="E407" s="0" t="n">
        <v>16.63</v>
      </c>
      <c r="F407" s="0" t="n">
        <v>87.7</v>
      </c>
      <c r="G407" s="0" t="n">
        <v>0.268</v>
      </c>
      <c r="H407" s="0" t="n">
        <v>0.22</v>
      </c>
      <c r="I407" s="0" t="n">
        <v>2.531</v>
      </c>
      <c r="J407" s="0" t="n">
        <v>0</v>
      </c>
      <c r="K407" s="0" t="n">
        <v>15.12</v>
      </c>
      <c r="L407" s="0" t="n">
        <v>12.81</v>
      </c>
      <c r="M407" s="0" t="n">
        <v>900</v>
      </c>
      <c r="N407" s="26" t="n">
        <f aca="false">DATE(B407,1,1)+C407-1</f>
        <v>37139</v>
      </c>
      <c r="O407" s="27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248.21875</v>
      </c>
    </row>
    <row r="408" customFormat="false" ht="13.2" hidden="false" customHeight="false" outlineLevel="0" collapsed="false">
      <c r="A408" s="0" t="n">
        <v>15</v>
      </c>
      <c r="B408" s="0" t="n">
        <v>2001</v>
      </c>
      <c r="C408" s="0" t="n">
        <v>248</v>
      </c>
      <c r="D408" s="0" t="n">
        <v>530</v>
      </c>
      <c r="E408" s="0" t="n">
        <v>16.38</v>
      </c>
      <c r="F408" s="0" t="n">
        <v>88.6</v>
      </c>
      <c r="G408" s="0" t="n">
        <v>0.304</v>
      </c>
      <c r="H408" s="0" t="n">
        <v>0.008</v>
      </c>
      <c r="I408" s="0" t="n">
        <v>1.031</v>
      </c>
      <c r="J408" s="0" t="n">
        <v>0</v>
      </c>
      <c r="K408" s="0" t="n">
        <v>14.95</v>
      </c>
      <c r="L408" s="0" t="n">
        <v>12.8</v>
      </c>
      <c r="M408" s="0" t="n">
        <v>900</v>
      </c>
      <c r="N408" s="26" t="n">
        <f aca="false">DATE(B408,1,1)+C408-1</f>
        <v>37139</v>
      </c>
      <c r="O408" s="27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248.229166666667</v>
      </c>
    </row>
    <row r="409" customFormat="false" ht="13.2" hidden="false" customHeight="false" outlineLevel="0" collapsed="false">
      <c r="A409" s="0" t="n">
        <v>15</v>
      </c>
      <c r="B409" s="0" t="n">
        <v>2001</v>
      </c>
      <c r="C409" s="0" t="n">
        <v>248</v>
      </c>
      <c r="D409" s="0" t="n">
        <v>545</v>
      </c>
      <c r="E409" s="0" t="n">
        <v>16.01</v>
      </c>
      <c r="F409" s="0" t="n">
        <v>90.6</v>
      </c>
      <c r="G409" s="0" t="n">
        <v>0.283</v>
      </c>
      <c r="H409" s="0" t="n">
        <v>0.019</v>
      </c>
      <c r="I409" s="0" t="n">
        <v>1.031</v>
      </c>
      <c r="J409" s="0" t="n">
        <v>0</v>
      </c>
      <c r="K409" s="0" t="n">
        <v>14.79</v>
      </c>
      <c r="L409" s="0" t="n">
        <v>12.79</v>
      </c>
      <c r="M409" s="0" t="n">
        <v>900</v>
      </c>
      <c r="N409" s="26" t="n">
        <f aca="false">DATE(B409,1,1)+C409-1</f>
        <v>37139</v>
      </c>
      <c r="O409" s="27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248.239583333333</v>
      </c>
    </row>
    <row r="410" customFormat="false" ht="13.2" hidden="false" customHeight="false" outlineLevel="0" collapsed="false">
      <c r="A410" s="0" t="n">
        <v>15</v>
      </c>
      <c r="B410" s="0" t="n">
        <v>2001</v>
      </c>
      <c r="C410" s="0" t="n">
        <v>248</v>
      </c>
      <c r="D410" s="0" t="n">
        <v>600</v>
      </c>
      <c r="E410" s="0" t="n">
        <v>15.44</v>
      </c>
      <c r="F410" s="0" t="n">
        <v>93.7</v>
      </c>
      <c r="G410" s="0" t="n">
        <v>0.265</v>
      </c>
      <c r="H410" s="0" t="n">
        <v>0.021</v>
      </c>
      <c r="I410" s="0" t="n">
        <v>1.031</v>
      </c>
      <c r="J410" s="0" t="n">
        <v>0</v>
      </c>
      <c r="K410" s="0" t="n">
        <v>14.62</v>
      </c>
      <c r="L410" s="0" t="n">
        <v>12.79</v>
      </c>
      <c r="M410" s="0" t="n">
        <v>900</v>
      </c>
      <c r="N410" s="26" t="n">
        <f aca="false">DATE(B410,1,1)+C410-1</f>
        <v>37139</v>
      </c>
      <c r="O410" s="27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248.25</v>
      </c>
    </row>
    <row r="411" customFormat="false" ht="13.2" hidden="false" customHeight="false" outlineLevel="0" collapsed="false">
      <c r="A411" s="0" t="n">
        <v>15</v>
      </c>
      <c r="B411" s="0" t="n">
        <v>2001</v>
      </c>
      <c r="C411" s="0" t="n">
        <v>248</v>
      </c>
      <c r="D411" s="0" t="n">
        <v>615</v>
      </c>
      <c r="E411" s="0" t="n">
        <v>15.17</v>
      </c>
      <c r="F411" s="0" t="n">
        <v>95.4</v>
      </c>
      <c r="G411" s="0" t="n">
        <v>0.404</v>
      </c>
      <c r="H411" s="0" t="n">
        <v>0.005</v>
      </c>
      <c r="I411" s="0" t="n">
        <v>1.031</v>
      </c>
      <c r="J411" s="0" t="n">
        <v>0</v>
      </c>
      <c r="K411" s="0" t="n">
        <v>14.46</v>
      </c>
      <c r="L411" s="0" t="n">
        <v>12.79</v>
      </c>
      <c r="M411" s="0" t="n">
        <v>900</v>
      </c>
      <c r="N411" s="26" t="n">
        <f aca="false">DATE(B411,1,1)+C411-1</f>
        <v>37139</v>
      </c>
      <c r="O411" s="27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248.260416666667</v>
      </c>
    </row>
    <row r="412" customFormat="false" ht="13.2" hidden="false" customHeight="false" outlineLevel="0" collapsed="false">
      <c r="A412" s="0" t="n">
        <v>15</v>
      </c>
      <c r="B412" s="0" t="n">
        <v>2001</v>
      </c>
      <c r="C412" s="0" t="n">
        <v>248</v>
      </c>
      <c r="D412" s="0" t="n">
        <v>630</v>
      </c>
      <c r="E412" s="0" t="n">
        <v>15.13</v>
      </c>
      <c r="F412" s="0" t="n">
        <v>95.5</v>
      </c>
      <c r="G412" s="0" t="n">
        <v>3.053</v>
      </c>
      <c r="H412" s="0" t="n">
        <v>0.001</v>
      </c>
      <c r="I412" s="0" t="n">
        <v>1.031</v>
      </c>
      <c r="J412" s="0" t="n">
        <v>0</v>
      </c>
      <c r="K412" s="0" t="n">
        <v>14.29</v>
      </c>
      <c r="L412" s="0" t="n">
        <v>12.79</v>
      </c>
      <c r="M412" s="0" t="n">
        <v>900</v>
      </c>
      <c r="N412" s="26" t="n">
        <f aca="false">DATE(B412,1,1)+C412-1</f>
        <v>37139</v>
      </c>
      <c r="O412" s="27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248.270833333333</v>
      </c>
    </row>
    <row r="413" customFormat="false" ht="13.2" hidden="false" customHeight="false" outlineLevel="0" collapsed="false">
      <c r="A413" s="0" t="n">
        <v>15</v>
      </c>
      <c r="B413" s="0" t="n">
        <v>2001</v>
      </c>
      <c r="C413" s="0" t="n">
        <v>248</v>
      </c>
      <c r="D413" s="0" t="n">
        <v>645</v>
      </c>
      <c r="E413" s="0" t="n">
        <v>14.99</v>
      </c>
      <c r="F413" s="0" t="n">
        <v>95.7</v>
      </c>
      <c r="G413" s="0" t="n">
        <v>15.16</v>
      </c>
      <c r="H413" s="0" t="n">
        <v>0</v>
      </c>
      <c r="I413" s="0" t="n">
        <v>0</v>
      </c>
      <c r="J413" s="0" t="n">
        <v>0</v>
      </c>
      <c r="K413" s="0" t="n">
        <v>14.11</v>
      </c>
      <c r="L413" s="0" t="n">
        <v>12.78</v>
      </c>
      <c r="M413" s="0" t="n">
        <v>900</v>
      </c>
      <c r="N413" s="26" t="n">
        <f aca="false">DATE(B413,1,1)+C413-1</f>
        <v>37139</v>
      </c>
      <c r="O413" s="27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248.28125</v>
      </c>
    </row>
    <row r="414" customFormat="false" ht="13.2" hidden="false" customHeight="false" outlineLevel="0" collapsed="false">
      <c r="A414" s="0" t="n">
        <v>15</v>
      </c>
      <c r="B414" s="0" t="n">
        <v>2001</v>
      </c>
      <c r="C414" s="0" t="n">
        <v>248</v>
      </c>
      <c r="D414" s="0" t="n">
        <v>700</v>
      </c>
      <c r="E414" s="0" t="n">
        <v>15.15</v>
      </c>
      <c r="F414" s="0" t="n">
        <v>95.1</v>
      </c>
      <c r="G414" s="0" t="n">
        <v>43.37</v>
      </c>
      <c r="H414" s="0" t="n">
        <v>0</v>
      </c>
      <c r="I414" s="0" t="n">
        <v>0</v>
      </c>
      <c r="J414" s="0" t="n">
        <v>0</v>
      </c>
      <c r="K414" s="0" t="n">
        <v>13.95</v>
      </c>
      <c r="L414" s="0" t="n">
        <v>12.77</v>
      </c>
      <c r="M414" s="0" t="n">
        <v>900</v>
      </c>
      <c r="N414" s="26" t="n">
        <f aca="false">DATE(B414,1,1)+C414-1</f>
        <v>37139</v>
      </c>
      <c r="O414" s="27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248.291666666667</v>
      </c>
    </row>
    <row r="415" customFormat="false" ht="13.2" hidden="false" customHeight="false" outlineLevel="0" collapsed="false">
      <c r="A415" s="0" t="n">
        <v>15</v>
      </c>
      <c r="B415" s="0" t="n">
        <v>2001</v>
      </c>
      <c r="C415" s="0" t="n">
        <v>248</v>
      </c>
      <c r="D415" s="0" t="n">
        <v>715</v>
      </c>
      <c r="E415" s="0" t="n">
        <v>15.71</v>
      </c>
      <c r="F415" s="0" t="n">
        <v>92.3</v>
      </c>
      <c r="G415" s="0" t="n">
        <v>64.35</v>
      </c>
      <c r="H415" s="0" t="n">
        <v>0</v>
      </c>
      <c r="I415" s="0" t="n">
        <v>0</v>
      </c>
      <c r="J415" s="0" t="n">
        <v>0</v>
      </c>
      <c r="K415" s="0" t="n">
        <v>13.86</v>
      </c>
      <c r="L415" s="0" t="n">
        <v>12.77</v>
      </c>
      <c r="M415" s="0" t="n">
        <v>900</v>
      </c>
      <c r="N415" s="26" t="n">
        <f aca="false">DATE(B415,1,1)+C415-1</f>
        <v>37139</v>
      </c>
      <c r="O415" s="27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248.302083333333</v>
      </c>
    </row>
    <row r="416" customFormat="false" ht="13.2" hidden="false" customHeight="false" outlineLevel="0" collapsed="false">
      <c r="A416" s="0" t="n">
        <v>15</v>
      </c>
      <c r="B416" s="0" t="n">
        <v>2001</v>
      </c>
      <c r="C416" s="0" t="n">
        <v>248</v>
      </c>
      <c r="D416" s="0" t="n">
        <v>730</v>
      </c>
      <c r="E416" s="0" t="n">
        <v>16.81</v>
      </c>
      <c r="F416" s="0" t="n">
        <v>86.3</v>
      </c>
      <c r="G416" s="0" t="n">
        <v>75.1</v>
      </c>
      <c r="H416" s="0" t="n">
        <v>0.005</v>
      </c>
      <c r="I416" s="0" t="n">
        <v>1.031</v>
      </c>
      <c r="J416" s="0" t="n">
        <v>0</v>
      </c>
      <c r="K416" s="0" t="n">
        <v>13.95</v>
      </c>
      <c r="L416" s="0" t="n">
        <v>12.9</v>
      </c>
      <c r="M416" s="0" t="n">
        <v>900</v>
      </c>
      <c r="N416" s="26" t="n">
        <f aca="false">DATE(B416,1,1)+C416-1</f>
        <v>37139</v>
      </c>
      <c r="O416" s="27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248.3125</v>
      </c>
    </row>
    <row r="417" customFormat="false" ht="13.2" hidden="false" customHeight="false" outlineLevel="0" collapsed="false">
      <c r="A417" s="0" t="n">
        <v>15</v>
      </c>
      <c r="B417" s="0" t="n">
        <v>2001</v>
      </c>
      <c r="C417" s="0" t="n">
        <v>248</v>
      </c>
      <c r="D417" s="0" t="n">
        <v>745</v>
      </c>
      <c r="E417" s="0" t="n">
        <v>17.23</v>
      </c>
      <c r="F417" s="0" t="n">
        <v>83.1</v>
      </c>
      <c r="G417" s="0" t="n">
        <v>103.6</v>
      </c>
      <c r="H417" s="0" t="n">
        <v>0.112</v>
      </c>
      <c r="I417" s="0" t="n">
        <v>1.781</v>
      </c>
      <c r="J417" s="0" t="n">
        <v>0</v>
      </c>
      <c r="K417" s="0" t="n">
        <v>14.33</v>
      </c>
      <c r="L417" s="0" t="n">
        <v>13.22</v>
      </c>
      <c r="M417" s="0" t="n">
        <v>900</v>
      </c>
      <c r="N417" s="26" t="n">
        <f aca="false">DATE(B417,1,1)+C417-1</f>
        <v>37139</v>
      </c>
      <c r="O417" s="27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248.322916666667</v>
      </c>
    </row>
    <row r="418" customFormat="false" ht="13.2" hidden="false" customHeight="false" outlineLevel="0" collapsed="false">
      <c r="A418" s="0" t="n">
        <v>15</v>
      </c>
      <c r="B418" s="0" t="n">
        <v>2001</v>
      </c>
      <c r="C418" s="0" t="n">
        <v>248</v>
      </c>
      <c r="D418" s="0" t="n">
        <v>800</v>
      </c>
      <c r="E418" s="0" t="n">
        <v>17.51</v>
      </c>
      <c r="F418" s="0" t="n">
        <v>82.2</v>
      </c>
      <c r="G418" s="0" t="n">
        <v>248</v>
      </c>
      <c r="H418" s="0" t="n">
        <v>0.066</v>
      </c>
      <c r="I418" s="0" t="n">
        <v>1.781</v>
      </c>
      <c r="J418" s="0" t="n">
        <v>0</v>
      </c>
      <c r="K418" s="0" t="n">
        <v>14.92</v>
      </c>
      <c r="L418" s="0" t="n">
        <v>13.53</v>
      </c>
      <c r="M418" s="0" t="n">
        <v>900</v>
      </c>
      <c r="N418" s="26" t="n">
        <f aca="false">DATE(B418,1,1)+C418-1</f>
        <v>37139</v>
      </c>
      <c r="O418" s="27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248.333333333333</v>
      </c>
    </row>
    <row r="419" customFormat="false" ht="13.2" hidden="false" customHeight="false" outlineLevel="0" collapsed="false">
      <c r="A419" s="0" t="n">
        <v>15</v>
      </c>
      <c r="B419" s="0" t="n">
        <v>2001</v>
      </c>
      <c r="C419" s="0" t="n">
        <v>248</v>
      </c>
      <c r="D419" s="0" t="n">
        <v>815</v>
      </c>
      <c r="E419" s="0" t="n">
        <v>17.96</v>
      </c>
      <c r="F419" s="0" t="n">
        <v>78.8</v>
      </c>
      <c r="G419" s="0" t="n">
        <v>462.4</v>
      </c>
      <c r="H419" s="0" t="n">
        <v>0.565</v>
      </c>
      <c r="I419" s="0" t="n">
        <v>3.281</v>
      </c>
      <c r="J419" s="0" t="n">
        <v>0</v>
      </c>
      <c r="K419" s="0" t="n">
        <v>15.64</v>
      </c>
      <c r="L419" s="0" t="n">
        <v>13.52</v>
      </c>
      <c r="M419" s="0" t="n">
        <v>900</v>
      </c>
      <c r="N419" s="26" t="n">
        <f aca="false">DATE(B419,1,1)+C419-1</f>
        <v>37139</v>
      </c>
      <c r="O419" s="27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248.34375</v>
      </c>
    </row>
    <row r="420" customFormat="false" ht="13.2" hidden="false" customHeight="false" outlineLevel="0" collapsed="false">
      <c r="A420" s="0" t="n">
        <v>15</v>
      </c>
      <c r="B420" s="0" t="n">
        <v>2001</v>
      </c>
      <c r="C420" s="0" t="n">
        <v>248</v>
      </c>
      <c r="D420" s="0" t="n">
        <v>830</v>
      </c>
      <c r="E420" s="0" t="n">
        <v>18.15</v>
      </c>
      <c r="F420" s="0" t="n">
        <v>75.3</v>
      </c>
      <c r="G420" s="0" t="n">
        <v>577.8</v>
      </c>
      <c r="H420" s="0" t="n">
        <v>0.897</v>
      </c>
      <c r="I420" s="0" t="n">
        <v>3.281</v>
      </c>
      <c r="J420" s="0" t="n">
        <v>0</v>
      </c>
      <c r="K420" s="0" t="n">
        <v>16.39</v>
      </c>
      <c r="L420" s="0" t="n">
        <v>13.51</v>
      </c>
      <c r="M420" s="0" t="n">
        <v>900</v>
      </c>
      <c r="N420" s="26" t="n">
        <f aca="false">DATE(B420,1,1)+C420-1</f>
        <v>37139</v>
      </c>
      <c r="O420" s="27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248.354166666667</v>
      </c>
    </row>
    <row r="421" customFormat="false" ht="13.2" hidden="false" customHeight="false" outlineLevel="0" collapsed="false">
      <c r="A421" s="0" t="n">
        <v>15</v>
      </c>
      <c r="B421" s="0" t="n">
        <v>2001</v>
      </c>
      <c r="C421" s="0" t="n">
        <v>248</v>
      </c>
      <c r="D421" s="0" t="n">
        <v>845</v>
      </c>
      <c r="E421" s="0" t="n">
        <v>18.41</v>
      </c>
      <c r="F421" s="0" t="n">
        <v>71.8</v>
      </c>
      <c r="G421" s="0" t="n">
        <v>686.8</v>
      </c>
      <c r="H421" s="0" t="n">
        <v>1.307</v>
      </c>
      <c r="I421" s="0" t="n">
        <v>7.03</v>
      </c>
      <c r="J421" s="0" t="n">
        <v>0</v>
      </c>
      <c r="K421" s="0" t="n">
        <v>17.1</v>
      </c>
      <c r="L421" s="0" t="n">
        <v>13.48</v>
      </c>
      <c r="M421" s="0" t="n">
        <v>900</v>
      </c>
      <c r="N421" s="26" t="n">
        <f aca="false">DATE(B421,1,1)+C421-1</f>
        <v>37139</v>
      </c>
      <c r="O421" s="27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248.364583333333</v>
      </c>
    </row>
    <row r="422" customFormat="false" ht="13.2" hidden="false" customHeight="false" outlineLevel="0" collapsed="false">
      <c r="A422" s="0" t="n">
        <v>15</v>
      </c>
      <c r="B422" s="0" t="n">
        <v>2001</v>
      </c>
      <c r="C422" s="0" t="n">
        <v>248</v>
      </c>
      <c r="D422" s="0" t="n">
        <v>900</v>
      </c>
      <c r="E422" s="0" t="n">
        <v>18.48</v>
      </c>
      <c r="F422" s="0" t="n">
        <v>67.43</v>
      </c>
      <c r="G422" s="0" t="n">
        <v>738</v>
      </c>
      <c r="H422" s="0" t="n">
        <v>1.736</v>
      </c>
      <c r="I422" s="0" t="n">
        <v>5.531</v>
      </c>
      <c r="J422" s="0" t="n">
        <v>0</v>
      </c>
      <c r="K422" s="0" t="n">
        <v>17.82</v>
      </c>
      <c r="L422" s="0" t="n">
        <v>13.44</v>
      </c>
      <c r="M422" s="0" t="n">
        <v>900</v>
      </c>
      <c r="N422" s="26" t="n">
        <f aca="false">DATE(B422,1,1)+C422-1</f>
        <v>37139</v>
      </c>
      <c r="O422" s="27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248.375</v>
      </c>
    </row>
    <row r="423" customFormat="false" ht="13.2" hidden="false" customHeight="false" outlineLevel="0" collapsed="false">
      <c r="A423" s="0" t="n">
        <v>15</v>
      </c>
      <c r="B423" s="0" t="n">
        <v>2001</v>
      </c>
      <c r="C423" s="0" t="n">
        <v>248</v>
      </c>
      <c r="D423" s="0" t="n">
        <v>915</v>
      </c>
      <c r="E423" s="0" t="n">
        <v>18.55</v>
      </c>
      <c r="F423" s="0" t="n">
        <v>65.96</v>
      </c>
      <c r="G423" s="0" t="n">
        <v>782</v>
      </c>
      <c r="H423" s="0" t="n">
        <v>1.563</v>
      </c>
      <c r="I423" s="0" t="n">
        <v>6.281</v>
      </c>
      <c r="J423" s="0" t="n">
        <v>0</v>
      </c>
      <c r="K423" s="0" t="n">
        <v>18.51</v>
      </c>
      <c r="L423" s="0" t="n">
        <v>13.42</v>
      </c>
      <c r="M423" s="0" t="n">
        <v>900</v>
      </c>
      <c r="N423" s="26" t="n">
        <f aca="false">DATE(B423,1,1)+C423-1</f>
        <v>37139</v>
      </c>
      <c r="O423" s="27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248.385416666667</v>
      </c>
    </row>
    <row r="424" customFormat="false" ht="13.2" hidden="false" customHeight="false" outlineLevel="0" collapsed="false">
      <c r="A424" s="0" t="n">
        <v>15</v>
      </c>
      <c r="B424" s="0" t="n">
        <v>2001</v>
      </c>
      <c r="C424" s="0" t="n">
        <v>248</v>
      </c>
      <c r="D424" s="0" t="n">
        <v>930</v>
      </c>
      <c r="E424" s="0" t="n">
        <v>19.17</v>
      </c>
      <c r="F424" s="0" t="n">
        <v>63.92</v>
      </c>
      <c r="G424" s="0" t="n">
        <v>1016</v>
      </c>
      <c r="H424" s="0" t="n">
        <v>1.358</v>
      </c>
      <c r="I424" s="0" t="n">
        <v>6.281</v>
      </c>
      <c r="J424" s="0" t="n">
        <v>0</v>
      </c>
      <c r="K424" s="0" t="n">
        <v>19.15</v>
      </c>
      <c r="L424" s="0" t="n">
        <v>13.44</v>
      </c>
      <c r="M424" s="0" t="n">
        <v>900</v>
      </c>
      <c r="N424" s="26" t="n">
        <f aca="false">DATE(B424,1,1)+C424-1</f>
        <v>37139</v>
      </c>
      <c r="O424" s="27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248.395833333333</v>
      </c>
    </row>
    <row r="425" customFormat="false" ht="13.2" hidden="false" customHeight="false" outlineLevel="0" collapsed="false">
      <c r="A425" s="0" t="n">
        <v>15</v>
      </c>
      <c r="B425" s="0" t="n">
        <v>2001</v>
      </c>
      <c r="C425" s="0" t="n">
        <v>248</v>
      </c>
      <c r="D425" s="0" t="n">
        <v>945</v>
      </c>
      <c r="E425" s="0" t="n">
        <v>20.32</v>
      </c>
      <c r="F425" s="0" t="n">
        <v>60.64</v>
      </c>
      <c r="G425" s="0" t="n">
        <v>1215</v>
      </c>
      <c r="H425" s="0" t="n">
        <v>0.633</v>
      </c>
      <c r="I425" s="0" t="n">
        <v>3.281</v>
      </c>
      <c r="J425" s="0" t="n">
        <v>0</v>
      </c>
      <c r="K425" s="0" t="n">
        <v>19.87</v>
      </c>
      <c r="L425" s="0" t="n">
        <v>13.4</v>
      </c>
      <c r="M425" s="0" t="n">
        <v>900</v>
      </c>
      <c r="N425" s="26" t="n">
        <f aca="false">DATE(B425,1,1)+C425-1</f>
        <v>37139</v>
      </c>
      <c r="O425" s="27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248.40625</v>
      </c>
    </row>
    <row r="426" customFormat="false" ht="13.2" hidden="false" customHeight="false" outlineLevel="0" collapsed="false">
      <c r="A426" s="0" t="n">
        <v>15</v>
      </c>
      <c r="B426" s="0" t="n">
        <v>2001</v>
      </c>
      <c r="C426" s="0" t="n">
        <v>248</v>
      </c>
      <c r="D426" s="0" t="n">
        <v>1000</v>
      </c>
      <c r="E426" s="0" t="n">
        <v>19.63</v>
      </c>
      <c r="F426" s="0" t="n">
        <v>62.06</v>
      </c>
      <c r="G426" s="0" t="n">
        <v>792</v>
      </c>
      <c r="H426" s="0" t="n">
        <v>1.372</v>
      </c>
      <c r="I426" s="0" t="n">
        <v>5.531</v>
      </c>
      <c r="J426" s="0" t="n">
        <v>0</v>
      </c>
      <c r="K426" s="0" t="n">
        <v>20.81</v>
      </c>
      <c r="L426" s="0" t="n">
        <v>13.4</v>
      </c>
      <c r="M426" s="0" t="n">
        <v>900</v>
      </c>
      <c r="N426" s="26" t="n">
        <f aca="false">DATE(B426,1,1)+C426-1</f>
        <v>37139</v>
      </c>
      <c r="O426" s="27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248.416666666667</v>
      </c>
    </row>
    <row r="427" customFormat="false" ht="13.2" hidden="false" customHeight="false" outlineLevel="0" collapsed="false">
      <c r="A427" s="0" t="n">
        <v>15</v>
      </c>
      <c r="B427" s="0" t="n">
        <v>2001</v>
      </c>
      <c r="C427" s="0" t="n">
        <v>248</v>
      </c>
      <c r="D427" s="0" t="n">
        <v>1015</v>
      </c>
      <c r="E427" s="0" t="n">
        <v>19.54</v>
      </c>
      <c r="F427" s="0" t="n">
        <v>61.33</v>
      </c>
      <c r="G427" s="0" t="n">
        <v>1238</v>
      </c>
      <c r="H427" s="0" t="n">
        <v>1.409</v>
      </c>
      <c r="I427" s="0" t="n">
        <v>5.531</v>
      </c>
      <c r="J427" s="0" t="n">
        <v>0</v>
      </c>
      <c r="K427" s="0" t="n">
        <v>21.6</v>
      </c>
      <c r="L427" s="0" t="n">
        <v>13.39</v>
      </c>
      <c r="M427" s="0" t="n">
        <v>900</v>
      </c>
      <c r="N427" s="26" t="n">
        <f aca="false">DATE(B427,1,1)+C427-1</f>
        <v>37139</v>
      </c>
      <c r="O427" s="27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248.427083333333</v>
      </c>
    </row>
    <row r="428" customFormat="false" ht="13.2" hidden="false" customHeight="false" outlineLevel="0" collapsed="false">
      <c r="A428" s="0" t="n">
        <v>15</v>
      </c>
      <c r="B428" s="0" t="n">
        <v>2001</v>
      </c>
      <c r="C428" s="0" t="n">
        <v>248</v>
      </c>
      <c r="D428" s="0" t="n">
        <v>1030</v>
      </c>
      <c r="E428" s="0" t="n">
        <v>19.69</v>
      </c>
      <c r="F428" s="0" t="n">
        <v>60.7</v>
      </c>
      <c r="G428" s="0" t="n">
        <v>1203</v>
      </c>
      <c r="H428" s="0" t="n">
        <v>1.276</v>
      </c>
      <c r="I428" s="0" t="n">
        <v>4.781</v>
      </c>
      <c r="J428" s="0" t="n">
        <v>0</v>
      </c>
      <c r="K428" s="0" t="n">
        <v>22.22</v>
      </c>
      <c r="L428" s="0" t="n">
        <v>13.38</v>
      </c>
      <c r="M428" s="0" t="n">
        <v>900</v>
      </c>
      <c r="N428" s="26" t="n">
        <f aca="false">DATE(B428,1,1)+C428-1</f>
        <v>37139</v>
      </c>
      <c r="O428" s="27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248.4375</v>
      </c>
    </row>
    <row r="429" customFormat="false" ht="13.2" hidden="false" customHeight="false" outlineLevel="0" collapsed="false">
      <c r="A429" s="0" t="n">
        <v>15</v>
      </c>
      <c r="B429" s="0" t="n">
        <v>2001</v>
      </c>
      <c r="C429" s="0" t="n">
        <v>248</v>
      </c>
      <c r="D429" s="0" t="n">
        <v>1045</v>
      </c>
      <c r="E429" s="0" t="n">
        <v>19.88</v>
      </c>
      <c r="F429" s="0" t="n">
        <v>58.61</v>
      </c>
      <c r="G429" s="0" t="n">
        <v>1314</v>
      </c>
      <c r="H429" s="0" t="n">
        <v>1.606</v>
      </c>
      <c r="I429" s="0" t="n">
        <v>4.781</v>
      </c>
      <c r="J429" s="0" t="n">
        <v>0</v>
      </c>
      <c r="K429" s="0" t="n">
        <v>22.82</v>
      </c>
      <c r="L429" s="0" t="n">
        <v>13.36</v>
      </c>
      <c r="M429" s="0" t="n">
        <v>900</v>
      </c>
      <c r="N429" s="26" t="n">
        <f aca="false">DATE(B429,1,1)+C429-1</f>
        <v>37139</v>
      </c>
      <c r="O429" s="27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248.447916666667</v>
      </c>
    </row>
    <row r="430" customFormat="false" ht="13.2" hidden="false" customHeight="false" outlineLevel="0" collapsed="false">
      <c r="A430" s="0" t="n">
        <v>15</v>
      </c>
      <c r="B430" s="0" t="n">
        <v>2001</v>
      </c>
      <c r="C430" s="0" t="n">
        <v>248</v>
      </c>
      <c r="D430" s="0" t="n">
        <v>1100</v>
      </c>
      <c r="E430" s="0" t="n">
        <v>20.21</v>
      </c>
      <c r="F430" s="0" t="n">
        <v>57.6</v>
      </c>
      <c r="G430" s="0" t="n">
        <v>1344</v>
      </c>
      <c r="H430" s="0" t="n">
        <v>1.757</v>
      </c>
      <c r="I430" s="0" t="n">
        <v>5.531</v>
      </c>
      <c r="J430" s="0" t="n">
        <v>0</v>
      </c>
      <c r="K430" s="0" t="n">
        <v>23.37</v>
      </c>
      <c r="L430" s="0" t="n">
        <v>13.36</v>
      </c>
      <c r="M430" s="0" t="n">
        <v>900</v>
      </c>
      <c r="N430" s="26" t="n">
        <f aca="false">DATE(B430,1,1)+C430-1</f>
        <v>37139</v>
      </c>
      <c r="O430" s="27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248.458333333333</v>
      </c>
    </row>
    <row r="431" customFormat="false" ht="13.2" hidden="false" customHeight="false" outlineLevel="0" collapsed="false">
      <c r="A431" s="0" t="n">
        <v>15</v>
      </c>
      <c r="B431" s="0" t="n">
        <v>2001</v>
      </c>
      <c r="C431" s="0" t="n">
        <v>248</v>
      </c>
      <c r="D431" s="0" t="n">
        <v>1115</v>
      </c>
      <c r="E431" s="0" t="n">
        <v>20.57</v>
      </c>
      <c r="F431" s="0" t="n">
        <v>55.94</v>
      </c>
      <c r="G431" s="0" t="n">
        <v>1428</v>
      </c>
      <c r="H431" s="0" t="n">
        <v>1.171</v>
      </c>
      <c r="I431" s="0" t="n">
        <v>4.031</v>
      </c>
      <c r="J431" s="0" t="n">
        <v>0</v>
      </c>
      <c r="K431" s="0" t="n">
        <v>23.83</v>
      </c>
      <c r="L431" s="0" t="n">
        <v>13.35</v>
      </c>
      <c r="M431" s="0" t="n">
        <v>900</v>
      </c>
      <c r="N431" s="26" t="n">
        <f aca="false">DATE(B431,1,1)+C431-1</f>
        <v>37139</v>
      </c>
      <c r="O431" s="27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248.46875</v>
      </c>
    </row>
    <row r="432" customFormat="false" ht="13.2" hidden="false" customHeight="false" outlineLevel="0" collapsed="false">
      <c r="A432" s="0" t="n">
        <v>15</v>
      </c>
      <c r="B432" s="0" t="n">
        <v>2001</v>
      </c>
      <c r="C432" s="0" t="n">
        <v>248</v>
      </c>
      <c r="D432" s="0" t="n">
        <v>1130</v>
      </c>
      <c r="E432" s="0" t="n">
        <v>21.34</v>
      </c>
      <c r="F432" s="0" t="n">
        <v>54.13</v>
      </c>
      <c r="G432" s="0" t="n">
        <v>1524</v>
      </c>
      <c r="H432" s="0" t="n">
        <v>1.045</v>
      </c>
      <c r="I432" s="0" t="n">
        <v>4.781</v>
      </c>
      <c r="J432" s="0" t="n">
        <v>0</v>
      </c>
      <c r="K432" s="0" t="n">
        <v>24.28</v>
      </c>
      <c r="L432" s="0" t="n">
        <v>13.34</v>
      </c>
      <c r="M432" s="0" t="n">
        <v>900</v>
      </c>
      <c r="N432" s="26" t="n">
        <f aca="false">DATE(B432,1,1)+C432-1</f>
        <v>37139</v>
      </c>
      <c r="O432" s="27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248.479166666667</v>
      </c>
    </row>
    <row r="433" customFormat="false" ht="13.2" hidden="false" customHeight="false" outlineLevel="0" collapsed="false">
      <c r="A433" s="0" t="n">
        <v>15</v>
      </c>
      <c r="B433" s="0" t="n">
        <v>2001</v>
      </c>
      <c r="C433" s="0" t="n">
        <v>248</v>
      </c>
      <c r="D433" s="0" t="n">
        <v>1145</v>
      </c>
      <c r="E433" s="0" t="n">
        <v>21.27</v>
      </c>
      <c r="F433" s="0" t="n">
        <v>53.23</v>
      </c>
      <c r="G433" s="0" t="n">
        <v>1560</v>
      </c>
      <c r="H433" s="0" t="n">
        <v>1.384</v>
      </c>
      <c r="I433" s="0" t="n">
        <v>4.781</v>
      </c>
      <c r="J433" s="0" t="n">
        <v>0</v>
      </c>
      <c r="K433" s="0" t="n">
        <v>24.79</v>
      </c>
      <c r="L433" s="0" t="n">
        <v>13.33</v>
      </c>
      <c r="M433" s="0" t="n">
        <v>900</v>
      </c>
      <c r="N433" s="26" t="n">
        <f aca="false">DATE(B433,1,1)+C433-1</f>
        <v>37139</v>
      </c>
      <c r="O433" s="27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248.489583333333</v>
      </c>
    </row>
    <row r="434" customFormat="false" ht="13.2" hidden="false" customHeight="false" outlineLevel="0" collapsed="false">
      <c r="A434" s="0" t="n">
        <v>15</v>
      </c>
      <c r="B434" s="0" t="n">
        <v>2001</v>
      </c>
      <c r="C434" s="0" t="n">
        <v>248</v>
      </c>
      <c r="D434" s="0" t="n">
        <v>1200</v>
      </c>
      <c r="E434" s="0" t="n">
        <v>21.35</v>
      </c>
      <c r="F434" s="0" t="n">
        <v>53.02</v>
      </c>
      <c r="G434" s="0" t="n">
        <v>1598</v>
      </c>
      <c r="H434" s="0" t="n">
        <v>1.138</v>
      </c>
      <c r="I434" s="0" t="n">
        <v>5.531</v>
      </c>
      <c r="J434" s="0" t="n">
        <v>0</v>
      </c>
      <c r="K434" s="0" t="n">
        <v>25.3</v>
      </c>
      <c r="L434" s="0" t="n">
        <v>13.33</v>
      </c>
      <c r="M434" s="0" t="n">
        <v>900</v>
      </c>
      <c r="N434" s="26" t="n">
        <f aca="false">DATE(B434,1,1)+C434-1</f>
        <v>37139</v>
      </c>
      <c r="O434" s="27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248.5</v>
      </c>
    </row>
    <row r="435" customFormat="false" ht="13.2" hidden="false" customHeight="false" outlineLevel="0" collapsed="false">
      <c r="A435" s="0" t="n">
        <v>15</v>
      </c>
      <c r="B435" s="0" t="n">
        <v>2001</v>
      </c>
      <c r="C435" s="0" t="n">
        <v>248</v>
      </c>
      <c r="D435" s="0" t="n">
        <v>1215</v>
      </c>
      <c r="E435" s="0" t="n">
        <v>21.56</v>
      </c>
      <c r="F435" s="0" t="n">
        <v>52.64</v>
      </c>
      <c r="G435" s="0" t="n">
        <v>1643</v>
      </c>
      <c r="H435" s="0" t="n">
        <v>1.344</v>
      </c>
      <c r="I435" s="0" t="n">
        <v>4.781</v>
      </c>
      <c r="J435" s="0" t="n">
        <v>0</v>
      </c>
      <c r="K435" s="0" t="n">
        <v>25.76</v>
      </c>
      <c r="L435" s="0" t="n">
        <v>13.33</v>
      </c>
      <c r="M435" s="0" t="n">
        <v>900</v>
      </c>
      <c r="N435" s="26" t="n">
        <f aca="false">DATE(B435,1,1)+C435-1</f>
        <v>37139</v>
      </c>
      <c r="O435" s="27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248.510416666667</v>
      </c>
    </row>
    <row r="436" customFormat="false" ht="13.2" hidden="false" customHeight="false" outlineLevel="0" collapsed="false">
      <c r="A436" s="0" t="n">
        <v>15</v>
      </c>
      <c r="B436" s="0" t="n">
        <v>2001</v>
      </c>
      <c r="C436" s="0" t="n">
        <v>248</v>
      </c>
      <c r="D436" s="0" t="n">
        <v>1230</v>
      </c>
      <c r="E436" s="0" t="n">
        <v>22.4</v>
      </c>
      <c r="F436" s="0" t="n">
        <v>50.75</v>
      </c>
      <c r="G436" s="0" t="n">
        <v>1663</v>
      </c>
      <c r="H436" s="0" t="n">
        <v>1.182</v>
      </c>
      <c r="I436" s="0" t="n">
        <v>4.031</v>
      </c>
      <c r="J436" s="0" t="n">
        <v>0</v>
      </c>
      <c r="K436" s="0" t="n">
        <v>26.22</v>
      </c>
      <c r="L436" s="0" t="n">
        <v>13.32</v>
      </c>
      <c r="M436" s="0" t="n">
        <v>900</v>
      </c>
      <c r="N436" s="26" t="n">
        <f aca="false">DATE(B436,1,1)+C436-1</f>
        <v>37139</v>
      </c>
      <c r="O436" s="27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248.520833333333</v>
      </c>
    </row>
    <row r="437" customFormat="false" ht="13.2" hidden="false" customHeight="false" outlineLevel="0" collapsed="false">
      <c r="A437" s="0" t="n">
        <v>15</v>
      </c>
      <c r="B437" s="0" t="n">
        <v>2001</v>
      </c>
      <c r="C437" s="0" t="n">
        <v>248</v>
      </c>
      <c r="D437" s="0" t="n">
        <v>1245</v>
      </c>
      <c r="E437" s="0" t="n">
        <v>22.85</v>
      </c>
      <c r="F437" s="0" t="n">
        <v>48.73</v>
      </c>
      <c r="G437" s="0" t="n">
        <v>1661</v>
      </c>
      <c r="H437" s="0" t="n">
        <v>1.32</v>
      </c>
      <c r="I437" s="0" t="n">
        <v>6.281</v>
      </c>
      <c r="J437" s="0" t="n">
        <v>0</v>
      </c>
      <c r="K437" s="0" t="n">
        <v>26.71</v>
      </c>
      <c r="L437" s="0" t="n">
        <v>13.31</v>
      </c>
      <c r="M437" s="0" t="n">
        <v>900</v>
      </c>
      <c r="N437" s="26" t="n">
        <f aca="false">DATE(B437,1,1)+C437-1</f>
        <v>37139</v>
      </c>
      <c r="O437" s="27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248.53125</v>
      </c>
    </row>
    <row r="438" customFormat="false" ht="13.2" hidden="false" customHeight="false" outlineLevel="0" collapsed="false">
      <c r="A438" s="0" t="n">
        <v>15</v>
      </c>
      <c r="B438" s="0" t="n">
        <v>2001</v>
      </c>
      <c r="C438" s="0" t="n">
        <v>248</v>
      </c>
      <c r="D438" s="0" t="n">
        <v>1300</v>
      </c>
      <c r="E438" s="0" t="n">
        <v>22.77</v>
      </c>
      <c r="F438" s="0" t="n">
        <v>47.22</v>
      </c>
      <c r="G438" s="0" t="n">
        <v>1670</v>
      </c>
      <c r="H438" s="0" t="n">
        <v>1.788</v>
      </c>
      <c r="I438" s="0" t="n">
        <v>6.281</v>
      </c>
      <c r="J438" s="0" t="n">
        <v>0</v>
      </c>
      <c r="K438" s="0" t="n">
        <v>27.14</v>
      </c>
      <c r="L438" s="0" t="n">
        <v>13.3</v>
      </c>
      <c r="M438" s="0" t="n">
        <v>900</v>
      </c>
      <c r="N438" s="26" t="n">
        <f aca="false">DATE(B438,1,1)+C438-1</f>
        <v>37139</v>
      </c>
      <c r="O438" s="27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248.541666666667</v>
      </c>
    </row>
    <row r="439" customFormat="false" ht="13.2" hidden="false" customHeight="false" outlineLevel="0" collapsed="false">
      <c r="A439" s="0" t="n">
        <v>15</v>
      </c>
      <c r="B439" s="0" t="n">
        <v>2001</v>
      </c>
      <c r="C439" s="0" t="n">
        <v>248</v>
      </c>
      <c r="D439" s="0" t="n">
        <v>1315</v>
      </c>
      <c r="E439" s="0" t="n">
        <v>22.99</v>
      </c>
      <c r="F439" s="0" t="n">
        <v>44.92</v>
      </c>
      <c r="G439" s="0" t="n">
        <v>1671</v>
      </c>
      <c r="H439" s="0" t="n">
        <v>1.756</v>
      </c>
      <c r="I439" s="0" t="n">
        <v>5.531</v>
      </c>
      <c r="J439" s="0" t="n">
        <v>0</v>
      </c>
      <c r="K439" s="0" t="n">
        <v>27.45</v>
      </c>
      <c r="L439" s="0" t="n">
        <v>13.3</v>
      </c>
      <c r="M439" s="0" t="n">
        <v>900</v>
      </c>
      <c r="N439" s="26" t="n">
        <f aca="false">DATE(B439,1,1)+C439-1</f>
        <v>37139</v>
      </c>
      <c r="O439" s="27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248.552083333333</v>
      </c>
    </row>
    <row r="440" customFormat="false" ht="13.2" hidden="false" customHeight="false" outlineLevel="0" collapsed="false">
      <c r="A440" s="0" t="n">
        <v>15</v>
      </c>
      <c r="B440" s="0" t="n">
        <v>2001</v>
      </c>
      <c r="C440" s="0" t="n">
        <v>248</v>
      </c>
      <c r="D440" s="0" t="n">
        <v>1330</v>
      </c>
      <c r="E440" s="0" t="n">
        <v>23.65</v>
      </c>
      <c r="F440" s="0" t="n">
        <v>42.74</v>
      </c>
      <c r="G440" s="0" t="n">
        <v>1664</v>
      </c>
      <c r="H440" s="0" t="n">
        <v>1.029</v>
      </c>
      <c r="I440" s="0" t="n">
        <v>4.031</v>
      </c>
      <c r="J440" s="0" t="n">
        <v>0</v>
      </c>
      <c r="K440" s="0" t="n">
        <v>27.7</v>
      </c>
      <c r="L440" s="0" t="n">
        <v>13.29</v>
      </c>
      <c r="M440" s="0" t="n">
        <v>900</v>
      </c>
      <c r="N440" s="26" t="n">
        <f aca="false">DATE(B440,1,1)+C440-1</f>
        <v>37139</v>
      </c>
      <c r="O440" s="27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248.5625</v>
      </c>
    </row>
    <row r="441" customFormat="false" ht="13.2" hidden="false" customHeight="false" outlineLevel="0" collapsed="false">
      <c r="A441" s="0" t="n">
        <v>15</v>
      </c>
      <c r="B441" s="0" t="n">
        <v>2001</v>
      </c>
      <c r="C441" s="0" t="n">
        <v>248</v>
      </c>
      <c r="D441" s="0" t="n">
        <v>1345</v>
      </c>
      <c r="E441" s="0" t="n">
        <v>23.4</v>
      </c>
      <c r="F441" s="0" t="n">
        <v>42.7</v>
      </c>
      <c r="G441" s="0" t="n">
        <v>1652</v>
      </c>
      <c r="H441" s="0" t="n">
        <v>1.875</v>
      </c>
      <c r="I441" s="0" t="n">
        <v>5.531</v>
      </c>
      <c r="J441" s="0" t="n">
        <v>0</v>
      </c>
      <c r="K441" s="0" t="n">
        <v>28</v>
      </c>
      <c r="L441" s="0" t="n">
        <v>13.28</v>
      </c>
      <c r="M441" s="0" t="n">
        <v>900</v>
      </c>
      <c r="N441" s="26" t="n">
        <f aca="false">DATE(B441,1,1)+C441-1</f>
        <v>37139</v>
      </c>
      <c r="O441" s="27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248.572916666667</v>
      </c>
    </row>
    <row r="442" customFormat="false" ht="13.2" hidden="false" customHeight="false" outlineLevel="0" collapsed="false">
      <c r="A442" s="0" t="n">
        <v>15</v>
      </c>
      <c r="B442" s="0" t="n">
        <v>2001</v>
      </c>
      <c r="C442" s="0" t="n">
        <v>248</v>
      </c>
      <c r="D442" s="0" t="n">
        <v>1400</v>
      </c>
      <c r="E442" s="0" t="n">
        <v>23.74</v>
      </c>
      <c r="F442" s="0" t="n">
        <v>41.42</v>
      </c>
      <c r="G442" s="0" t="n">
        <v>1632</v>
      </c>
      <c r="H442" s="0" t="n">
        <v>1.298</v>
      </c>
      <c r="I442" s="0" t="n">
        <v>4.031</v>
      </c>
      <c r="J442" s="0" t="n">
        <v>0</v>
      </c>
      <c r="K442" s="0" t="n">
        <v>28.28</v>
      </c>
      <c r="L442" s="0" t="n">
        <v>13.28</v>
      </c>
      <c r="M442" s="0" t="n">
        <v>900</v>
      </c>
      <c r="N442" s="26" t="n">
        <f aca="false">DATE(B442,1,1)+C442-1</f>
        <v>37139</v>
      </c>
      <c r="O442" s="27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248.583333333333</v>
      </c>
    </row>
    <row r="443" customFormat="false" ht="13.2" hidden="false" customHeight="false" outlineLevel="0" collapsed="false">
      <c r="A443" s="0" t="n">
        <v>15</v>
      </c>
      <c r="B443" s="0" t="n">
        <v>2001</v>
      </c>
      <c r="C443" s="0" t="n">
        <v>248</v>
      </c>
      <c r="D443" s="0" t="n">
        <v>1415</v>
      </c>
      <c r="E443" s="0" t="n">
        <v>24.45</v>
      </c>
      <c r="F443" s="0" t="n">
        <v>39.19</v>
      </c>
      <c r="G443" s="0" t="n">
        <v>1606</v>
      </c>
      <c r="H443" s="0" t="n">
        <v>1.554</v>
      </c>
      <c r="I443" s="0" t="n">
        <v>5.531</v>
      </c>
      <c r="J443" s="0" t="n">
        <v>0</v>
      </c>
      <c r="K443" s="0" t="n">
        <v>28.5</v>
      </c>
      <c r="L443" s="0" t="n">
        <v>13.28</v>
      </c>
      <c r="M443" s="0" t="n">
        <v>900</v>
      </c>
      <c r="N443" s="26" t="n">
        <f aca="false">DATE(B443,1,1)+C443-1</f>
        <v>37139</v>
      </c>
      <c r="O443" s="27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248.59375</v>
      </c>
    </row>
    <row r="444" customFormat="false" ht="13.2" hidden="false" customHeight="false" outlineLevel="0" collapsed="false">
      <c r="A444" s="0" t="n">
        <v>15</v>
      </c>
      <c r="B444" s="0" t="n">
        <v>2001</v>
      </c>
      <c r="C444" s="0" t="n">
        <v>248</v>
      </c>
      <c r="D444" s="0" t="n">
        <v>1430</v>
      </c>
      <c r="E444" s="0" t="n">
        <v>24.08</v>
      </c>
      <c r="F444" s="0" t="n">
        <v>39.89</v>
      </c>
      <c r="G444" s="0" t="n">
        <v>1567</v>
      </c>
      <c r="H444" s="0" t="n">
        <v>1.577</v>
      </c>
      <c r="I444" s="0" t="n">
        <v>4.781</v>
      </c>
      <c r="J444" s="0" t="n">
        <v>0</v>
      </c>
      <c r="K444" s="0" t="n">
        <v>28.74</v>
      </c>
      <c r="L444" s="0" t="n">
        <v>13.28</v>
      </c>
      <c r="M444" s="0" t="n">
        <v>900</v>
      </c>
      <c r="N444" s="26" t="n">
        <f aca="false">DATE(B444,1,1)+C444-1</f>
        <v>37139</v>
      </c>
      <c r="O444" s="27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248.604166666667</v>
      </c>
    </row>
    <row r="445" customFormat="false" ht="13.2" hidden="false" customHeight="false" outlineLevel="0" collapsed="false">
      <c r="A445" s="0" t="n">
        <v>15</v>
      </c>
      <c r="B445" s="0" t="n">
        <v>2001</v>
      </c>
      <c r="C445" s="0" t="n">
        <v>248</v>
      </c>
      <c r="D445" s="0" t="n">
        <v>1445</v>
      </c>
      <c r="E445" s="0" t="n">
        <v>24.34</v>
      </c>
      <c r="F445" s="0" t="n">
        <v>39.18</v>
      </c>
      <c r="G445" s="0" t="n">
        <v>1526</v>
      </c>
      <c r="H445" s="0" t="n">
        <v>1.245</v>
      </c>
      <c r="I445" s="0" t="n">
        <v>4.781</v>
      </c>
      <c r="J445" s="0" t="n">
        <v>0</v>
      </c>
      <c r="K445" s="0" t="n">
        <v>28.91</v>
      </c>
      <c r="L445" s="0" t="n">
        <v>13.28</v>
      </c>
      <c r="M445" s="0" t="n">
        <v>900</v>
      </c>
      <c r="N445" s="26" t="n">
        <f aca="false">DATE(B445,1,1)+C445-1</f>
        <v>37139</v>
      </c>
      <c r="O445" s="27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248.614583333333</v>
      </c>
    </row>
    <row r="446" customFormat="false" ht="13.2" hidden="false" customHeight="false" outlineLevel="0" collapsed="false">
      <c r="A446" s="0" t="n">
        <v>15</v>
      </c>
      <c r="B446" s="0" t="n">
        <v>2001</v>
      </c>
      <c r="C446" s="0" t="n">
        <v>248</v>
      </c>
      <c r="D446" s="0" t="n">
        <v>1500</v>
      </c>
      <c r="E446" s="0" t="n">
        <v>24.31</v>
      </c>
      <c r="F446" s="0" t="n">
        <v>38.86</v>
      </c>
      <c r="G446" s="0" t="n">
        <v>1476</v>
      </c>
      <c r="H446" s="0" t="n">
        <v>1.825</v>
      </c>
      <c r="I446" s="0" t="n">
        <v>4.781</v>
      </c>
      <c r="J446" s="0" t="n">
        <v>0</v>
      </c>
      <c r="K446" s="0" t="n">
        <v>29.04</v>
      </c>
      <c r="L446" s="0" t="n">
        <v>13.28</v>
      </c>
      <c r="M446" s="0" t="n">
        <v>900</v>
      </c>
      <c r="N446" s="26" t="n">
        <f aca="false">DATE(B446,1,1)+C446-1</f>
        <v>37139</v>
      </c>
      <c r="O446" s="27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248.625</v>
      </c>
    </row>
    <row r="447" customFormat="false" ht="13.2" hidden="false" customHeight="false" outlineLevel="0" collapsed="false">
      <c r="A447" s="0" t="n">
        <v>15</v>
      </c>
      <c r="B447" s="0" t="n">
        <v>2001</v>
      </c>
      <c r="C447" s="0" t="n">
        <v>248</v>
      </c>
      <c r="D447" s="0" t="n">
        <v>1515</v>
      </c>
      <c r="E447" s="0" t="n">
        <v>24.65</v>
      </c>
      <c r="F447" s="0" t="n">
        <v>38.02</v>
      </c>
      <c r="G447" s="0" t="n">
        <v>1417</v>
      </c>
      <c r="H447" s="0" t="n">
        <v>1.477</v>
      </c>
      <c r="I447" s="0" t="n">
        <v>4.031</v>
      </c>
      <c r="J447" s="0" t="n">
        <v>0</v>
      </c>
      <c r="K447" s="0" t="n">
        <v>29.14</v>
      </c>
      <c r="L447" s="0" t="n">
        <v>13.28</v>
      </c>
      <c r="M447" s="0" t="n">
        <v>900</v>
      </c>
      <c r="N447" s="26" t="n">
        <f aca="false">DATE(B447,1,1)+C447-1</f>
        <v>37139</v>
      </c>
      <c r="O447" s="27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248.635416666667</v>
      </c>
    </row>
    <row r="448" customFormat="false" ht="13.2" hidden="false" customHeight="false" outlineLevel="0" collapsed="false">
      <c r="A448" s="0" t="n">
        <v>15</v>
      </c>
      <c r="B448" s="0" t="n">
        <v>2001</v>
      </c>
      <c r="C448" s="0" t="n">
        <v>248</v>
      </c>
      <c r="D448" s="0" t="n">
        <v>1530</v>
      </c>
      <c r="E448" s="0" t="n">
        <v>24.87</v>
      </c>
      <c r="F448" s="0" t="n">
        <v>36.97</v>
      </c>
      <c r="G448" s="0" t="n">
        <v>1361</v>
      </c>
      <c r="H448" s="0" t="n">
        <v>1.337</v>
      </c>
      <c r="I448" s="0" t="n">
        <v>4.031</v>
      </c>
      <c r="J448" s="0" t="n">
        <v>0</v>
      </c>
      <c r="K448" s="0" t="n">
        <v>29.19</v>
      </c>
      <c r="L448" s="0" t="n">
        <v>13.28</v>
      </c>
      <c r="M448" s="0" t="n">
        <v>900</v>
      </c>
      <c r="N448" s="26" t="n">
        <f aca="false">DATE(B448,1,1)+C448-1</f>
        <v>37139</v>
      </c>
      <c r="O448" s="27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248.645833333333</v>
      </c>
    </row>
    <row r="449" customFormat="false" ht="13.2" hidden="false" customHeight="false" outlineLevel="0" collapsed="false">
      <c r="A449" s="0" t="n">
        <v>15</v>
      </c>
      <c r="B449" s="0" t="n">
        <v>2001</v>
      </c>
      <c r="C449" s="0" t="n">
        <v>248</v>
      </c>
      <c r="D449" s="0" t="n">
        <v>1545</v>
      </c>
      <c r="E449" s="0" t="n">
        <v>24.88</v>
      </c>
      <c r="F449" s="0" t="n">
        <v>37.38</v>
      </c>
      <c r="G449" s="0" t="n">
        <v>1293</v>
      </c>
      <c r="H449" s="0" t="n">
        <v>1.278</v>
      </c>
      <c r="I449" s="0" t="n">
        <v>4.781</v>
      </c>
      <c r="J449" s="0" t="n">
        <v>0</v>
      </c>
      <c r="K449" s="0" t="n">
        <v>29.27</v>
      </c>
      <c r="L449" s="0" t="n">
        <v>13.28</v>
      </c>
      <c r="M449" s="0" t="n">
        <v>900</v>
      </c>
      <c r="N449" s="26" t="n">
        <f aca="false">DATE(B449,1,1)+C449-1</f>
        <v>37139</v>
      </c>
      <c r="O449" s="27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248.65625</v>
      </c>
    </row>
    <row r="450" customFormat="false" ht="13.2" hidden="false" customHeight="false" outlineLevel="0" collapsed="false">
      <c r="A450" s="0" t="n">
        <v>15</v>
      </c>
      <c r="B450" s="0" t="n">
        <v>2001</v>
      </c>
      <c r="C450" s="0" t="n">
        <v>248</v>
      </c>
      <c r="D450" s="0" t="n">
        <v>1600</v>
      </c>
      <c r="E450" s="0" t="n">
        <v>25.06</v>
      </c>
      <c r="F450" s="0" t="n">
        <v>36.94</v>
      </c>
      <c r="G450" s="0" t="n">
        <v>1219</v>
      </c>
      <c r="H450" s="0" t="n">
        <v>1.307</v>
      </c>
      <c r="I450" s="0" t="n">
        <v>4.031</v>
      </c>
      <c r="J450" s="0" t="n">
        <v>0</v>
      </c>
      <c r="K450" s="0" t="n">
        <v>29.35</v>
      </c>
      <c r="L450" s="0" t="n">
        <v>13.28</v>
      </c>
      <c r="M450" s="0" t="n">
        <v>900</v>
      </c>
      <c r="N450" s="26" t="n">
        <f aca="false">DATE(B450,1,1)+C450-1</f>
        <v>37139</v>
      </c>
      <c r="O450" s="27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248.666666666667</v>
      </c>
    </row>
    <row r="451" customFormat="false" ht="13.2" hidden="false" customHeight="false" outlineLevel="0" collapsed="false">
      <c r="A451" s="0" t="n">
        <v>15</v>
      </c>
      <c r="B451" s="0" t="n">
        <v>2001</v>
      </c>
      <c r="C451" s="0" t="n">
        <v>248</v>
      </c>
      <c r="D451" s="0" t="n">
        <v>1615</v>
      </c>
      <c r="E451" s="0" t="n">
        <v>24.74</v>
      </c>
      <c r="F451" s="0" t="n">
        <v>37.29</v>
      </c>
      <c r="G451" s="0" t="n">
        <v>1144</v>
      </c>
      <c r="H451" s="0" t="n">
        <v>1.983</v>
      </c>
      <c r="I451" s="0" t="n">
        <v>6.281</v>
      </c>
      <c r="J451" s="0" t="n">
        <v>0</v>
      </c>
      <c r="K451" s="0" t="n">
        <v>29.38</v>
      </c>
      <c r="L451" s="0" t="n">
        <v>13.28</v>
      </c>
      <c r="M451" s="0" t="n">
        <v>900</v>
      </c>
      <c r="N451" s="26" t="n">
        <f aca="false">DATE(B451,1,1)+C451-1</f>
        <v>37139</v>
      </c>
      <c r="O451" s="27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248.677083333333</v>
      </c>
    </row>
    <row r="452" customFormat="false" ht="13.2" hidden="false" customHeight="false" outlineLevel="0" collapsed="false">
      <c r="A452" s="0" t="n">
        <v>15</v>
      </c>
      <c r="B452" s="0" t="n">
        <v>2001</v>
      </c>
      <c r="C452" s="0" t="n">
        <v>248</v>
      </c>
      <c r="D452" s="0" t="n">
        <v>1630</v>
      </c>
      <c r="E452" s="0" t="n">
        <v>24.44</v>
      </c>
      <c r="F452" s="0" t="n">
        <v>37.75</v>
      </c>
      <c r="G452" s="0" t="n">
        <v>1057</v>
      </c>
      <c r="H452" s="0" t="n">
        <v>1.5</v>
      </c>
      <c r="I452" s="0" t="n">
        <v>4.031</v>
      </c>
      <c r="J452" s="0" t="n">
        <v>0</v>
      </c>
      <c r="K452" s="0" t="n">
        <v>29.35</v>
      </c>
      <c r="L452" s="0" t="n">
        <v>13.28</v>
      </c>
      <c r="M452" s="0" t="n">
        <v>900</v>
      </c>
      <c r="N452" s="26" t="n">
        <f aca="false">DATE(B452,1,1)+C452-1</f>
        <v>37139</v>
      </c>
      <c r="O452" s="27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248.6875</v>
      </c>
    </row>
    <row r="453" customFormat="false" ht="13.2" hidden="false" customHeight="false" outlineLevel="0" collapsed="false">
      <c r="A453" s="0" t="n">
        <v>15</v>
      </c>
      <c r="B453" s="0" t="n">
        <v>2001</v>
      </c>
      <c r="C453" s="0" t="n">
        <v>248</v>
      </c>
      <c r="D453" s="0" t="n">
        <v>1645</v>
      </c>
      <c r="E453" s="0" t="n">
        <v>24.64</v>
      </c>
      <c r="F453" s="0" t="n">
        <v>37.96</v>
      </c>
      <c r="G453" s="0" t="n">
        <v>972</v>
      </c>
      <c r="H453" s="0" t="n">
        <v>1.774</v>
      </c>
      <c r="I453" s="0" t="n">
        <v>4.781</v>
      </c>
      <c r="J453" s="0" t="n">
        <v>0</v>
      </c>
      <c r="K453" s="0" t="n">
        <v>29.23</v>
      </c>
      <c r="L453" s="0" t="n">
        <v>13.28</v>
      </c>
      <c r="M453" s="0" t="n">
        <v>900</v>
      </c>
      <c r="N453" s="26" t="n">
        <f aca="false">DATE(B453,1,1)+C453-1</f>
        <v>37139</v>
      </c>
      <c r="O453" s="27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248.697916666667</v>
      </c>
    </row>
    <row r="454" customFormat="false" ht="13.2" hidden="false" customHeight="false" outlineLevel="0" collapsed="false">
      <c r="A454" s="0" t="n">
        <v>15</v>
      </c>
      <c r="B454" s="0" t="n">
        <v>2001</v>
      </c>
      <c r="C454" s="0" t="n">
        <v>248</v>
      </c>
      <c r="D454" s="0" t="n">
        <v>1700</v>
      </c>
      <c r="E454" s="0" t="n">
        <v>24.64</v>
      </c>
      <c r="F454" s="0" t="n">
        <v>37.21</v>
      </c>
      <c r="G454" s="0" t="n">
        <v>880</v>
      </c>
      <c r="H454" s="0" t="n">
        <v>1.552</v>
      </c>
      <c r="I454" s="0" t="n">
        <v>5.531</v>
      </c>
      <c r="J454" s="0" t="n">
        <v>0</v>
      </c>
      <c r="K454" s="0" t="n">
        <v>29.13</v>
      </c>
      <c r="L454" s="0" t="n">
        <v>13.29</v>
      </c>
      <c r="M454" s="0" t="n">
        <v>900</v>
      </c>
      <c r="N454" s="26" t="n">
        <f aca="false">DATE(B454,1,1)+C454-1</f>
        <v>37139</v>
      </c>
      <c r="O454" s="27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248.708333333333</v>
      </c>
    </row>
    <row r="455" customFormat="false" ht="13.2" hidden="false" customHeight="false" outlineLevel="0" collapsed="false">
      <c r="A455" s="0" t="n">
        <v>15</v>
      </c>
      <c r="B455" s="0" t="n">
        <v>2001</v>
      </c>
      <c r="C455" s="0" t="n">
        <v>248</v>
      </c>
      <c r="D455" s="0" t="n">
        <v>1715</v>
      </c>
      <c r="E455" s="0" t="n">
        <v>24.52</v>
      </c>
      <c r="F455" s="0" t="n">
        <v>37.45</v>
      </c>
      <c r="G455" s="0" t="n">
        <v>786</v>
      </c>
      <c r="H455" s="0" t="n">
        <v>1.391</v>
      </c>
      <c r="I455" s="0" t="n">
        <v>4.781</v>
      </c>
      <c r="J455" s="0" t="n">
        <v>0</v>
      </c>
      <c r="K455" s="0" t="n">
        <v>29.03</v>
      </c>
      <c r="L455" s="0" t="n">
        <v>13.29</v>
      </c>
      <c r="M455" s="0" t="n">
        <v>900</v>
      </c>
      <c r="N455" s="26" t="n">
        <f aca="false">DATE(B455,1,1)+C455-1</f>
        <v>37139</v>
      </c>
      <c r="O455" s="27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248.71875</v>
      </c>
    </row>
    <row r="456" customFormat="false" ht="13.2" hidden="false" customHeight="false" outlineLevel="0" collapsed="false">
      <c r="A456" s="0" t="n">
        <v>15</v>
      </c>
      <c r="B456" s="0" t="n">
        <v>2001</v>
      </c>
      <c r="C456" s="0" t="n">
        <v>248</v>
      </c>
      <c r="D456" s="0" t="n">
        <v>1730</v>
      </c>
      <c r="E456" s="0" t="n">
        <v>24.73</v>
      </c>
      <c r="F456" s="0" t="n">
        <v>37.1</v>
      </c>
      <c r="G456" s="0" t="n">
        <v>689.6</v>
      </c>
      <c r="H456" s="0" t="n">
        <v>1.101</v>
      </c>
      <c r="I456" s="0" t="n">
        <v>4.031</v>
      </c>
      <c r="J456" s="0" t="n">
        <v>0</v>
      </c>
      <c r="K456" s="0" t="n">
        <v>28.91</v>
      </c>
      <c r="L456" s="0" t="n">
        <v>13.29</v>
      </c>
      <c r="M456" s="0" t="n">
        <v>900</v>
      </c>
      <c r="N456" s="26" t="n">
        <f aca="false">DATE(B456,1,1)+C456-1</f>
        <v>37139</v>
      </c>
      <c r="O456" s="27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248.729166666667</v>
      </c>
    </row>
    <row r="457" customFormat="false" ht="13.2" hidden="false" customHeight="false" outlineLevel="0" collapsed="false">
      <c r="A457" s="0" t="n">
        <v>15</v>
      </c>
      <c r="B457" s="0" t="n">
        <v>2001</v>
      </c>
      <c r="C457" s="0" t="n">
        <v>248</v>
      </c>
      <c r="D457" s="0" t="n">
        <v>1745</v>
      </c>
      <c r="E457" s="0" t="n">
        <v>24.65</v>
      </c>
      <c r="F457" s="0" t="n">
        <v>37.18</v>
      </c>
      <c r="G457" s="0" t="n">
        <v>593.6</v>
      </c>
      <c r="H457" s="0" t="n">
        <v>1.185</v>
      </c>
      <c r="I457" s="0" t="n">
        <v>4.781</v>
      </c>
      <c r="J457" s="0" t="n">
        <v>0</v>
      </c>
      <c r="K457" s="0" t="n">
        <v>28.8</v>
      </c>
      <c r="L457" s="0" t="n">
        <v>13.29</v>
      </c>
      <c r="M457" s="0" t="n">
        <v>900</v>
      </c>
      <c r="N457" s="26" t="n">
        <f aca="false">DATE(B457,1,1)+C457-1</f>
        <v>37139</v>
      </c>
      <c r="O457" s="27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248.739583333333</v>
      </c>
    </row>
    <row r="458" customFormat="false" ht="13.2" hidden="false" customHeight="false" outlineLevel="0" collapsed="false">
      <c r="A458" s="0" t="n">
        <v>15</v>
      </c>
      <c r="B458" s="0" t="n">
        <v>2001</v>
      </c>
      <c r="C458" s="0" t="n">
        <v>248</v>
      </c>
      <c r="D458" s="0" t="n">
        <v>1800</v>
      </c>
      <c r="E458" s="0" t="n">
        <v>24.28</v>
      </c>
      <c r="F458" s="0" t="n">
        <v>37.37</v>
      </c>
      <c r="G458" s="0" t="n">
        <v>211.3</v>
      </c>
      <c r="H458" s="0" t="n">
        <v>1.039</v>
      </c>
      <c r="I458" s="0" t="n">
        <v>4.781</v>
      </c>
      <c r="J458" s="0" t="n">
        <v>0</v>
      </c>
      <c r="K458" s="0" t="n">
        <v>28.68</v>
      </c>
      <c r="L458" s="0" t="n">
        <v>13.29</v>
      </c>
      <c r="M458" s="0" t="n">
        <v>900</v>
      </c>
      <c r="N458" s="26" t="n">
        <f aca="false">DATE(B458,1,1)+C458-1</f>
        <v>37139</v>
      </c>
      <c r="O458" s="27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248.75</v>
      </c>
    </row>
    <row r="459" customFormat="false" ht="13.2" hidden="false" customHeight="false" outlineLevel="0" collapsed="false">
      <c r="A459" s="0" t="n">
        <v>15</v>
      </c>
      <c r="B459" s="0" t="n">
        <v>2001</v>
      </c>
      <c r="C459" s="0" t="n">
        <v>248</v>
      </c>
      <c r="D459" s="0" t="n">
        <v>1815</v>
      </c>
      <c r="E459" s="0" t="n">
        <v>24.31</v>
      </c>
      <c r="F459" s="0" t="n">
        <v>37.32</v>
      </c>
      <c r="G459" s="0" t="n">
        <v>118.7</v>
      </c>
      <c r="H459" s="0" t="n">
        <v>1.236</v>
      </c>
      <c r="I459" s="0" t="n">
        <v>5.531</v>
      </c>
      <c r="J459" s="0" t="n">
        <v>0</v>
      </c>
      <c r="K459" s="0" t="n">
        <v>28.5</v>
      </c>
      <c r="L459" s="0" t="n">
        <v>13.3</v>
      </c>
      <c r="M459" s="0" t="n">
        <v>900</v>
      </c>
      <c r="N459" s="26" t="n">
        <f aca="false">DATE(B459,1,1)+C459-1</f>
        <v>37139</v>
      </c>
      <c r="O459" s="27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248.760416666667</v>
      </c>
    </row>
    <row r="460" customFormat="false" ht="13.2" hidden="false" customHeight="false" outlineLevel="0" collapsed="false">
      <c r="A460" s="0" t="n">
        <v>15</v>
      </c>
      <c r="B460" s="0" t="n">
        <v>2001</v>
      </c>
      <c r="C460" s="0" t="n">
        <v>248</v>
      </c>
      <c r="D460" s="0" t="n">
        <v>1830</v>
      </c>
      <c r="E460" s="0" t="n">
        <v>23.81</v>
      </c>
      <c r="F460" s="0" t="n">
        <v>38.08</v>
      </c>
      <c r="G460" s="0" t="n">
        <v>105.7</v>
      </c>
      <c r="H460" s="0" t="n">
        <v>1.323</v>
      </c>
      <c r="I460" s="0" t="n">
        <v>6.281</v>
      </c>
      <c r="J460" s="0" t="n">
        <v>0</v>
      </c>
      <c r="K460" s="0" t="n">
        <v>28.28</v>
      </c>
      <c r="L460" s="0" t="n">
        <v>13.28</v>
      </c>
      <c r="M460" s="0" t="n">
        <v>900</v>
      </c>
      <c r="N460" s="26" t="n">
        <f aca="false">DATE(B460,1,1)+C460-1</f>
        <v>37139</v>
      </c>
      <c r="O460" s="27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248.770833333333</v>
      </c>
    </row>
    <row r="461" customFormat="false" ht="13.2" hidden="false" customHeight="false" outlineLevel="0" collapsed="false">
      <c r="A461" s="0" t="n">
        <v>15</v>
      </c>
      <c r="B461" s="0" t="n">
        <v>2001</v>
      </c>
      <c r="C461" s="0" t="n">
        <v>248</v>
      </c>
      <c r="D461" s="0" t="n">
        <v>1845</v>
      </c>
      <c r="E461" s="0" t="n">
        <v>23.46</v>
      </c>
      <c r="F461" s="0" t="n">
        <v>38.54</v>
      </c>
      <c r="G461" s="0" t="n">
        <v>88.7</v>
      </c>
      <c r="H461" s="0" t="n">
        <v>1.527</v>
      </c>
      <c r="I461" s="0" t="n">
        <v>5.531</v>
      </c>
      <c r="J461" s="0" t="n">
        <v>0</v>
      </c>
      <c r="K461" s="0" t="n">
        <v>27.96</v>
      </c>
      <c r="L461" s="0" t="n">
        <v>13.03</v>
      </c>
      <c r="M461" s="0" t="n">
        <v>900</v>
      </c>
      <c r="N461" s="26" t="n">
        <f aca="false">DATE(B461,1,1)+C461-1</f>
        <v>37139</v>
      </c>
      <c r="O461" s="27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248.78125</v>
      </c>
    </row>
    <row r="462" customFormat="false" ht="13.2" hidden="false" customHeight="false" outlineLevel="0" collapsed="false">
      <c r="A462" s="0" t="n">
        <v>15</v>
      </c>
      <c r="B462" s="0" t="n">
        <v>2001</v>
      </c>
      <c r="C462" s="0" t="n">
        <v>248</v>
      </c>
      <c r="D462" s="0" t="n">
        <v>1900</v>
      </c>
      <c r="E462" s="0" t="n">
        <v>23.07</v>
      </c>
      <c r="F462" s="0" t="n">
        <v>39.33</v>
      </c>
      <c r="G462" s="0" t="n">
        <v>66.55</v>
      </c>
      <c r="H462" s="0" t="n">
        <v>1.607</v>
      </c>
      <c r="I462" s="0" t="n">
        <v>4.781</v>
      </c>
      <c r="J462" s="0" t="n">
        <v>0</v>
      </c>
      <c r="K462" s="0" t="n">
        <v>27.51</v>
      </c>
      <c r="L462" s="0" t="n">
        <v>13.02</v>
      </c>
      <c r="M462" s="0" t="n">
        <v>900</v>
      </c>
      <c r="N462" s="26" t="n">
        <f aca="false">DATE(B462,1,1)+C462-1</f>
        <v>37139</v>
      </c>
      <c r="O462" s="27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248.791666666667</v>
      </c>
    </row>
    <row r="463" customFormat="false" ht="13.2" hidden="false" customHeight="false" outlineLevel="0" collapsed="false">
      <c r="A463" s="0" t="n">
        <v>15</v>
      </c>
      <c r="B463" s="0" t="n">
        <v>2001</v>
      </c>
      <c r="C463" s="0" t="n">
        <v>248</v>
      </c>
      <c r="D463" s="0" t="n">
        <v>1915</v>
      </c>
      <c r="E463" s="0" t="n">
        <v>22.75</v>
      </c>
      <c r="F463" s="0" t="n">
        <v>40.81</v>
      </c>
      <c r="G463" s="0" t="n">
        <v>38.52</v>
      </c>
      <c r="H463" s="0" t="n">
        <v>0.835</v>
      </c>
      <c r="I463" s="0" t="n">
        <v>3.281</v>
      </c>
      <c r="J463" s="0" t="n">
        <v>0</v>
      </c>
      <c r="K463" s="0" t="n">
        <v>26.96</v>
      </c>
      <c r="L463" s="0" t="n">
        <v>13.01</v>
      </c>
      <c r="M463" s="0" t="n">
        <v>900</v>
      </c>
      <c r="N463" s="26" t="n">
        <f aca="false">DATE(B463,1,1)+C463-1</f>
        <v>37139</v>
      </c>
      <c r="O463" s="27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248.802083333333</v>
      </c>
    </row>
    <row r="464" customFormat="false" ht="13.2" hidden="false" customHeight="false" outlineLevel="0" collapsed="false">
      <c r="A464" s="0" t="n">
        <v>15</v>
      </c>
      <c r="B464" s="0" t="n">
        <v>2001</v>
      </c>
      <c r="C464" s="0" t="n">
        <v>248</v>
      </c>
      <c r="D464" s="0" t="n">
        <v>1930</v>
      </c>
      <c r="E464" s="0" t="n">
        <v>22.11</v>
      </c>
      <c r="F464" s="0" t="n">
        <v>42.43</v>
      </c>
      <c r="G464" s="0" t="n">
        <v>14.72</v>
      </c>
      <c r="H464" s="0" t="n">
        <v>0.858</v>
      </c>
      <c r="I464" s="0" t="n">
        <v>4.781</v>
      </c>
      <c r="J464" s="0" t="n">
        <v>0</v>
      </c>
      <c r="K464" s="0" t="n">
        <v>26.29</v>
      </c>
      <c r="L464" s="0" t="n">
        <v>13</v>
      </c>
      <c r="M464" s="0" t="n">
        <v>900</v>
      </c>
      <c r="N464" s="26" t="n">
        <f aca="false">DATE(B464,1,1)+C464-1</f>
        <v>37139</v>
      </c>
      <c r="O464" s="27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248.8125</v>
      </c>
    </row>
    <row r="465" customFormat="false" ht="13.2" hidden="false" customHeight="false" outlineLevel="0" collapsed="false">
      <c r="A465" s="0" t="n">
        <v>15</v>
      </c>
      <c r="B465" s="0" t="n">
        <v>2001</v>
      </c>
      <c r="C465" s="0" t="n">
        <v>248</v>
      </c>
      <c r="D465" s="0" t="n">
        <v>1945</v>
      </c>
      <c r="E465" s="0" t="n">
        <v>21.64</v>
      </c>
      <c r="F465" s="0" t="n">
        <v>44.66</v>
      </c>
      <c r="G465" s="0" t="n">
        <v>3.207</v>
      </c>
      <c r="H465" s="0" t="n">
        <v>0.463</v>
      </c>
      <c r="I465" s="0" t="n">
        <v>1.781</v>
      </c>
      <c r="J465" s="0" t="n">
        <v>0</v>
      </c>
      <c r="K465" s="0" t="n">
        <v>25.52</v>
      </c>
      <c r="L465" s="0" t="n">
        <v>13</v>
      </c>
      <c r="M465" s="0" t="n">
        <v>900</v>
      </c>
      <c r="N465" s="26" t="n">
        <f aca="false">DATE(B465,1,1)+C465-1</f>
        <v>37139</v>
      </c>
      <c r="O465" s="27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248.822916666667</v>
      </c>
    </row>
    <row r="466" customFormat="false" ht="13.2" hidden="false" customHeight="false" outlineLevel="0" collapsed="false">
      <c r="A466" s="0" t="n">
        <v>15</v>
      </c>
      <c r="B466" s="0" t="n">
        <v>2001</v>
      </c>
      <c r="C466" s="0" t="n">
        <v>248</v>
      </c>
      <c r="D466" s="0" t="n">
        <v>2000</v>
      </c>
      <c r="E466" s="0" t="n">
        <v>21.1</v>
      </c>
      <c r="F466" s="0" t="n">
        <v>47.65</v>
      </c>
      <c r="G466" s="0" t="n">
        <v>0.698</v>
      </c>
      <c r="H466" s="0" t="n">
        <v>0.734</v>
      </c>
      <c r="I466" s="0" t="n">
        <v>3.281</v>
      </c>
      <c r="J466" s="0" t="n">
        <v>0</v>
      </c>
      <c r="K466" s="0" t="n">
        <v>24.68</v>
      </c>
      <c r="L466" s="0" t="n">
        <v>12.99</v>
      </c>
      <c r="M466" s="0" t="n">
        <v>900</v>
      </c>
      <c r="N466" s="26" t="n">
        <f aca="false">DATE(B466,1,1)+C466-1</f>
        <v>37139</v>
      </c>
      <c r="O466" s="27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248.833333333333</v>
      </c>
    </row>
    <row r="467" customFormat="false" ht="13.2" hidden="false" customHeight="false" outlineLevel="0" collapsed="false">
      <c r="A467" s="0" t="n">
        <v>15</v>
      </c>
      <c r="B467" s="0" t="n">
        <v>2001</v>
      </c>
      <c r="C467" s="0" t="n">
        <v>248</v>
      </c>
      <c r="D467" s="0" t="n">
        <v>2015</v>
      </c>
      <c r="E467" s="0" t="n">
        <v>20.6</v>
      </c>
      <c r="F467" s="0" t="n">
        <v>50.21</v>
      </c>
      <c r="G467" s="0" t="n">
        <v>0.531</v>
      </c>
      <c r="H467" s="0" t="n">
        <v>0.457</v>
      </c>
      <c r="I467" s="0" t="n">
        <v>2.531</v>
      </c>
      <c r="J467" s="0" t="n">
        <v>0</v>
      </c>
      <c r="K467" s="0" t="n">
        <v>23.84</v>
      </c>
      <c r="L467" s="0" t="n">
        <v>12.98</v>
      </c>
      <c r="M467" s="0" t="n">
        <v>900</v>
      </c>
      <c r="N467" s="26" t="n">
        <f aca="false">DATE(B467,1,1)+C467-1</f>
        <v>37139</v>
      </c>
      <c r="O467" s="27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248.84375</v>
      </c>
    </row>
    <row r="468" customFormat="false" ht="13.2" hidden="false" customHeight="false" outlineLevel="0" collapsed="false">
      <c r="A468" s="0" t="n">
        <v>15</v>
      </c>
      <c r="B468" s="0" t="n">
        <v>2001</v>
      </c>
      <c r="C468" s="0" t="n">
        <v>248</v>
      </c>
      <c r="D468" s="0" t="n">
        <v>2030</v>
      </c>
      <c r="E468" s="0" t="n">
        <v>20.17</v>
      </c>
      <c r="F468" s="0" t="n">
        <v>51.92</v>
      </c>
      <c r="G468" s="0" t="n">
        <v>0.53</v>
      </c>
      <c r="H468" s="0" t="n">
        <v>0.412</v>
      </c>
      <c r="I468" s="0" t="n">
        <v>2.531</v>
      </c>
      <c r="J468" s="0" t="n">
        <v>0</v>
      </c>
      <c r="K468" s="0" t="n">
        <v>23.02</v>
      </c>
      <c r="L468" s="0" t="n">
        <v>12.98</v>
      </c>
      <c r="M468" s="0" t="n">
        <v>900</v>
      </c>
      <c r="N468" s="26" t="n">
        <f aca="false">DATE(B468,1,1)+C468-1</f>
        <v>37139</v>
      </c>
      <c r="O468" s="27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248.854166666667</v>
      </c>
    </row>
    <row r="469" customFormat="false" ht="13.2" hidden="false" customHeight="false" outlineLevel="0" collapsed="false">
      <c r="A469" s="0" t="n">
        <v>15</v>
      </c>
      <c r="B469" s="0" t="n">
        <v>2001</v>
      </c>
      <c r="C469" s="0" t="n">
        <v>248</v>
      </c>
      <c r="D469" s="0" t="n">
        <v>2045</v>
      </c>
      <c r="E469" s="0" t="n">
        <v>19.59</v>
      </c>
      <c r="F469" s="0" t="n">
        <v>54.46</v>
      </c>
      <c r="G469" s="0" t="n">
        <v>0.453</v>
      </c>
      <c r="H469" s="0" t="n">
        <v>0.168</v>
      </c>
      <c r="I469" s="0" t="n">
        <v>1.781</v>
      </c>
      <c r="J469" s="0" t="n">
        <v>0</v>
      </c>
      <c r="K469" s="0" t="n">
        <v>22.24</v>
      </c>
      <c r="L469" s="0" t="n">
        <v>12.97</v>
      </c>
      <c r="M469" s="0" t="n">
        <v>900</v>
      </c>
      <c r="N469" s="26" t="n">
        <f aca="false">DATE(B469,1,1)+C469-1</f>
        <v>37139</v>
      </c>
      <c r="O469" s="27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248.864583333333</v>
      </c>
    </row>
    <row r="470" customFormat="false" ht="13.2" hidden="false" customHeight="false" outlineLevel="0" collapsed="false">
      <c r="A470" s="0" t="n">
        <v>15</v>
      </c>
      <c r="B470" s="0" t="n">
        <v>2001</v>
      </c>
      <c r="C470" s="0" t="n">
        <v>248</v>
      </c>
      <c r="D470" s="0" t="n">
        <v>2100</v>
      </c>
      <c r="E470" s="0" t="n">
        <v>19.32</v>
      </c>
      <c r="F470" s="0" t="n">
        <v>54.99</v>
      </c>
      <c r="G470" s="0" t="n">
        <v>0.487</v>
      </c>
      <c r="H470" s="0" t="n">
        <v>0.304</v>
      </c>
      <c r="I470" s="0" t="n">
        <v>2.531</v>
      </c>
      <c r="J470" s="0" t="n">
        <v>0</v>
      </c>
      <c r="K470" s="0" t="n">
        <v>21.5</v>
      </c>
      <c r="L470" s="0" t="n">
        <v>12.96</v>
      </c>
      <c r="M470" s="0" t="n">
        <v>900</v>
      </c>
      <c r="N470" s="26" t="n">
        <f aca="false">DATE(B470,1,1)+C470-1</f>
        <v>37139</v>
      </c>
      <c r="O470" s="27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248.875</v>
      </c>
    </row>
    <row r="471" customFormat="false" ht="13.2" hidden="false" customHeight="false" outlineLevel="0" collapsed="false">
      <c r="A471" s="0" t="n">
        <v>15</v>
      </c>
      <c r="B471" s="0" t="n">
        <v>2001</v>
      </c>
      <c r="C471" s="0" t="n">
        <v>248</v>
      </c>
      <c r="D471" s="0" t="n">
        <v>2115</v>
      </c>
      <c r="E471" s="0" t="n">
        <v>18.84</v>
      </c>
      <c r="F471" s="0" t="n">
        <v>57.14</v>
      </c>
      <c r="G471" s="0" t="n">
        <v>0.393</v>
      </c>
      <c r="H471" s="0" t="n">
        <v>0.039</v>
      </c>
      <c r="I471" s="0" t="n">
        <v>1.781</v>
      </c>
      <c r="J471" s="0" t="n">
        <v>0</v>
      </c>
      <c r="K471" s="0" t="n">
        <v>20.8</v>
      </c>
      <c r="L471" s="0" t="n">
        <v>12.96</v>
      </c>
      <c r="M471" s="0" t="n">
        <v>900</v>
      </c>
      <c r="N471" s="26" t="n">
        <f aca="false">DATE(B471,1,1)+C471-1</f>
        <v>37139</v>
      </c>
      <c r="O471" s="27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248.885416666667</v>
      </c>
    </row>
    <row r="472" customFormat="false" ht="13.2" hidden="false" customHeight="false" outlineLevel="0" collapsed="false">
      <c r="A472" s="0" t="n">
        <v>15</v>
      </c>
      <c r="B472" s="0" t="n">
        <v>2001</v>
      </c>
      <c r="C472" s="0" t="n">
        <v>248</v>
      </c>
      <c r="D472" s="0" t="n">
        <v>2130</v>
      </c>
      <c r="E472" s="0" t="n">
        <v>18.45</v>
      </c>
      <c r="F472" s="0" t="n">
        <v>58.28</v>
      </c>
      <c r="G472" s="0" t="n">
        <v>0.373</v>
      </c>
      <c r="H472" s="0" t="n">
        <v>0.083</v>
      </c>
      <c r="I472" s="0" t="n">
        <v>1.781</v>
      </c>
      <c r="J472" s="0" t="n">
        <v>0</v>
      </c>
      <c r="K472" s="0" t="n">
        <v>20.14</v>
      </c>
      <c r="L472" s="0" t="n">
        <v>12.95</v>
      </c>
      <c r="M472" s="0" t="n">
        <v>900</v>
      </c>
      <c r="N472" s="26" t="n">
        <f aca="false">DATE(B472,1,1)+C472-1</f>
        <v>37139</v>
      </c>
      <c r="O472" s="27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248.895833333333</v>
      </c>
    </row>
    <row r="473" customFormat="false" ht="13.2" hidden="false" customHeight="false" outlineLevel="0" collapsed="false">
      <c r="A473" s="0" t="n">
        <v>15</v>
      </c>
      <c r="B473" s="0" t="n">
        <v>2001</v>
      </c>
      <c r="C473" s="0" t="n">
        <v>248</v>
      </c>
      <c r="D473" s="0" t="n">
        <v>2145</v>
      </c>
      <c r="E473" s="0" t="n">
        <v>18.2</v>
      </c>
      <c r="F473" s="0" t="n">
        <v>59.29</v>
      </c>
      <c r="G473" s="0" t="n">
        <v>0.377</v>
      </c>
      <c r="H473" s="0" t="n">
        <v>0.052</v>
      </c>
      <c r="I473" s="0" t="n">
        <v>1.781</v>
      </c>
      <c r="J473" s="0" t="n">
        <v>0</v>
      </c>
      <c r="K473" s="0" t="n">
        <v>19.53</v>
      </c>
      <c r="L473" s="0" t="n">
        <v>12.95</v>
      </c>
      <c r="M473" s="0" t="n">
        <v>900</v>
      </c>
      <c r="N473" s="26" t="n">
        <f aca="false">DATE(B473,1,1)+C473-1</f>
        <v>37139</v>
      </c>
      <c r="O473" s="27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248.90625</v>
      </c>
    </row>
    <row r="474" customFormat="false" ht="13.2" hidden="false" customHeight="false" outlineLevel="0" collapsed="false">
      <c r="A474" s="0" t="n">
        <v>15</v>
      </c>
      <c r="B474" s="0" t="n">
        <v>2001</v>
      </c>
      <c r="C474" s="0" t="n">
        <v>248</v>
      </c>
      <c r="D474" s="0" t="n">
        <v>2200</v>
      </c>
      <c r="E474" s="0" t="n">
        <v>17.86</v>
      </c>
      <c r="F474" s="0" t="n">
        <v>60.74</v>
      </c>
      <c r="G474" s="0" t="n">
        <v>0.358</v>
      </c>
      <c r="H474" s="0" t="n">
        <v>0.178</v>
      </c>
      <c r="I474" s="0" t="n">
        <v>3.281</v>
      </c>
      <c r="J474" s="0" t="n">
        <v>0</v>
      </c>
      <c r="K474" s="0" t="n">
        <v>18.96</v>
      </c>
      <c r="L474" s="0" t="n">
        <v>12.94</v>
      </c>
      <c r="M474" s="0" t="n">
        <v>900</v>
      </c>
      <c r="N474" s="26" t="n">
        <f aca="false">DATE(B474,1,1)+C474-1</f>
        <v>37139</v>
      </c>
      <c r="O474" s="27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248.916666666667</v>
      </c>
    </row>
    <row r="475" customFormat="false" ht="13.2" hidden="false" customHeight="false" outlineLevel="0" collapsed="false">
      <c r="A475" s="0" t="n">
        <v>15</v>
      </c>
      <c r="B475" s="0" t="n">
        <v>2001</v>
      </c>
      <c r="C475" s="0" t="n">
        <v>248</v>
      </c>
      <c r="D475" s="0" t="n">
        <v>2215</v>
      </c>
      <c r="E475" s="0" t="n">
        <v>18.02</v>
      </c>
      <c r="F475" s="0" t="n">
        <v>60.15</v>
      </c>
      <c r="G475" s="0" t="n">
        <v>0.363</v>
      </c>
      <c r="H475" s="0" t="n">
        <v>0.029</v>
      </c>
      <c r="I475" s="0" t="n">
        <v>1.031</v>
      </c>
      <c r="J475" s="0" t="n">
        <v>0</v>
      </c>
      <c r="K475" s="0" t="n">
        <v>18.44</v>
      </c>
      <c r="L475" s="0" t="n">
        <v>12.93</v>
      </c>
      <c r="M475" s="0" t="n">
        <v>900</v>
      </c>
      <c r="N475" s="26" t="n">
        <f aca="false">DATE(B475,1,1)+C475-1</f>
        <v>37139</v>
      </c>
      <c r="O475" s="27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248.927083333333</v>
      </c>
    </row>
    <row r="476" customFormat="false" ht="13.2" hidden="false" customHeight="false" outlineLevel="0" collapsed="false">
      <c r="A476" s="0" t="n">
        <v>15</v>
      </c>
      <c r="B476" s="0" t="n">
        <v>2001</v>
      </c>
      <c r="C476" s="0" t="n">
        <v>248</v>
      </c>
      <c r="D476" s="0" t="n">
        <v>2230</v>
      </c>
      <c r="E476" s="0" t="n">
        <v>17.6</v>
      </c>
      <c r="F476" s="0" t="n">
        <v>62.13</v>
      </c>
      <c r="G476" s="0" t="n">
        <v>0.363</v>
      </c>
      <c r="H476" s="0" t="n">
        <v>0.009</v>
      </c>
      <c r="I476" s="0" t="n">
        <v>1.031</v>
      </c>
      <c r="J476" s="0" t="n">
        <v>0</v>
      </c>
      <c r="K476" s="0" t="n">
        <v>17.96</v>
      </c>
      <c r="L476" s="0" t="n">
        <v>12.93</v>
      </c>
      <c r="M476" s="0" t="n">
        <v>900</v>
      </c>
      <c r="N476" s="26" t="n">
        <f aca="false">DATE(B476,1,1)+C476-1</f>
        <v>37139</v>
      </c>
      <c r="O476" s="27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248.9375</v>
      </c>
    </row>
    <row r="477" customFormat="false" ht="13.2" hidden="false" customHeight="false" outlineLevel="0" collapsed="false">
      <c r="A477" s="0" t="n">
        <v>15</v>
      </c>
      <c r="B477" s="0" t="n">
        <v>2001</v>
      </c>
      <c r="C477" s="0" t="n">
        <v>248</v>
      </c>
      <c r="D477" s="0" t="n">
        <v>2245</v>
      </c>
      <c r="E477" s="0" t="n">
        <v>17.51</v>
      </c>
      <c r="F477" s="0" t="n">
        <v>62.41</v>
      </c>
      <c r="G477" s="0" t="n">
        <v>0.343</v>
      </c>
      <c r="H477" s="0" t="n">
        <v>0.152</v>
      </c>
      <c r="I477" s="0" t="n">
        <v>2.531</v>
      </c>
      <c r="J477" s="0" t="n">
        <v>0</v>
      </c>
      <c r="K477" s="0" t="n">
        <v>17.51</v>
      </c>
      <c r="L477" s="0" t="n">
        <v>12.92</v>
      </c>
      <c r="M477" s="0" t="n">
        <v>900</v>
      </c>
      <c r="N477" s="26" t="n">
        <f aca="false">DATE(B477,1,1)+C477-1</f>
        <v>37139</v>
      </c>
      <c r="O477" s="27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248.947916666667</v>
      </c>
    </row>
    <row r="478" customFormat="false" ht="13.2" hidden="false" customHeight="false" outlineLevel="0" collapsed="false">
      <c r="A478" s="0" t="n">
        <v>15</v>
      </c>
      <c r="B478" s="0" t="n">
        <v>2001</v>
      </c>
      <c r="C478" s="0" t="n">
        <v>248</v>
      </c>
      <c r="D478" s="0" t="n">
        <v>2300</v>
      </c>
      <c r="E478" s="0" t="n">
        <v>17.32</v>
      </c>
      <c r="F478" s="0" t="n">
        <v>63.39</v>
      </c>
      <c r="G478" s="0" t="n">
        <v>0.344</v>
      </c>
      <c r="H478" s="0" t="n">
        <v>0.094</v>
      </c>
      <c r="I478" s="0" t="n">
        <v>1.781</v>
      </c>
      <c r="J478" s="0" t="n">
        <v>0</v>
      </c>
      <c r="K478" s="0" t="n">
        <v>17.11</v>
      </c>
      <c r="L478" s="0" t="n">
        <v>12.92</v>
      </c>
      <c r="M478" s="0" t="n">
        <v>900</v>
      </c>
      <c r="N478" s="26" t="n">
        <f aca="false">DATE(B478,1,1)+C478-1</f>
        <v>37139</v>
      </c>
      <c r="O478" s="27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248.958333333333</v>
      </c>
    </row>
    <row r="479" customFormat="false" ht="13.2" hidden="false" customHeight="false" outlineLevel="0" collapsed="false">
      <c r="A479" s="0" t="n">
        <v>15</v>
      </c>
      <c r="B479" s="0" t="n">
        <v>2001</v>
      </c>
      <c r="C479" s="0" t="n">
        <v>248</v>
      </c>
      <c r="D479" s="0" t="n">
        <v>2315</v>
      </c>
      <c r="E479" s="0" t="n">
        <v>17.16</v>
      </c>
      <c r="F479" s="0" t="n">
        <v>63.71</v>
      </c>
      <c r="G479" s="0" t="n">
        <v>0.341</v>
      </c>
      <c r="H479" s="0" t="n">
        <v>0.006</v>
      </c>
      <c r="I479" s="0" t="n">
        <v>1.031</v>
      </c>
      <c r="J479" s="0" t="n">
        <v>0</v>
      </c>
      <c r="K479" s="0" t="n">
        <v>16.74</v>
      </c>
      <c r="L479" s="0" t="n">
        <v>12.91</v>
      </c>
      <c r="M479" s="0" t="n">
        <v>900</v>
      </c>
      <c r="N479" s="26" t="n">
        <f aca="false">DATE(B479,1,1)+C479-1</f>
        <v>37139</v>
      </c>
      <c r="O479" s="27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248.96875</v>
      </c>
    </row>
    <row r="480" customFormat="false" ht="13.2" hidden="false" customHeight="false" outlineLevel="0" collapsed="false">
      <c r="A480" s="0" t="n">
        <v>15</v>
      </c>
      <c r="B480" s="0" t="n">
        <v>2001</v>
      </c>
      <c r="C480" s="0" t="n">
        <v>248</v>
      </c>
      <c r="D480" s="0" t="n">
        <v>2330</v>
      </c>
      <c r="E480" s="0" t="n">
        <v>16.88</v>
      </c>
      <c r="F480" s="0" t="n">
        <v>65.21</v>
      </c>
      <c r="G480" s="0" t="n">
        <v>0.327</v>
      </c>
      <c r="H480" s="0" t="n">
        <v>0.05</v>
      </c>
      <c r="I480" s="0" t="n">
        <v>1.031</v>
      </c>
      <c r="J480" s="0" t="n">
        <v>0</v>
      </c>
      <c r="K480" s="0" t="n">
        <v>16.38</v>
      </c>
      <c r="L480" s="0" t="n">
        <v>12.9</v>
      </c>
      <c r="M480" s="0" t="n">
        <v>900</v>
      </c>
      <c r="N480" s="26" t="n">
        <f aca="false">DATE(B480,1,1)+C480-1</f>
        <v>37139</v>
      </c>
      <c r="O480" s="27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248.979166666667</v>
      </c>
    </row>
    <row r="481" customFormat="false" ht="13.2" hidden="false" customHeight="false" outlineLevel="0" collapsed="false">
      <c r="A481" s="0" t="n">
        <v>15</v>
      </c>
      <c r="B481" s="0" t="n">
        <v>2001</v>
      </c>
      <c r="C481" s="0" t="n">
        <v>248</v>
      </c>
      <c r="D481" s="0" t="n">
        <v>2345</v>
      </c>
      <c r="E481" s="0" t="n">
        <v>16.32</v>
      </c>
      <c r="F481" s="0" t="n">
        <v>68.1</v>
      </c>
      <c r="G481" s="0" t="n">
        <v>0.32</v>
      </c>
      <c r="H481" s="0" t="n">
        <v>0.01</v>
      </c>
      <c r="I481" s="0" t="n">
        <v>1.031</v>
      </c>
      <c r="J481" s="0" t="n">
        <v>0</v>
      </c>
      <c r="K481" s="0" t="n">
        <v>16.04</v>
      </c>
      <c r="L481" s="0" t="n">
        <v>12.9</v>
      </c>
      <c r="M481" s="0" t="n">
        <v>900</v>
      </c>
      <c r="N481" s="26" t="n">
        <f aca="false">DATE(B481,1,1)+C481-1</f>
        <v>37139</v>
      </c>
      <c r="O481" s="27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248.989583333333</v>
      </c>
    </row>
    <row r="482" customFormat="false" ht="13.2" hidden="false" customHeight="false" outlineLevel="0" collapsed="false">
      <c r="A482" s="0" t="n">
        <v>15</v>
      </c>
      <c r="B482" s="0" t="n">
        <v>2001</v>
      </c>
      <c r="C482" s="0" t="n">
        <v>248</v>
      </c>
      <c r="D482" s="0" t="n">
        <v>2400</v>
      </c>
      <c r="E482" s="0" t="n">
        <v>16.2</v>
      </c>
      <c r="F482" s="0" t="n">
        <v>68.36</v>
      </c>
      <c r="G482" s="0" t="n">
        <v>0.287</v>
      </c>
      <c r="H482" s="0" t="n">
        <v>0.162</v>
      </c>
      <c r="I482" s="0" t="n">
        <v>1.031</v>
      </c>
      <c r="J482" s="0" t="n">
        <v>0</v>
      </c>
      <c r="K482" s="0" t="n">
        <v>15.72</v>
      </c>
      <c r="L482" s="0" t="n">
        <v>12.9</v>
      </c>
      <c r="M482" s="0" t="n">
        <v>900</v>
      </c>
      <c r="N482" s="26" t="n">
        <f aca="false">DATE(B482,1,1)+C482-1</f>
        <v>37139</v>
      </c>
      <c r="O482" s="27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249</v>
      </c>
    </row>
    <row r="483" customFormat="false" ht="13.2" hidden="false" customHeight="false" outlineLevel="0" collapsed="false">
      <c r="A483" s="0" t="n">
        <v>15</v>
      </c>
      <c r="B483" s="0" t="n">
        <v>2001</v>
      </c>
      <c r="C483" s="0" t="n">
        <v>249</v>
      </c>
      <c r="D483" s="0" t="n">
        <v>15</v>
      </c>
      <c r="E483" s="0" t="n">
        <v>15.94</v>
      </c>
      <c r="F483" s="0" t="n">
        <v>69.35</v>
      </c>
      <c r="G483" s="0" t="n">
        <v>0.282</v>
      </c>
      <c r="H483" s="0" t="n">
        <v>0.006</v>
      </c>
      <c r="I483" s="0" t="n">
        <v>1.031</v>
      </c>
      <c r="J483" s="0" t="n">
        <v>0</v>
      </c>
      <c r="K483" s="0" t="n">
        <v>15.41</v>
      </c>
      <c r="L483" s="0" t="n">
        <v>12.89</v>
      </c>
      <c r="M483" s="0" t="n">
        <v>900</v>
      </c>
      <c r="N483" s="26" t="n">
        <f aca="false">DATE(B483,1,1)+C483-1</f>
        <v>37140</v>
      </c>
      <c r="O483" s="27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249.010416666667</v>
      </c>
    </row>
    <row r="484" customFormat="false" ht="13.2" hidden="false" customHeight="false" outlineLevel="0" collapsed="false">
      <c r="A484" s="0" t="n">
        <v>15</v>
      </c>
      <c r="B484" s="0" t="n">
        <v>2001</v>
      </c>
      <c r="C484" s="0" t="n">
        <v>249</v>
      </c>
      <c r="D484" s="0" t="n">
        <v>30</v>
      </c>
      <c r="E484" s="0" t="n">
        <v>15.55</v>
      </c>
      <c r="F484" s="0" t="n">
        <v>71.1</v>
      </c>
      <c r="G484" s="0" t="n">
        <v>0.322</v>
      </c>
      <c r="H484" s="0" t="n">
        <v>0</v>
      </c>
      <c r="I484" s="0" t="n">
        <v>0</v>
      </c>
      <c r="J484" s="0" t="n">
        <v>0</v>
      </c>
      <c r="K484" s="0" t="n">
        <v>15.11</v>
      </c>
      <c r="L484" s="0" t="n">
        <v>12.89</v>
      </c>
      <c r="M484" s="0" t="n">
        <v>900</v>
      </c>
      <c r="N484" s="26" t="n">
        <f aca="false">DATE(B484,1,1)+C484-1</f>
        <v>37140</v>
      </c>
      <c r="O484" s="27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249.020833333333</v>
      </c>
    </row>
    <row r="485" customFormat="false" ht="13.2" hidden="false" customHeight="false" outlineLevel="0" collapsed="false">
      <c r="A485" s="0" t="n">
        <v>15</v>
      </c>
      <c r="B485" s="0" t="n">
        <v>2001</v>
      </c>
      <c r="C485" s="0" t="n">
        <v>249</v>
      </c>
      <c r="D485" s="0" t="n">
        <v>45</v>
      </c>
      <c r="E485" s="0" t="n">
        <v>15.25</v>
      </c>
      <c r="F485" s="0" t="n">
        <v>72.6</v>
      </c>
      <c r="G485" s="0" t="n">
        <v>0.288</v>
      </c>
      <c r="H485" s="0" t="n">
        <v>0</v>
      </c>
      <c r="I485" s="0" t="n">
        <v>0</v>
      </c>
      <c r="J485" s="0" t="n">
        <v>0</v>
      </c>
      <c r="K485" s="0" t="n">
        <v>14.8</v>
      </c>
      <c r="L485" s="0" t="n">
        <v>12.88</v>
      </c>
      <c r="M485" s="0" t="n">
        <v>900</v>
      </c>
      <c r="N485" s="26" t="n">
        <f aca="false">DATE(B485,1,1)+C485-1</f>
        <v>37140</v>
      </c>
      <c r="O485" s="27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249.03125</v>
      </c>
    </row>
    <row r="486" customFormat="false" ht="13.2" hidden="false" customHeight="false" outlineLevel="0" collapsed="false">
      <c r="A486" s="0" t="n">
        <v>15</v>
      </c>
      <c r="B486" s="0" t="n">
        <v>2001</v>
      </c>
      <c r="C486" s="0" t="n">
        <v>249</v>
      </c>
      <c r="D486" s="0" t="n">
        <v>100</v>
      </c>
      <c r="E486" s="0" t="n">
        <v>15.1</v>
      </c>
      <c r="F486" s="0" t="n">
        <v>73.5</v>
      </c>
      <c r="G486" s="0" t="n">
        <v>0.269</v>
      </c>
      <c r="H486" s="0" t="n">
        <v>0.023</v>
      </c>
      <c r="I486" s="0" t="n">
        <v>1.031</v>
      </c>
      <c r="J486" s="0" t="n">
        <v>0</v>
      </c>
      <c r="K486" s="0" t="n">
        <v>14.47</v>
      </c>
      <c r="L486" s="0" t="n">
        <v>12.87</v>
      </c>
      <c r="M486" s="0" t="n">
        <v>900</v>
      </c>
      <c r="N486" s="26" t="n">
        <f aca="false">DATE(B486,1,1)+C486-1</f>
        <v>37140</v>
      </c>
      <c r="O486" s="27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249.041666666667</v>
      </c>
    </row>
    <row r="487" customFormat="false" ht="13.2" hidden="false" customHeight="false" outlineLevel="0" collapsed="false">
      <c r="A487" s="0" t="n">
        <v>15</v>
      </c>
      <c r="B487" s="0" t="n">
        <v>2001</v>
      </c>
      <c r="C487" s="0" t="n">
        <v>249</v>
      </c>
      <c r="D487" s="0" t="n">
        <v>115</v>
      </c>
      <c r="E487" s="0" t="n">
        <v>14.91</v>
      </c>
      <c r="F487" s="0" t="n">
        <v>74.1</v>
      </c>
      <c r="G487" s="0" t="n">
        <v>0.274</v>
      </c>
      <c r="H487" s="0" t="n">
        <v>0</v>
      </c>
      <c r="I487" s="0" t="n">
        <v>0</v>
      </c>
      <c r="J487" s="0" t="n">
        <v>0</v>
      </c>
      <c r="K487" s="0" t="n">
        <v>14.16</v>
      </c>
      <c r="L487" s="0" t="n">
        <v>12.87</v>
      </c>
      <c r="M487" s="0" t="n">
        <v>900</v>
      </c>
      <c r="N487" s="26" t="n">
        <f aca="false">DATE(B487,1,1)+C487-1</f>
        <v>37140</v>
      </c>
      <c r="O487" s="27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249.052083333333</v>
      </c>
    </row>
    <row r="488" customFormat="false" ht="13.2" hidden="false" customHeight="false" outlineLevel="0" collapsed="false">
      <c r="A488" s="0" t="n">
        <v>15</v>
      </c>
      <c r="B488" s="0" t="n">
        <v>2001</v>
      </c>
      <c r="C488" s="0" t="n">
        <v>249</v>
      </c>
      <c r="D488" s="0" t="n">
        <v>130</v>
      </c>
      <c r="E488" s="0" t="n">
        <v>14.69</v>
      </c>
      <c r="F488" s="0" t="n">
        <v>74.9</v>
      </c>
      <c r="G488" s="0" t="n">
        <v>0.249</v>
      </c>
      <c r="H488" s="0" t="n">
        <v>0</v>
      </c>
      <c r="I488" s="0" t="n">
        <v>0</v>
      </c>
      <c r="J488" s="0" t="n">
        <v>0</v>
      </c>
      <c r="K488" s="0" t="n">
        <v>13.84</v>
      </c>
      <c r="L488" s="0" t="n">
        <v>12.86</v>
      </c>
      <c r="M488" s="0" t="n">
        <v>900</v>
      </c>
      <c r="N488" s="26" t="n">
        <f aca="false">DATE(B488,1,1)+C488-1</f>
        <v>37140</v>
      </c>
      <c r="O488" s="27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249.0625</v>
      </c>
    </row>
    <row r="489" customFormat="false" ht="13.2" hidden="false" customHeight="false" outlineLevel="0" collapsed="false">
      <c r="A489" s="0" t="n">
        <v>15</v>
      </c>
      <c r="B489" s="0" t="n">
        <v>2001</v>
      </c>
      <c r="C489" s="0" t="n">
        <v>249</v>
      </c>
      <c r="D489" s="0" t="n">
        <v>145</v>
      </c>
      <c r="E489" s="0" t="n">
        <v>14.7</v>
      </c>
      <c r="F489" s="0" t="n">
        <v>74.8</v>
      </c>
      <c r="G489" s="0" t="n">
        <v>0.232</v>
      </c>
      <c r="H489" s="0" t="n">
        <v>0.01</v>
      </c>
      <c r="I489" s="0" t="n">
        <v>1.031</v>
      </c>
      <c r="J489" s="0" t="n">
        <v>0</v>
      </c>
      <c r="K489" s="0" t="n">
        <v>13.52</v>
      </c>
      <c r="L489" s="0" t="n">
        <v>12.86</v>
      </c>
      <c r="M489" s="0" t="n">
        <v>900</v>
      </c>
      <c r="N489" s="26" t="n">
        <f aca="false">DATE(B489,1,1)+C489-1</f>
        <v>37140</v>
      </c>
      <c r="O489" s="27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249.072916666667</v>
      </c>
    </row>
    <row r="490" customFormat="false" ht="13.2" hidden="false" customHeight="false" outlineLevel="0" collapsed="false">
      <c r="A490" s="0" t="n">
        <v>15</v>
      </c>
      <c r="B490" s="0" t="n">
        <v>2001</v>
      </c>
      <c r="C490" s="0" t="n">
        <v>249</v>
      </c>
      <c r="D490" s="0" t="n">
        <v>200</v>
      </c>
      <c r="E490" s="0" t="n">
        <v>14.44</v>
      </c>
      <c r="F490" s="0" t="n">
        <v>76</v>
      </c>
      <c r="G490" s="0" t="n">
        <v>0.24</v>
      </c>
      <c r="H490" s="0" t="n">
        <v>0</v>
      </c>
      <c r="I490" s="0" t="n">
        <v>0</v>
      </c>
      <c r="J490" s="0" t="n">
        <v>0</v>
      </c>
      <c r="K490" s="0" t="n">
        <v>13.23</v>
      </c>
      <c r="L490" s="0" t="n">
        <v>12.85</v>
      </c>
      <c r="M490" s="0" t="n">
        <v>900</v>
      </c>
      <c r="N490" s="26" t="n">
        <f aca="false">DATE(B490,1,1)+C490-1</f>
        <v>37140</v>
      </c>
      <c r="O490" s="27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249.083333333333</v>
      </c>
    </row>
    <row r="491" customFormat="false" ht="13.2" hidden="false" customHeight="false" outlineLevel="0" collapsed="false">
      <c r="A491" s="0" t="n">
        <v>15</v>
      </c>
      <c r="B491" s="0" t="n">
        <v>2001</v>
      </c>
      <c r="C491" s="0" t="n">
        <v>249</v>
      </c>
      <c r="D491" s="0" t="n">
        <v>215</v>
      </c>
      <c r="E491" s="0" t="n">
        <v>14.2</v>
      </c>
      <c r="F491" s="0" t="n">
        <v>77</v>
      </c>
      <c r="G491" s="0" t="n">
        <v>0.256</v>
      </c>
      <c r="H491" s="0" t="n">
        <v>0.003</v>
      </c>
      <c r="I491" s="0" t="n">
        <v>1.031</v>
      </c>
      <c r="J491" s="0" t="n">
        <v>0</v>
      </c>
      <c r="K491" s="0" t="n">
        <v>12.94</v>
      </c>
      <c r="L491" s="0" t="n">
        <v>12.85</v>
      </c>
      <c r="M491" s="0" t="n">
        <v>900</v>
      </c>
      <c r="N491" s="26" t="n">
        <f aca="false">DATE(B491,1,1)+C491-1</f>
        <v>37140</v>
      </c>
      <c r="O491" s="27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249.09375</v>
      </c>
    </row>
    <row r="492" customFormat="false" ht="13.2" hidden="false" customHeight="false" outlineLevel="0" collapsed="false">
      <c r="A492" s="0" t="n">
        <v>15</v>
      </c>
      <c r="B492" s="0" t="n">
        <v>2001</v>
      </c>
      <c r="C492" s="0" t="n">
        <v>249</v>
      </c>
      <c r="D492" s="0" t="n">
        <v>230</v>
      </c>
      <c r="E492" s="0" t="n">
        <v>14.36</v>
      </c>
      <c r="F492" s="0" t="n">
        <v>75</v>
      </c>
      <c r="G492" s="0" t="n">
        <v>0.337</v>
      </c>
      <c r="H492" s="0" t="n">
        <v>0.017</v>
      </c>
      <c r="I492" s="0" t="n">
        <v>1.781</v>
      </c>
      <c r="J492" s="0" t="n">
        <v>0</v>
      </c>
      <c r="K492" s="0" t="n">
        <v>12.69</v>
      </c>
      <c r="L492" s="0" t="n">
        <v>12.84</v>
      </c>
      <c r="M492" s="0" t="n">
        <v>900</v>
      </c>
      <c r="N492" s="26" t="n">
        <f aca="false">DATE(B492,1,1)+C492-1</f>
        <v>37140</v>
      </c>
      <c r="O492" s="27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249.104166666667</v>
      </c>
    </row>
    <row r="493" customFormat="false" ht="13.2" hidden="false" customHeight="false" outlineLevel="0" collapsed="false">
      <c r="A493" s="0" t="n">
        <v>15</v>
      </c>
      <c r="B493" s="0" t="n">
        <v>2001</v>
      </c>
      <c r="C493" s="0" t="n">
        <v>249</v>
      </c>
      <c r="D493" s="0" t="n">
        <v>245</v>
      </c>
      <c r="E493" s="0" t="n">
        <v>14.5</v>
      </c>
      <c r="F493" s="0" t="n">
        <v>72.8</v>
      </c>
      <c r="G493" s="0" t="n">
        <v>0.279</v>
      </c>
      <c r="H493" s="0" t="n">
        <v>0.201</v>
      </c>
      <c r="I493" s="0" t="n">
        <v>1.781</v>
      </c>
      <c r="J493" s="0" t="n">
        <v>0</v>
      </c>
      <c r="K493" s="0" t="n">
        <v>12.48</v>
      </c>
      <c r="L493" s="0" t="n">
        <v>12.83</v>
      </c>
      <c r="M493" s="0" t="n">
        <v>900</v>
      </c>
      <c r="N493" s="26" t="n">
        <f aca="false">DATE(B493,1,1)+C493-1</f>
        <v>37140</v>
      </c>
      <c r="O493" s="27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249.114583333333</v>
      </c>
    </row>
    <row r="494" customFormat="false" ht="13.2" hidden="false" customHeight="false" outlineLevel="0" collapsed="false">
      <c r="A494" s="0" t="n">
        <v>15</v>
      </c>
      <c r="B494" s="0" t="n">
        <v>2001</v>
      </c>
      <c r="C494" s="0" t="n">
        <v>249</v>
      </c>
      <c r="D494" s="0" t="n">
        <v>300</v>
      </c>
      <c r="E494" s="0" t="n">
        <v>14.57</v>
      </c>
      <c r="F494" s="0" t="n">
        <v>72.1</v>
      </c>
      <c r="G494" s="0" t="n">
        <v>0.307</v>
      </c>
      <c r="H494" s="0" t="n">
        <v>0.079</v>
      </c>
      <c r="I494" s="0" t="n">
        <v>1.781</v>
      </c>
      <c r="J494" s="0" t="n">
        <v>0</v>
      </c>
      <c r="K494" s="0" t="n">
        <v>12.3</v>
      </c>
      <c r="L494" s="0" t="n">
        <v>12.82</v>
      </c>
      <c r="M494" s="0" t="n">
        <v>900</v>
      </c>
      <c r="N494" s="26" t="n">
        <f aca="false">DATE(B494,1,1)+C494-1</f>
        <v>37140</v>
      </c>
      <c r="O494" s="27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249.125</v>
      </c>
    </row>
    <row r="495" customFormat="false" ht="13.2" hidden="false" customHeight="false" outlineLevel="0" collapsed="false">
      <c r="A495" s="0" t="n">
        <v>15</v>
      </c>
      <c r="B495" s="0" t="n">
        <v>2001</v>
      </c>
      <c r="C495" s="0" t="n">
        <v>249</v>
      </c>
      <c r="D495" s="0" t="n">
        <v>315</v>
      </c>
      <c r="E495" s="0" t="n">
        <v>14.32</v>
      </c>
      <c r="F495" s="0" t="n">
        <v>72.8</v>
      </c>
      <c r="G495" s="0" t="n">
        <v>0.305</v>
      </c>
      <c r="H495" s="0" t="n">
        <v>0.129</v>
      </c>
      <c r="I495" s="0" t="n">
        <v>1.781</v>
      </c>
      <c r="J495" s="0" t="n">
        <v>0</v>
      </c>
      <c r="K495" s="0" t="n">
        <v>12.15</v>
      </c>
      <c r="L495" s="0" t="n">
        <v>12.82</v>
      </c>
      <c r="M495" s="0" t="n">
        <v>900</v>
      </c>
      <c r="N495" s="26" t="n">
        <f aca="false">DATE(B495,1,1)+C495-1</f>
        <v>37140</v>
      </c>
      <c r="O495" s="27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249.135416666667</v>
      </c>
    </row>
    <row r="496" customFormat="false" ht="13.2" hidden="false" customHeight="false" outlineLevel="0" collapsed="false">
      <c r="A496" s="0" t="n">
        <v>15</v>
      </c>
      <c r="B496" s="0" t="n">
        <v>2001</v>
      </c>
      <c r="C496" s="0" t="n">
        <v>249</v>
      </c>
      <c r="D496" s="0" t="n">
        <v>330</v>
      </c>
      <c r="E496" s="0" t="n">
        <v>14.22</v>
      </c>
      <c r="F496" s="0" t="n">
        <v>73.3</v>
      </c>
      <c r="G496" s="0" t="n">
        <v>0.297</v>
      </c>
      <c r="H496" s="0" t="n">
        <v>0.018</v>
      </c>
      <c r="I496" s="0" t="n">
        <v>1.031</v>
      </c>
      <c r="J496" s="0" t="n">
        <v>0</v>
      </c>
      <c r="K496" s="0" t="n">
        <v>12</v>
      </c>
      <c r="L496" s="0" t="n">
        <v>12.82</v>
      </c>
      <c r="M496" s="0" t="n">
        <v>900</v>
      </c>
      <c r="N496" s="26" t="n">
        <f aca="false">DATE(B496,1,1)+C496-1</f>
        <v>37140</v>
      </c>
      <c r="O496" s="27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249.145833333333</v>
      </c>
    </row>
    <row r="497" customFormat="false" ht="13.2" hidden="false" customHeight="false" outlineLevel="0" collapsed="false">
      <c r="A497" s="0" t="n">
        <v>15</v>
      </c>
      <c r="B497" s="0" t="n">
        <v>2001</v>
      </c>
      <c r="C497" s="0" t="n">
        <v>249</v>
      </c>
      <c r="D497" s="0" t="n">
        <v>345</v>
      </c>
      <c r="E497" s="0" t="n">
        <v>13.7</v>
      </c>
      <c r="F497" s="0" t="n">
        <v>75.9</v>
      </c>
      <c r="G497" s="0" t="n">
        <v>0.329</v>
      </c>
      <c r="H497" s="0" t="n">
        <v>0</v>
      </c>
      <c r="I497" s="0" t="n">
        <v>0</v>
      </c>
      <c r="J497" s="0" t="n">
        <v>0</v>
      </c>
      <c r="K497" s="0" t="n">
        <v>11.84</v>
      </c>
      <c r="L497" s="0" t="n">
        <v>12.8</v>
      </c>
      <c r="M497" s="0" t="n">
        <v>900</v>
      </c>
      <c r="N497" s="26" t="n">
        <f aca="false">DATE(B497,1,1)+C497-1</f>
        <v>37140</v>
      </c>
      <c r="O497" s="27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249.15625</v>
      </c>
    </row>
    <row r="498" customFormat="false" ht="13.2" hidden="false" customHeight="false" outlineLevel="0" collapsed="false">
      <c r="A498" s="0" t="n">
        <v>15</v>
      </c>
      <c r="B498" s="0" t="n">
        <v>2001</v>
      </c>
      <c r="C498" s="0" t="n">
        <v>249</v>
      </c>
      <c r="D498" s="0" t="n">
        <v>400</v>
      </c>
      <c r="E498" s="0" t="n">
        <v>13.45</v>
      </c>
      <c r="F498" s="0" t="n">
        <v>76.2</v>
      </c>
      <c r="G498" s="0" t="n">
        <v>0.347</v>
      </c>
      <c r="H498" s="0" t="n">
        <v>0.01</v>
      </c>
      <c r="I498" s="0" t="n">
        <v>1.031</v>
      </c>
      <c r="J498" s="0" t="n">
        <v>0</v>
      </c>
      <c r="K498" s="0" t="n">
        <v>11.66</v>
      </c>
      <c r="L498" s="0" t="n">
        <v>12.79</v>
      </c>
      <c r="M498" s="0" t="n">
        <v>900</v>
      </c>
      <c r="N498" s="26" t="n">
        <f aca="false">DATE(B498,1,1)+C498-1</f>
        <v>37140</v>
      </c>
      <c r="O498" s="27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249.166666666667</v>
      </c>
    </row>
    <row r="499" customFormat="false" ht="13.2" hidden="false" customHeight="false" outlineLevel="0" collapsed="false">
      <c r="A499" s="0" t="n">
        <v>15</v>
      </c>
      <c r="B499" s="0" t="n">
        <v>2001</v>
      </c>
      <c r="C499" s="0" t="n">
        <v>249</v>
      </c>
      <c r="D499" s="0" t="n">
        <v>415</v>
      </c>
      <c r="E499" s="0" t="n">
        <v>13.32</v>
      </c>
      <c r="F499" s="0" t="n">
        <v>75.8</v>
      </c>
      <c r="G499" s="0" t="n">
        <v>0.345</v>
      </c>
      <c r="H499" s="0" t="n">
        <v>0.001</v>
      </c>
      <c r="I499" s="0" t="n">
        <v>1.031</v>
      </c>
      <c r="J499" s="0" t="n">
        <v>0</v>
      </c>
      <c r="K499" s="0" t="n">
        <v>11.47</v>
      </c>
      <c r="L499" s="0" t="n">
        <v>12.79</v>
      </c>
      <c r="M499" s="0" t="n">
        <v>900</v>
      </c>
      <c r="N499" s="26" t="n">
        <f aca="false">DATE(B499,1,1)+C499-1</f>
        <v>37140</v>
      </c>
      <c r="O499" s="27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249.177083333333</v>
      </c>
    </row>
    <row r="500" customFormat="false" ht="13.2" hidden="false" customHeight="false" outlineLevel="0" collapsed="false">
      <c r="A500" s="0" t="n">
        <v>15</v>
      </c>
      <c r="B500" s="0" t="n">
        <v>2001</v>
      </c>
      <c r="C500" s="0" t="n">
        <v>249</v>
      </c>
      <c r="D500" s="0" t="n">
        <v>430</v>
      </c>
      <c r="E500" s="0" t="n">
        <v>13.06</v>
      </c>
      <c r="F500" s="0" t="n">
        <v>76.4</v>
      </c>
      <c r="G500" s="0" t="n">
        <v>0.368</v>
      </c>
      <c r="H500" s="0" t="n">
        <v>0</v>
      </c>
      <c r="I500" s="0" t="n">
        <v>0</v>
      </c>
      <c r="J500" s="0" t="n">
        <v>0</v>
      </c>
      <c r="K500" s="0" t="n">
        <v>11.25</v>
      </c>
      <c r="L500" s="0" t="n">
        <v>12.78</v>
      </c>
      <c r="M500" s="0" t="n">
        <v>900</v>
      </c>
      <c r="N500" s="26" t="n">
        <f aca="false">DATE(B500,1,1)+C500-1</f>
        <v>37140</v>
      </c>
      <c r="O500" s="27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249.1875</v>
      </c>
    </row>
    <row r="501" customFormat="false" ht="13.2" hidden="false" customHeight="false" outlineLevel="0" collapsed="false">
      <c r="A501" s="0" t="n">
        <v>15</v>
      </c>
      <c r="B501" s="0" t="n">
        <v>2001</v>
      </c>
      <c r="C501" s="0" t="n">
        <v>249</v>
      </c>
      <c r="D501" s="0" t="n">
        <v>445</v>
      </c>
      <c r="E501" s="0" t="n">
        <v>12.8</v>
      </c>
      <c r="F501" s="0" t="n">
        <v>78.3</v>
      </c>
      <c r="G501" s="0" t="n">
        <v>0.378</v>
      </c>
      <c r="H501" s="0" t="n">
        <v>0.017</v>
      </c>
      <c r="I501" s="0" t="n">
        <v>1.031</v>
      </c>
      <c r="J501" s="0" t="n">
        <v>0</v>
      </c>
      <c r="K501" s="0" t="n">
        <v>11.01</v>
      </c>
      <c r="L501" s="0" t="n">
        <v>12.78</v>
      </c>
      <c r="M501" s="0" t="n">
        <v>900</v>
      </c>
      <c r="N501" s="26" t="n">
        <f aca="false">DATE(B501,1,1)+C501-1</f>
        <v>37140</v>
      </c>
      <c r="O501" s="27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249.197916666667</v>
      </c>
    </row>
    <row r="502" customFormat="false" ht="13.2" hidden="false" customHeight="false" outlineLevel="0" collapsed="false">
      <c r="A502" s="0" t="n">
        <v>15</v>
      </c>
      <c r="B502" s="0" t="n">
        <v>2001</v>
      </c>
      <c r="C502" s="0" t="n">
        <v>249</v>
      </c>
      <c r="D502" s="0" t="n">
        <v>500</v>
      </c>
      <c r="E502" s="0" t="n">
        <v>12.61</v>
      </c>
      <c r="F502" s="0" t="n">
        <v>79.1</v>
      </c>
      <c r="G502" s="0" t="n">
        <v>0.366</v>
      </c>
      <c r="H502" s="0" t="n">
        <v>0</v>
      </c>
      <c r="I502" s="0" t="n">
        <v>0</v>
      </c>
      <c r="J502" s="0" t="n">
        <v>0</v>
      </c>
      <c r="K502" s="0" t="n">
        <v>10.76</v>
      </c>
      <c r="L502" s="0" t="n">
        <v>12.77</v>
      </c>
      <c r="M502" s="0" t="n">
        <v>900</v>
      </c>
      <c r="N502" s="26" t="n">
        <f aca="false">DATE(B502,1,1)+C502-1</f>
        <v>37140</v>
      </c>
      <c r="O502" s="27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249.208333333333</v>
      </c>
    </row>
    <row r="503" customFormat="false" ht="13.2" hidden="false" customHeight="false" outlineLevel="0" collapsed="false">
      <c r="A503" s="0" t="n">
        <v>15</v>
      </c>
      <c r="B503" s="0" t="n">
        <v>2001</v>
      </c>
      <c r="C503" s="0" t="n">
        <v>249</v>
      </c>
      <c r="D503" s="0" t="n">
        <v>515</v>
      </c>
      <c r="E503" s="0" t="n">
        <v>12.19</v>
      </c>
      <c r="F503" s="0" t="n">
        <v>81.9</v>
      </c>
      <c r="G503" s="0" t="n">
        <v>0.403</v>
      </c>
      <c r="H503" s="0" t="n">
        <v>0</v>
      </c>
      <c r="I503" s="0" t="n">
        <v>0</v>
      </c>
      <c r="J503" s="0" t="n">
        <v>0</v>
      </c>
      <c r="K503" s="0" t="n">
        <v>10.49</v>
      </c>
      <c r="L503" s="0" t="n">
        <v>12.77</v>
      </c>
      <c r="M503" s="0" t="n">
        <v>900</v>
      </c>
      <c r="N503" s="26" t="n">
        <f aca="false">DATE(B503,1,1)+C503-1</f>
        <v>37140</v>
      </c>
      <c r="O503" s="27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249.21875</v>
      </c>
    </row>
    <row r="504" customFormat="false" ht="13.2" hidden="false" customHeight="false" outlineLevel="0" collapsed="false">
      <c r="A504" s="0" t="n">
        <v>15</v>
      </c>
      <c r="B504" s="0" t="n">
        <v>2001</v>
      </c>
      <c r="C504" s="0" t="n">
        <v>249</v>
      </c>
      <c r="D504" s="0" t="n">
        <v>530</v>
      </c>
      <c r="E504" s="0" t="n">
        <v>11.96</v>
      </c>
      <c r="F504" s="0" t="n">
        <v>83.6</v>
      </c>
      <c r="G504" s="0" t="n">
        <v>0.422</v>
      </c>
      <c r="H504" s="0" t="n">
        <v>0</v>
      </c>
      <c r="I504" s="0" t="n">
        <v>0</v>
      </c>
      <c r="J504" s="0" t="n">
        <v>0</v>
      </c>
      <c r="K504" s="0" t="n">
        <v>10.23</v>
      </c>
      <c r="L504" s="0" t="n">
        <v>12.77</v>
      </c>
      <c r="M504" s="0" t="n">
        <v>900</v>
      </c>
      <c r="N504" s="26" t="n">
        <f aca="false">DATE(B504,1,1)+C504-1</f>
        <v>37140</v>
      </c>
      <c r="O504" s="27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249.229166666667</v>
      </c>
    </row>
    <row r="505" customFormat="false" ht="13.2" hidden="false" customHeight="false" outlineLevel="0" collapsed="false">
      <c r="A505" s="0" t="n">
        <v>15</v>
      </c>
      <c r="B505" s="0" t="n">
        <v>2001</v>
      </c>
      <c r="C505" s="0" t="n">
        <v>249</v>
      </c>
      <c r="D505" s="0" t="n">
        <v>545</v>
      </c>
      <c r="E505" s="0" t="n">
        <v>11.88</v>
      </c>
      <c r="F505" s="0" t="n">
        <v>84.4</v>
      </c>
      <c r="G505" s="0" t="n">
        <v>0.369</v>
      </c>
      <c r="H505" s="0" t="n">
        <v>0</v>
      </c>
      <c r="I505" s="0" t="n">
        <v>0</v>
      </c>
      <c r="J505" s="0" t="n">
        <v>0</v>
      </c>
      <c r="K505" s="0" t="n">
        <v>9.98</v>
      </c>
      <c r="L505" s="0" t="n">
        <v>12.75</v>
      </c>
      <c r="M505" s="0" t="n">
        <v>900</v>
      </c>
      <c r="N505" s="26" t="n">
        <f aca="false">DATE(B505,1,1)+C505-1</f>
        <v>37140</v>
      </c>
      <c r="O505" s="27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249.239583333333</v>
      </c>
    </row>
    <row r="506" customFormat="false" ht="13.2" hidden="false" customHeight="false" outlineLevel="0" collapsed="false">
      <c r="A506" s="0" t="n">
        <v>15</v>
      </c>
      <c r="B506" s="0" t="n">
        <v>2001</v>
      </c>
      <c r="C506" s="0" t="n">
        <v>249</v>
      </c>
      <c r="D506" s="0" t="n">
        <v>600</v>
      </c>
      <c r="E506" s="0" t="n">
        <v>11.63</v>
      </c>
      <c r="F506" s="0" t="n">
        <v>86.2</v>
      </c>
      <c r="G506" s="0" t="n">
        <v>0.375</v>
      </c>
      <c r="H506" s="0" t="n">
        <v>0</v>
      </c>
      <c r="I506" s="0" t="n">
        <v>0</v>
      </c>
      <c r="J506" s="0" t="n">
        <v>0</v>
      </c>
      <c r="K506" s="0" t="n">
        <v>9.79</v>
      </c>
      <c r="L506" s="0" t="n">
        <v>12.75</v>
      </c>
      <c r="M506" s="0" t="n">
        <v>900</v>
      </c>
      <c r="N506" s="26" t="n">
        <f aca="false">DATE(B506,1,1)+C506-1</f>
        <v>37140</v>
      </c>
      <c r="O506" s="27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249.25</v>
      </c>
    </row>
    <row r="507" customFormat="false" ht="13.2" hidden="false" customHeight="false" outlineLevel="0" collapsed="false">
      <c r="A507" s="0" t="n">
        <v>15</v>
      </c>
      <c r="B507" s="0" t="n">
        <v>2001</v>
      </c>
      <c r="C507" s="0" t="n">
        <v>249</v>
      </c>
      <c r="D507" s="0" t="n">
        <v>615</v>
      </c>
      <c r="E507" s="0" t="n">
        <v>11.43</v>
      </c>
      <c r="F507" s="0" t="n">
        <v>88.8</v>
      </c>
      <c r="G507" s="0" t="n">
        <v>0.538</v>
      </c>
      <c r="H507" s="0" t="n">
        <v>0</v>
      </c>
      <c r="I507" s="0" t="n">
        <v>0</v>
      </c>
      <c r="J507" s="0" t="n">
        <v>0</v>
      </c>
      <c r="K507" s="0" t="n">
        <v>9.62</v>
      </c>
      <c r="L507" s="0" t="n">
        <v>12.75</v>
      </c>
      <c r="M507" s="0" t="n">
        <v>900</v>
      </c>
      <c r="N507" s="26" t="n">
        <f aca="false">DATE(B507,1,1)+C507-1</f>
        <v>37140</v>
      </c>
      <c r="O507" s="27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249.260416666667</v>
      </c>
    </row>
    <row r="508" customFormat="false" ht="13.2" hidden="false" customHeight="false" outlineLevel="0" collapsed="false">
      <c r="A508" s="0" t="n">
        <v>15</v>
      </c>
      <c r="B508" s="0" t="n">
        <v>2001</v>
      </c>
      <c r="C508" s="0" t="n">
        <v>249</v>
      </c>
      <c r="D508" s="0" t="n">
        <v>630</v>
      </c>
      <c r="E508" s="0" t="n">
        <v>11.22</v>
      </c>
      <c r="F508" s="0" t="n">
        <v>90.7</v>
      </c>
      <c r="G508" s="0" t="n">
        <v>3.112</v>
      </c>
      <c r="H508" s="0" t="n">
        <v>0</v>
      </c>
      <c r="I508" s="0" t="n">
        <v>0</v>
      </c>
      <c r="J508" s="0" t="n">
        <v>0</v>
      </c>
      <c r="K508" s="0" t="n">
        <v>9.42</v>
      </c>
      <c r="L508" s="0" t="n">
        <v>12.74</v>
      </c>
      <c r="M508" s="0" t="n">
        <v>900</v>
      </c>
      <c r="N508" s="26" t="n">
        <f aca="false">DATE(B508,1,1)+C508-1</f>
        <v>37140</v>
      </c>
      <c r="O508" s="27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249.270833333333</v>
      </c>
    </row>
    <row r="509" customFormat="false" ht="13.2" hidden="false" customHeight="false" outlineLevel="0" collapsed="false">
      <c r="A509" s="0" t="n">
        <v>15</v>
      </c>
      <c r="B509" s="0" t="n">
        <v>2001</v>
      </c>
      <c r="C509" s="0" t="n">
        <v>249</v>
      </c>
      <c r="D509" s="0" t="n">
        <v>645</v>
      </c>
      <c r="E509" s="0" t="n">
        <v>11.21</v>
      </c>
      <c r="F509" s="0" t="n">
        <v>91.4</v>
      </c>
      <c r="G509" s="0" t="n">
        <v>14.58</v>
      </c>
      <c r="H509" s="0" t="n">
        <v>0.027</v>
      </c>
      <c r="I509" s="0" t="n">
        <v>1.031</v>
      </c>
      <c r="J509" s="0" t="n">
        <v>0</v>
      </c>
      <c r="K509" s="0" t="n">
        <v>9.24</v>
      </c>
      <c r="L509" s="0" t="n">
        <v>12.74</v>
      </c>
      <c r="M509" s="0" t="n">
        <v>900</v>
      </c>
      <c r="N509" s="26" t="n">
        <f aca="false">DATE(B509,1,1)+C509-1</f>
        <v>37140</v>
      </c>
      <c r="O509" s="27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249.28125</v>
      </c>
    </row>
    <row r="510" customFormat="false" ht="13.2" hidden="false" customHeight="false" outlineLevel="0" collapsed="false">
      <c r="A510" s="0" t="n">
        <v>15</v>
      </c>
      <c r="B510" s="0" t="n">
        <v>2001</v>
      </c>
      <c r="C510" s="0" t="n">
        <v>249</v>
      </c>
      <c r="D510" s="0" t="n">
        <v>700</v>
      </c>
      <c r="E510" s="0" t="n">
        <v>11.17</v>
      </c>
      <c r="F510" s="0" t="n">
        <v>91.9</v>
      </c>
      <c r="G510" s="0" t="n">
        <v>34.07</v>
      </c>
      <c r="H510" s="0" t="n">
        <v>0</v>
      </c>
      <c r="I510" s="0" t="n">
        <v>0</v>
      </c>
      <c r="J510" s="0" t="n">
        <v>0</v>
      </c>
      <c r="K510" s="0" t="n">
        <v>9.13</v>
      </c>
      <c r="L510" s="0" t="n">
        <v>12.74</v>
      </c>
      <c r="M510" s="0" t="n">
        <v>900</v>
      </c>
      <c r="N510" s="26" t="n">
        <f aca="false">DATE(B510,1,1)+C510-1</f>
        <v>37140</v>
      </c>
      <c r="O510" s="27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249.291666666667</v>
      </c>
    </row>
    <row r="511" customFormat="false" ht="13.2" hidden="false" customHeight="false" outlineLevel="0" collapsed="false">
      <c r="A511" s="0" t="n">
        <v>15</v>
      </c>
      <c r="B511" s="0" t="n">
        <v>2001</v>
      </c>
      <c r="C511" s="0" t="n">
        <v>249</v>
      </c>
      <c r="D511" s="0" t="n">
        <v>715</v>
      </c>
      <c r="E511" s="0" t="n">
        <v>11.67</v>
      </c>
      <c r="F511" s="0" t="n">
        <v>92</v>
      </c>
      <c r="G511" s="0" t="n">
        <v>55.02</v>
      </c>
      <c r="H511" s="0" t="n">
        <v>0</v>
      </c>
      <c r="I511" s="0" t="n">
        <v>0</v>
      </c>
      <c r="J511" s="0" t="n">
        <v>0</v>
      </c>
      <c r="K511" s="0" t="n">
        <v>9.05</v>
      </c>
      <c r="L511" s="0" t="n">
        <v>12.73</v>
      </c>
      <c r="M511" s="0" t="n">
        <v>900</v>
      </c>
      <c r="N511" s="26" t="n">
        <f aca="false">DATE(B511,1,1)+C511-1</f>
        <v>37140</v>
      </c>
      <c r="O511" s="27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249.302083333333</v>
      </c>
    </row>
    <row r="512" customFormat="false" ht="13.2" hidden="false" customHeight="false" outlineLevel="0" collapsed="false">
      <c r="A512" s="0" t="n">
        <v>15</v>
      </c>
      <c r="B512" s="0" t="n">
        <v>2001</v>
      </c>
      <c r="C512" s="0" t="n">
        <v>249</v>
      </c>
      <c r="D512" s="0" t="n">
        <v>730</v>
      </c>
      <c r="E512" s="0" t="n">
        <v>12.59</v>
      </c>
      <c r="F512" s="0" t="n">
        <v>88.5</v>
      </c>
      <c r="G512" s="0" t="n">
        <v>71.4</v>
      </c>
      <c r="H512" s="0" t="n">
        <v>0</v>
      </c>
      <c r="I512" s="0" t="n">
        <v>0</v>
      </c>
      <c r="J512" s="0" t="n">
        <v>0</v>
      </c>
      <c r="K512" s="0" t="n">
        <v>9.15</v>
      </c>
      <c r="L512" s="0" t="n">
        <v>12.86</v>
      </c>
      <c r="M512" s="0" t="n">
        <v>900</v>
      </c>
      <c r="N512" s="26" t="n">
        <f aca="false">DATE(B512,1,1)+C512-1</f>
        <v>37140</v>
      </c>
      <c r="O512" s="27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249.3125</v>
      </c>
    </row>
    <row r="513" customFormat="false" ht="13.2" hidden="false" customHeight="false" outlineLevel="0" collapsed="false">
      <c r="A513" s="0" t="n">
        <v>15</v>
      </c>
      <c r="B513" s="0" t="n">
        <v>2001</v>
      </c>
      <c r="C513" s="0" t="n">
        <v>249</v>
      </c>
      <c r="D513" s="0" t="n">
        <v>745</v>
      </c>
      <c r="E513" s="0" t="n">
        <v>13.94</v>
      </c>
      <c r="F513" s="0" t="n">
        <v>82.9</v>
      </c>
      <c r="G513" s="0" t="n">
        <v>105.3</v>
      </c>
      <c r="H513" s="0" t="n">
        <v>0</v>
      </c>
      <c r="I513" s="0" t="n">
        <v>0</v>
      </c>
      <c r="J513" s="0" t="n">
        <v>0</v>
      </c>
      <c r="K513" s="0" t="n">
        <v>9.59</v>
      </c>
      <c r="L513" s="0" t="n">
        <v>13.31</v>
      </c>
      <c r="M513" s="0" t="n">
        <v>900</v>
      </c>
      <c r="N513" s="26" t="n">
        <f aca="false">DATE(B513,1,1)+C513-1</f>
        <v>37140</v>
      </c>
      <c r="O513" s="27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249.322916666667</v>
      </c>
    </row>
    <row r="514" customFormat="false" ht="13.2" hidden="false" customHeight="false" outlineLevel="0" collapsed="false">
      <c r="A514" s="0" t="n">
        <v>15</v>
      </c>
      <c r="B514" s="0" t="n">
        <v>2001</v>
      </c>
      <c r="C514" s="0" t="n">
        <v>249</v>
      </c>
      <c r="D514" s="0" t="n">
        <v>800</v>
      </c>
      <c r="E514" s="0" t="n">
        <v>14.5</v>
      </c>
      <c r="F514" s="0" t="n">
        <v>80.6</v>
      </c>
      <c r="G514" s="0" t="n">
        <v>256.7</v>
      </c>
      <c r="H514" s="0" t="n">
        <v>0.029</v>
      </c>
      <c r="I514" s="0" t="n">
        <v>1.031</v>
      </c>
      <c r="J514" s="0" t="n">
        <v>0</v>
      </c>
      <c r="K514" s="0" t="n">
        <v>10.32</v>
      </c>
      <c r="L514" s="0" t="n">
        <v>13.67</v>
      </c>
      <c r="M514" s="0" t="n">
        <v>900</v>
      </c>
      <c r="N514" s="26" t="n">
        <f aca="false">DATE(B514,1,1)+C514-1</f>
        <v>37140</v>
      </c>
      <c r="O514" s="27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249.333333333333</v>
      </c>
    </row>
    <row r="515" customFormat="false" ht="13.2" hidden="false" customHeight="false" outlineLevel="0" collapsed="false">
      <c r="A515" s="0" t="n">
        <v>15</v>
      </c>
      <c r="B515" s="0" t="n">
        <v>2001</v>
      </c>
      <c r="C515" s="0" t="n">
        <v>249</v>
      </c>
      <c r="D515" s="0" t="n">
        <v>815</v>
      </c>
      <c r="E515" s="0" t="n">
        <v>14.03</v>
      </c>
      <c r="F515" s="0" t="n">
        <v>79.9</v>
      </c>
      <c r="G515" s="0" t="n">
        <v>459.8</v>
      </c>
      <c r="H515" s="0" t="n">
        <v>0.049</v>
      </c>
      <c r="I515" s="0" t="n">
        <v>1.031</v>
      </c>
      <c r="J515" s="0" t="n">
        <v>0</v>
      </c>
      <c r="K515" s="0" t="n">
        <v>11.23</v>
      </c>
      <c r="L515" s="0" t="n">
        <v>13.64</v>
      </c>
      <c r="M515" s="0" t="n">
        <v>900</v>
      </c>
      <c r="N515" s="26" t="n">
        <f aca="false">DATE(B515,1,1)+C515-1</f>
        <v>37140</v>
      </c>
      <c r="O515" s="27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249.34375</v>
      </c>
    </row>
    <row r="516" customFormat="false" ht="13.2" hidden="false" customHeight="false" outlineLevel="0" collapsed="false">
      <c r="A516" s="0" t="n">
        <v>15</v>
      </c>
      <c r="B516" s="0" t="n">
        <v>2001</v>
      </c>
      <c r="C516" s="0" t="n">
        <v>249</v>
      </c>
      <c r="D516" s="0" t="n">
        <v>830</v>
      </c>
      <c r="E516" s="0" t="n">
        <v>14.57</v>
      </c>
      <c r="F516" s="0" t="n">
        <v>76.9</v>
      </c>
      <c r="G516" s="0" t="n">
        <v>568.2</v>
      </c>
      <c r="H516" s="0" t="n">
        <v>0.183</v>
      </c>
      <c r="I516" s="0" t="n">
        <v>1.781</v>
      </c>
      <c r="J516" s="0" t="n">
        <v>0</v>
      </c>
      <c r="K516" s="0" t="n">
        <v>12.17</v>
      </c>
      <c r="L516" s="0" t="n">
        <v>13.61</v>
      </c>
      <c r="M516" s="0" t="n">
        <v>900</v>
      </c>
      <c r="N516" s="26" t="n">
        <f aca="false">DATE(B516,1,1)+C516-1</f>
        <v>37140</v>
      </c>
      <c r="O516" s="27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249.354166666667</v>
      </c>
    </row>
    <row r="517" customFormat="false" ht="13.2" hidden="false" customHeight="false" outlineLevel="0" collapsed="false">
      <c r="A517" s="0" t="n">
        <v>15</v>
      </c>
      <c r="B517" s="0" t="n">
        <v>2001</v>
      </c>
      <c r="C517" s="0" t="n">
        <v>249</v>
      </c>
      <c r="D517" s="0" t="n">
        <v>845</v>
      </c>
      <c r="E517" s="0" t="n">
        <v>15.13</v>
      </c>
      <c r="F517" s="0" t="n">
        <v>72.9</v>
      </c>
      <c r="G517" s="0" t="n">
        <v>664</v>
      </c>
      <c r="H517" s="0" t="n">
        <v>0.774</v>
      </c>
      <c r="I517" s="0" t="n">
        <v>3.281</v>
      </c>
      <c r="J517" s="0" t="n">
        <v>0</v>
      </c>
      <c r="K517" s="0" t="n">
        <v>13.13</v>
      </c>
      <c r="L517" s="0" t="n">
        <v>13.58</v>
      </c>
      <c r="M517" s="0" t="n">
        <v>900</v>
      </c>
      <c r="N517" s="26" t="n">
        <f aca="false">DATE(B517,1,1)+C517-1</f>
        <v>37140</v>
      </c>
      <c r="O517" s="27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249.364583333333</v>
      </c>
    </row>
    <row r="518" customFormat="false" ht="13.2" hidden="false" customHeight="false" outlineLevel="0" collapsed="false">
      <c r="A518" s="0" t="n">
        <v>15</v>
      </c>
      <c r="B518" s="0" t="n">
        <v>2001</v>
      </c>
      <c r="C518" s="0" t="n">
        <v>249</v>
      </c>
      <c r="D518" s="0" t="n">
        <v>900</v>
      </c>
      <c r="E518" s="0" t="n">
        <v>15.56</v>
      </c>
      <c r="F518" s="0" t="n">
        <v>68.79</v>
      </c>
      <c r="G518" s="0" t="n">
        <v>762</v>
      </c>
      <c r="H518" s="0" t="n">
        <v>0.683</v>
      </c>
      <c r="I518" s="0" t="n">
        <v>2.531</v>
      </c>
      <c r="J518" s="0" t="n">
        <v>0</v>
      </c>
      <c r="K518" s="0" t="n">
        <v>14.09</v>
      </c>
      <c r="L518" s="0" t="n">
        <v>13.56</v>
      </c>
      <c r="M518" s="0" t="n">
        <v>900</v>
      </c>
      <c r="N518" s="26" t="n">
        <f aca="false">DATE(B518,1,1)+C518-1</f>
        <v>37140</v>
      </c>
      <c r="O518" s="27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249.375</v>
      </c>
    </row>
    <row r="519" customFormat="false" ht="13.2" hidden="false" customHeight="false" outlineLevel="0" collapsed="false">
      <c r="A519" s="0" t="n">
        <v>15</v>
      </c>
      <c r="B519" s="0" t="n">
        <v>2001</v>
      </c>
      <c r="C519" s="0" t="n">
        <v>249</v>
      </c>
      <c r="D519" s="0" t="n">
        <v>915</v>
      </c>
      <c r="E519" s="0" t="n">
        <v>16.01</v>
      </c>
      <c r="F519" s="0" t="n">
        <v>67.97</v>
      </c>
      <c r="G519" s="0" t="n">
        <v>856</v>
      </c>
      <c r="H519" s="0" t="n">
        <v>0.489</v>
      </c>
      <c r="I519" s="0" t="n">
        <v>2.531</v>
      </c>
      <c r="J519" s="0" t="n">
        <v>0</v>
      </c>
      <c r="K519" s="0" t="n">
        <v>15.07</v>
      </c>
      <c r="L519" s="0" t="n">
        <v>13.53</v>
      </c>
      <c r="M519" s="0" t="n">
        <v>900</v>
      </c>
      <c r="N519" s="26" t="n">
        <f aca="false">DATE(B519,1,1)+C519-1</f>
        <v>37140</v>
      </c>
      <c r="O519" s="27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249.385416666667</v>
      </c>
    </row>
    <row r="520" customFormat="false" ht="13.2" hidden="false" customHeight="false" outlineLevel="0" collapsed="false">
      <c r="A520" s="0" t="n">
        <v>15</v>
      </c>
      <c r="B520" s="0" t="n">
        <v>2001</v>
      </c>
      <c r="C520" s="0" t="n">
        <v>249</v>
      </c>
      <c r="D520" s="0" t="n">
        <v>930</v>
      </c>
      <c r="E520" s="0" t="n">
        <v>16.39</v>
      </c>
      <c r="F520" s="0" t="n">
        <v>66.98</v>
      </c>
      <c r="G520" s="0" t="n">
        <v>946</v>
      </c>
      <c r="H520" s="0" t="n">
        <v>0.986</v>
      </c>
      <c r="I520" s="0" t="n">
        <v>2.531</v>
      </c>
      <c r="J520" s="0" t="n">
        <v>0</v>
      </c>
      <c r="K520" s="0" t="n">
        <v>16.05</v>
      </c>
      <c r="L520" s="0" t="n">
        <v>13.51</v>
      </c>
      <c r="M520" s="0" t="n">
        <v>900</v>
      </c>
      <c r="N520" s="26" t="n">
        <f aca="false">DATE(B520,1,1)+C520-1</f>
        <v>37140</v>
      </c>
      <c r="O520" s="27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249.395833333333</v>
      </c>
    </row>
    <row r="521" customFormat="false" ht="13.2" hidden="false" customHeight="false" outlineLevel="0" collapsed="false">
      <c r="A521" s="0" t="n">
        <v>15</v>
      </c>
      <c r="B521" s="0" t="n">
        <v>2001</v>
      </c>
      <c r="C521" s="0" t="n">
        <v>249</v>
      </c>
      <c r="D521" s="0" t="n">
        <v>945</v>
      </c>
      <c r="E521" s="0" t="n">
        <v>16.89</v>
      </c>
      <c r="F521" s="0" t="n">
        <v>65.75</v>
      </c>
      <c r="G521" s="0" t="n">
        <v>1030</v>
      </c>
      <c r="H521" s="0" t="n">
        <v>0.749</v>
      </c>
      <c r="I521" s="0" t="n">
        <v>2.531</v>
      </c>
      <c r="J521" s="0" t="n">
        <v>0</v>
      </c>
      <c r="K521" s="0" t="n">
        <v>17.02</v>
      </c>
      <c r="L521" s="0" t="n">
        <v>13.49</v>
      </c>
      <c r="M521" s="0" t="n">
        <v>900</v>
      </c>
      <c r="N521" s="26" t="n">
        <f aca="false">DATE(B521,1,1)+C521-1</f>
        <v>37140</v>
      </c>
      <c r="O521" s="27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249.40625</v>
      </c>
    </row>
    <row r="522" customFormat="false" ht="13.2" hidden="false" customHeight="false" outlineLevel="0" collapsed="false">
      <c r="A522" s="0" t="n">
        <v>15</v>
      </c>
      <c r="B522" s="0" t="n">
        <v>2001</v>
      </c>
      <c r="C522" s="0" t="n">
        <v>249</v>
      </c>
      <c r="D522" s="0" t="n">
        <v>1000</v>
      </c>
      <c r="E522" s="0" t="n">
        <v>17.86</v>
      </c>
      <c r="F522" s="0" t="n">
        <v>62.7</v>
      </c>
      <c r="G522" s="0" t="n">
        <v>1114</v>
      </c>
      <c r="H522" s="0" t="n">
        <v>0.816</v>
      </c>
      <c r="I522" s="0" t="n">
        <v>3.281</v>
      </c>
      <c r="J522" s="0" t="n">
        <v>0</v>
      </c>
      <c r="K522" s="0" t="n">
        <v>17.97</v>
      </c>
      <c r="L522" s="0" t="n">
        <v>13.46</v>
      </c>
      <c r="M522" s="0" t="n">
        <v>900</v>
      </c>
      <c r="N522" s="26" t="n">
        <f aca="false">DATE(B522,1,1)+C522-1</f>
        <v>37140</v>
      </c>
      <c r="O522" s="27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249.416666666667</v>
      </c>
    </row>
    <row r="523" customFormat="false" ht="13.2" hidden="false" customHeight="false" outlineLevel="0" collapsed="false">
      <c r="A523" s="0" t="n">
        <v>15</v>
      </c>
      <c r="B523" s="0" t="n">
        <v>2001</v>
      </c>
      <c r="C523" s="0" t="n">
        <v>249</v>
      </c>
      <c r="D523" s="0" t="n">
        <v>1015</v>
      </c>
      <c r="E523" s="0" t="n">
        <v>18.18</v>
      </c>
      <c r="F523" s="0" t="n">
        <v>61.03</v>
      </c>
      <c r="G523" s="0" t="n">
        <v>1189</v>
      </c>
      <c r="H523" s="0" t="n">
        <v>0.606</v>
      </c>
      <c r="I523" s="0" t="n">
        <v>2.531</v>
      </c>
      <c r="J523" s="0" t="n">
        <v>0</v>
      </c>
      <c r="K523" s="0" t="n">
        <v>18.92</v>
      </c>
      <c r="L523" s="0" t="n">
        <v>13.44</v>
      </c>
      <c r="M523" s="0" t="n">
        <v>900</v>
      </c>
      <c r="N523" s="26" t="n">
        <f aca="false">DATE(B523,1,1)+C523-1</f>
        <v>37140</v>
      </c>
      <c r="O523" s="27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249.427083333333</v>
      </c>
    </row>
    <row r="524" customFormat="false" ht="13.2" hidden="false" customHeight="false" outlineLevel="0" collapsed="false">
      <c r="A524" s="0" t="n">
        <v>15</v>
      </c>
      <c r="B524" s="0" t="n">
        <v>2001</v>
      </c>
      <c r="C524" s="0" t="n">
        <v>249</v>
      </c>
      <c r="D524" s="0" t="n">
        <v>1030</v>
      </c>
      <c r="E524" s="0" t="n">
        <v>19.08</v>
      </c>
      <c r="F524" s="0" t="n">
        <v>58.11</v>
      </c>
      <c r="G524" s="0" t="n">
        <v>1264</v>
      </c>
      <c r="H524" s="0" t="n">
        <v>0.825</v>
      </c>
      <c r="I524" s="0" t="n">
        <v>2.531</v>
      </c>
      <c r="J524" s="0" t="n">
        <v>0</v>
      </c>
      <c r="K524" s="0" t="n">
        <v>19.84</v>
      </c>
      <c r="L524" s="0" t="n">
        <v>13.42</v>
      </c>
      <c r="M524" s="0" t="n">
        <v>900</v>
      </c>
      <c r="N524" s="26" t="n">
        <f aca="false">DATE(B524,1,1)+C524-1</f>
        <v>37140</v>
      </c>
      <c r="O524" s="27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249.4375</v>
      </c>
    </row>
    <row r="525" customFormat="false" ht="13.2" hidden="false" customHeight="false" outlineLevel="0" collapsed="false">
      <c r="A525" s="0" t="n">
        <v>15</v>
      </c>
      <c r="B525" s="0" t="n">
        <v>2001</v>
      </c>
      <c r="C525" s="0" t="n">
        <v>249</v>
      </c>
      <c r="D525" s="0" t="n">
        <v>1045</v>
      </c>
      <c r="E525" s="0" t="n">
        <v>19.22</v>
      </c>
      <c r="F525" s="0" t="n">
        <v>57.9</v>
      </c>
      <c r="G525" s="0" t="n">
        <v>1329</v>
      </c>
      <c r="H525" s="0" t="n">
        <v>1.071</v>
      </c>
      <c r="I525" s="0" t="n">
        <v>3.281</v>
      </c>
      <c r="J525" s="0" t="n">
        <v>0</v>
      </c>
      <c r="K525" s="0" t="n">
        <v>20.74</v>
      </c>
      <c r="L525" s="0" t="n">
        <v>13.4</v>
      </c>
      <c r="M525" s="0" t="n">
        <v>900</v>
      </c>
      <c r="N525" s="26" t="n">
        <f aca="false">DATE(B525,1,1)+C525-1</f>
        <v>37140</v>
      </c>
      <c r="O525" s="27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249.447916666667</v>
      </c>
    </row>
    <row r="526" customFormat="false" ht="13.2" hidden="false" customHeight="false" outlineLevel="0" collapsed="false">
      <c r="A526" s="0" t="n">
        <v>15</v>
      </c>
      <c r="B526" s="0" t="n">
        <v>2001</v>
      </c>
      <c r="C526" s="0" t="n">
        <v>249</v>
      </c>
      <c r="D526" s="0" t="n">
        <v>1100</v>
      </c>
      <c r="E526" s="0" t="n">
        <v>19.76</v>
      </c>
      <c r="F526" s="0" t="n">
        <v>57.05</v>
      </c>
      <c r="G526" s="0" t="n">
        <v>1388</v>
      </c>
      <c r="H526" s="0" t="n">
        <v>0.442</v>
      </c>
      <c r="I526" s="0" t="n">
        <v>3.281</v>
      </c>
      <c r="J526" s="0" t="n">
        <v>0</v>
      </c>
      <c r="K526" s="0" t="n">
        <v>21.6</v>
      </c>
      <c r="L526" s="0" t="n">
        <v>13.37</v>
      </c>
      <c r="M526" s="0" t="n">
        <v>900</v>
      </c>
      <c r="N526" s="26" t="n">
        <f aca="false">DATE(B526,1,1)+C526-1</f>
        <v>37140</v>
      </c>
      <c r="O526" s="27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249.458333333333</v>
      </c>
    </row>
    <row r="527" customFormat="false" ht="13.2" hidden="false" customHeight="false" outlineLevel="0" collapsed="false">
      <c r="A527" s="0" t="n">
        <v>15</v>
      </c>
      <c r="B527" s="0" t="n">
        <v>2001</v>
      </c>
      <c r="C527" s="0" t="n">
        <v>249</v>
      </c>
      <c r="D527" s="0" t="n">
        <v>1115</v>
      </c>
      <c r="E527" s="0" t="n">
        <v>20.86</v>
      </c>
      <c r="F527" s="0" t="n">
        <v>54.09</v>
      </c>
      <c r="G527" s="0" t="n">
        <v>1438</v>
      </c>
      <c r="H527" s="0" t="n">
        <v>0.68</v>
      </c>
      <c r="I527" s="0" t="n">
        <v>3.281</v>
      </c>
      <c r="J527" s="0" t="n">
        <v>0</v>
      </c>
      <c r="K527" s="0" t="n">
        <v>22.44</v>
      </c>
      <c r="L527" s="0" t="n">
        <v>13.36</v>
      </c>
      <c r="M527" s="0" t="n">
        <v>900</v>
      </c>
      <c r="N527" s="26" t="n">
        <f aca="false">DATE(B527,1,1)+C527-1</f>
        <v>37140</v>
      </c>
      <c r="O527" s="27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249.46875</v>
      </c>
    </row>
    <row r="528" customFormat="false" ht="13.2" hidden="false" customHeight="false" outlineLevel="0" collapsed="false">
      <c r="A528" s="0" t="n">
        <v>15</v>
      </c>
      <c r="B528" s="0" t="n">
        <v>2001</v>
      </c>
      <c r="C528" s="0" t="n">
        <v>249</v>
      </c>
      <c r="D528" s="0" t="n">
        <v>1130</v>
      </c>
      <c r="E528" s="0" t="n">
        <v>21.05</v>
      </c>
      <c r="F528" s="0" t="n">
        <v>54.11</v>
      </c>
      <c r="G528" s="0" t="n">
        <v>1486</v>
      </c>
      <c r="H528" s="0" t="n">
        <v>0.696</v>
      </c>
      <c r="I528" s="0" t="n">
        <v>2.531</v>
      </c>
      <c r="J528" s="0" t="n">
        <v>0</v>
      </c>
      <c r="K528" s="0" t="n">
        <v>23.28</v>
      </c>
      <c r="L528" s="0" t="n">
        <v>13.35</v>
      </c>
      <c r="M528" s="0" t="n">
        <v>900</v>
      </c>
      <c r="N528" s="26" t="n">
        <f aca="false">DATE(B528,1,1)+C528-1</f>
        <v>37140</v>
      </c>
      <c r="O528" s="27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249.479166666667</v>
      </c>
    </row>
    <row r="529" customFormat="false" ht="13.2" hidden="false" customHeight="false" outlineLevel="0" collapsed="false">
      <c r="A529" s="0" t="n">
        <v>15</v>
      </c>
      <c r="B529" s="0" t="n">
        <v>2001</v>
      </c>
      <c r="C529" s="0" t="n">
        <v>249</v>
      </c>
      <c r="D529" s="0" t="n">
        <v>1145</v>
      </c>
      <c r="E529" s="0" t="n">
        <v>21.48</v>
      </c>
      <c r="F529" s="0" t="n">
        <v>52.82</v>
      </c>
      <c r="G529" s="0" t="n">
        <v>1523</v>
      </c>
      <c r="H529" s="0" t="n">
        <v>0.702</v>
      </c>
      <c r="I529" s="0" t="n">
        <v>3.281</v>
      </c>
      <c r="J529" s="0" t="n">
        <v>0</v>
      </c>
      <c r="K529" s="0" t="n">
        <v>24.05</v>
      </c>
      <c r="L529" s="0" t="n">
        <v>13.34</v>
      </c>
      <c r="M529" s="0" t="n">
        <v>900</v>
      </c>
      <c r="N529" s="26" t="n">
        <f aca="false">DATE(B529,1,1)+C529-1</f>
        <v>37140</v>
      </c>
      <c r="O529" s="27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249.489583333333</v>
      </c>
    </row>
    <row r="530" customFormat="false" ht="13.2" hidden="false" customHeight="false" outlineLevel="0" collapsed="false">
      <c r="A530" s="0" t="n">
        <v>15</v>
      </c>
      <c r="B530" s="0" t="n">
        <v>2001</v>
      </c>
      <c r="C530" s="0" t="n">
        <v>249</v>
      </c>
      <c r="D530" s="0" t="n">
        <v>1200</v>
      </c>
      <c r="E530" s="0" t="n">
        <v>21.78</v>
      </c>
      <c r="F530" s="0" t="n">
        <v>51.41</v>
      </c>
      <c r="G530" s="0" t="n">
        <v>1560</v>
      </c>
      <c r="H530" s="0" t="n">
        <v>0.726</v>
      </c>
      <c r="I530" s="0" t="n">
        <v>2.531</v>
      </c>
      <c r="J530" s="0" t="n">
        <v>0</v>
      </c>
      <c r="K530" s="0" t="n">
        <v>24.78</v>
      </c>
      <c r="L530" s="0" t="n">
        <v>13.34</v>
      </c>
      <c r="M530" s="0" t="n">
        <v>900</v>
      </c>
      <c r="N530" s="26" t="n">
        <f aca="false">DATE(B530,1,1)+C530-1</f>
        <v>37140</v>
      </c>
      <c r="O530" s="27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249.5</v>
      </c>
    </row>
    <row r="531" customFormat="false" ht="13.2" hidden="false" customHeight="false" outlineLevel="0" collapsed="false">
      <c r="A531" s="0" t="n">
        <v>15</v>
      </c>
      <c r="B531" s="0" t="n">
        <v>2001</v>
      </c>
      <c r="C531" s="0" t="n">
        <v>249</v>
      </c>
      <c r="D531" s="0" t="n">
        <v>1215</v>
      </c>
      <c r="E531" s="0" t="n">
        <v>22.63</v>
      </c>
      <c r="F531" s="0" t="n">
        <v>48.18</v>
      </c>
      <c r="G531" s="0" t="n">
        <v>1593</v>
      </c>
      <c r="H531" s="0" t="n">
        <v>0.646</v>
      </c>
      <c r="I531" s="0" t="n">
        <v>2.531</v>
      </c>
      <c r="J531" s="0" t="n">
        <v>0</v>
      </c>
      <c r="K531" s="0" t="n">
        <v>25.47</v>
      </c>
      <c r="L531" s="0" t="n">
        <v>13.32</v>
      </c>
      <c r="M531" s="0" t="n">
        <v>900</v>
      </c>
      <c r="N531" s="26" t="n">
        <f aca="false">DATE(B531,1,1)+C531-1</f>
        <v>37140</v>
      </c>
      <c r="O531" s="27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249.510416666667</v>
      </c>
    </row>
    <row r="532" customFormat="false" ht="13.2" hidden="false" customHeight="false" outlineLevel="0" collapsed="false">
      <c r="A532" s="0" t="n">
        <v>15</v>
      </c>
      <c r="B532" s="0" t="n">
        <v>2001</v>
      </c>
      <c r="C532" s="0" t="n">
        <v>249</v>
      </c>
      <c r="D532" s="0" t="n">
        <v>1230</v>
      </c>
      <c r="E532" s="0" t="n">
        <v>23</v>
      </c>
      <c r="F532" s="0" t="n">
        <v>46.67</v>
      </c>
      <c r="G532" s="0" t="n">
        <v>1619</v>
      </c>
      <c r="H532" s="0" t="n">
        <v>1.032</v>
      </c>
      <c r="I532" s="0" t="n">
        <v>4.031</v>
      </c>
      <c r="J532" s="0" t="n">
        <v>0</v>
      </c>
      <c r="K532" s="0" t="n">
        <v>26.15</v>
      </c>
      <c r="L532" s="0" t="n">
        <v>13.31</v>
      </c>
      <c r="M532" s="0" t="n">
        <v>900</v>
      </c>
      <c r="N532" s="26" t="n">
        <f aca="false">DATE(B532,1,1)+C532-1</f>
        <v>37140</v>
      </c>
      <c r="O532" s="27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249.520833333333</v>
      </c>
    </row>
    <row r="533" customFormat="false" ht="13.2" hidden="false" customHeight="false" outlineLevel="0" collapsed="false">
      <c r="A533" s="0" t="n">
        <v>15</v>
      </c>
      <c r="B533" s="0" t="n">
        <v>2001</v>
      </c>
      <c r="C533" s="0" t="n">
        <v>249</v>
      </c>
      <c r="D533" s="0" t="n">
        <v>1245</v>
      </c>
      <c r="E533" s="0" t="n">
        <v>23.05</v>
      </c>
      <c r="F533" s="0" t="n">
        <v>47.96</v>
      </c>
      <c r="G533" s="0" t="n">
        <v>1631</v>
      </c>
      <c r="H533" s="0" t="n">
        <v>0.968</v>
      </c>
      <c r="I533" s="0" t="n">
        <v>3.281</v>
      </c>
      <c r="J533" s="0" t="n">
        <v>0</v>
      </c>
      <c r="K533" s="0" t="n">
        <v>26.79</v>
      </c>
      <c r="L533" s="0" t="n">
        <v>13.3</v>
      </c>
      <c r="M533" s="0" t="n">
        <v>900</v>
      </c>
      <c r="N533" s="26" t="n">
        <f aca="false">DATE(B533,1,1)+C533-1</f>
        <v>37140</v>
      </c>
      <c r="O533" s="27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249.53125</v>
      </c>
    </row>
    <row r="534" customFormat="false" ht="13.2" hidden="false" customHeight="false" outlineLevel="0" collapsed="false">
      <c r="A534" s="0" t="n">
        <v>15</v>
      </c>
      <c r="B534" s="0" t="n">
        <v>2001</v>
      </c>
      <c r="C534" s="0" t="n">
        <v>249</v>
      </c>
      <c r="D534" s="0" t="n">
        <v>1300</v>
      </c>
      <c r="E534" s="0" t="n">
        <v>23.6</v>
      </c>
      <c r="F534" s="0" t="n">
        <v>45.97</v>
      </c>
      <c r="G534" s="0" t="n">
        <v>1642</v>
      </c>
      <c r="H534" s="0" t="n">
        <v>0.761</v>
      </c>
      <c r="I534" s="0" t="n">
        <v>2.531</v>
      </c>
      <c r="J534" s="0" t="n">
        <v>0</v>
      </c>
      <c r="K534" s="0" t="n">
        <v>27.33</v>
      </c>
      <c r="L534" s="0" t="n">
        <v>13.29</v>
      </c>
      <c r="M534" s="0" t="n">
        <v>900</v>
      </c>
      <c r="N534" s="26" t="n">
        <f aca="false">DATE(B534,1,1)+C534-1</f>
        <v>37140</v>
      </c>
      <c r="O534" s="27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249.541666666667</v>
      </c>
    </row>
    <row r="535" customFormat="false" ht="13.2" hidden="false" customHeight="false" outlineLevel="0" collapsed="false">
      <c r="A535" s="0" t="n">
        <v>15</v>
      </c>
      <c r="B535" s="0" t="n">
        <v>2001</v>
      </c>
      <c r="C535" s="0" t="n">
        <v>249</v>
      </c>
      <c r="D535" s="0" t="n">
        <v>1315</v>
      </c>
      <c r="E535" s="0" t="n">
        <v>23.77</v>
      </c>
      <c r="F535" s="0" t="n">
        <v>45.34</v>
      </c>
      <c r="G535" s="0" t="n">
        <v>1639</v>
      </c>
      <c r="H535" s="0" t="n">
        <v>1.182</v>
      </c>
      <c r="I535" s="0" t="n">
        <v>3.281</v>
      </c>
      <c r="J535" s="0" t="n">
        <v>0</v>
      </c>
      <c r="K535" s="0" t="n">
        <v>27.82</v>
      </c>
      <c r="L535" s="0" t="n">
        <v>13.28</v>
      </c>
      <c r="M535" s="0" t="n">
        <v>900</v>
      </c>
      <c r="N535" s="26" t="n">
        <f aca="false">DATE(B535,1,1)+C535-1</f>
        <v>37140</v>
      </c>
      <c r="O535" s="27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249.552083333333</v>
      </c>
    </row>
    <row r="536" customFormat="false" ht="13.2" hidden="false" customHeight="false" outlineLevel="0" collapsed="false">
      <c r="A536" s="0" t="n">
        <v>15</v>
      </c>
      <c r="B536" s="0" t="n">
        <v>2001</v>
      </c>
      <c r="C536" s="0" t="n">
        <v>249</v>
      </c>
      <c r="D536" s="0" t="n">
        <v>1330</v>
      </c>
      <c r="E536" s="0" t="n">
        <v>24.01</v>
      </c>
      <c r="F536" s="0" t="n">
        <v>42.26</v>
      </c>
      <c r="G536" s="0" t="n">
        <v>1637</v>
      </c>
      <c r="H536" s="0" t="n">
        <v>1.212</v>
      </c>
      <c r="I536" s="0" t="n">
        <v>4.031</v>
      </c>
      <c r="J536" s="0" t="n">
        <v>0</v>
      </c>
      <c r="K536" s="0" t="n">
        <v>28.29</v>
      </c>
      <c r="L536" s="0" t="n">
        <v>13.27</v>
      </c>
      <c r="M536" s="0" t="n">
        <v>900</v>
      </c>
      <c r="N536" s="26" t="n">
        <f aca="false">DATE(B536,1,1)+C536-1</f>
        <v>37140</v>
      </c>
      <c r="O536" s="27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249.5625</v>
      </c>
    </row>
    <row r="537" customFormat="false" ht="13.2" hidden="false" customHeight="false" outlineLevel="0" collapsed="false">
      <c r="A537" s="0" t="n">
        <v>15</v>
      </c>
      <c r="B537" s="0" t="n">
        <v>2001</v>
      </c>
      <c r="C537" s="0" t="n">
        <v>249</v>
      </c>
      <c r="D537" s="0" t="n">
        <v>1345</v>
      </c>
      <c r="E537" s="0" t="n">
        <v>24</v>
      </c>
      <c r="F537" s="0" t="n">
        <v>41.19</v>
      </c>
      <c r="G537" s="0" t="n">
        <v>1621</v>
      </c>
      <c r="H537" s="0" t="n">
        <v>1.292</v>
      </c>
      <c r="I537" s="0" t="n">
        <v>4.781</v>
      </c>
      <c r="J537" s="0" t="n">
        <v>0</v>
      </c>
      <c r="K537" s="0" t="n">
        <v>28.69</v>
      </c>
      <c r="L537" s="0" t="n">
        <v>13.27</v>
      </c>
      <c r="M537" s="0" t="n">
        <v>900</v>
      </c>
      <c r="N537" s="26" t="n">
        <f aca="false">DATE(B537,1,1)+C537-1</f>
        <v>37140</v>
      </c>
      <c r="O537" s="27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249.572916666667</v>
      </c>
    </row>
    <row r="538" customFormat="false" ht="13.2" hidden="false" customHeight="false" outlineLevel="0" collapsed="false">
      <c r="A538" s="0" t="n">
        <v>15</v>
      </c>
      <c r="B538" s="0" t="n">
        <v>2001</v>
      </c>
      <c r="C538" s="0" t="n">
        <v>249</v>
      </c>
      <c r="D538" s="0" t="n">
        <v>1400</v>
      </c>
      <c r="E538" s="0" t="n">
        <v>24.5</v>
      </c>
      <c r="F538" s="0" t="n">
        <v>40.15</v>
      </c>
      <c r="G538" s="0" t="n">
        <v>1598</v>
      </c>
      <c r="H538" s="0" t="n">
        <v>1.055</v>
      </c>
      <c r="I538" s="0" t="n">
        <v>4.781</v>
      </c>
      <c r="J538" s="0" t="n">
        <v>0</v>
      </c>
      <c r="K538" s="0" t="n">
        <v>29.03</v>
      </c>
      <c r="L538" s="0" t="n">
        <v>13.26</v>
      </c>
      <c r="M538" s="0" t="n">
        <v>900</v>
      </c>
      <c r="N538" s="26" t="n">
        <f aca="false">DATE(B538,1,1)+C538-1</f>
        <v>37140</v>
      </c>
      <c r="O538" s="27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249.583333333333</v>
      </c>
    </row>
    <row r="539" customFormat="false" ht="13.2" hidden="false" customHeight="false" outlineLevel="0" collapsed="false">
      <c r="A539" s="0" t="n">
        <v>15</v>
      </c>
      <c r="B539" s="0" t="n">
        <v>2001</v>
      </c>
      <c r="C539" s="0" t="n">
        <v>249</v>
      </c>
      <c r="D539" s="0" t="n">
        <v>1415</v>
      </c>
      <c r="E539" s="0" t="n">
        <v>24.53</v>
      </c>
      <c r="F539" s="0" t="n">
        <v>38.91</v>
      </c>
      <c r="G539" s="0" t="n">
        <v>1571</v>
      </c>
      <c r="H539" s="0" t="n">
        <v>1.589</v>
      </c>
      <c r="I539" s="0" t="n">
        <v>4.031</v>
      </c>
      <c r="J539" s="0" t="n">
        <v>0</v>
      </c>
      <c r="K539" s="0" t="n">
        <v>29.33</v>
      </c>
      <c r="L539" s="0" t="n">
        <v>13.26</v>
      </c>
      <c r="M539" s="0" t="n">
        <v>900</v>
      </c>
      <c r="N539" s="26" t="n">
        <f aca="false">DATE(B539,1,1)+C539-1</f>
        <v>37140</v>
      </c>
      <c r="O539" s="27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249.59375</v>
      </c>
    </row>
    <row r="540" customFormat="false" ht="13.2" hidden="false" customHeight="false" outlineLevel="0" collapsed="false">
      <c r="A540" s="0" t="n">
        <v>15</v>
      </c>
      <c r="B540" s="0" t="n">
        <v>2001</v>
      </c>
      <c r="C540" s="0" t="n">
        <v>249</v>
      </c>
      <c r="D540" s="0" t="n">
        <v>1430</v>
      </c>
      <c r="E540" s="0" t="n">
        <v>24.81</v>
      </c>
      <c r="F540" s="0" t="n">
        <v>38.7</v>
      </c>
      <c r="G540" s="0" t="n">
        <v>1534</v>
      </c>
      <c r="H540" s="0" t="n">
        <v>1.363</v>
      </c>
      <c r="I540" s="0" t="n">
        <v>4.781</v>
      </c>
      <c r="J540" s="0" t="n">
        <v>0</v>
      </c>
      <c r="K540" s="0" t="n">
        <v>29.57</v>
      </c>
      <c r="L540" s="0" t="n">
        <v>13.26</v>
      </c>
      <c r="M540" s="0" t="n">
        <v>900</v>
      </c>
      <c r="N540" s="26" t="n">
        <f aca="false">DATE(B540,1,1)+C540-1</f>
        <v>37140</v>
      </c>
      <c r="O540" s="27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249.604166666667</v>
      </c>
    </row>
    <row r="541" customFormat="false" ht="13.2" hidden="false" customHeight="false" outlineLevel="0" collapsed="false">
      <c r="A541" s="0" t="n">
        <v>15</v>
      </c>
      <c r="B541" s="0" t="n">
        <v>2001</v>
      </c>
      <c r="C541" s="0" t="n">
        <v>249</v>
      </c>
      <c r="D541" s="0" t="n">
        <v>1445</v>
      </c>
      <c r="E541" s="0" t="n">
        <v>25.23</v>
      </c>
      <c r="F541" s="0" t="n">
        <v>39.16</v>
      </c>
      <c r="G541" s="0" t="n">
        <v>1497</v>
      </c>
      <c r="H541" s="0" t="n">
        <v>1.011</v>
      </c>
      <c r="I541" s="0" t="n">
        <v>3.281</v>
      </c>
      <c r="J541" s="0" t="n">
        <v>0</v>
      </c>
      <c r="K541" s="0" t="n">
        <v>29.72</v>
      </c>
      <c r="L541" s="0" t="n">
        <v>13.26</v>
      </c>
      <c r="M541" s="0" t="n">
        <v>900</v>
      </c>
      <c r="N541" s="26" t="n">
        <f aca="false">DATE(B541,1,1)+C541-1</f>
        <v>37140</v>
      </c>
      <c r="O541" s="27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249.614583333333</v>
      </c>
    </row>
    <row r="542" customFormat="false" ht="13.2" hidden="false" customHeight="false" outlineLevel="0" collapsed="false">
      <c r="A542" s="0" t="n">
        <v>15</v>
      </c>
      <c r="B542" s="0" t="n">
        <v>2001</v>
      </c>
      <c r="C542" s="0" t="n">
        <v>249</v>
      </c>
      <c r="D542" s="0" t="n">
        <v>1500</v>
      </c>
      <c r="E542" s="0" t="n">
        <v>25.46</v>
      </c>
      <c r="F542" s="0" t="n">
        <v>37.8</v>
      </c>
      <c r="G542" s="0" t="n">
        <v>1449</v>
      </c>
      <c r="H542" s="0" t="n">
        <v>0.945</v>
      </c>
      <c r="I542" s="0" t="n">
        <v>4.031</v>
      </c>
      <c r="J542" s="0" t="n">
        <v>0</v>
      </c>
      <c r="K542" s="0" t="n">
        <v>29.86</v>
      </c>
      <c r="L542" s="0" t="n">
        <v>13.25</v>
      </c>
      <c r="M542" s="0" t="n">
        <v>900</v>
      </c>
      <c r="N542" s="26" t="n">
        <f aca="false">DATE(B542,1,1)+C542-1</f>
        <v>37140</v>
      </c>
      <c r="O542" s="27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249.625</v>
      </c>
    </row>
    <row r="543" customFormat="false" ht="13.2" hidden="false" customHeight="false" outlineLevel="0" collapsed="false">
      <c r="A543" s="0" t="n">
        <v>15</v>
      </c>
      <c r="B543" s="0" t="n">
        <v>2001</v>
      </c>
      <c r="C543" s="0" t="n">
        <v>249</v>
      </c>
      <c r="D543" s="0" t="n">
        <v>1515</v>
      </c>
      <c r="E543" s="0" t="n">
        <v>25.5</v>
      </c>
      <c r="F543" s="0" t="n">
        <v>36.61</v>
      </c>
      <c r="G543" s="0" t="n">
        <v>1391</v>
      </c>
      <c r="H543" s="0" t="n">
        <v>0.989</v>
      </c>
      <c r="I543" s="0" t="n">
        <v>4.031</v>
      </c>
      <c r="J543" s="0" t="n">
        <v>0</v>
      </c>
      <c r="K543" s="0" t="n">
        <v>30.02</v>
      </c>
      <c r="L543" s="0" t="n">
        <v>13.25</v>
      </c>
      <c r="M543" s="0" t="n">
        <v>900</v>
      </c>
      <c r="N543" s="26" t="n">
        <f aca="false">DATE(B543,1,1)+C543-1</f>
        <v>37140</v>
      </c>
      <c r="O543" s="27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249.635416666667</v>
      </c>
    </row>
    <row r="544" customFormat="false" ht="13.2" hidden="false" customHeight="false" outlineLevel="0" collapsed="false">
      <c r="A544" s="0" t="n">
        <v>15</v>
      </c>
      <c r="B544" s="0" t="n">
        <v>2001</v>
      </c>
      <c r="C544" s="0" t="n">
        <v>249</v>
      </c>
      <c r="D544" s="0" t="n">
        <v>1530</v>
      </c>
      <c r="E544" s="0" t="n">
        <v>25.68</v>
      </c>
      <c r="F544" s="0" t="n">
        <v>36.76</v>
      </c>
      <c r="G544" s="0" t="n">
        <v>1327</v>
      </c>
      <c r="H544" s="0" t="n">
        <v>1.092</v>
      </c>
      <c r="I544" s="0" t="n">
        <v>4.031</v>
      </c>
      <c r="J544" s="0" t="n">
        <v>0</v>
      </c>
      <c r="K544" s="0" t="n">
        <v>30.16</v>
      </c>
      <c r="L544" s="0" t="n">
        <v>13.25</v>
      </c>
      <c r="M544" s="0" t="n">
        <v>900</v>
      </c>
      <c r="N544" s="26" t="n">
        <f aca="false">DATE(B544,1,1)+C544-1</f>
        <v>37140</v>
      </c>
      <c r="O544" s="27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249.645833333333</v>
      </c>
    </row>
    <row r="545" customFormat="false" ht="13.2" hidden="false" customHeight="false" outlineLevel="0" collapsed="false">
      <c r="A545" s="0" t="n">
        <v>15</v>
      </c>
      <c r="B545" s="0" t="n">
        <v>2001</v>
      </c>
      <c r="C545" s="0" t="n">
        <v>249</v>
      </c>
      <c r="D545" s="0" t="n">
        <v>1545</v>
      </c>
      <c r="E545" s="0" t="n">
        <v>25.79</v>
      </c>
      <c r="F545" s="0" t="n">
        <v>36.73</v>
      </c>
      <c r="G545" s="0" t="n">
        <v>1266</v>
      </c>
      <c r="H545" s="0" t="n">
        <v>1.279</v>
      </c>
      <c r="I545" s="0" t="n">
        <v>4.031</v>
      </c>
      <c r="J545" s="0" t="n">
        <v>0</v>
      </c>
      <c r="K545" s="0" t="n">
        <v>30.27</v>
      </c>
      <c r="L545" s="0" t="n">
        <v>13.25</v>
      </c>
      <c r="M545" s="0" t="n">
        <v>900</v>
      </c>
      <c r="N545" s="26" t="n">
        <f aca="false">DATE(B545,1,1)+C545-1</f>
        <v>37140</v>
      </c>
      <c r="O545" s="27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249.65625</v>
      </c>
    </row>
    <row r="546" customFormat="false" ht="13.2" hidden="false" customHeight="false" outlineLevel="0" collapsed="false">
      <c r="A546" s="0" t="n">
        <v>15</v>
      </c>
      <c r="B546" s="0" t="n">
        <v>2001</v>
      </c>
      <c r="C546" s="0" t="n">
        <v>249</v>
      </c>
      <c r="D546" s="0" t="n">
        <v>1600</v>
      </c>
      <c r="E546" s="0" t="n">
        <v>26.4</v>
      </c>
      <c r="F546" s="0" t="n">
        <v>34.71</v>
      </c>
      <c r="G546" s="0" t="n">
        <v>1189</v>
      </c>
      <c r="H546" s="0" t="n">
        <v>0.846</v>
      </c>
      <c r="I546" s="0" t="n">
        <v>3.281</v>
      </c>
      <c r="J546" s="0" t="n">
        <v>0</v>
      </c>
      <c r="K546" s="0" t="n">
        <v>30.38</v>
      </c>
      <c r="L546" s="0" t="n">
        <v>13.25</v>
      </c>
      <c r="M546" s="0" t="n">
        <v>900</v>
      </c>
      <c r="N546" s="26" t="n">
        <f aca="false">DATE(B546,1,1)+C546-1</f>
        <v>37140</v>
      </c>
      <c r="O546" s="27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249.666666666667</v>
      </c>
    </row>
    <row r="547" customFormat="false" ht="13.2" hidden="false" customHeight="false" outlineLevel="0" collapsed="false">
      <c r="A547" s="0" t="n">
        <v>15</v>
      </c>
      <c r="B547" s="0" t="n">
        <v>2001</v>
      </c>
      <c r="C547" s="0" t="n">
        <v>249</v>
      </c>
      <c r="D547" s="0" t="n">
        <v>1615</v>
      </c>
      <c r="E547" s="0" t="n">
        <v>26.45</v>
      </c>
      <c r="F547" s="0" t="n">
        <v>37.4</v>
      </c>
      <c r="G547" s="0" t="n">
        <v>1112</v>
      </c>
      <c r="H547" s="0" t="n">
        <v>0.691</v>
      </c>
      <c r="I547" s="0" t="n">
        <v>3.281</v>
      </c>
      <c r="J547" s="0" t="n">
        <v>0</v>
      </c>
      <c r="K547" s="0" t="n">
        <v>30.48</v>
      </c>
      <c r="L547" s="0" t="n">
        <v>13.24</v>
      </c>
      <c r="M547" s="0" t="n">
        <v>900</v>
      </c>
      <c r="N547" s="26" t="n">
        <f aca="false">DATE(B547,1,1)+C547-1</f>
        <v>37140</v>
      </c>
      <c r="O547" s="27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249.677083333333</v>
      </c>
    </row>
    <row r="548" customFormat="false" ht="13.2" hidden="false" customHeight="false" outlineLevel="0" collapsed="false">
      <c r="A548" s="0" t="n">
        <v>15</v>
      </c>
      <c r="B548" s="0" t="n">
        <v>2001</v>
      </c>
      <c r="C548" s="0" t="n">
        <v>249</v>
      </c>
      <c r="D548" s="0" t="n">
        <v>1630</v>
      </c>
      <c r="E548" s="0" t="n">
        <v>26.05</v>
      </c>
      <c r="F548" s="0" t="n">
        <v>40.07</v>
      </c>
      <c r="G548" s="0" t="n">
        <v>1022</v>
      </c>
      <c r="H548" s="0" t="n">
        <v>1.114</v>
      </c>
      <c r="I548" s="0" t="n">
        <v>4.031</v>
      </c>
      <c r="J548" s="0" t="n">
        <v>0</v>
      </c>
      <c r="K548" s="0" t="n">
        <v>30.55</v>
      </c>
      <c r="L548" s="0" t="n">
        <v>13.25</v>
      </c>
      <c r="M548" s="0" t="n">
        <v>900</v>
      </c>
      <c r="N548" s="26" t="n">
        <f aca="false">DATE(B548,1,1)+C548-1</f>
        <v>37140</v>
      </c>
      <c r="O548" s="27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249.6875</v>
      </c>
    </row>
    <row r="549" customFormat="false" ht="13.2" hidden="false" customHeight="false" outlineLevel="0" collapsed="false">
      <c r="A549" s="0" t="n">
        <v>15</v>
      </c>
      <c r="B549" s="0" t="n">
        <v>2001</v>
      </c>
      <c r="C549" s="0" t="n">
        <v>249</v>
      </c>
      <c r="D549" s="0" t="n">
        <v>1645</v>
      </c>
      <c r="E549" s="0" t="n">
        <v>26.07</v>
      </c>
      <c r="F549" s="0" t="n">
        <v>42.72</v>
      </c>
      <c r="G549" s="0" t="n">
        <v>936</v>
      </c>
      <c r="H549" s="0" t="n">
        <v>0.717</v>
      </c>
      <c r="I549" s="0" t="n">
        <v>4.031</v>
      </c>
      <c r="J549" s="0" t="n">
        <v>0</v>
      </c>
      <c r="K549" s="0" t="n">
        <v>30.59</v>
      </c>
      <c r="L549" s="0" t="n">
        <v>13.25</v>
      </c>
      <c r="M549" s="0" t="n">
        <v>900</v>
      </c>
      <c r="N549" s="26" t="n">
        <f aca="false">DATE(B549,1,1)+C549-1</f>
        <v>37140</v>
      </c>
      <c r="O549" s="27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249.697916666667</v>
      </c>
    </row>
    <row r="550" customFormat="false" ht="13.2" hidden="false" customHeight="false" outlineLevel="0" collapsed="false">
      <c r="A550" s="0" t="n">
        <v>15</v>
      </c>
      <c r="B550" s="0" t="n">
        <v>2001</v>
      </c>
      <c r="C550" s="0" t="n">
        <v>249</v>
      </c>
      <c r="D550" s="0" t="n">
        <v>1700</v>
      </c>
      <c r="E550" s="0" t="n">
        <v>25.83</v>
      </c>
      <c r="F550" s="0" t="n">
        <v>42.66</v>
      </c>
      <c r="G550" s="0" t="n">
        <v>848</v>
      </c>
      <c r="H550" s="0" t="n">
        <v>1.076</v>
      </c>
      <c r="I550" s="0" t="n">
        <v>4.031</v>
      </c>
      <c r="J550" s="0" t="n">
        <v>0</v>
      </c>
      <c r="K550" s="0" t="n">
        <v>30.57</v>
      </c>
      <c r="L550" s="0" t="n">
        <v>13.25</v>
      </c>
      <c r="M550" s="0" t="n">
        <v>900</v>
      </c>
      <c r="N550" s="26" t="n">
        <f aca="false">DATE(B550,1,1)+C550-1</f>
        <v>37140</v>
      </c>
      <c r="O550" s="27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249.708333333333</v>
      </c>
    </row>
    <row r="551" customFormat="false" ht="13.2" hidden="false" customHeight="false" outlineLevel="0" collapsed="false">
      <c r="A551" s="0" t="n">
        <v>15</v>
      </c>
      <c r="B551" s="0" t="n">
        <v>2001</v>
      </c>
      <c r="C551" s="0" t="n">
        <v>249</v>
      </c>
      <c r="D551" s="0" t="n">
        <v>1715</v>
      </c>
      <c r="E551" s="0" t="n">
        <v>25.77</v>
      </c>
      <c r="F551" s="0" t="n">
        <v>42.46</v>
      </c>
      <c r="G551" s="0" t="n">
        <v>754</v>
      </c>
      <c r="H551" s="0" t="n">
        <v>0.911</v>
      </c>
      <c r="I551" s="0" t="n">
        <v>3.281</v>
      </c>
      <c r="J551" s="0" t="n">
        <v>0</v>
      </c>
      <c r="K551" s="0" t="n">
        <v>30.52</v>
      </c>
      <c r="L551" s="0" t="n">
        <v>13.25</v>
      </c>
      <c r="M551" s="0" t="n">
        <v>900</v>
      </c>
      <c r="N551" s="26" t="n">
        <f aca="false">DATE(B551,1,1)+C551-1</f>
        <v>37140</v>
      </c>
      <c r="O551" s="27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249.71875</v>
      </c>
    </row>
    <row r="552" customFormat="false" ht="13.2" hidden="false" customHeight="false" outlineLevel="0" collapsed="false">
      <c r="A552" s="0" t="n">
        <v>15</v>
      </c>
      <c r="B552" s="0" t="n">
        <v>2001</v>
      </c>
      <c r="C552" s="0" t="n">
        <v>249</v>
      </c>
      <c r="D552" s="0" t="n">
        <v>1730</v>
      </c>
      <c r="E552" s="0" t="n">
        <v>25.86</v>
      </c>
      <c r="F552" s="0" t="n">
        <v>42.47</v>
      </c>
      <c r="G552" s="0" t="n">
        <v>659.6</v>
      </c>
      <c r="H552" s="0" t="n">
        <v>0.611</v>
      </c>
      <c r="I552" s="0" t="n">
        <v>3.281</v>
      </c>
      <c r="J552" s="0" t="n">
        <v>0</v>
      </c>
      <c r="K552" s="0" t="n">
        <v>30.43</v>
      </c>
      <c r="L552" s="0" t="n">
        <v>13.25</v>
      </c>
      <c r="M552" s="0" t="n">
        <v>900</v>
      </c>
      <c r="N552" s="26" t="n">
        <f aca="false">DATE(B552,1,1)+C552-1</f>
        <v>37140</v>
      </c>
      <c r="O552" s="27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249.729166666667</v>
      </c>
    </row>
    <row r="553" customFormat="false" ht="13.2" hidden="false" customHeight="false" outlineLevel="0" collapsed="false">
      <c r="A553" s="0" t="n">
        <v>15</v>
      </c>
      <c r="B553" s="0" t="n">
        <v>2001</v>
      </c>
      <c r="C553" s="0" t="n">
        <v>249</v>
      </c>
      <c r="D553" s="0" t="n">
        <v>1745</v>
      </c>
      <c r="E553" s="0" t="n">
        <v>25.71</v>
      </c>
      <c r="F553" s="0" t="n">
        <v>42.2</v>
      </c>
      <c r="G553" s="0" t="n">
        <v>557.3</v>
      </c>
      <c r="H553" s="0" t="n">
        <v>0.41</v>
      </c>
      <c r="I553" s="0" t="n">
        <v>2.531</v>
      </c>
      <c r="J553" s="0" t="n">
        <v>0</v>
      </c>
      <c r="K553" s="0" t="n">
        <v>30.36</v>
      </c>
      <c r="L553" s="0" t="n">
        <v>13.26</v>
      </c>
      <c r="M553" s="0" t="n">
        <v>900</v>
      </c>
      <c r="N553" s="26" t="n">
        <f aca="false">DATE(B553,1,1)+C553-1</f>
        <v>37140</v>
      </c>
      <c r="O553" s="27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249.739583333333</v>
      </c>
    </row>
    <row r="554" customFormat="false" ht="13.2" hidden="false" customHeight="false" outlineLevel="0" collapsed="false">
      <c r="A554" s="0" t="n">
        <v>15</v>
      </c>
      <c r="B554" s="0" t="n">
        <v>2001</v>
      </c>
      <c r="C554" s="0" t="n">
        <v>249</v>
      </c>
      <c r="D554" s="0" t="n">
        <v>1800</v>
      </c>
      <c r="E554" s="0" t="n">
        <v>25.4</v>
      </c>
      <c r="F554" s="0" t="n">
        <v>41.24</v>
      </c>
      <c r="G554" s="0" t="n">
        <v>174</v>
      </c>
      <c r="H554" s="0" t="n">
        <v>0.323</v>
      </c>
      <c r="I554" s="0" t="n">
        <v>2.531</v>
      </c>
      <c r="J554" s="0" t="n">
        <v>0</v>
      </c>
      <c r="K554" s="0" t="n">
        <v>30.25</v>
      </c>
      <c r="L554" s="0" t="n">
        <v>13.26</v>
      </c>
      <c r="M554" s="0" t="n">
        <v>900</v>
      </c>
      <c r="N554" s="26" t="n">
        <f aca="false">DATE(B554,1,1)+C554-1</f>
        <v>37140</v>
      </c>
      <c r="O554" s="27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249.75</v>
      </c>
    </row>
    <row r="555" customFormat="false" ht="13.2" hidden="false" customHeight="false" outlineLevel="0" collapsed="false">
      <c r="A555" s="0" t="n">
        <v>15</v>
      </c>
      <c r="B555" s="0" t="n">
        <v>2001</v>
      </c>
      <c r="C555" s="0" t="n">
        <v>249</v>
      </c>
      <c r="D555" s="0" t="n">
        <v>1815</v>
      </c>
      <c r="E555" s="0" t="n">
        <v>25.17</v>
      </c>
      <c r="F555" s="0" t="n">
        <v>42.85</v>
      </c>
      <c r="G555" s="0" t="n">
        <v>122.7</v>
      </c>
      <c r="H555" s="0" t="n">
        <v>0.175</v>
      </c>
      <c r="I555" s="0" t="n">
        <v>1.781</v>
      </c>
      <c r="J555" s="0" t="n">
        <v>0</v>
      </c>
      <c r="K555" s="0" t="n">
        <v>30.08</v>
      </c>
      <c r="L555" s="0" t="n">
        <v>13.26</v>
      </c>
      <c r="M555" s="0" t="n">
        <v>900</v>
      </c>
      <c r="N555" s="26" t="n">
        <f aca="false">DATE(B555,1,1)+C555-1</f>
        <v>37140</v>
      </c>
      <c r="O555" s="27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249.760416666667</v>
      </c>
    </row>
    <row r="556" customFormat="false" ht="13.2" hidden="false" customHeight="false" outlineLevel="0" collapsed="false">
      <c r="A556" s="0" t="n">
        <v>15</v>
      </c>
      <c r="B556" s="0" t="n">
        <v>2001</v>
      </c>
      <c r="C556" s="0" t="n">
        <v>249</v>
      </c>
      <c r="D556" s="0" t="n">
        <v>1830</v>
      </c>
      <c r="E556" s="0" t="n">
        <v>24.59</v>
      </c>
      <c r="F556" s="0" t="n">
        <v>43.31</v>
      </c>
      <c r="G556" s="0" t="n">
        <v>107.7</v>
      </c>
      <c r="H556" s="0" t="n">
        <v>0.018</v>
      </c>
      <c r="I556" s="0" t="n">
        <v>1.031</v>
      </c>
      <c r="J556" s="0" t="n">
        <v>0</v>
      </c>
      <c r="K556" s="0" t="n">
        <v>29.84</v>
      </c>
      <c r="L556" s="0" t="n">
        <v>13.17</v>
      </c>
      <c r="M556" s="0" t="n">
        <v>900</v>
      </c>
      <c r="N556" s="26" t="n">
        <f aca="false">DATE(B556,1,1)+C556-1</f>
        <v>37140</v>
      </c>
      <c r="O556" s="27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249.770833333333</v>
      </c>
    </row>
    <row r="557" customFormat="false" ht="13.2" hidden="false" customHeight="false" outlineLevel="0" collapsed="false">
      <c r="A557" s="0" t="n">
        <v>15</v>
      </c>
      <c r="B557" s="0" t="n">
        <v>2001</v>
      </c>
      <c r="C557" s="0" t="n">
        <v>249</v>
      </c>
      <c r="D557" s="0" t="n">
        <v>1845</v>
      </c>
      <c r="E557" s="0" t="n">
        <v>23.75</v>
      </c>
      <c r="F557" s="0" t="n">
        <v>42.82</v>
      </c>
      <c r="G557" s="0" t="n">
        <v>87.8</v>
      </c>
      <c r="H557" s="0" t="n">
        <v>0.037</v>
      </c>
      <c r="I557" s="0" t="n">
        <v>1.781</v>
      </c>
      <c r="J557" s="0" t="n">
        <v>0</v>
      </c>
      <c r="K557" s="0" t="n">
        <v>29.5</v>
      </c>
      <c r="L557" s="0" t="n">
        <v>13.03</v>
      </c>
      <c r="M557" s="0" t="n">
        <v>900</v>
      </c>
      <c r="N557" s="26" t="n">
        <f aca="false">DATE(B557,1,1)+C557-1</f>
        <v>37140</v>
      </c>
      <c r="O557" s="27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249.78125</v>
      </c>
    </row>
    <row r="558" customFormat="false" ht="13.2" hidden="false" customHeight="false" outlineLevel="0" collapsed="false">
      <c r="A558" s="0" t="n">
        <v>15</v>
      </c>
      <c r="B558" s="0" t="n">
        <v>2001</v>
      </c>
      <c r="C558" s="0" t="n">
        <v>249</v>
      </c>
      <c r="D558" s="0" t="n">
        <v>1900</v>
      </c>
      <c r="E558" s="0" t="n">
        <v>22.53</v>
      </c>
      <c r="F558" s="0" t="n">
        <v>45.16</v>
      </c>
      <c r="G558" s="0" t="n">
        <v>62.76</v>
      </c>
      <c r="H558" s="0" t="n">
        <v>0.005</v>
      </c>
      <c r="I558" s="0" t="n">
        <v>1.031</v>
      </c>
      <c r="J558" s="0" t="n">
        <v>0</v>
      </c>
      <c r="K558" s="0" t="n">
        <v>29</v>
      </c>
      <c r="L558" s="0" t="n">
        <v>13.02</v>
      </c>
      <c r="M558" s="0" t="n">
        <v>900</v>
      </c>
      <c r="N558" s="26" t="n">
        <f aca="false">DATE(B558,1,1)+C558-1</f>
        <v>37140</v>
      </c>
      <c r="O558" s="27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249.791666666667</v>
      </c>
    </row>
    <row r="559" customFormat="false" ht="13.2" hidden="false" customHeight="false" outlineLevel="0" collapsed="false">
      <c r="A559" s="0" t="n">
        <v>15</v>
      </c>
      <c r="B559" s="0" t="n">
        <v>2001</v>
      </c>
      <c r="C559" s="0" t="n">
        <v>249</v>
      </c>
      <c r="D559" s="0" t="n">
        <v>1915</v>
      </c>
      <c r="E559" s="0" t="n">
        <v>21.34</v>
      </c>
      <c r="F559" s="0" t="n">
        <v>48.23</v>
      </c>
      <c r="G559" s="0" t="n">
        <v>34.68</v>
      </c>
      <c r="H559" s="0" t="n">
        <v>0.008</v>
      </c>
      <c r="I559" s="0" t="n">
        <v>1.031</v>
      </c>
      <c r="J559" s="0" t="n">
        <v>0</v>
      </c>
      <c r="K559" s="0" t="n">
        <v>28.29</v>
      </c>
      <c r="L559" s="0" t="n">
        <v>13.01</v>
      </c>
      <c r="M559" s="0" t="n">
        <v>900</v>
      </c>
      <c r="N559" s="26" t="n">
        <f aca="false">DATE(B559,1,1)+C559-1</f>
        <v>37140</v>
      </c>
      <c r="O559" s="27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249.802083333333</v>
      </c>
    </row>
    <row r="560" customFormat="false" ht="13.2" hidden="false" customHeight="false" outlineLevel="0" collapsed="false">
      <c r="A560" s="0" t="n">
        <v>15</v>
      </c>
      <c r="B560" s="0" t="n">
        <v>2001</v>
      </c>
      <c r="C560" s="0" t="n">
        <v>249</v>
      </c>
      <c r="D560" s="0" t="n">
        <v>1930</v>
      </c>
      <c r="E560" s="0" t="n">
        <v>20.48</v>
      </c>
      <c r="F560" s="0" t="n">
        <v>50.48</v>
      </c>
      <c r="G560" s="0" t="n">
        <v>11.53</v>
      </c>
      <c r="H560" s="0" t="n">
        <v>0.049</v>
      </c>
      <c r="I560" s="0" t="n">
        <v>1.031</v>
      </c>
      <c r="J560" s="0" t="n">
        <v>0</v>
      </c>
      <c r="K560" s="0" t="n">
        <v>27.38</v>
      </c>
      <c r="L560" s="0" t="n">
        <v>13</v>
      </c>
      <c r="M560" s="0" t="n">
        <v>900</v>
      </c>
      <c r="N560" s="26" t="n">
        <f aca="false">DATE(B560,1,1)+C560-1</f>
        <v>37140</v>
      </c>
      <c r="O560" s="27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249.8125</v>
      </c>
    </row>
    <row r="561" customFormat="false" ht="13.2" hidden="false" customHeight="false" outlineLevel="0" collapsed="false">
      <c r="A561" s="0" t="n">
        <v>15</v>
      </c>
      <c r="B561" s="0" t="n">
        <v>2001</v>
      </c>
      <c r="C561" s="0" t="n">
        <v>249</v>
      </c>
      <c r="D561" s="0" t="n">
        <v>1945</v>
      </c>
      <c r="E561" s="0" t="n">
        <v>19.86</v>
      </c>
      <c r="F561" s="0" t="n">
        <v>52.62</v>
      </c>
      <c r="G561" s="0" t="n">
        <v>2.004</v>
      </c>
      <c r="H561" s="0" t="n">
        <v>0.121</v>
      </c>
      <c r="I561" s="0" t="n">
        <v>1.031</v>
      </c>
      <c r="J561" s="0" t="n">
        <v>0</v>
      </c>
      <c r="K561" s="0" t="n">
        <v>26.34</v>
      </c>
      <c r="L561" s="0" t="n">
        <v>13</v>
      </c>
      <c r="M561" s="0" t="n">
        <v>900</v>
      </c>
      <c r="N561" s="26" t="n">
        <f aca="false">DATE(B561,1,1)+C561-1</f>
        <v>37140</v>
      </c>
      <c r="O561" s="27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249.822916666667</v>
      </c>
    </row>
    <row r="562" customFormat="false" ht="13.2" hidden="false" customHeight="false" outlineLevel="0" collapsed="false">
      <c r="A562" s="0" t="n">
        <v>15</v>
      </c>
      <c r="B562" s="0" t="n">
        <v>2001</v>
      </c>
      <c r="C562" s="0" t="n">
        <v>249</v>
      </c>
      <c r="D562" s="0" t="n">
        <v>2000</v>
      </c>
      <c r="E562" s="0" t="n">
        <v>19.48</v>
      </c>
      <c r="F562" s="0" t="n">
        <v>54.78</v>
      </c>
      <c r="G562" s="0" t="n">
        <v>0.673</v>
      </c>
      <c r="H562" s="0" t="n">
        <v>0.306</v>
      </c>
      <c r="I562" s="0" t="n">
        <v>1.031</v>
      </c>
      <c r="J562" s="0" t="n">
        <v>0</v>
      </c>
      <c r="K562" s="0" t="n">
        <v>25.25</v>
      </c>
      <c r="L562" s="0" t="n">
        <v>12.99</v>
      </c>
      <c r="M562" s="0" t="n">
        <v>900</v>
      </c>
      <c r="N562" s="26" t="n">
        <f aca="false">DATE(B562,1,1)+C562-1</f>
        <v>37140</v>
      </c>
      <c r="O562" s="27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249.833333333333</v>
      </c>
    </row>
    <row r="563" customFormat="false" ht="13.2" hidden="false" customHeight="false" outlineLevel="0" collapsed="false">
      <c r="A563" s="0" t="n">
        <v>15</v>
      </c>
      <c r="B563" s="0" t="n">
        <v>2001</v>
      </c>
      <c r="C563" s="0" t="n">
        <v>249</v>
      </c>
      <c r="D563" s="0" t="n">
        <v>2015</v>
      </c>
      <c r="E563" s="0" t="n">
        <v>19.2</v>
      </c>
      <c r="F563" s="0" t="n">
        <v>56.3</v>
      </c>
      <c r="G563" s="0" t="n">
        <v>0.588</v>
      </c>
      <c r="H563" s="0" t="n">
        <v>0.243</v>
      </c>
      <c r="I563" s="0" t="n">
        <v>1.031</v>
      </c>
      <c r="J563" s="0" t="n">
        <v>0</v>
      </c>
      <c r="K563" s="0" t="n">
        <v>24.18</v>
      </c>
      <c r="L563" s="0" t="n">
        <v>12.98</v>
      </c>
      <c r="M563" s="0" t="n">
        <v>900</v>
      </c>
      <c r="N563" s="26" t="n">
        <f aca="false">DATE(B563,1,1)+C563-1</f>
        <v>37140</v>
      </c>
      <c r="O563" s="27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249.84375</v>
      </c>
    </row>
    <row r="564" customFormat="false" ht="13.2" hidden="false" customHeight="false" outlineLevel="0" collapsed="false">
      <c r="A564" s="0" t="n">
        <v>15</v>
      </c>
      <c r="B564" s="0" t="n">
        <v>2001</v>
      </c>
      <c r="C564" s="0" t="n">
        <v>249</v>
      </c>
      <c r="D564" s="0" t="n">
        <v>2030</v>
      </c>
      <c r="E564" s="0" t="n">
        <v>18.93</v>
      </c>
      <c r="F564" s="0" t="n">
        <v>57.47</v>
      </c>
      <c r="G564" s="0" t="n">
        <v>0.555</v>
      </c>
      <c r="H564" s="0" t="n">
        <v>0.271</v>
      </c>
      <c r="I564" s="0" t="n">
        <v>1.781</v>
      </c>
      <c r="J564" s="0" t="n">
        <v>0</v>
      </c>
      <c r="K564" s="0" t="n">
        <v>23.22</v>
      </c>
      <c r="L564" s="0" t="n">
        <v>12.98</v>
      </c>
      <c r="M564" s="0" t="n">
        <v>900</v>
      </c>
      <c r="N564" s="26" t="n">
        <f aca="false">DATE(B564,1,1)+C564-1</f>
        <v>37140</v>
      </c>
      <c r="O564" s="27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249.854166666667</v>
      </c>
    </row>
    <row r="565" customFormat="false" ht="13.2" hidden="false" customHeight="false" outlineLevel="0" collapsed="false">
      <c r="A565" s="0" t="n">
        <v>15</v>
      </c>
      <c r="B565" s="0" t="n">
        <v>2001</v>
      </c>
      <c r="C565" s="0" t="n">
        <v>249</v>
      </c>
      <c r="D565" s="0" t="n">
        <v>2045</v>
      </c>
      <c r="E565" s="0" t="n">
        <v>18.81</v>
      </c>
      <c r="F565" s="0" t="n">
        <v>57.76</v>
      </c>
      <c r="G565" s="0" t="n">
        <v>0.513</v>
      </c>
      <c r="H565" s="0" t="n">
        <v>0.017</v>
      </c>
      <c r="I565" s="0" t="n">
        <v>1.031</v>
      </c>
      <c r="J565" s="0" t="n">
        <v>0</v>
      </c>
      <c r="K565" s="0" t="n">
        <v>22.35</v>
      </c>
      <c r="L565" s="0" t="n">
        <v>12.97</v>
      </c>
      <c r="M565" s="0" t="n">
        <v>900</v>
      </c>
      <c r="N565" s="26" t="n">
        <f aca="false">DATE(B565,1,1)+C565-1</f>
        <v>37140</v>
      </c>
      <c r="O565" s="27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249.864583333333</v>
      </c>
    </row>
    <row r="566" customFormat="false" ht="13.2" hidden="false" customHeight="false" outlineLevel="0" collapsed="false">
      <c r="A566" s="0" t="n">
        <v>15</v>
      </c>
      <c r="B566" s="0" t="n">
        <v>2001</v>
      </c>
      <c r="C566" s="0" t="n">
        <v>249</v>
      </c>
      <c r="D566" s="0" t="n">
        <v>2100</v>
      </c>
      <c r="E566" s="0" t="n">
        <v>18.74</v>
      </c>
      <c r="F566" s="0" t="n">
        <v>58.06</v>
      </c>
      <c r="G566" s="0" t="n">
        <v>0.483</v>
      </c>
      <c r="H566" s="0" t="n">
        <v>0</v>
      </c>
      <c r="I566" s="0" t="n">
        <v>0</v>
      </c>
      <c r="J566" s="0" t="n">
        <v>0</v>
      </c>
      <c r="K566" s="0" t="n">
        <v>21.58</v>
      </c>
      <c r="L566" s="0" t="n">
        <v>12.97</v>
      </c>
      <c r="M566" s="0" t="n">
        <v>900</v>
      </c>
      <c r="N566" s="26" t="n">
        <f aca="false">DATE(B566,1,1)+C566-1</f>
        <v>37140</v>
      </c>
      <c r="O566" s="27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249.875</v>
      </c>
    </row>
    <row r="567" customFormat="false" ht="13.2" hidden="false" customHeight="false" outlineLevel="0" collapsed="false">
      <c r="A567" s="0" t="n">
        <v>15</v>
      </c>
      <c r="B567" s="0" t="n">
        <v>2001</v>
      </c>
      <c r="C567" s="0" t="n">
        <v>249</v>
      </c>
      <c r="D567" s="0" t="n">
        <v>2115</v>
      </c>
      <c r="E567" s="0" t="n">
        <v>18.69</v>
      </c>
      <c r="F567" s="0" t="n">
        <v>58.13</v>
      </c>
      <c r="G567" s="0" t="n">
        <v>0.418</v>
      </c>
      <c r="H567" s="0" t="n">
        <v>0.003</v>
      </c>
      <c r="I567" s="0" t="n">
        <v>1.031</v>
      </c>
      <c r="J567" s="0" t="n">
        <v>0</v>
      </c>
      <c r="K567" s="0" t="n">
        <v>20.89</v>
      </c>
      <c r="L567" s="0" t="n">
        <v>12.96</v>
      </c>
      <c r="M567" s="0" t="n">
        <v>900</v>
      </c>
      <c r="N567" s="26" t="n">
        <f aca="false">DATE(B567,1,1)+C567-1</f>
        <v>37140</v>
      </c>
      <c r="O567" s="27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249.885416666667</v>
      </c>
    </row>
    <row r="568" customFormat="false" ht="13.2" hidden="false" customHeight="false" outlineLevel="0" collapsed="false">
      <c r="A568" s="0" t="n">
        <v>15</v>
      </c>
      <c r="B568" s="0" t="n">
        <v>2001</v>
      </c>
      <c r="C568" s="0" t="n">
        <v>249</v>
      </c>
      <c r="D568" s="0" t="n">
        <v>2130</v>
      </c>
      <c r="E568" s="0" t="n">
        <v>18.49</v>
      </c>
      <c r="F568" s="0" t="n">
        <v>58.88</v>
      </c>
      <c r="G568" s="0" t="n">
        <v>0.376</v>
      </c>
      <c r="H568" s="0" t="n">
        <v>0.007</v>
      </c>
      <c r="I568" s="0" t="n">
        <v>1.031</v>
      </c>
      <c r="J568" s="0" t="n">
        <v>0</v>
      </c>
      <c r="K568" s="0" t="n">
        <v>20.28</v>
      </c>
      <c r="L568" s="0" t="n">
        <v>12.95</v>
      </c>
      <c r="M568" s="0" t="n">
        <v>900</v>
      </c>
      <c r="N568" s="26" t="n">
        <f aca="false">DATE(B568,1,1)+C568-1</f>
        <v>37140</v>
      </c>
      <c r="O568" s="27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249.895833333333</v>
      </c>
    </row>
    <row r="569" customFormat="false" ht="13.2" hidden="false" customHeight="false" outlineLevel="0" collapsed="false">
      <c r="A569" s="0" t="n">
        <v>15</v>
      </c>
      <c r="B569" s="0" t="n">
        <v>2001</v>
      </c>
      <c r="C569" s="0" t="n">
        <v>249</v>
      </c>
      <c r="D569" s="0" t="n">
        <v>2145</v>
      </c>
      <c r="E569" s="0" t="n">
        <v>18.29</v>
      </c>
      <c r="F569" s="0" t="n">
        <v>59.09</v>
      </c>
      <c r="G569" s="0" t="n">
        <v>0.408</v>
      </c>
      <c r="H569" s="0" t="n">
        <v>0.007</v>
      </c>
      <c r="I569" s="0" t="n">
        <v>1.031</v>
      </c>
      <c r="J569" s="0" t="n">
        <v>0</v>
      </c>
      <c r="K569" s="0" t="n">
        <v>19.72</v>
      </c>
      <c r="L569" s="0" t="n">
        <v>12.95</v>
      </c>
      <c r="M569" s="0" t="n">
        <v>900</v>
      </c>
      <c r="N569" s="26" t="n">
        <f aca="false">DATE(B569,1,1)+C569-1</f>
        <v>37140</v>
      </c>
      <c r="O569" s="27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249.90625</v>
      </c>
    </row>
    <row r="570" customFormat="false" ht="13.2" hidden="false" customHeight="false" outlineLevel="0" collapsed="false">
      <c r="A570" s="0" t="n">
        <v>15</v>
      </c>
      <c r="B570" s="0" t="n">
        <v>2001</v>
      </c>
      <c r="C570" s="0" t="n">
        <v>249</v>
      </c>
      <c r="D570" s="0" t="n">
        <v>2200</v>
      </c>
      <c r="E570" s="0" t="n">
        <v>18.03</v>
      </c>
      <c r="F570" s="0" t="n">
        <v>59.66</v>
      </c>
      <c r="G570" s="0" t="n">
        <v>0.362</v>
      </c>
      <c r="H570" s="0" t="n">
        <v>0</v>
      </c>
      <c r="I570" s="0" t="n">
        <v>0</v>
      </c>
      <c r="J570" s="0" t="n">
        <v>0</v>
      </c>
      <c r="K570" s="0" t="n">
        <v>19.22</v>
      </c>
      <c r="L570" s="0" t="n">
        <v>12.94</v>
      </c>
      <c r="M570" s="0" t="n">
        <v>900</v>
      </c>
      <c r="N570" s="26" t="n">
        <f aca="false">DATE(B570,1,1)+C570-1</f>
        <v>37140</v>
      </c>
      <c r="O570" s="27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249.916666666667</v>
      </c>
    </row>
    <row r="571" customFormat="false" ht="13.2" hidden="false" customHeight="false" outlineLevel="0" collapsed="false">
      <c r="A571" s="0" t="n">
        <v>15</v>
      </c>
      <c r="B571" s="0" t="n">
        <v>2001</v>
      </c>
      <c r="C571" s="0" t="n">
        <v>249</v>
      </c>
      <c r="D571" s="0" t="n">
        <v>2215</v>
      </c>
      <c r="E571" s="0" t="n">
        <v>17.85</v>
      </c>
      <c r="F571" s="0" t="n">
        <v>59.57</v>
      </c>
      <c r="G571" s="0" t="n">
        <v>0.348</v>
      </c>
      <c r="H571" s="0" t="n">
        <v>0</v>
      </c>
      <c r="I571" s="0" t="n">
        <v>0</v>
      </c>
      <c r="J571" s="0" t="n">
        <v>0</v>
      </c>
      <c r="K571" s="0" t="n">
        <v>18.73</v>
      </c>
      <c r="L571" s="0" t="n">
        <v>12.93</v>
      </c>
      <c r="M571" s="0" t="n">
        <v>900</v>
      </c>
      <c r="N571" s="26" t="n">
        <f aca="false">DATE(B571,1,1)+C571-1</f>
        <v>37140</v>
      </c>
      <c r="O571" s="27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249.927083333333</v>
      </c>
    </row>
    <row r="572" customFormat="false" ht="13.2" hidden="false" customHeight="false" outlineLevel="0" collapsed="false">
      <c r="A572" s="0" t="n">
        <v>15</v>
      </c>
      <c r="B572" s="0" t="n">
        <v>2001</v>
      </c>
      <c r="C572" s="0" t="n">
        <v>249</v>
      </c>
      <c r="D572" s="0" t="n">
        <v>2230</v>
      </c>
      <c r="E572" s="0" t="n">
        <v>17.68</v>
      </c>
      <c r="F572" s="0" t="n">
        <v>59.77</v>
      </c>
      <c r="G572" s="0" t="n">
        <v>0.359</v>
      </c>
      <c r="H572" s="0" t="n">
        <v>0</v>
      </c>
      <c r="I572" s="0" t="n">
        <v>0</v>
      </c>
      <c r="J572" s="0" t="n">
        <v>0</v>
      </c>
      <c r="K572" s="0" t="n">
        <v>18.26</v>
      </c>
      <c r="L572" s="0" t="n">
        <v>12.93</v>
      </c>
      <c r="M572" s="0" t="n">
        <v>900</v>
      </c>
      <c r="N572" s="26" t="n">
        <f aca="false">DATE(B572,1,1)+C572-1</f>
        <v>37140</v>
      </c>
      <c r="O572" s="27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249.9375</v>
      </c>
    </row>
    <row r="573" customFormat="false" ht="13.2" hidden="false" customHeight="false" outlineLevel="0" collapsed="false">
      <c r="A573" s="0" t="n">
        <v>15</v>
      </c>
      <c r="B573" s="0" t="n">
        <v>2001</v>
      </c>
      <c r="C573" s="0" t="n">
        <v>249</v>
      </c>
      <c r="D573" s="0" t="n">
        <v>2245</v>
      </c>
      <c r="E573" s="0" t="n">
        <v>17.44</v>
      </c>
      <c r="F573" s="0" t="n">
        <v>61.55</v>
      </c>
      <c r="G573" s="0" t="n">
        <v>0.352</v>
      </c>
      <c r="H573" s="0" t="n">
        <v>0.003</v>
      </c>
      <c r="I573" s="0" t="n">
        <v>1.031</v>
      </c>
      <c r="J573" s="0" t="n">
        <v>0</v>
      </c>
      <c r="K573" s="0" t="n">
        <v>17.83</v>
      </c>
      <c r="L573" s="0" t="n">
        <v>12.93</v>
      </c>
      <c r="M573" s="0" t="n">
        <v>900</v>
      </c>
      <c r="N573" s="26" t="n">
        <f aca="false">DATE(B573,1,1)+C573-1</f>
        <v>37140</v>
      </c>
      <c r="O573" s="27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249.947916666667</v>
      </c>
    </row>
    <row r="574" customFormat="false" ht="13.2" hidden="false" customHeight="false" outlineLevel="0" collapsed="false">
      <c r="A574" s="0" t="n">
        <v>15</v>
      </c>
      <c r="B574" s="0" t="n">
        <v>2001</v>
      </c>
      <c r="C574" s="0" t="n">
        <v>249</v>
      </c>
      <c r="D574" s="0" t="n">
        <v>2300</v>
      </c>
      <c r="E574" s="0" t="n">
        <v>17.36</v>
      </c>
      <c r="F574" s="0" t="n">
        <v>63.2</v>
      </c>
      <c r="G574" s="0" t="n">
        <v>0.34</v>
      </c>
      <c r="H574" s="0" t="n">
        <v>0</v>
      </c>
      <c r="I574" s="0" t="n">
        <v>0</v>
      </c>
      <c r="J574" s="0" t="n">
        <v>0</v>
      </c>
      <c r="K574" s="0" t="n">
        <v>17.42</v>
      </c>
      <c r="L574" s="0" t="n">
        <v>12.92</v>
      </c>
      <c r="M574" s="0" t="n">
        <v>900</v>
      </c>
      <c r="N574" s="26" t="n">
        <f aca="false">DATE(B574,1,1)+C574-1</f>
        <v>37140</v>
      </c>
      <c r="O574" s="27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249.958333333333</v>
      </c>
    </row>
    <row r="575" customFormat="false" ht="13.2" hidden="false" customHeight="false" outlineLevel="0" collapsed="false">
      <c r="A575" s="0" t="n">
        <v>15</v>
      </c>
      <c r="B575" s="0" t="n">
        <v>2001</v>
      </c>
      <c r="C575" s="0" t="n">
        <v>249</v>
      </c>
      <c r="D575" s="0" t="n">
        <v>2315</v>
      </c>
      <c r="E575" s="0" t="n">
        <v>16.99</v>
      </c>
      <c r="F575" s="0" t="n">
        <v>65.33</v>
      </c>
      <c r="G575" s="0" t="n">
        <v>0.342</v>
      </c>
      <c r="H575" s="0" t="n">
        <v>0</v>
      </c>
      <c r="I575" s="0" t="n">
        <v>0</v>
      </c>
      <c r="J575" s="0" t="n">
        <v>0</v>
      </c>
      <c r="K575" s="0" t="n">
        <v>17.03</v>
      </c>
      <c r="L575" s="0" t="n">
        <v>12.91</v>
      </c>
      <c r="M575" s="0" t="n">
        <v>900</v>
      </c>
      <c r="N575" s="26" t="n">
        <f aca="false">DATE(B575,1,1)+C575-1</f>
        <v>37140</v>
      </c>
      <c r="O575" s="27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249.96875</v>
      </c>
    </row>
    <row r="576" customFormat="false" ht="13.2" hidden="false" customHeight="false" outlineLevel="0" collapsed="false">
      <c r="A576" s="0" t="n">
        <v>15</v>
      </c>
      <c r="B576" s="0" t="n">
        <v>2001</v>
      </c>
      <c r="C576" s="0" t="n">
        <v>249</v>
      </c>
      <c r="D576" s="0" t="n">
        <v>2330</v>
      </c>
      <c r="E576" s="0" t="n">
        <v>16.67</v>
      </c>
      <c r="F576" s="0" t="n">
        <v>68.35</v>
      </c>
      <c r="G576" s="0" t="n">
        <v>0.334</v>
      </c>
      <c r="H576" s="0" t="n">
        <v>0</v>
      </c>
      <c r="I576" s="0" t="n">
        <v>0</v>
      </c>
      <c r="J576" s="0" t="n">
        <v>0</v>
      </c>
      <c r="K576" s="0" t="n">
        <v>16.64</v>
      </c>
      <c r="L576" s="0" t="n">
        <v>12.9</v>
      </c>
      <c r="M576" s="0" t="n">
        <v>900</v>
      </c>
      <c r="N576" s="26" t="n">
        <f aca="false">DATE(B576,1,1)+C576-1</f>
        <v>37140</v>
      </c>
      <c r="O576" s="27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249.979166666667</v>
      </c>
    </row>
    <row r="577" customFormat="false" ht="13.2" hidden="false" customHeight="false" outlineLevel="0" collapsed="false">
      <c r="A577" s="0" t="n">
        <v>15</v>
      </c>
      <c r="B577" s="0" t="n">
        <v>2001</v>
      </c>
      <c r="C577" s="0" t="n">
        <v>249</v>
      </c>
      <c r="D577" s="0" t="n">
        <v>2345</v>
      </c>
      <c r="E577" s="0" t="n">
        <v>16.22</v>
      </c>
      <c r="F577" s="0" t="n">
        <v>72</v>
      </c>
      <c r="G577" s="0" t="n">
        <v>0.335</v>
      </c>
      <c r="H577" s="0" t="n">
        <v>0</v>
      </c>
      <c r="I577" s="0" t="n">
        <v>0</v>
      </c>
      <c r="J577" s="0" t="n">
        <v>0</v>
      </c>
      <c r="K577" s="0" t="n">
        <v>16.23</v>
      </c>
      <c r="L577" s="0" t="n">
        <v>12.9</v>
      </c>
      <c r="M577" s="0" t="n">
        <v>900</v>
      </c>
      <c r="N577" s="26" t="n">
        <f aca="false">DATE(B577,1,1)+C577-1</f>
        <v>37140</v>
      </c>
      <c r="O577" s="27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249.989583333333</v>
      </c>
    </row>
    <row r="578" customFormat="false" ht="13.2" hidden="false" customHeight="false" outlineLevel="0" collapsed="false">
      <c r="A578" s="0" t="n">
        <v>15</v>
      </c>
      <c r="B578" s="0" t="n">
        <v>2001</v>
      </c>
      <c r="C578" s="0" t="n">
        <v>249</v>
      </c>
      <c r="D578" s="0" t="n">
        <v>2400</v>
      </c>
      <c r="E578" s="0" t="n">
        <v>15.93</v>
      </c>
      <c r="F578" s="0" t="n">
        <v>74.4</v>
      </c>
      <c r="G578" s="0" t="n">
        <v>0.325</v>
      </c>
      <c r="H578" s="0" t="n">
        <v>0</v>
      </c>
      <c r="I578" s="0" t="n">
        <v>0</v>
      </c>
      <c r="J578" s="0" t="n">
        <v>0</v>
      </c>
      <c r="K578" s="0" t="n">
        <v>15.81</v>
      </c>
      <c r="L578" s="0" t="n">
        <v>12.89</v>
      </c>
      <c r="M578" s="0" t="n">
        <v>900</v>
      </c>
      <c r="N578" s="26" t="n">
        <f aca="false">DATE(B578,1,1)+C578-1</f>
        <v>37140</v>
      </c>
      <c r="O578" s="27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250</v>
      </c>
    </row>
    <row r="579" customFormat="false" ht="13.2" hidden="false" customHeight="false" outlineLevel="0" collapsed="false">
      <c r="A579" s="0" t="n">
        <v>15</v>
      </c>
      <c r="B579" s="0" t="n">
        <v>2001</v>
      </c>
      <c r="C579" s="0" t="n">
        <v>250</v>
      </c>
      <c r="D579" s="0" t="n">
        <v>15</v>
      </c>
      <c r="E579" s="0" t="n">
        <v>15.87</v>
      </c>
      <c r="F579" s="0" t="n">
        <v>75.7</v>
      </c>
      <c r="G579" s="0" t="n">
        <v>0.323</v>
      </c>
      <c r="H579" s="0" t="n">
        <v>0</v>
      </c>
      <c r="I579" s="0" t="n">
        <v>0</v>
      </c>
      <c r="J579" s="0" t="n">
        <v>0</v>
      </c>
      <c r="K579" s="0" t="n">
        <v>15.42</v>
      </c>
      <c r="L579" s="0" t="n">
        <v>12.89</v>
      </c>
      <c r="M579" s="0" t="n">
        <v>900</v>
      </c>
      <c r="N579" s="26" t="n">
        <f aca="false">DATE(B579,1,1)+C579-1</f>
        <v>37141</v>
      </c>
      <c r="O579" s="27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250.010416666667</v>
      </c>
    </row>
    <row r="580" customFormat="false" ht="13.2" hidden="false" customHeight="false" outlineLevel="0" collapsed="false">
      <c r="A580" s="0" t="n">
        <v>15</v>
      </c>
      <c r="B580" s="0" t="n">
        <v>2001</v>
      </c>
      <c r="C580" s="0" t="n">
        <v>250</v>
      </c>
      <c r="D580" s="0" t="n">
        <v>30</v>
      </c>
      <c r="E580" s="0" t="n">
        <v>15.69</v>
      </c>
      <c r="F580" s="0" t="n">
        <v>76.7</v>
      </c>
      <c r="G580" s="0" t="n">
        <v>0.331</v>
      </c>
      <c r="H580" s="0" t="n">
        <v>0</v>
      </c>
      <c r="I580" s="0" t="n">
        <v>0</v>
      </c>
      <c r="J580" s="0" t="n">
        <v>0</v>
      </c>
      <c r="K580" s="0" t="n">
        <v>15.07</v>
      </c>
      <c r="L580" s="0" t="n">
        <v>12.88</v>
      </c>
      <c r="M580" s="0" t="n">
        <v>900</v>
      </c>
      <c r="N580" s="26" t="n">
        <f aca="false">DATE(B580,1,1)+C580-1</f>
        <v>37141</v>
      </c>
      <c r="O580" s="27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250.020833333333</v>
      </c>
    </row>
    <row r="581" customFormat="false" ht="13.2" hidden="false" customHeight="false" outlineLevel="0" collapsed="false">
      <c r="A581" s="0" t="n">
        <v>15</v>
      </c>
      <c r="B581" s="0" t="n">
        <v>2001</v>
      </c>
      <c r="C581" s="0" t="n">
        <v>250</v>
      </c>
      <c r="D581" s="0" t="n">
        <v>45</v>
      </c>
      <c r="E581" s="0" t="n">
        <v>15.77</v>
      </c>
      <c r="F581" s="0" t="n">
        <v>81.9</v>
      </c>
      <c r="G581" s="0" t="n">
        <v>0.318</v>
      </c>
      <c r="H581" s="0" t="n">
        <v>0.1</v>
      </c>
      <c r="I581" s="0" t="n">
        <v>1.031</v>
      </c>
      <c r="J581" s="0" t="n">
        <v>0</v>
      </c>
      <c r="K581" s="0" t="n">
        <v>14.75</v>
      </c>
      <c r="L581" s="0" t="n">
        <v>12.88</v>
      </c>
      <c r="M581" s="0" t="n">
        <v>900</v>
      </c>
      <c r="N581" s="26" t="n">
        <f aca="false">DATE(B581,1,1)+C581-1</f>
        <v>37141</v>
      </c>
      <c r="O581" s="27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250.03125</v>
      </c>
    </row>
    <row r="582" customFormat="false" ht="13.2" hidden="false" customHeight="false" outlineLevel="0" collapsed="false">
      <c r="A582" s="0" t="n">
        <v>15</v>
      </c>
      <c r="B582" s="0" t="n">
        <v>2001</v>
      </c>
      <c r="C582" s="0" t="n">
        <v>250</v>
      </c>
      <c r="D582" s="0" t="n">
        <v>100</v>
      </c>
      <c r="E582" s="0" t="n">
        <v>15.36</v>
      </c>
      <c r="F582" s="0" t="n">
        <v>81.2</v>
      </c>
      <c r="G582" s="0" t="n">
        <v>0.314</v>
      </c>
      <c r="H582" s="0" t="n">
        <v>0</v>
      </c>
      <c r="I582" s="0" t="n">
        <v>0</v>
      </c>
      <c r="J582" s="0" t="n">
        <v>0</v>
      </c>
      <c r="K582" s="0" t="n">
        <v>14.52</v>
      </c>
      <c r="L582" s="0" t="n">
        <v>12.87</v>
      </c>
      <c r="M582" s="0" t="n">
        <v>900</v>
      </c>
      <c r="N582" s="26" t="n">
        <f aca="false">DATE(B582,1,1)+C582-1</f>
        <v>37141</v>
      </c>
      <c r="O582" s="27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250.041666666667</v>
      </c>
    </row>
    <row r="583" customFormat="false" ht="13.2" hidden="false" customHeight="false" outlineLevel="0" collapsed="false">
      <c r="A583" s="0" t="n">
        <v>15</v>
      </c>
      <c r="B583" s="0" t="n">
        <v>2001</v>
      </c>
      <c r="C583" s="0" t="n">
        <v>250</v>
      </c>
      <c r="D583" s="0" t="n">
        <v>115</v>
      </c>
      <c r="E583" s="0" t="n">
        <v>15.14</v>
      </c>
      <c r="F583" s="0" t="n">
        <v>81.4</v>
      </c>
      <c r="G583" s="0" t="n">
        <v>0.279</v>
      </c>
      <c r="H583" s="0" t="n">
        <v>0</v>
      </c>
      <c r="I583" s="0" t="n">
        <v>0</v>
      </c>
      <c r="J583" s="0" t="n">
        <v>0</v>
      </c>
      <c r="K583" s="0" t="n">
        <v>14.32</v>
      </c>
      <c r="L583" s="0" t="n">
        <v>12.86</v>
      </c>
      <c r="M583" s="0" t="n">
        <v>900</v>
      </c>
      <c r="N583" s="26" t="n">
        <f aca="false">DATE(B583,1,1)+C583-1</f>
        <v>37141</v>
      </c>
      <c r="O583" s="27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250.052083333333</v>
      </c>
    </row>
    <row r="584" customFormat="false" ht="13.2" hidden="false" customHeight="false" outlineLevel="0" collapsed="false">
      <c r="A584" s="0" t="n">
        <v>15</v>
      </c>
      <c r="B584" s="0" t="n">
        <v>2001</v>
      </c>
      <c r="C584" s="0" t="n">
        <v>250</v>
      </c>
      <c r="D584" s="0" t="n">
        <v>130</v>
      </c>
      <c r="E584" s="0" t="n">
        <v>14.97</v>
      </c>
      <c r="F584" s="0" t="n">
        <v>82.7</v>
      </c>
      <c r="G584" s="0" t="n">
        <v>0.276</v>
      </c>
      <c r="H584" s="0" t="n">
        <v>0</v>
      </c>
      <c r="I584" s="0" t="n">
        <v>0</v>
      </c>
      <c r="J584" s="0" t="n">
        <v>0</v>
      </c>
      <c r="K584" s="0" t="n">
        <v>14.11</v>
      </c>
      <c r="L584" s="0" t="n">
        <v>12.86</v>
      </c>
      <c r="M584" s="0" t="n">
        <v>900</v>
      </c>
      <c r="N584" s="26" t="n">
        <f aca="false">DATE(B584,1,1)+C584-1</f>
        <v>37141</v>
      </c>
      <c r="O584" s="27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250.0625</v>
      </c>
    </row>
    <row r="585" customFormat="false" ht="13.2" hidden="false" customHeight="false" outlineLevel="0" collapsed="false">
      <c r="A585" s="0" t="n">
        <v>15</v>
      </c>
      <c r="B585" s="0" t="n">
        <v>2001</v>
      </c>
      <c r="C585" s="0" t="n">
        <v>250</v>
      </c>
      <c r="D585" s="0" t="n">
        <v>145</v>
      </c>
      <c r="E585" s="0" t="n">
        <v>14.76</v>
      </c>
      <c r="F585" s="0" t="n">
        <v>84.5</v>
      </c>
      <c r="G585" s="0" t="n">
        <v>0.32</v>
      </c>
      <c r="H585" s="0" t="n">
        <v>0</v>
      </c>
      <c r="I585" s="0" t="n">
        <v>0</v>
      </c>
      <c r="J585" s="0" t="n">
        <v>0</v>
      </c>
      <c r="K585" s="0" t="n">
        <v>13.88</v>
      </c>
      <c r="L585" s="0" t="n">
        <v>12.85</v>
      </c>
      <c r="M585" s="0" t="n">
        <v>900</v>
      </c>
      <c r="N585" s="26" t="n">
        <f aca="false">DATE(B585,1,1)+C585-1</f>
        <v>37141</v>
      </c>
      <c r="O585" s="27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250.072916666667</v>
      </c>
    </row>
    <row r="586" customFormat="false" ht="13.2" hidden="false" customHeight="false" outlineLevel="0" collapsed="false">
      <c r="A586" s="0" t="n">
        <v>15</v>
      </c>
      <c r="B586" s="0" t="n">
        <v>2001</v>
      </c>
      <c r="C586" s="0" t="n">
        <v>250</v>
      </c>
      <c r="D586" s="0" t="n">
        <v>200</v>
      </c>
      <c r="E586" s="0" t="n">
        <v>14.62</v>
      </c>
      <c r="F586" s="0" t="n">
        <v>85.2</v>
      </c>
      <c r="G586" s="0" t="n">
        <v>0.309</v>
      </c>
      <c r="H586" s="0" t="n">
        <v>0</v>
      </c>
      <c r="I586" s="0" t="n">
        <v>0</v>
      </c>
      <c r="J586" s="0" t="n">
        <v>0</v>
      </c>
      <c r="K586" s="0" t="n">
        <v>13.64</v>
      </c>
      <c r="L586" s="0" t="n">
        <v>12.84</v>
      </c>
      <c r="M586" s="0" t="n">
        <v>900</v>
      </c>
      <c r="N586" s="26" t="n">
        <f aca="false">DATE(B586,1,1)+C586-1</f>
        <v>37141</v>
      </c>
      <c r="O586" s="27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250.083333333333</v>
      </c>
    </row>
    <row r="587" customFormat="false" ht="13.2" hidden="false" customHeight="false" outlineLevel="0" collapsed="false">
      <c r="A587" s="0" t="n">
        <v>15</v>
      </c>
      <c r="B587" s="0" t="n">
        <v>2001</v>
      </c>
      <c r="C587" s="0" t="n">
        <v>250</v>
      </c>
      <c r="D587" s="0" t="n">
        <v>215</v>
      </c>
      <c r="E587" s="0" t="n">
        <v>14.41</v>
      </c>
      <c r="F587" s="0" t="n">
        <v>87.4</v>
      </c>
      <c r="G587" s="0" t="n">
        <v>0.253</v>
      </c>
      <c r="H587" s="0" t="n">
        <v>0</v>
      </c>
      <c r="I587" s="0" t="n">
        <v>0</v>
      </c>
      <c r="J587" s="0" t="n">
        <v>0</v>
      </c>
      <c r="K587" s="0" t="n">
        <v>13.4</v>
      </c>
      <c r="L587" s="0" t="n">
        <v>12.84</v>
      </c>
      <c r="M587" s="0" t="n">
        <v>900</v>
      </c>
      <c r="N587" s="26" t="n">
        <f aca="false">DATE(B587,1,1)+C587-1</f>
        <v>37141</v>
      </c>
      <c r="O587" s="27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250.09375</v>
      </c>
    </row>
    <row r="588" customFormat="false" ht="13.2" hidden="false" customHeight="false" outlineLevel="0" collapsed="false">
      <c r="A588" s="0" t="n">
        <v>15</v>
      </c>
      <c r="B588" s="0" t="n">
        <v>2001</v>
      </c>
      <c r="C588" s="0" t="n">
        <v>250</v>
      </c>
      <c r="D588" s="0" t="n">
        <v>230</v>
      </c>
      <c r="E588" s="0" t="n">
        <v>14.36</v>
      </c>
      <c r="F588" s="0" t="n">
        <v>89.6</v>
      </c>
      <c r="G588" s="0" t="n">
        <v>0.26</v>
      </c>
      <c r="H588" s="0" t="n">
        <v>0</v>
      </c>
      <c r="I588" s="0" t="n">
        <v>0</v>
      </c>
      <c r="J588" s="0" t="n">
        <v>0</v>
      </c>
      <c r="K588" s="0" t="n">
        <v>13.17</v>
      </c>
      <c r="L588" s="0" t="n">
        <v>12.83</v>
      </c>
      <c r="M588" s="0" t="n">
        <v>900</v>
      </c>
      <c r="N588" s="26" t="n">
        <f aca="false">DATE(B588,1,1)+C588-1</f>
        <v>37141</v>
      </c>
      <c r="O588" s="27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250.104166666667</v>
      </c>
    </row>
    <row r="589" customFormat="false" ht="13.2" hidden="false" customHeight="false" outlineLevel="0" collapsed="false">
      <c r="A589" s="0" t="n">
        <v>15</v>
      </c>
      <c r="B589" s="0" t="n">
        <v>2001</v>
      </c>
      <c r="C589" s="0" t="n">
        <v>250</v>
      </c>
      <c r="D589" s="0" t="n">
        <v>245</v>
      </c>
      <c r="E589" s="0" t="n">
        <v>14.25</v>
      </c>
      <c r="F589" s="0" t="n">
        <v>90.2</v>
      </c>
      <c r="G589" s="0" t="n">
        <v>0.304</v>
      </c>
      <c r="H589" s="0" t="n">
        <v>0</v>
      </c>
      <c r="I589" s="0" t="n">
        <v>0</v>
      </c>
      <c r="J589" s="0" t="n">
        <v>0</v>
      </c>
      <c r="K589" s="0" t="n">
        <v>12.97</v>
      </c>
      <c r="L589" s="0" t="n">
        <v>12.83</v>
      </c>
      <c r="M589" s="0" t="n">
        <v>900</v>
      </c>
      <c r="N589" s="26" t="n">
        <f aca="false">DATE(B589,1,1)+C589-1</f>
        <v>37141</v>
      </c>
      <c r="O589" s="27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250.114583333333</v>
      </c>
    </row>
    <row r="590" customFormat="false" ht="13.2" hidden="false" customHeight="false" outlineLevel="0" collapsed="false">
      <c r="A590" s="0" t="n">
        <v>15</v>
      </c>
      <c r="B590" s="0" t="n">
        <v>2001</v>
      </c>
      <c r="C590" s="0" t="n">
        <v>250</v>
      </c>
      <c r="D590" s="0" t="n">
        <v>300</v>
      </c>
      <c r="E590" s="0" t="n">
        <v>14.02</v>
      </c>
      <c r="F590" s="0" t="n">
        <v>91.5</v>
      </c>
      <c r="G590" s="0" t="n">
        <v>0.339</v>
      </c>
      <c r="H590" s="0" t="n">
        <v>0</v>
      </c>
      <c r="I590" s="0" t="n">
        <v>0</v>
      </c>
      <c r="J590" s="0" t="n">
        <v>0</v>
      </c>
      <c r="K590" s="0" t="n">
        <v>12.79</v>
      </c>
      <c r="L590" s="0" t="n">
        <v>12.82</v>
      </c>
      <c r="M590" s="0" t="n">
        <v>900</v>
      </c>
      <c r="N590" s="26" t="n">
        <f aca="false">DATE(B590,1,1)+C590-1</f>
        <v>37141</v>
      </c>
      <c r="O590" s="27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250.125</v>
      </c>
    </row>
    <row r="591" customFormat="false" ht="13.2" hidden="false" customHeight="false" outlineLevel="0" collapsed="false">
      <c r="A591" s="0" t="n">
        <v>15</v>
      </c>
      <c r="B591" s="0" t="n">
        <v>2001</v>
      </c>
      <c r="C591" s="0" t="n">
        <v>250</v>
      </c>
      <c r="D591" s="0" t="n">
        <v>315</v>
      </c>
      <c r="E591" s="0" t="n">
        <v>14.07</v>
      </c>
      <c r="F591" s="0" t="n">
        <v>91.9</v>
      </c>
      <c r="G591" s="0" t="n">
        <v>0.344</v>
      </c>
      <c r="H591" s="0" t="n">
        <v>0</v>
      </c>
      <c r="I591" s="0" t="n">
        <v>0</v>
      </c>
      <c r="J591" s="0" t="n">
        <v>0</v>
      </c>
      <c r="K591" s="0" t="n">
        <v>12.62</v>
      </c>
      <c r="L591" s="0" t="n">
        <v>12.81</v>
      </c>
      <c r="M591" s="0" t="n">
        <v>900</v>
      </c>
      <c r="N591" s="26" t="n">
        <f aca="false">DATE(B591,1,1)+C591-1</f>
        <v>37141</v>
      </c>
      <c r="O591" s="27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250.135416666667</v>
      </c>
    </row>
    <row r="592" customFormat="false" ht="13.2" hidden="false" customHeight="false" outlineLevel="0" collapsed="false">
      <c r="A592" s="0" t="n">
        <v>15</v>
      </c>
      <c r="B592" s="0" t="n">
        <v>2001</v>
      </c>
      <c r="C592" s="0" t="n">
        <v>250</v>
      </c>
      <c r="D592" s="0" t="n">
        <v>330</v>
      </c>
      <c r="E592" s="0" t="n">
        <v>13.86</v>
      </c>
      <c r="F592" s="0" t="n">
        <v>92.9</v>
      </c>
      <c r="G592" s="0" t="n">
        <v>0.339</v>
      </c>
      <c r="H592" s="0" t="n">
        <v>0</v>
      </c>
      <c r="I592" s="0" t="n">
        <v>0</v>
      </c>
      <c r="J592" s="0" t="n">
        <v>0</v>
      </c>
      <c r="K592" s="0" t="n">
        <v>12.46</v>
      </c>
      <c r="L592" s="0" t="n">
        <v>12.8</v>
      </c>
      <c r="M592" s="0" t="n">
        <v>900</v>
      </c>
      <c r="N592" s="26" t="n">
        <f aca="false">DATE(B592,1,1)+C592-1</f>
        <v>37141</v>
      </c>
      <c r="O592" s="27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250.145833333333</v>
      </c>
    </row>
    <row r="593" customFormat="false" ht="13.2" hidden="false" customHeight="false" outlineLevel="0" collapsed="false">
      <c r="A593" s="0" t="n">
        <v>15</v>
      </c>
      <c r="B593" s="0" t="n">
        <v>2001</v>
      </c>
      <c r="C593" s="0" t="n">
        <v>250</v>
      </c>
      <c r="D593" s="0" t="n">
        <v>345</v>
      </c>
      <c r="E593" s="0" t="n">
        <v>13.67</v>
      </c>
      <c r="F593" s="0" t="n">
        <v>93.4</v>
      </c>
      <c r="G593" s="0" t="n">
        <v>0.336</v>
      </c>
      <c r="H593" s="0" t="n">
        <v>0</v>
      </c>
      <c r="I593" s="0" t="n">
        <v>0</v>
      </c>
      <c r="J593" s="0" t="n">
        <v>0</v>
      </c>
      <c r="K593" s="0" t="n">
        <v>12.31</v>
      </c>
      <c r="L593" s="0" t="n">
        <v>12.79</v>
      </c>
      <c r="M593" s="0" t="n">
        <v>900</v>
      </c>
      <c r="N593" s="26" t="n">
        <f aca="false">DATE(B593,1,1)+C593-1</f>
        <v>37141</v>
      </c>
      <c r="O593" s="27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250.15625</v>
      </c>
    </row>
    <row r="594" customFormat="false" ht="13.2" hidden="false" customHeight="false" outlineLevel="0" collapsed="false">
      <c r="A594" s="0" t="n">
        <v>15</v>
      </c>
      <c r="B594" s="0" t="n">
        <v>2001</v>
      </c>
      <c r="C594" s="0" t="n">
        <v>250</v>
      </c>
      <c r="D594" s="0" t="n">
        <v>400</v>
      </c>
      <c r="E594" s="0" t="n">
        <v>13.49</v>
      </c>
      <c r="F594" s="0" t="n">
        <v>94.9</v>
      </c>
      <c r="G594" s="0" t="n">
        <v>0.313</v>
      </c>
      <c r="H594" s="0" t="n">
        <v>0</v>
      </c>
      <c r="I594" s="0" t="n">
        <v>0</v>
      </c>
      <c r="J594" s="0" t="n">
        <v>0</v>
      </c>
      <c r="K594" s="0" t="n">
        <v>12.15</v>
      </c>
      <c r="L594" s="0" t="n">
        <v>12.79</v>
      </c>
      <c r="M594" s="0" t="n">
        <v>900</v>
      </c>
      <c r="N594" s="26" t="n">
        <f aca="false">DATE(B594,1,1)+C594-1</f>
        <v>37141</v>
      </c>
      <c r="O594" s="27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250.166666666667</v>
      </c>
    </row>
    <row r="595" customFormat="false" ht="13.2" hidden="false" customHeight="false" outlineLevel="0" collapsed="false">
      <c r="A595" s="0" t="n">
        <v>15</v>
      </c>
      <c r="B595" s="0" t="n">
        <v>2001</v>
      </c>
      <c r="C595" s="0" t="n">
        <v>250</v>
      </c>
      <c r="D595" s="0" t="n">
        <v>415</v>
      </c>
      <c r="E595" s="0" t="n">
        <v>13.33</v>
      </c>
      <c r="F595" s="0" t="n">
        <v>96</v>
      </c>
      <c r="G595" s="0" t="n">
        <v>0.331</v>
      </c>
      <c r="H595" s="0" t="n">
        <v>0</v>
      </c>
      <c r="I595" s="0" t="n">
        <v>0</v>
      </c>
      <c r="J595" s="0" t="n">
        <v>0</v>
      </c>
      <c r="K595" s="0" t="n">
        <v>11.99</v>
      </c>
      <c r="L595" s="0" t="n">
        <v>12.78</v>
      </c>
      <c r="M595" s="0" t="n">
        <v>900</v>
      </c>
      <c r="N595" s="26" t="n">
        <f aca="false">DATE(B595,1,1)+C595-1</f>
        <v>37141</v>
      </c>
      <c r="O595" s="27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250.177083333333</v>
      </c>
    </row>
    <row r="596" customFormat="false" ht="13.2" hidden="false" customHeight="false" outlineLevel="0" collapsed="false">
      <c r="A596" s="0" t="n">
        <v>15</v>
      </c>
      <c r="B596" s="0" t="n">
        <v>2001</v>
      </c>
      <c r="C596" s="0" t="n">
        <v>250</v>
      </c>
      <c r="D596" s="0" t="n">
        <v>430</v>
      </c>
      <c r="E596" s="0" t="n">
        <v>13.11</v>
      </c>
      <c r="F596" s="0" t="n">
        <v>96.6</v>
      </c>
      <c r="G596" s="0" t="n">
        <v>0.365</v>
      </c>
      <c r="H596" s="0" t="n">
        <v>0</v>
      </c>
      <c r="I596" s="0" t="n">
        <v>0</v>
      </c>
      <c r="J596" s="0" t="n">
        <v>0</v>
      </c>
      <c r="K596" s="0" t="n">
        <v>11.82</v>
      </c>
      <c r="L596" s="0" t="n">
        <v>12.77</v>
      </c>
      <c r="M596" s="0" t="n">
        <v>900</v>
      </c>
      <c r="N596" s="26" t="n">
        <f aca="false">DATE(B596,1,1)+C596-1</f>
        <v>37141</v>
      </c>
      <c r="O596" s="27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250.1875</v>
      </c>
    </row>
    <row r="597" customFormat="false" ht="13.2" hidden="false" customHeight="false" outlineLevel="0" collapsed="false">
      <c r="A597" s="0" t="n">
        <v>15</v>
      </c>
      <c r="B597" s="0" t="n">
        <v>2001</v>
      </c>
      <c r="C597" s="0" t="n">
        <v>250</v>
      </c>
      <c r="D597" s="0" t="n">
        <v>445</v>
      </c>
      <c r="E597" s="0" t="n">
        <v>12.96</v>
      </c>
      <c r="F597" s="0" t="n">
        <v>97.2</v>
      </c>
      <c r="G597" s="0" t="n">
        <v>0.38</v>
      </c>
      <c r="H597" s="0" t="n">
        <v>0</v>
      </c>
      <c r="I597" s="0" t="n">
        <v>0</v>
      </c>
      <c r="J597" s="0" t="n">
        <v>0</v>
      </c>
      <c r="K597" s="0" t="n">
        <v>11.65</v>
      </c>
      <c r="L597" s="0" t="n">
        <v>12.77</v>
      </c>
      <c r="M597" s="0" t="n">
        <v>900</v>
      </c>
      <c r="N597" s="26" t="n">
        <f aca="false">DATE(B597,1,1)+C597-1</f>
        <v>37141</v>
      </c>
      <c r="O597" s="27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250.197916666667</v>
      </c>
    </row>
    <row r="598" customFormat="false" ht="13.2" hidden="false" customHeight="false" outlineLevel="0" collapsed="false">
      <c r="A598" s="0" t="n">
        <v>15</v>
      </c>
      <c r="B598" s="0" t="n">
        <v>2001</v>
      </c>
      <c r="C598" s="0" t="n">
        <v>250</v>
      </c>
      <c r="D598" s="0" t="n">
        <v>500</v>
      </c>
      <c r="E598" s="0" t="n">
        <v>12.99</v>
      </c>
      <c r="F598" s="0" t="n">
        <v>97.1</v>
      </c>
      <c r="G598" s="0" t="n">
        <v>0.335</v>
      </c>
      <c r="H598" s="0" t="n">
        <v>0</v>
      </c>
      <c r="I598" s="0" t="n">
        <v>0</v>
      </c>
      <c r="J598" s="0" t="n">
        <v>0</v>
      </c>
      <c r="K598" s="0" t="n">
        <v>11.48</v>
      </c>
      <c r="L598" s="0" t="n">
        <v>12.77</v>
      </c>
      <c r="M598" s="0" t="n">
        <v>900</v>
      </c>
      <c r="N598" s="26" t="n">
        <f aca="false">DATE(B598,1,1)+C598-1</f>
        <v>37141</v>
      </c>
      <c r="O598" s="27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250.208333333333</v>
      </c>
    </row>
    <row r="599" customFormat="false" ht="13.2" hidden="false" customHeight="false" outlineLevel="0" collapsed="false">
      <c r="A599" s="0" t="n">
        <v>15</v>
      </c>
      <c r="B599" s="0" t="n">
        <v>2001</v>
      </c>
      <c r="C599" s="0" t="n">
        <v>250</v>
      </c>
      <c r="D599" s="0" t="n">
        <v>515</v>
      </c>
      <c r="E599" s="0" t="n">
        <v>12.78</v>
      </c>
      <c r="F599" s="0" t="n">
        <v>96.9</v>
      </c>
      <c r="G599" s="0" t="n">
        <v>0.359</v>
      </c>
      <c r="H599" s="0" t="n">
        <v>0</v>
      </c>
      <c r="I599" s="0" t="n">
        <v>0</v>
      </c>
      <c r="J599" s="0" t="n">
        <v>0</v>
      </c>
      <c r="K599" s="0" t="n">
        <v>11.36</v>
      </c>
      <c r="L599" s="0" t="n">
        <v>12.76</v>
      </c>
      <c r="M599" s="0" t="n">
        <v>900</v>
      </c>
      <c r="N599" s="26" t="n">
        <f aca="false">DATE(B599,1,1)+C599-1</f>
        <v>37141</v>
      </c>
      <c r="O599" s="27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250.21875</v>
      </c>
    </row>
    <row r="600" customFormat="false" ht="13.2" hidden="false" customHeight="false" outlineLevel="0" collapsed="false">
      <c r="A600" s="0" t="n">
        <v>15</v>
      </c>
      <c r="B600" s="0" t="n">
        <v>2001</v>
      </c>
      <c r="C600" s="0" t="n">
        <v>250</v>
      </c>
      <c r="D600" s="0" t="n">
        <v>530</v>
      </c>
      <c r="E600" s="0" t="n">
        <v>12.58</v>
      </c>
      <c r="F600" s="0" t="n">
        <v>98</v>
      </c>
      <c r="G600" s="0" t="n">
        <v>0.363</v>
      </c>
      <c r="H600" s="0" t="n">
        <v>0</v>
      </c>
      <c r="I600" s="0" t="n">
        <v>0</v>
      </c>
      <c r="J600" s="0" t="n">
        <v>0</v>
      </c>
      <c r="K600" s="0" t="n">
        <v>11.21</v>
      </c>
      <c r="L600" s="0" t="n">
        <v>12.76</v>
      </c>
      <c r="M600" s="0" t="n">
        <v>900</v>
      </c>
      <c r="N600" s="26" t="n">
        <f aca="false">DATE(B600,1,1)+C600-1</f>
        <v>37141</v>
      </c>
      <c r="O600" s="27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250.229166666667</v>
      </c>
    </row>
    <row r="601" customFormat="false" ht="13.2" hidden="false" customHeight="false" outlineLevel="0" collapsed="false">
      <c r="A601" s="0" t="n">
        <v>15</v>
      </c>
      <c r="B601" s="0" t="n">
        <v>2001</v>
      </c>
      <c r="C601" s="0" t="n">
        <v>250</v>
      </c>
      <c r="D601" s="0" t="n">
        <v>545</v>
      </c>
      <c r="E601" s="0" t="n">
        <v>12.49</v>
      </c>
      <c r="F601" s="0" t="n">
        <v>98.5</v>
      </c>
      <c r="G601" s="0" t="n">
        <v>0.36</v>
      </c>
      <c r="H601" s="0" t="n">
        <v>0</v>
      </c>
      <c r="I601" s="0" t="n">
        <v>0</v>
      </c>
      <c r="J601" s="0" t="n">
        <v>0</v>
      </c>
      <c r="K601" s="0" t="n">
        <v>11.05</v>
      </c>
      <c r="L601" s="0" t="n">
        <v>12.75</v>
      </c>
      <c r="M601" s="0" t="n">
        <v>900</v>
      </c>
      <c r="N601" s="26" t="n">
        <f aca="false">DATE(B601,1,1)+C601-1</f>
        <v>37141</v>
      </c>
      <c r="O601" s="27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250.239583333333</v>
      </c>
    </row>
    <row r="602" customFormat="false" ht="13.2" hidden="false" customHeight="false" outlineLevel="0" collapsed="false">
      <c r="A602" s="0" t="n">
        <v>15</v>
      </c>
      <c r="B602" s="0" t="n">
        <v>2001</v>
      </c>
      <c r="C602" s="0" t="n">
        <v>250</v>
      </c>
      <c r="D602" s="0" t="n">
        <v>600</v>
      </c>
      <c r="E602" s="0" t="n">
        <v>12.33</v>
      </c>
      <c r="F602" s="0" t="n">
        <v>98.8</v>
      </c>
      <c r="G602" s="0" t="n">
        <v>0.348</v>
      </c>
      <c r="H602" s="0" t="n">
        <v>0</v>
      </c>
      <c r="I602" s="0" t="n">
        <v>0</v>
      </c>
      <c r="J602" s="0" t="n">
        <v>0</v>
      </c>
      <c r="K602" s="0" t="n">
        <v>10.89</v>
      </c>
      <c r="L602" s="0" t="n">
        <v>12.75</v>
      </c>
      <c r="M602" s="0" t="n">
        <v>900</v>
      </c>
      <c r="N602" s="26" t="n">
        <f aca="false">DATE(B602,1,1)+C602-1</f>
        <v>37141</v>
      </c>
      <c r="O602" s="27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250.25</v>
      </c>
    </row>
    <row r="603" customFormat="false" ht="13.2" hidden="false" customHeight="false" outlineLevel="0" collapsed="false">
      <c r="A603" s="0" t="n">
        <v>15</v>
      </c>
      <c r="B603" s="0" t="n">
        <v>2001</v>
      </c>
      <c r="C603" s="0" t="n">
        <v>250</v>
      </c>
      <c r="D603" s="0" t="n">
        <v>615</v>
      </c>
      <c r="E603" s="0" t="n">
        <v>12.41</v>
      </c>
      <c r="F603" s="0" t="n">
        <v>98.7</v>
      </c>
      <c r="G603" s="0" t="n">
        <v>0.435</v>
      </c>
      <c r="H603" s="0" t="n">
        <v>0</v>
      </c>
      <c r="I603" s="0" t="n">
        <v>0</v>
      </c>
      <c r="J603" s="0" t="n">
        <v>0</v>
      </c>
      <c r="K603" s="0" t="n">
        <v>10.75</v>
      </c>
      <c r="L603" s="0" t="n">
        <v>12.75</v>
      </c>
      <c r="M603" s="0" t="n">
        <v>900</v>
      </c>
      <c r="N603" s="26" t="n">
        <f aca="false">DATE(B603,1,1)+C603-1</f>
        <v>37141</v>
      </c>
      <c r="O603" s="27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250.260416666667</v>
      </c>
    </row>
    <row r="604" customFormat="false" ht="13.2" hidden="false" customHeight="false" outlineLevel="0" collapsed="false">
      <c r="A604" s="0" t="n">
        <v>15</v>
      </c>
      <c r="B604" s="0" t="n">
        <v>2001</v>
      </c>
      <c r="C604" s="0" t="n">
        <v>250</v>
      </c>
      <c r="D604" s="0" t="n">
        <v>630</v>
      </c>
      <c r="E604" s="0" t="n">
        <v>12.33</v>
      </c>
      <c r="F604" s="0" t="n">
        <v>98.3</v>
      </c>
      <c r="G604" s="0" t="n">
        <v>2.462</v>
      </c>
      <c r="H604" s="0" t="n">
        <v>0</v>
      </c>
      <c r="I604" s="0" t="n">
        <v>0</v>
      </c>
      <c r="J604" s="0" t="n">
        <v>0</v>
      </c>
      <c r="K604" s="0" t="n">
        <v>10.65</v>
      </c>
      <c r="L604" s="0" t="n">
        <v>12.75</v>
      </c>
      <c r="M604" s="0" t="n">
        <v>900</v>
      </c>
      <c r="N604" s="26" t="n">
        <f aca="false">DATE(B604,1,1)+C604-1</f>
        <v>37141</v>
      </c>
      <c r="O604" s="27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250.270833333333</v>
      </c>
    </row>
    <row r="605" customFormat="false" ht="13.2" hidden="false" customHeight="false" outlineLevel="0" collapsed="false">
      <c r="A605" s="0" t="n">
        <v>15</v>
      </c>
      <c r="B605" s="0" t="n">
        <v>2001</v>
      </c>
      <c r="C605" s="0" t="n">
        <v>250</v>
      </c>
      <c r="D605" s="0" t="n">
        <v>645</v>
      </c>
      <c r="E605" s="0" t="n">
        <v>12.07</v>
      </c>
      <c r="F605" s="0" t="n">
        <v>98.6</v>
      </c>
      <c r="G605" s="0" t="n">
        <v>12.55</v>
      </c>
      <c r="H605" s="0" t="n">
        <v>0</v>
      </c>
      <c r="I605" s="0" t="n">
        <v>0</v>
      </c>
      <c r="J605" s="0" t="n">
        <v>0</v>
      </c>
      <c r="K605" s="0" t="n">
        <v>10.54</v>
      </c>
      <c r="L605" s="0" t="n">
        <v>12.74</v>
      </c>
      <c r="M605" s="0" t="n">
        <v>900</v>
      </c>
      <c r="N605" s="26" t="n">
        <f aca="false">DATE(B605,1,1)+C605-1</f>
        <v>37141</v>
      </c>
      <c r="O605" s="27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250.28125</v>
      </c>
    </row>
    <row r="606" customFormat="false" ht="13.2" hidden="false" customHeight="false" outlineLevel="0" collapsed="false">
      <c r="A606" s="0" t="n">
        <v>15</v>
      </c>
      <c r="B606" s="0" t="n">
        <v>2001</v>
      </c>
      <c r="C606" s="0" t="n">
        <v>250</v>
      </c>
      <c r="D606" s="0" t="n">
        <v>700</v>
      </c>
      <c r="E606" s="0" t="n">
        <v>12.15</v>
      </c>
      <c r="F606" s="0" t="n">
        <v>99.1</v>
      </c>
      <c r="G606" s="0" t="n">
        <v>33.43</v>
      </c>
      <c r="H606" s="0" t="n">
        <v>0</v>
      </c>
      <c r="I606" s="0" t="n">
        <v>0</v>
      </c>
      <c r="J606" s="0" t="n">
        <v>0</v>
      </c>
      <c r="K606" s="0" t="n">
        <v>10.42</v>
      </c>
      <c r="L606" s="0" t="n">
        <v>12.74</v>
      </c>
      <c r="M606" s="0" t="n">
        <v>900</v>
      </c>
      <c r="N606" s="26" t="n">
        <f aca="false">DATE(B606,1,1)+C606-1</f>
        <v>37141</v>
      </c>
      <c r="O606" s="27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250.291666666667</v>
      </c>
    </row>
    <row r="607" customFormat="false" ht="13.2" hidden="false" customHeight="false" outlineLevel="0" collapsed="false">
      <c r="A607" s="0" t="n">
        <v>15</v>
      </c>
      <c r="B607" s="0" t="n">
        <v>2001</v>
      </c>
      <c r="C607" s="0" t="n">
        <v>250</v>
      </c>
      <c r="D607" s="0" t="n">
        <v>715</v>
      </c>
      <c r="E607" s="0" t="n">
        <v>12.52</v>
      </c>
      <c r="F607" s="0" t="n">
        <v>98.7</v>
      </c>
      <c r="G607" s="0" t="n">
        <v>58.88</v>
      </c>
      <c r="H607" s="0" t="n">
        <v>0</v>
      </c>
      <c r="I607" s="0" t="n">
        <v>0</v>
      </c>
      <c r="J607" s="0" t="n">
        <v>0</v>
      </c>
      <c r="K607" s="0" t="n">
        <v>10.35</v>
      </c>
      <c r="L607" s="0" t="n">
        <v>12.74</v>
      </c>
      <c r="M607" s="0" t="n">
        <v>900</v>
      </c>
      <c r="N607" s="26" t="n">
        <f aca="false">DATE(B607,1,1)+C607-1</f>
        <v>37141</v>
      </c>
      <c r="O607" s="27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250.302083333333</v>
      </c>
    </row>
    <row r="608" customFormat="false" ht="13.2" hidden="false" customHeight="false" outlineLevel="0" collapsed="false">
      <c r="A608" s="0" t="n">
        <v>15</v>
      </c>
      <c r="B608" s="0" t="n">
        <v>2001</v>
      </c>
      <c r="C608" s="0" t="n">
        <v>250</v>
      </c>
      <c r="D608" s="0" t="n">
        <v>730</v>
      </c>
      <c r="E608" s="0" t="n">
        <v>13.8</v>
      </c>
      <c r="F608" s="0" t="n">
        <v>92.8</v>
      </c>
      <c r="G608" s="0" t="n">
        <v>77.6</v>
      </c>
      <c r="H608" s="0" t="n">
        <v>0</v>
      </c>
      <c r="I608" s="0" t="n">
        <v>0</v>
      </c>
      <c r="J608" s="0" t="n">
        <v>0</v>
      </c>
      <c r="K608" s="0" t="n">
        <v>10.45</v>
      </c>
      <c r="L608" s="0" t="n">
        <v>12.82</v>
      </c>
      <c r="M608" s="0" t="n">
        <v>900</v>
      </c>
      <c r="N608" s="26" t="n">
        <f aca="false">DATE(B608,1,1)+C608-1</f>
        <v>37141</v>
      </c>
      <c r="O608" s="27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250.3125</v>
      </c>
    </row>
    <row r="609" customFormat="false" ht="13.2" hidden="false" customHeight="false" outlineLevel="0" collapsed="false">
      <c r="A609" s="0" t="n">
        <v>15</v>
      </c>
      <c r="B609" s="0" t="n">
        <v>2001</v>
      </c>
      <c r="C609" s="0" t="n">
        <v>250</v>
      </c>
      <c r="D609" s="0" t="n">
        <v>745</v>
      </c>
      <c r="E609" s="0" t="n">
        <v>14.92</v>
      </c>
      <c r="F609" s="0" t="n">
        <v>84.7</v>
      </c>
      <c r="G609" s="0" t="n">
        <v>117</v>
      </c>
      <c r="H609" s="0" t="n">
        <v>0</v>
      </c>
      <c r="I609" s="0" t="n">
        <v>0</v>
      </c>
      <c r="J609" s="0" t="n">
        <v>0</v>
      </c>
      <c r="K609" s="0" t="n">
        <v>10.84</v>
      </c>
      <c r="L609" s="0" t="n">
        <v>13.21</v>
      </c>
      <c r="M609" s="0" t="n">
        <v>900</v>
      </c>
      <c r="N609" s="26" t="n">
        <f aca="false">DATE(B609,1,1)+C609-1</f>
        <v>37141</v>
      </c>
      <c r="O609" s="27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250.322916666667</v>
      </c>
    </row>
    <row r="610" customFormat="false" ht="13.2" hidden="false" customHeight="false" outlineLevel="0" collapsed="false">
      <c r="A610" s="0" t="n">
        <v>15</v>
      </c>
      <c r="B610" s="0" t="n">
        <v>2001</v>
      </c>
      <c r="C610" s="0" t="n">
        <v>250</v>
      </c>
      <c r="D610" s="0" t="n">
        <v>800</v>
      </c>
      <c r="E610" s="0" t="n">
        <v>15.41</v>
      </c>
      <c r="F610" s="0" t="n">
        <v>81.4</v>
      </c>
      <c r="G610" s="0" t="n">
        <v>264.7</v>
      </c>
      <c r="H610" s="0" t="n">
        <v>0.029</v>
      </c>
      <c r="I610" s="0" t="n">
        <v>1.781</v>
      </c>
      <c r="J610" s="0" t="n">
        <v>0</v>
      </c>
      <c r="K610" s="0" t="n">
        <v>11.48</v>
      </c>
      <c r="L610" s="0" t="n">
        <v>13.64</v>
      </c>
      <c r="M610" s="0" t="n">
        <v>900</v>
      </c>
      <c r="N610" s="26" t="n">
        <f aca="false">DATE(B610,1,1)+C610-1</f>
        <v>37141</v>
      </c>
      <c r="O610" s="27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250.333333333333</v>
      </c>
    </row>
    <row r="611" customFormat="false" ht="13.2" hidden="false" customHeight="false" outlineLevel="0" collapsed="false">
      <c r="A611" s="0" t="n">
        <v>15</v>
      </c>
      <c r="B611" s="0" t="n">
        <v>2001</v>
      </c>
      <c r="C611" s="0" t="n">
        <v>250</v>
      </c>
      <c r="D611" s="0" t="n">
        <v>815</v>
      </c>
      <c r="E611" s="0" t="n">
        <v>15.43</v>
      </c>
      <c r="F611" s="0" t="n">
        <v>81.4</v>
      </c>
      <c r="G611" s="0" t="n">
        <v>424.1</v>
      </c>
      <c r="H611" s="0" t="n">
        <v>0.076</v>
      </c>
      <c r="I611" s="0" t="n">
        <v>1.781</v>
      </c>
      <c r="J611" s="0" t="n">
        <v>0</v>
      </c>
      <c r="K611" s="0" t="n">
        <v>12.29</v>
      </c>
      <c r="L611" s="0" t="n">
        <v>13.62</v>
      </c>
      <c r="M611" s="0" t="n">
        <v>900</v>
      </c>
      <c r="N611" s="26" t="n">
        <f aca="false">DATE(B611,1,1)+C611-1</f>
        <v>37141</v>
      </c>
      <c r="O611" s="27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250.34375</v>
      </c>
    </row>
    <row r="612" customFormat="false" ht="13.2" hidden="false" customHeight="false" outlineLevel="0" collapsed="false">
      <c r="A612" s="0" t="n">
        <v>15</v>
      </c>
      <c r="B612" s="0" t="n">
        <v>2001</v>
      </c>
      <c r="C612" s="0" t="n">
        <v>250</v>
      </c>
      <c r="D612" s="0" t="n">
        <v>830</v>
      </c>
      <c r="E612" s="0" t="n">
        <v>16.15</v>
      </c>
      <c r="F612" s="0" t="n">
        <v>78.9</v>
      </c>
      <c r="G612" s="0" t="n">
        <v>516.3</v>
      </c>
      <c r="H612" s="0" t="n">
        <v>0.092</v>
      </c>
      <c r="I612" s="0" t="n">
        <v>1.781</v>
      </c>
      <c r="J612" s="0" t="n">
        <v>0</v>
      </c>
      <c r="K612" s="0" t="n">
        <v>13.18</v>
      </c>
      <c r="L612" s="0" t="n">
        <v>13.58</v>
      </c>
      <c r="M612" s="0" t="n">
        <v>900</v>
      </c>
      <c r="N612" s="26" t="n">
        <f aca="false">DATE(B612,1,1)+C612-1</f>
        <v>37141</v>
      </c>
      <c r="O612" s="27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250.354166666667</v>
      </c>
    </row>
    <row r="613" customFormat="false" ht="13.2" hidden="false" customHeight="false" outlineLevel="0" collapsed="false">
      <c r="A613" s="0" t="n">
        <v>15</v>
      </c>
      <c r="B613" s="0" t="n">
        <v>2001</v>
      </c>
      <c r="C613" s="0" t="n">
        <v>250</v>
      </c>
      <c r="D613" s="0" t="n">
        <v>845</v>
      </c>
      <c r="E613" s="0" t="n">
        <v>16.61</v>
      </c>
      <c r="F613" s="0" t="n">
        <v>77.1</v>
      </c>
      <c r="G613" s="0" t="n">
        <v>625.9</v>
      </c>
      <c r="H613" s="0" t="n">
        <v>0.169</v>
      </c>
      <c r="I613" s="0" t="n">
        <v>1.781</v>
      </c>
      <c r="J613" s="0" t="n">
        <v>0</v>
      </c>
      <c r="K613" s="0" t="n">
        <v>14.1</v>
      </c>
      <c r="L613" s="0" t="n">
        <v>13.55</v>
      </c>
      <c r="M613" s="0" t="n">
        <v>900</v>
      </c>
      <c r="N613" s="26" t="n">
        <f aca="false">DATE(B613,1,1)+C613-1</f>
        <v>37141</v>
      </c>
      <c r="O613" s="27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250.364583333333</v>
      </c>
    </row>
    <row r="614" customFormat="false" ht="13.2" hidden="false" customHeight="false" outlineLevel="0" collapsed="false">
      <c r="A614" s="0" t="n">
        <v>15</v>
      </c>
      <c r="B614" s="0" t="n">
        <v>2001</v>
      </c>
      <c r="C614" s="0" t="n">
        <v>250</v>
      </c>
      <c r="D614" s="0" t="n">
        <v>900</v>
      </c>
      <c r="E614" s="0" t="n">
        <v>17.24</v>
      </c>
      <c r="F614" s="0" t="n">
        <v>75</v>
      </c>
      <c r="G614" s="0" t="n">
        <v>708</v>
      </c>
      <c r="H614" s="0" t="n">
        <v>0.108</v>
      </c>
      <c r="I614" s="0" t="n">
        <v>1.781</v>
      </c>
      <c r="J614" s="0" t="n">
        <v>0</v>
      </c>
      <c r="K614" s="0" t="n">
        <v>15.04</v>
      </c>
      <c r="L614" s="0" t="n">
        <v>13.53</v>
      </c>
      <c r="M614" s="0" t="n">
        <v>900</v>
      </c>
      <c r="N614" s="26" t="n">
        <f aca="false">DATE(B614,1,1)+C614-1</f>
        <v>37141</v>
      </c>
      <c r="O614" s="27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250.375</v>
      </c>
    </row>
    <row r="615" customFormat="false" ht="13.2" hidden="false" customHeight="false" outlineLevel="0" collapsed="false">
      <c r="A615" s="0" t="n">
        <v>15</v>
      </c>
      <c r="B615" s="0" t="n">
        <v>2001</v>
      </c>
      <c r="C615" s="0" t="n">
        <v>250</v>
      </c>
      <c r="D615" s="0" t="n">
        <v>915</v>
      </c>
      <c r="E615" s="0" t="n">
        <v>18.06</v>
      </c>
      <c r="F615" s="0" t="n">
        <v>72.3</v>
      </c>
      <c r="G615" s="0" t="n">
        <v>816</v>
      </c>
      <c r="H615" s="0" t="n">
        <v>0.066</v>
      </c>
      <c r="I615" s="0" t="n">
        <v>1.031</v>
      </c>
      <c r="J615" s="0" t="n">
        <v>0</v>
      </c>
      <c r="K615" s="0" t="n">
        <v>16.04</v>
      </c>
      <c r="L615" s="0" t="n">
        <v>13.49</v>
      </c>
      <c r="M615" s="0" t="n">
        <v>900</v>
      </c>
      <c r="N615" s="26" t="n">
        <f aca="false">DATE(B615,1,1)+C615-1</f>
        <v>37141</v>
      </c>
      <c r="O615" s="27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250.385416666667</v>
      </c>
    </row>
    <row r="616" customFormat="false" ht="13.2" hidden="false" customHeight="false" outlineLevel="0" collapsed="false">
      <c r="A616" s="0" t="n">
        <v>15</v>
      </c>
      <c r="B616" s="0" t="n">
        <v>2001</v>
      </c>
      <c r="C616" s="0" t="n">
        <v>250</v>
      </c>
      <c r="D616" s="0" t="n">
        <v>930</v>
      </c>
      <c r="E616" s="0" t="n">
        <v>18.8</v>
      </c>
      <c r="F616" s="0" t="n">
        <v>70.3</v>
      </c>
      <c r="G616" s="0" t="n">
        <v>875</v>
      </c>
      <c r="H616" s="0" t="n">
        <v>0.213</v>
      </c>
      <c r="I616" s="0" t="n">
        <v>1.781</v>
      </c>
      <c r="J616" s="0" t="n">
        <v>0</v>
      </c>
      <c r="K616" s="0" t="n">
        <v>17.12</v>
      </c>
      <c r="L616" s="0" t="n">
        <v>13.47</v>
      </c>
      <c r="M616" s="0" t="n">
        <v>900</v>
      </c>
      <c r="N616" s="26" t="n">
        <f aca="false">DATE(B616,1,1)+C616-1</f>
        <v>37141</v>
      </c>
      <c r="O616" s="27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250.395833333333</v>
      </c>
    </row>
    <row r="617" customFormat="false" ht="13.2" hidden="false" customHeight="false" outlineLevel="0" collapsed="false">
      <c r="A617" s="0" t="n">
        <v>15</v>
      </c>
      <c r="B617" s="0" t="n">
        <v>2001</v>
      </c>
      <c r="C617" s="0" t="n">
        <v>250</v>
      </c>
      <c r="D617" s="0" t="n">
        <v>945</v>
      </c>
      <c r="E617" s="0" t="n">
        <v>19.5</v>
      </c>
      <c r="F617" s="0" t="n">
        <v>67.86</v>
      </c>
      <c r="G617" s="0" t="n">
        <v>950</v>
      </c>
      <c r="H617" s="0" t="n">
        <v>0.256</v>
      </c>
      <c r="I617" s="0" t="n">
        <v>1.781</v>
      </c>
      <c r="J617" s="0" t="n">
        <v>0</v>
      </c>
      <c r="K617" s="0" t="n">
        <v>18.23</v>
      </c>
      <c r="L617" s="0" t="n">
        <v>13.44</v>
      </c>
      <c r="M617" s="0" t="n">
        <v>900</v>
      </c>
      <c r="N617" s="26" t="n">
        <f aca="false">DATE(B617,1,1)+C617-1</f>
        <v>37141</v>
      </c>
      <c r="O617" s="27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250.40625</v>
      </c>
    </row>
    <row r="618" customFormat="false" ht="13.2" hidden="false" customHeight="false" outlineLevel="0" collapsed="false">
      <c r="A618" s="0" t="n">
        <v>15</v>
      </c>
      <c r="B618" s="0" t="n">
        <v>2001</v>
      </c>
      <c r="C618" s="0" t="n">
        <v>250</v>
      </c>
      <c r="D618" s="0" t="n">
        <v>1000</v>
      </c>
      <c r="E618" s="0" t="n">
        <v>20.59</v>
      </c>
      <c r="F618" s="0" t="n">
        <v>65.48</v>
      </c>
      <c r="G618" s="0" t="n">
        <v>1078</v>
      </c>
      <c r="H618" s="0" t="n">
        <v>0.128</v>
      </c>
      <c r="I618" s="0" t="n">
        <v>1.781</v>
      </c>
      <c r="J618" s="0" t="n">
        <v>0</v>
      </c>
      <c r="K618" s="0" t="n">
        <v>19.34</v>
      </c>
      <c r="L618" s="0" t="n">
        <v>13.41</v>
      </c>
      <c r="M618" s="0" t="n">
        <v>900</v>
      </c>
      <c r="N618" s="26" t="n">
        <f aca="false">DATE(B618,1,1)+C618-1</f>
        <v>37141</v>
      </c>
      <c r="O618" s="27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250.416666666667</v>
      </c>
    </row>
    <row r="619" customFormat="false" ht="13.2" hidden="false" customHeight="false" outlineLevel="0" collapsed="false">
      <c r="A619" s="0" t="n">
        <v>15</v>
      </c>
      <c r="B619" s="0" t="n">
        <v>2001</v>
      </c>
      <c r="C619" s="0" t="n">
        <v>250</v>
      </c>
      <c r="D619" s="0" t="n">
        <v>1015</v>
      </c>
      <c r="E619" s="0" t="n">
        <v>21.25</v>
      </c>
      <c r="F619" s="0" t="n">
        <v>63.39</v>
      </c>
      <c r="G619" s="0" t="n">
        <v>1125</v>
      </c>
      <c r="H619" s="0" t="n">
        <v>0.271</v>
      </c>
      <c r="I619" s="0" t="n">
        <v>1.781</v>
      </c>
      <c r="J619" s="0" t="n">
        <v>0</v>
      </c>
      <c r="K619" s="0" t="n">
        <v>20.49</v>
      </c>
      <c r="L619" s="0" t="n">
        <v>13.38</v>
      </c>
      <c r="M619" s="0" t="n">
        <v>900</v>
      </c>
      <c r="N619" s="26" t="n">
        <f aca="false">DATE(B619,1,1)+C619-1</f>
        <v>37141</v>
      </c>
      <c r="O619" s="27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250.427083333333</v>
      </c>
    </row>
    <row r="620" customFormat="false" ht="13.2" hidden="false" customHeight="false" outlineLevel="0" collapsed="false">
      <c r="A620" s="0" t="n">
        <v>15</v>
      </c>
      <c r="B620" s="0" t="n">
        <v>2001</v>
      </c>
      <c r="C620" s="0" t="n">
        <v>250</v>
      </c>
      <c r="D620" s="0" t="n">
        <v>1030</v>
      </c>
      <c r="E620" s="0" t="n">
        <v>22.31</v>
      </c>
      <c r="F620" s="0" t="n">
        <v>61.78</v>
      </c>
      <c r="G620" s="0" t="n">
        <v>1191</v>
      </c>
      <c r="H620" s="0" t="n">
        <v>0.42</v>
      </c>
      <c r="I620" s="0" t="n">
        <v>2.531</v>
      </c>
      <c r="J620" s="0" t="n">
        <v>0</v>
      </c>
      <c r="K620" s="0" t="n">
        <v>21.63</v>
      </c>
      <c r="L620" s="0" t="n">
        <v>13.35</v>
      </c>
      <c r="M620" s="0" t="n">
        <v>900</v>
      </c>
      <c r="N620" s="26" t="n">
        <f aca="false">DATE(B620,1,1)+C620-1</f>
        <v>37141</v>
      </c>
      <c r="O620" s="27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250.4375</v>
      </c>
    </row>
    <row r="621" customFormat="false" ht="13.2" hidden="false" customHeight="false" outlineLevel="0" collapsed="false">
      <c r="A621" s="0" t="n">
        <v>15</v>
      </c>
      <c r="B621" s="0" t="n">
        <v>2001</v>
      </c>
      <c r="C621" s="0" t="n">
        <v>250</v>
      </c>
      <c r="D621" s="0" t="n">
        <v>1045</v>
      </c>
      <c r="E621" s="0" t="n">
        <v>22.98</v>
      </c>
      <c r="F621" s="0" t="n">
        <v>61.26</v>
      </c>
      <c r="G621" s="0" t="n">
        <v>1275</v>
      </c>
      <c r="H621" s="0" t="n">
        <v>0.401</v>
      </c>
      <c r="I621" s="0" t="n">
        <v>2.531</v>
      </c>
      <c r="J621" s="0" t="n">
        <v>0</v>
      </c>
      <c r="K621" s="0" t="n">
        <v>22.77</v>
      </c>
      <c r="L621" s="0" t="n">
        <v>13.33</v>
      </c>
      <c r="M621" s="0" t="n">
        <v>900</v>
      </c>
      <c r="N621" s="26" t="n">
        <f aca="false">DATE(B621,1,1)+C621-1</f>
        <v>37141</v>
      </c>
      <c r="O621" s="27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250.447916666667</v>
      </c>
    </row>
    <row r="622" customFormat="false" ht="13.2" hidden="false" customHeight="false" outlineLevel="0" collapsed="false">
      <c r="A622" s="0" t="n">
        <v>15</v>
      </c>
      <c r="B622" s="0" t="n">
        <v>2001</v>
      </c>
      <c r="C622" s="0" t="n">
        <v>250</v>
      </c>
      <c r="D622" s="0" t="n">
        <v>1100</v>
      </c>
      <c r="E622" s="0" t="n">
        <v>23.46</v>
      </c>
      <c r="F622" s="0" t="n">
        <v>61.14</v>
      </c>
      <c r="G622" s="0" t="n">
        <v>1353</v>
      </c>
      <c r="H622" s="0" t="n">
        <v>0.679</v>
      </c>
      <c r="I622" s="0" t="n">
        <v>3.281</v>
      </c>
      <c r="J622" s="0" t="n">
        <v>0</v>
      </c>
      <c r="K622" s="0" t="n">
        <v>23.86</v>
      </c>
      <c r="L622" s="0" t="n">
        <v>13.31</v>
      </c>
      <c r="M622" s="0" t="n">
        <v>900</v>
      </c>
      <c r="N622" s="26" t="n">
        <f aca="false">DATE(B622,1,1)+C622-1</f>
        <v>37141</v>
      </c>
      <c r="O622" s="27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250.458333333333</v>
      </c>
    </row>
    <row r="623" customFormat="false" ht="13.2" hidden="false" customHeight="false" outlineLevel="0" collapsed="false">
      <c r="A623" s="0" t="n">
        <v>15</v>
      </c>
      <c r="B623" s="0" t="n">
        <v>2001</v>
      </c>
      <c r="C623" s="0" t="n">
        <v>250</v>
      </c>
      <c r="D623" s="0" t="n">
        <v>1115</v>
      </c>
      <c r="E623" s="0" t="n">
        <v>23.67</v>
      </c>
      <c r="F623" s="0" t="n">
        <v>61.62</v>
      </c>
      <c r="G623" s="0" t="n">
        <v>1400</v>
      </c>
      <c r="H623" s="0" t="n">
        <v>1.261</v>
      </c>
      <c r="I623" s="0" t="n">
        <v>4.031</v>
      </c>
      <c r="J623" s="0" t="n">
        <v>0</v>
      </c>
      <c r="K623" s="0" t="n">
        <v>24.88</v>
      </c>
      <c r="L623" s="0" t="n">
        <v>13.3</v>
      </c>
      <c r="M623" s="0" t="n">
        <v>900</v>
      </c>
      <c r="N623" s="26" t="n">
        <f aca="false">DATE(B623,1,1)+C623-1</f>
        <v>37141</v>
      </c>
      <c r="O623" s="27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250.46875</v>
      </c>
    </row>
    <row r="624" customFormat="false" ht="13.2" hidden="false" customHeight="false" outlineLevel="0" collapsed="false">
      <c r="A624" s="0" t="n">
        <v>15</v>
      </c>
      <c r="B624" s="0" t="n">
        <v>2001</v>
      </c>
      <c r="C624" s="0" t="n">
        <v>250</v>
      </c>
      <c r="D624" s="0" t="n">
        <v>1130</v>
      </c>
      <c r="E624" s="0" t="n">
        <v>23.86</v>
      </c>
      <c r="F624" s="0" t="n">
        <v>60.62</v>
      </c>
      <c r="G624" s="0" t="n">
        <v>1447</v>
      </c>
      <c r="H624" s="0" t="n">
        <v>1.968</v>
      </c>
      <c r="I624" s="0" t="n">
        <v>4.781</v>
      </c>
      <c r="J624" s="0" t="n">
        <v>0</v>
      </c>
      <c r="K624" s="0" t="n">
        <v>25.79</v>
      </c>
      <c r="L624" s="0" t="n">
        <v>13.28</v>
      </c>
      <c r="M624" s="0" t="n">
        <v>900</v>
      </c>
      <c r="N624" s="26" t="n">
        <f aca="false">DATE(B624,1,1)+C624-1</f>
        <v>37141</v>
      </c>
      <c r="O624" s="27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250.479166666667</v>
      </c>
    </row>
    <row r="625" customFormat="false" ht="13.2" hidden="false" customHeight="false" outlineLevel="0" collapsed="false">
      <c r="A625" s="0" t="n">
        <v>15</v>
      </c>
      <c r="B625" s="0" t="n">
        <v>2001</v>
      </c>
      <c r="C625" s="0" t="n">
        <v>250</v>
      </c>
      <c r="D625" s="0" t="n">
        <v>1145</v>
      </c>
      <c r="E625" s="0" t="n">
        <v>24.34</v>
      </c>
      <c r="F625" s="0" t="n">
        <v>58.06</v>
      </c>
      <c r="G625" s="0" t="n">
        <v>1501</v>
      </c>
      <c r="H625" s="0" t="n">
        <v>1.538</v>
      </c>
      <c r="I625" s="0" t="n">
        <v>4.781</v>
      </c>
      <c r="J625" s="0" t="n">
        <v>0</v>
      </c>
      <c r="K625" s="0" t="n">
        <v>26.56</v>
      </c>
      <c r="L625" s="0" t="n">
        <v>13.27</v>
      </c>
      <c r="M625" s="0" t="n">
        <v>900</v>
      </c>
      <c r="N625" s="26" t="n">
        <f aca="false">DATE(B625,1,1)+C625-1</f>
        <v>37141</v>
      </c>
      <c r="O625" s="27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250.489583333333</v>
      </c>
    </row>
    <row r="626" customFormat="false" ht="13.2" hidden="false" customHeight="false" outlineLevel="0" collapsed="false">
      <c r="A626" s="0" t="n">
        <v>15</v>
      </c>
      <c r="B626" s="0" t="n">
        <v>2001</v>
      </c>
      <c r="C626" s="0" t="n">
        <v>250</v>
      </c>
      <c r="D626" s="0" t="n">
        <v>1200</v>
      </c>
      <c r="E626" s="0" t="n">
        <v>24.55</v>
      </c>
      <c r="F626" s="0" t="n">
        <v>56.13</v>
      </c>
      <c r="G626" s="0" t="n">
        <v>1530</v>
      </c>
      <c r="H626" s="0" t="n">
        <v>2.481</v>
      </c>
      <c r="I626" s="0" t="n">
        <v>5.531</v>
      </c>
      <c r="J626" s="0" t="n">
        <v>0</v>
      </c>
      <c r="K626" s="0" t="n">
        <v>27.21</v>
      </c>
      <c r="L626" s="0" t="n">
        <v>13.26</v>
      </c>
      <c r="M626" s="0" t="n">
        <v>900</v>
      </c>
      <c r="N626" s="26" t="n">
        <f aca="false">DATE(B626,1,1)+C626-1</f>
        <v>37141</v>
      </c>
      <c r="O626" s="27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250.5</v>
      </c>
    </row>
    <row r="627" customFormat="false" ht="13.2" hidden="false" customHeight="false" outlineLevel="0" collapsed="false">
      <c r="A627" s="0" t="n">
        <v>15</v>
      </c>
      <c r="B627" s="0" t="n">
        <v>2001</v>
      </c>
      <c r="C627" s="0" t="n">
        <v>250</v>
      </c>
      <c r="D627" s="0" t="n">
        <v>1215</v>
      </c>
      <c r="E627" s="0" t="n">
        <v>24.83</v>
      </c>
      <c r="F627" s="0" t="n">
        <v>55.84</v>
      </c>
      <c r="G627" s="0" t="n">
        <v>1562</v>
      </c>
      <c r="H627" s="0" t="n">
        <v>1.607</v>
      </c>
      <c r="I627" s="0" t="n">
        <v>5.531</v>
      </c>
      <c r="J627" s="0" t="n">
        <v>0</v>
      </c>
      <c r="K627" s="0" t="n">
        <v>27.78</v>
      </c>
      <c r="L627" s="0" t="n">
        <v>13.26</v>
      </c>
      <c r="M627" s="0" t="n">
        <v>900</v>
      </c>
      <c r="N627" s="26" t="n">
        <f aca="false">DATE(B627,1,1)+C627-1</f>
        <v>37141</v>
      </c>
      <c r="O627" s="27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250.510416666667</v>
      </c>
    </row>
    <row r="628" customFormat="false" ht="13.2" hidden="false" customHeight="false" outlineLevel="0" collapsed="false">
      <c r="A628" s="0" t="n">
        <v>15</v>
      </c>
      <c r="B628" s="0" t="n">
        <v>2001</v>
      </c>
      <c r="C628" s="0" t="n">
        <v>250</v>
      </c>
      <c r="D628" s="0" t="n">
        <v>1230</v>
      </c>
      <c r="E628" s="0" t="n">
        <v>25.44</v>
      </c>
      <c r="F628" s="0" t="n">
        <v>51.96</v>
      </c>
      <c r="G628" s="0" t="n">
        <v>1586</v>
      </c>
      <c r="H628" s="0" t="n">
        <v>1.926</v>
      </c>
      <c r="I628" s="0" t="n">
        <v>5.531</v>
      </c>
      <c r="J628" s="0" t="n">
        <v>0</v>
      </c>
      <c r="K628" s="0" t="n">
        <v>28.3</v>
      </c>
      <c r="L628" s="0" t="n">
        <v>13.26</v>
      </c>
      <c r="M628" s="0" t="n">
        <v>900</v>
      </c>
      <c r="N628" s="26" t="n">
        <f aca="false">DATE(B628,1,1)+C628-1</f>
        <v>37141</v>
      </c>
      <c r="O628" s="27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250.520833333333</v>
      </c>
    </row>
    <row r="629" customFormat="false" ht="13.2" hidden="false" customHeight="false" outlineLevel="0" collapsed="false">
      <c r="A629" s="0" t="n">
        <v>15</v>
      </c>
      <c r="B629" s="0" t="n">
        <v>2001</v>
      </c>
      <c r="C629" s="0" t="n">
        <v>250</v>
      </c>
      <c r="D629" s="0" t="n">
        <v>1245</v>
      </c>
      <c r="E629" s="0" t="n">
        <v>26.17</v>
      </c>
      <c r="F629" s="0" t="n">
        <v>50.19</v>
      </c>
      <c r="G629" s="0" t="n">
        <v>1593</v>
      </c>
      <c r="H629" s="0" t="n">
        <v>1.196</v>
      </c>
      <c r="I629" s="0" t="n">
        <v>4.031</v>
      </c>
      <c r="J629" s="0" t="n">
        <v>0</v>
      </c>
      <c r="K629" s="0" t="n">
        <v>28.8</v>
      </c>
      <c r="L629" s="0" t="n">
        <v>13.24</v>
      </c>
      <c r="M629" s="0" t="n">
        <v>900</v>
      </c>
      <c r="N629" s="26" t="n">
        <f aca="false">DATE(B629,1,1)+C629-1</f>
        <v>37141</v>
      </c>
      <c r="O629" s="27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250.53125</v>
      </c>
    </row>
    <row r="630" customFormat="false" ht="13.2" hidden="false" customHeight="false" outlineLevel="0" collapsed="false">
      <c r="A630" s="0" t="n">
        <v>15</v>
      </c>
      <c r="B630" s="0" t="n">
        <v>2001</v>
      </c>
      <c r="C630" s="0" t="n">
        <v>250</v>
      </c>
      <c r="D630" s="0" t="n">
        <v>1300</v>
      </c>
      <c r="E630" s="0" t="n">
        <v>26.42</v>
      </c>
      <c r="F630" s="0" t="n">
        <v>49.72</v>
      </c>
      <c r="G630" s="0" t="n">
        <v>1594</v>
      </c>
      <c r="H630" s="0" t="n">
        <v>1.105</v>
      </c>
      <c r="I630" s="0" t="n">
        <v>4.031</v>
      </c>
      <c r="J630" s="0" t="n">
        <v>0</v>
      </c>
      <c r="K630" s="0" t="n">
        <v>29.35</v>
      </c>
      <c r="L630" s="0" t="n">
        <v>13.24</v>
      </c>
      <c r="M630" s="0" t="n">
        <v>900</v>
      </c>
      <c r="N630" s="26" t="n">
        <f aca="false">DATE(B630,1,1)+C630-1</f>
        <v>37141</v>
      </c>
      <c r="O630" s="27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250.541666666667</v>
      </c>
    </row>
    <row r="631" customFormat="false" ht="13.2" hidden="false" customHeight="false" outlineLevel="0" collapsed="false">
      <c r="A631" s="0" t="n">
        <v>15</v>
      </c>
      <c r="B631" s="0" t="n">
        <v>2001</v>
      </c>
      <c r="C631" s="0" t="n">
        <v>250</v>
      </c>
      <c r="D631" s="0" t="n">
        <v>1315</v>
      </c>
      <c r="E631" s="0" t="n">
        <v>27.01</v>
      </c>
      <c r="F631" s="0" t="n">
        <v>49.46</v>
      </c>
      <c r="G631" s="0" t="n">
        <v>1588</v>
      </c>
      <c r="H631" s="0" t="n">
        <v>1.003</v>
      </c>
      <c r="I631" s="0" t="n">
        <v>4.031</v>
      </c>
      <c r="J631" s="0" t="n">
        <v>0</v>
      </c>
      <c r="K631" s="0" t="n">
        <v>29.94</v>
      </c>
      <c r="L631" s="0" t="n">
        <v>13.22</v>
      </c>
      <c r="M631" s="0" t="n">
        <v>900</v>
      </c>
      <c r="N631" s="26" t="n">
        <f aca="false">DATE(B631,1,1)+C631-1</f>
        <v>37141</v>
      </c>
      <c r="O631" s="27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250.552083333333</v>
      </c>
    </row>
    <row r="632" customFormat="false" ht="13.2" hidden="false" customHeight="false" outlineLevel="0" collapsed="false">
      <c r="A632" s="0" t="n">
        <v>15</v>
      </c>
      <c r="B632" s="0" t="n">
        <v>2001</v>
      </c>
      <c r="C632" s="0" t="n">
        <v>250</v>
      </c>
      <c r="D632" s="0" t="n">
        <v>1330</v>
      </c>
      <c r="E632" s="0" t="n">
        <v>27.23</v>
      </c>
      <c r="F632" s="0" t="n">
        <v>46.93</v>
      </c>
      <c r="G632" s="0" t="n">
        <v>1621</v>
      </c>
      <c r="H632" s="0" t="n">
        <v>1.067</v>
      </c>
      <c r="I632" s="0" t="n">
        <v>4.781</v>
      </c>
      <c r="J632" s="0" t="n">
        <v>0</v>
      </c>
      <c r="K632" s="0" t="n">
        <v>30.55</v>
      </c>
      <c r="L632" s="0" t="n">
        <v>13.21</v>
      </c>
      <c r="M632" s="0" t="n">
        <v>900</v>
      </c>
      <c r="N632" s="26" t="n">
        <f aca="false">DATE(B632,1,1)+C632-1</f>
        <v>37141</v>
      </c>
      <c r="O632" s="27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250.5625</v>
      </c>
    </row>
    <row r="633" customFormat="false" ht="13.2" hidden="false" customHeight="false" outlineLevel="0" collapsed="false">
      <c r="A633" s="0" t="n">
        <v>15</v>
      </c>
      <c r="B633" s="0" t="n">
        <v>2001</v>
      </c>
      <c r="C633" s="0" t="n">
        <v>250</v>
      </c>
      <c r="D633" s="0" t="n">
        <v>1345</v>
      </c>
      <c r="E633" s="0" t="n">
        <v>27.36</v>
      </c>
      <c r="F633" s="0" t="n">
        <v>46.26</v>
      </c>
      <c r="G633" s="0" t="n">
        <v>1591</v>
      </c>
      <c r="H633" s="0" t="n">
        <v>1.221</v>
      </c>
      <c r="I633" s="0" t="n">
        <v>4.781</v>
      </c>
      <c r="J633" s="0" t="n">
        <v>0</v>
      </c>
      <c r="K633" s="0" t="n">
        <v>31.09</v>
      </c>
      <c r="L633" s="0" t="n">
        <v>13.2</v>
      </c>
      <c r="M633" s="0" t="n">
        <v>900</v>
      </c>
      <c r="N633" s="26" t="n">
        <f aca="false">DATE(B633,1,1)+C633-1</f>
        <v>37141</v>
      </c>
      <c r="O633" s="27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250.572916666667</v>
      </c>
    </row>
    <row r="634" customFormat="false" ht="13.2" hidden="false" customHeight="false" outlineLevel="0" collapsed="false">
      <c r="A634" s="0" t="n">
        <v>15</v>
      </c>
      <c r="B634" s="0" t="n">
        <v>2001</v>
      </c>
      <c r="C634" s="0" t="n">
        <v>250</v>
      </c>
      <c r="D634" s="0" t="n">
        <v>1400</v>
      </c>
      <c r="E634" s="0" t="n">
        <v>27.69</v>
      </c>
      <c r="F634" s="0" t="n">
        <v>46.52</v>
      </c>
      <c r="G634" s="0" t="n">
        <v>1578</v>
      </c>
      <c r="H634" s="0" t="n">
        <v>0.829</v>
      </c>
      <c r="I634" s="0" t="n">
        <v>4.031</v>
      </c>
      <c r="J634" s="0" t="n">
        <v>0</v>
      </c>
      <c r="K634" s="0" t="n">
        <v>31.53</v>
      </c>
      <c r="L634" s="0" t="n">
        <v>13.2</v>
      </c>
      <c r="M634" s="0" t="n">
        <v>900</v>
      </c>
      <c r="N634" s="26" t="n">
        <f aca="false">DATE(B634,1,1)+C634-1</f>
        <v>37141</v>
      </c>
      <c r="O634" s="27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250.583333333333</v>
      </c>
    </row>
    <row r="635" customFormat="false" ht="13.2" hidden="false" customHeight="false" outlineLevel="0" collapsed="false">
      <c r="A635" s="0" t="n">
        <v>15</v>
      </c>
      <c r="B635" s="0" t="n">
        <v>2001</v>
      </c>
      <c r="C635" s="0" t="n">
        <v>250</v>
      </c>
      <c r="D635" s="0" t="n">
        <v>1415</v>
      </c>
      <c r="E635" s="0" t="n">
        <v>27.92</v>
      </c>
      <c r="F635" s="0" t="n">
        <v>44.98</v>
      </c>
      <c r="G635" s="0" t="n">
        <v>1548</v>
      </c>
      <c r="H635" s="0" t="n">
        <v>1.395</v>
      </c>
      <c r="I635" s="0" t="n">
        <v>4.031</v>
      </c>
      <c r="J635" s="0" t="n">
        <v>0</v>
      </c>
      <c r="K635" s="0" t="n">
        <v>31.9</v>
      </c>
      <c r="L635" s="0" t="n">
        <v>13.19</v>
      </c>
      <c r="M635" s="0" t="n">
        <v>900</v>
      </c>
      <c r="N635" s="26" t="n">
        <f aca="false">DATE(B635,1,1)+C635-1</f>
        <v>37141</v>
      </c>
      <c r="O635" s="27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250.59375</v>
      </c>
    </row>
    <row r="636" customFormat="false" ht="13.2" hidden="false" customHeight="false" outlineLevel="0" collapsed="false">
      <c r="A636" s="0" t="n">
        <v>15</v>
      </c>
      <c r="B636" s="0" t="n">
        <v>2001</v>
      </c>
      <c r="C636" s="0" t="n">
        <v>250</v>
      </c>
      <c r="D636" s="0" t="n">
        <v>1430</v>
      </c>
      <c r="E636" s="0" t="n">
        <v>27.36</v>
      </c>
      <c r="F636" s="0" t="n">
        <v>46.98</v>
      </c>
      <c r="G636" s="0" t="n">
        <v>1482</v>
      </c>
      <c r="H636" s="0" t="n">
        <v>1.589</v>
      </c>
      <c r="I636" s="0" t="n">
        <v>4.781</v>
      </c>
      <c r="J636" s="0" t="n">
        <v>0</v>
      </c>
      <c r="K636" s="0" t="n">
        <v>32.24</v>
      </c>
      <c r="L636" s="0" t="n">
        <v>13.19</v>
      </c>
      <c r="M636" s="0" t="n">
        <v>900</v>
      </c>
      <c r="N636" s="26" t="n">
        <f aca="false">DATE(B636,1,1)+C636-1</f>
        <v>37141</v>
      </c>
      <c r="O636" s="27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250.604166666667</v>
      </c>
    </row>
    <row r="637" customFormat="false" ht="13.2" hidden="false" customHeight="false" outlineLevel="0" collapsed="false">
      <c r="A637" s="0" t="n">
        <v>15</v>
      </c>
      <c r="B637" s="0" t="n">
        <v>2001</v>
      </c>
      <c r="C637" s="0" t="n">
        <v>250</v>
      </c>
      <c r="D637" s="0" t="n">
        <v>1445</v>
      </c>
      <c r="E637" s="0" t="n">
        <v>27.74</v>
      </c>
      <c r="F637" s="0" t="n">
        <v>46.46</v>
      </c>
      <c r="G637" s="0" t="n">
        <v>1467</v>
      </c>
      <c r="H637" s="0" t="n">
        <v>1.496</v>
      </c>
      <c r="I637" s="0" t="n">
        <v>5.531</v>
      </c>
      <c r="J637" s="0" t="n">
        <v>0</v>
      </c>
      <c r="K637" s="0" t="n">
        <v>32.44</v>
      </c>
      <c r="L637" s="0" t="n">
        <v>13.19</v>
      </c>
      <c r="M637" s="0" t="n">
        <v>900</v>
      </c>
      <c r="N637" s="26" t="n">
        <f aca="false">DATE(B637,1,1)+C637-1</f>
        <v>37141</v>
      </c>
      <c r="O637" s="27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250.614583333333</v>
      </c>
    </row>
    <row r="638" customFormat="false" ht="13.2" hidden="false" customHeight="false" outlineLevel="0" collapsed="false">
      <c r="A638" s="0" t="n">
        <v>15</v>
      </c>
      <c r="B638" s="0" t="n">
        <v>2001</v>
      </c>
      <c r="C638" s="0" t="n">
        <v>250</v>
      </c>
      <c r="D638" s="0" t="n">
        <v>1500</v>
      </c>
      <c r="E638" s="0" t="n">
        <v>28.19</v>
      </c>
      <c r="F638" s="0" t="n">
        <v>43.99</v>
      </c>
      <c r="G638" s="0" t="n">
        <v>1398</v>
      </c>
      <c r="H638" s="0" t="n">
        <v>1.326</v>
      </c>
      <c r="I638" s="0" t="n">
        <v>4.781</v>
      </c>
      <c r="J638" s="0" t="n">
        <v>0</v>
      </c>
      <c r="K638" s="0" t="n">
        <v>32.57</v>
      </c>
      <c r="L638" s="0" t="n">
        <v>13.19</v>
      </c>
      <c r="M638" s="0" t="n">
        <v>900</v>
      </c>
      <c r="N638" s="26" t="n">
        <f aca="false">DATE(B638,1,1)+C638-1</f>
        <v>37141</v>
      </c>
      <c r="O638" s="27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250.625</v>
      </c>
    </row>
    <row r="639" customFormat="false" ht="13.2" hidden="false" customHeight="false" outlineLevel="0" collapsed="false">
      <c r="A639" s="0" t="n">
        <v>15</v>
      </c>
      <c r="B639" s="0" t="n">
        <v>2001</v>
      </c>
      <c r="C639" s="0" t="n">
        <v>250</v>
      </c>
      <c r="D639" s="0" t="n">
        <v>1515</v>
      </c>
      <c r="E639" s="0" t="n">
        <v>28.49</v>
      </c>
      <c r="F639" s="0" t="n">
        <v>41.59</v>
      </c>
      <c r="G639" s="0" t="n">
        <v>965</v>
      </c>
      <c r="H639" s="0" t="n">
        <v>0.809</v>
      </c>
      <c r="I639" s="0" t="n">
        <v>4.031</v>
      </c>
      <c r="J639" s="0" t="n">
        <v>0</v>
      </c>
      <c r="K639" s="0" t="n">
        <v>32.71</v>
      </c>
      <c r="L639" s="0" t="n">
        <v>13.19</v>
      </c>
      <c r="M639" s="0" t="n">
        <v>900</v>
      </c>
      <c r="N639" s="26" t="n">
        <f aca="false">DATE(B639,1,1)+C639-1</f>
        <v>37141</v>
      </c>
      <c r="O639" s="27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250.635416666667</v>
      </c>
    </row>
    <row r="640" customFormat="false" ht="13.2" hidden="false" customHeight="false" outlineLevel="0" collapsed="false">
      <c r="A640" s="0" t="n">
        <v>15</v>
      </c>
      <c r="B640" s="0" t="n">
        <v>2001</v>
      </c>
      <c r="C640" s="0" t="n">
        <v>250</v>
      </c>
      <c r="D640" s="0" t="n">
        <v>1530</v>
      </c>
      <c r="E640" s="0" t="n">
        <v>28.37</v>
      </c>
      <c r="F640" s="0" t="n">
        <v>42.07</v>
      </c>
      <c r="G640" s="0" t="n">
        <v>1281</v>
      </c>
      <c r="H640" s="0" t="n">
        <v>0.696</v>
      </c>
      <c r="I640" s="0" t="n">
        <v>4.031</v>
      </c>
      <c r="J640" s="0" t="n">
        <v>0</v>
      </c>
      <c r="K640" s="0" t="n">
        <v>32.79</v>
      </c>
      <c r="L640" s="0" t="n">
        <v>13.19</v>
      </c>
      <c r="M640" s="0" t="n">
        <v>900</v>
      </c>
      <c r="N640" s="26" t="n">
        <f aca="false">DATE(B640,1,1)+C640-1</f>
        <v>37141</v>
      </c>
      <c r="O640" s="27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250.645833333333</v>
      </c>
    </row>
    <row r="641" customFormat="false" ht="13.2" hidden="false" customHeight="false" outlineLevel="0" collapsed="false">
      <c r="A641" s="0" t="n">
        <v>15</v>
      </c>
      <c r="B641" s="0" t="n">
        <v>2001</v>
      </c>
      <c r="C641" s="0" t="n">
        <v>250</v>
      </c>
      <c r="D641" s="0" t="n">
        <v>1545</v>
      </c>
      <c r="E641" s="0" t="n">
        <v>28.79</v>
      </c>
      <c r="F641" s="0" t="n">
        <v>43.27</v>
      </c>
      <c r="G641" s="0" t="n">
        <v>1221</v>
      </c>
      <c r="H641" s="0" t="n">
        <v>0.922</v>
      </c>
      <c r="I641" s="0" t="n">
        <v>4.031</v>
      </c>
      <c r="J641" s="0" t="n">
        <v>0</v>
      </c>
      <c r="K641" s="0" t="n">
        <v>32.82</v>
      </c>
      <c r="L641" s="0" t="n">
        <v>13.19</v>
      </c>
      <c r="M641" s="0" t="n">
        <v>900</v>
      </c>
      <c r="N641" s="26" t="n">
        <f aca="false">DATE(B641,1,1)+C641-1</f>
        <v>37141</v>
      </c>
      <c r="O641" s="27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250.65625</v>
      </c>
    </row>
    <row r="642" customFormat="false" ht="13.2" hidden="false" customHeight="false" outlineLevel="0" collapsed="false">
      <c r="A642" s="0" t="n">
        <v>15</v>
      </c>
      <c r="B642" s="0" t="n">
        <v>2001</v>
      </c>
      <c r="C642" s="0" t="n">
        <v>250</v>
      </c>
      <c r="D642" s="0" t="n">
        <v>1600</v>
      </c>
      <c r="E642" s="0" t="n">
        <v>28.77</v>
      </c>
      <c r="F642" s="0" t="n">
        <v>43.68</v>
      </c>
      <c r="G642" s="0" t="n">
        <v>1150</v>
      </c>
      <c r="H642" s="0" t="n">
        <v>1.171</v>
      </c>
      <c r="I642" s="0" t="n">
        <v>5.531</v>
      </c>
      <c r="J642" s="0" t="n">
        <v>0</v>
      </c>
      <c r="K642" s="0" t="n">
        <v>32.89</v>
      </c>
      <c r="L642" s="0" t="n">
        <v>13.19</v>
      </c>
      <c r="M642" s="0" t="n">
        <v>900</v>
      </c>
      <c r="N642" s="26" t="n">
        <f aca="false">DATE(B642,1,1)+C642-1</f>
        <v>37141</v>
      </c>
      <c r="O642" s="27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250.666666666667</v>
      </c>
    </row>
    <row r="643" customFormat="false" ht="13.2" hidden="false" customHeight="false" outlineLevel="0" collapsed="false">
      <c r="A643" s="0" t="n">
        <v>15</v>
      </c>
      <c r="B643" s="0" t="n">
        <v>2001</v>
      </c>
      <c r="C643" s="0" t="n">
        <v>250</v>
      </c>
      <c r="D643" s="0" t="n">
        <v>1615</v>
      </c>
      <c r="E643" s="0" t="n">
        <v>28.82</v>
      </c>
      <c r="F643" s="0" t="n">
        <v>41.7</v>
      </c>
      <c r="G643" s="0" t="n">
        <v>1067</v>
      </c>
      <c r="H643" s="0" t="n">
        <v>0.655</v>
      </c>
      <c r="I643" s="0" t="n">
        <v>5.531</v>
      </c>
      <c r="J643" s="0" t="n">
        <v>0</v>
      </c>
      <c r="K643" s="0" t="n">
        <v>32.96</v>
      </c>
      <c r="L643" s="0" t="n">
        <v>13.19</v>
      </c>
      <c r="M643" s="0" t="n">
        <v>900</v>
      </c>
      <c r="N643" s="26" t="n">
        <f aca="false">DATE(B643,1,1)+C643-1</f>
        <v>37141</v>
      </c>
      <c r="O643" s="27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250.677083333333</v>
      </c>
    </row>
    <row r="644" customFormat="false" ht="13.2" hidden="false" customHeight="false" outlineLevel="0" collapsed="false">
      <c r="A644" s="0" t="n">
        <v>15</v>
      </c>
      <c r="B644" s="0" t="n">
        <v>2001</v>
      </c>
      <c r="C644" s="0" t="n">
        <v>250</v>
      </c>
      <c r="D644" s="0" t="n">
        <v>1630</v>
      </c>
      <c r="E644" s="0" t="n">
        <v>29.24</v>
      </c>
      <c r="F644" s="0" t="n">
        <v>41.01</v>
      </c>
      <c r="G644" s="0" t="n">
        <v>1005</v>
      </c>
      <c r="H644" s="0" t="n">
        <v>0.622</v>
      </c>
      <c r="I644" s="0" t="n">
        <v>3.281</v>
      </c>
      <c r="J644" s="0" t="n">
        <v>0</v>
      </c>
      <c r="K644" s="0" t="n">
        <v>32.99</v>
      </c>
      <c r="L644" s="0" t="n">
        <v>13.19</v>
      </c>
      <c r="M644" s="0" t="n">
        <v>900</v>
      </c>
      <c r="N644" s="26" t="n">
        <f aca="false">DATE(B644,1,1)+C644-1</f>
        <v>37141</v>
      </c>
      <c r="O644" s="27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250.6875</v>
      </c>
    </row>
    <row r="645" customFormat="false" ht="13.2" hidden="false" customHeight="false" outlineLevel="0" collapsed="false">
      <c r="A645" s="0" t="n">
        <v>15</v>
      </c>
      <c r="B645" s="0" t="n">
        <v>2001</v>
      </c>
      <c r="C645" s="0" t="n">
        <v>250</v>
      </c>
      <c r="D645" s="0" t="n">
        <v>1645</v>
      </c>
      <c r="E645" s="0" t="n">
        <v>28.84</v>
      </c>
      <c r="F645" s="0" t="n">
        <v>39.53</v>
      </c>
      <c r="G645" s="0" t="n">
        <v>916</v>
      </c>
      <c r="H645" s="0" t="n">
        <v>0.9</v>
      </c>
      <c r="I645" s="0" t="n">
        <v>4.031</v>
      </c>
      <c r="J645" s="0" t="n">
        <v>0</v>
      </c>
      <c r="K645" s="0" t="n">
        <v>33.04</v>
      </c>
      <c r="L645" s="0" t="n">
        <v>13.19</v>
      </c>
      <c r="M645" s="0" t="n">
        <v>900</v>
      </c>
      <c r="N645" s="26" t="n">
        <f aca="false">DATE(B645,1,1)+C645-1</f>
        <v>37141</v>
      </c>
      <c r="O645" s="27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250.697916666667</v>
      </c>
    </row>
    <row r="646" customFormat="false" ht="13.2" hidden="false" customHeight="false" outlineLevel="0" collapsed="false">
      <c r="A646" s="0" t="n">
        <v>15</v>
      </c>
      <c r="B646" s="0" t="n">
        <v>2001</v>
      </c>
      <c r="C646" s="0" t="n">
        <v>250</v>
      </c>
      <c r="D646" s="0" t="n">
        <v>1700</v>
      </c>
      <c r="E646" s="0" t="n">
        <v>28.65</v>
      </c>
      <c r="F646" s="0" t="n">
        <v>40.24</v>
      </c>
      <c r="G646" s="0" t="n">
        <v>828</v>
      </c>
      <c r="H646" s="0" t="n">
        <v>0.928</v>
      </c>
      <c r="I646" s="0" t="n">
        <v>3.281</v>
      </c>
      <c r="J646" s="0" t="n">
        <v>0</v>
      </c>
      <c r="K646" s="0" t="n">
        <v>33.09</v>
      </c>
      <c r="L646" s="0" t="n">
        <v>13.19</v>
      </c>
      <c r="M646" s="0" t="n">
        <v>900</v>
      </c>
      <c r="N646" s="26" t="n">
        <f aca="false">DATE(B646,1,1)+C646-1</f>
        <v>37141</v>
      </c>
      <c r="O646" s="27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250.708333333333</v>
      </c>
    </row>
    <row r="647" customFormat="false" ht="13.2" hidden="false" customHeight="false" outlineLevel="0" collapsed="false">
      <c r="A647" s="0" t="n">
        <v>15</v>
      </c>
      <c r="B647" s="0" t="n">
        <v>2001</v>
      </c>
      <c r="C647" s="0" t="n">
        <v>250</v>
      </c>
      <c r="D647" s="0" t="n">
        <v>1715</v>
      </c>
      <c r="E647" s="0" t="n">
        <v>28.64</v>
      </c>
      <c r="F647" s="0" t="n">
        <v>40.1</v>
      </c>
      <c r="G647" s="0" t="n">
        <v>735</v>
      </c>
      <c r="H647" s="0" t="n">
        <v>0.677</v>
      </c>
      <c r="I647" s="0" t="n">
        <v>4.031</v>
      </c>
      <c r="J647" s="0" t="n">
        <v>0</v>
      </c>
      <c r="K647" s="0" t="n">
        <v>33.09</v>
      </c>
      <c r="L647" s="0" t="n">
        <v>13.19</v>
      </c>
      <c r="M647" s="0" t="n">
        <v>900</v>
      </c>
      <c r="N647" s="26" t="n">
        <f aca="false">DATE(B647,1,1)+C647-1</f>
        <v>37141</v>
      </c>
      <c r="O647" s="27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250.71875</v>
      </c>
    </row>
    <row r="648" customFormat="false" ht="13.2" hidden="false" customHeight="false" outlineLevel="0" collapsed="false">
      <c r="A648" s="0" t="n">
        <v>15</v>
      </c>
      <c r="B648" s="0" t="n">
        <v>2001</v>
      </c>
      <c r="C648" s="0" t="n">
        <v>250</v>
      </c>
      <c r="D648" s="0" t="n">
        <v>1730</v>
      </c>
      <c r="E648" s="0" t="n">
        <v>28.87</v>
      </c>
      <c r="F648" s="0" t="n">
        <v>41.74</v>
      </c>
      <c r="G648" s="0" t="n">
        <v>622.6</v>
      </c>
      <c r="H648" s="0" t="n">
        <v>0.016</v>
      </c>
      <c r="I648" s="0" t="n">
        <v>1.031</v>
      </c>
      <c r="J648" s="0" t="n">
        <v>0</v>
      </c>
      <c r="K648" s="0" t="n">
        <v>33.02</v>
      </c>
      <c r="L648" s="0" t="n">
        <v>13.19</v>
      </c>
      <c r="M648" s="0" t="n">
        <v>900</v>
      </c>
      <c r="N648" s="26" t="n">
        <f aca="false">DATE(B648,1,1)+C648-1</f>
        <v>37141</v>
      </c>
      <c r="O648" s="27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250.729166666667</v>
      </c>
    </row>
    <row r="649" customFormat="false" ht="13.2" hidden="false" customHeight="false" outlineLevel="0" collapsed="false">
      <c r="A649" s="0" t="n">
        <v>15</v>
      </c>
      <c r="B649" s="0" t="n">
        <v>2001</v>
      </c>
      <c r="C649" s="0" t="n">
        <v>250</v>
      </c>
      <c r="D649" s="0" t="n">
        <v>1745</v>
      </c>
      <c r="E649" s="0" t="n">
        <v>28.38</v>
      </c>
      <c r="F649" s="0" t="n">
        <v>42.83</v>
      </c>
      <c r="G649" s="0" t="n">
        <v>510.7</v>
      </c>
      <c r="H649" s="0" t="n">
        <v>0.467</v>
      </c>
      <c r="I649" s="0" t="n">
        <v>2.531</v>
      </c>
      <c r="J649" s="0" t="n">
        <v>0</v>
      </c>
      <c r="K649" s="0" t="n">
        <v>32.96</v>
      </c>
      <c r="L649" s="0" t="n">
        <v>13.19</v>
      </c>
      <c r="M649" s="0" t="n">
        <v>900</v>
      </c>
      <c r="N649" s="26" t="n">
        <f aca="false">DATE(B649,1,1)+C649-1</f>
        <v>37141</v>
      </c>
      <c r="O649" s="27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250.739583333333</v>
      </c>
    </row>
    <row r="650" customFormat="false" ht="13.2" hidden="false" customHeight="false" outlineLevel="0" collapsed="false">
      <c r="A650" s="0" t="n">
        <v>15</v>
      </c>
      <c r="B650" s="0" t="n">
        <v>2001</v>
      </c>
      <c r="C650" s="0" t="n">
        <v>250</v>
      </c>
      <c r="D650" s="0" t="n">
        <v>1800</v>
      </c>
      <c r="E650" s="0" t="n">
        <v>28.14</v>
      </c>
      <c r="F650" s="0" t="n">
        <v>44.08</v>
      </c>
      <c r="G650" s="0" t="n">
        <v>166.1</v>
      </c>
      <c r="H650" s="0" t="n">
        <v>0.265</v>
      </c>
      <c r="I650" s="0" t="n">
        <v>3.281</v>
      </c>
      <c r="J650" s="0" t="n">
        <v>0</v>
      </c>
      <c r="K650" s="0" t="n">
        <v>32.86</v>
      </c>
      <c r="L650" s="0" t="n">
        <v>13.19</v>
      </c>
      <c r="M650" s="0" t="n">
        <v>900</v>
      </c>
      <c r="N650" s="26" t="n">
        <f aca="false">DATE(B650,1,1)+C650-1</f>
        <v>37141</v>
      </c>
      <c r="O650" s="27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250.75</v>
      </c>
    </row>
    <row r="651" customFormat="false" ht="13.2" hidden="false" customHeight="false" outlineLevel="0" collapsed="false">
      <c r="A651" s="0" t="n">
        <v>15</v>
      </c>
      <c r="B651" s="0" t="n">
        <v>2001</v>
      </c>
      <c r="C651" s="0" t="n">
        <v>250</v>
      </c>
      <c r="D651" s="0" t="n">
        <v>1815</v>
      </c>
      <c r="E651" s="0" t="n">
        <v>27.48</v>
      </c>
      <c r="F651" s="0" t="n">
        <v>47.12</v>
      </c>
      <c r="G651" s="0" t="n">
        <v>131.9</v>
      </c>
      <c r="H651" s="0" t="n">
        <v>0.077</v>
      </c>
      <c r="I651" s="0" t="n">
        <v>1.781</v>
      </c>
      <c r="J651" s="0" t="n">
        <v>0</v>
      </c>
      <c r="K651" s="0" t="n">
        <v>32.67</v>
      </c>
      <c r="L651" s="0" t="n">
        <v>13.2</v>
      </c>
      <c r="M651" s="0" t="n">
        <v>900</v>
      </c>
      <c r="N651" s="26" t="n">
        <f aca="false">DATE(B651,1,1)+C651-1</f>
        <v>37141</v>
      </c>
      <c r="O651" s="27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250.760416666667</v>
      </c>
    </row>
    <row r="652" customFormat="false" ht="13.2" hidden="false" customHeight="false" outlineLevel="0" collapsed="false">
      <c r="A652" s="0" t="n">
        <v>15</v>
      </c>
      <c r="B652" s="0" t="n">
        <v>2001</v>
      </c>
      <c r="C652" s="0" t="n">
        <v>250</v>
      </c>
      <c r="D652" s="0" t="n">
        <v>1830</v>
      </c>
      <c r="E652" s="0" t="n">
        <v>26.59</v>
      </c>
      <c r="F652" s="0" t="n">
        <v>50.15</v>
      </c>
      <c r="G652" s="0" t="n">
        <v>116.5</v>
      </c>
      <c r="H652" s="0" t="n">
        <v>0.065</v>
      </c>
      <c r="I652" s="0" t="n">
        <v>1.781</v>
      </c>
      <c r="J652" s="0" t="n">
        <v>0</v>
      </c>
      <c r="K652" s="0" t="n">
        <v>32.36</v>
      </c>
      <c r="L652" s="0" t="n">
        <v>13.08</v>
      </c>
      <c r="M652" s="0" t="n">
        <v>900</v>
      </c>
      <c r="N652" s="26" t="n">
        <f aca="false">DATE(B652,1,1)+C652-1</f>
        <v>37141</v>
      </c>
      <c r="O652" s="27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250.770833333333</v>
      </c>
    </row>
    <row r="653" customFormat="false" ht="13.2" hidden="false" customHeight="false" outlineLevel="0" collapsed="false">
      <c r="A653" s="0" t="n">
        <v>15</v>
      </c>
      <c r="B653" s="0" t="n">
        <v>2001</v>
      </c>
      <c r="C653" s="0" t="n">
        <v>250</v>
      </c>
      <c r="D653" s="0" t="n">
        <v>1845</v>
      </c>
      <c r="E653" s="0" t="n">
        <v>25.32</v>
      </c>
      <c r="F653" s="0" t="n">
        <v>55.72</v>
      </c>
      <c r="G653" s="0" t="n">
        <v>94.6</v>
      </c>
      <c r="H653" s="0" t="n">
        <v>0.01</v>
      </c>
      <c r="I653" s="0" t="n">
        <v>1.031</v>
      </c>
      <c r="J653" s="0" t="n">
        <v>0</v>
      </c>
      <c r="K653" s="0" t="n">
        <v>31.88</v>
      </c>
      <c r="L653" s="0" t="n">
        <v>13.02</v>
      </c>
      <c r="M653" s="0" t="n">
        <v>900</v>
      </c>
      <c r="N653" s="26" t="n">
        <f aca="false">DATE(B653,1,1)+C653-1</f>
        <v>37141</v>
      </c>
      <c r="O653" s="27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250.78125</v>
      </c>
    </row>
    <row r="654" customFormat="false" ht="13.2" hidden="false" customHeight="false" outlineLevel="0" collapsed="false">
      <c r="A654" s="0" t="n">
        <v>15</v>
      </c>
      <c r="B654" s="0" t="n">
        <v>2001</v>
      </c>
      <c r="C654" s="0" t="n">
        <v>250</v>
      </c>
      <c r="D654" s="0" t="n">
        <v>1900</v>
      </c>
      <c r="E654" s="0" t="n">
        <v>24.22</v>
      </c>
      <c r="F654" s="0" t="n">
        <v>59.93</v>
      </c>
      <c r="G654" s="0" t="n">
        <v>72.3</v>
      </c>
      <c r="H654" s="0" t="n">
        <v>0.237</v>
      </c>
      <c r="I654" s="0" t="n">
        <v>2.531</v>
      </c>
      <c r="J654" s="0" t="n">
        <v>0</v>
      </c>
      <c r="K654" s="0" t="n">
        <v>31.23</v>
      </c>
      <c r="L654" s="0" t="n">
        <v>13.01</v>
      </c>
      <c r="M654" s="0" t="n">
        <v>900</v>
      </c>
      <c r="N654" s="26" t="n">
        <f aca="false">DATE(B654,1,1)+C654-1</f>
        <v>37141</v>
      </c>
      <c r="O654" s="27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250.791666666667</v>
      </c>
    </row>
    <row r="655" customFormat="false" ht="13.2" hidden="false" customHeight="false" outlineLevel="0" collapsed="false">
      <c r="A655" s="0" t="n">
        <v>15</v>
      </c>
      <c r="B655" s="0" t="n">
        <v>2001</v>
      </c>
      <c r="C655" s="0" t="n">
        <v>250</v>
      </c>
      <c r="D655" s="0" t="n">
        <v>1915</v>
      </c>
      <c r="E655" s="0" t="n">
        <v>23.5</v>
      </c>
      <c r="F655" s="0" t="n">
        <v>61.08</v>
      </c>
      <c r="G655" s="0" t="n">
        <v>37.13</v>
      </c>
      <c r="H655" s="0" t="n">
        <v>0.522</v>
      </c>
      <c r="I655" s="0" t="n">
        <v>1.781</v>
      </c>
      <c r="J655" s="0" t="n">
        <v>0</v>
      </c>
      <c r="K655" s="0" t="n">
        <v>30.41</v>
      </c>
      <c r="L655" s="0" t="n">
        <v>13</v>
      </c>
      <c r="M655" s="0" t="n">
        <v>900</v>
      </c>
      <c r="N655" s="26" t="n">
        <f aca="false">DATE(B655,1,1)+C655-1</f>
        <v>37141</v>
      </c>
      <c r="O655" s="27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250.802083333333</v>
      </c>
    </row>
    <row r="656" customFormat="false" ht="13.2" hidden="false" customHeight="false" outlineLevel="0" collapsed="false">
      <c r="A656" s="0" t="n">
        <v>15</v>
      </c>
      <c r="B656" s="0" t="n">
        <v>2001</v>
      </c>
      <c r="C656" s="0" t="n">
        <v>250</v>
      </c>
      <c r="D656" s="0" t="n">
        <v>1930</v>
      </c>
      <c r="E656" s="0" t="n">
        <v>23.44</v>
      </c>
      <c r="F656" s="0" t="n">
        <v>58.74</v>
      </c>
      <c r="G656" s="0" t="n">
        <v>11.27</v>
      </c>
      <c r="H656" s="0" t="n">
        <v>0.593</v>
      </c>
      <c r="I656" s="0" t="n">
        <v>2.531</v>
      </c>
      <c r="J656" s="0" t="n">
        <v>0</v>
      </c>
      <c r="K656" s="0" t="n">
        <v>29.46</v>
      </c>
      <c r="L656" s="0" t="n">
        <v>13</v>
      </c>
      <c r="M656" s="0" t="n">
        <v>900</v>
      </c>
      <c r="N656" s="26" t="n">
        <f aca="false">DATE(B656,1,1)+C656-1</f>
        <v>37141</v>
      </c>
      <c r="O656" s="27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250.8125</v>
      </c>
    </row>
    <row r="657" customFormat="false" ht="13.2" hidden="false" customHeight="false" outlineLevel="0" collapsed="false">
      <c r="A657" s="0" t="n">
        <v>15</v>
      </c>
      <c r="B657" s="0" t="n">
        <v>2001</v>
      </c>
      <c r="C657" s="0" t="n">
        <v>250</v>
      </c>
      <c r="D657" s="0" t="n">
        <v>1945</v>
      </c>
      <c r="E657" s="0" t="n">
        <v>23.4</v>
      </c>
      <c r="F657" s="0" t="n">
        <v>56.22</v>
      </c>
      <c r="G657" s="0" t="n">
        <v>1.955</v>
      </c>
      <c r="H657" s="0" t="n">
        <v>0.509</v>
      </c>
      <c r="I657" s="0" t="n">
        <v>3.281</v>
      </c>
      <c r="J657" s="0" t="n">
        <v>0</v>
      </c>
      <c r="K657" s="0" t="n">
        <v>28.46</v>
      </c>
      <c r="L657" s="0" t="n">
        <v>12.99</v>
      </c>
      <c r="M657" s="0" t="n">
        <v>900</v>
      </c>
      <c r="N657" s="26" t="n">
        <f aca="false">DATE(B657,1,1)+C657-1</f>
        <v>37141</v>
      </c>
      <c r="O657" s="27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250.822916666667</v>
      </c>
    </row>
    <row r="658" customFormat="false" ht="13.2" hidden="false" customHeight="false" outlineLevel="0" collapsed="false">
      <c r="A658" s="0" t="n">
        <v>15</v>
      </c>
      <c r="B658" s="0" t="n">
        <v>2001</v>
      </c>
      <c r="C658" s="0" t="n">
        <v>250</v>
      </c>
      <c r="D658" s="0" t="n">
        <v>2000</v>
      </c>
      <c r="E658" s="0" t="n">
        <v>23.5</v>
      </c>
      <c r="F658" s="0" t="n">
        <v>53.67</v>
      </c>
      <c r="G658" s="0" t="n">
        <v>0.625</v>
      </c>
      <c r="H658" s="0" t="n">
        <v>0.717</v>
      </c>
      <c r="I658" s="0" t="n">
        <v>4.031</v>
      </c>
      <c r="J658" s="0" t="n">
        <v>0</v>
      </c>
      <c r="K658" s="0" t="n">
        <v>27.49</v>
      </c>
      <c r="L658" s="0" t="n">
        <v>12.98</v>
      </c>
      <c r="M658" s="0" t="n">
        <v>900</v>
      </c>
      <c r="N658" s="26" t="n">
        <f aca="false">DATE(B658,1,1)+C658-1</f>
        <v>37141</v>
      </c>
      <c r="O658" s="27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250.833333333333</v>
      </c>
    </row>
    <row r="659" customFormat="false" ht="13.2" hidden="false" customHeight="false" outlineLevel="0" collapsed="false">
      <c r="A659" s="0" t="n">
        <v>15</v>
      </c>
      <c r="B659" s="0" t="n">
        <v>2001</v>
      </c>
      <c r="C659" s="0" t="n">
        <v>250</v>
      </c>
      <c r="D659" s="0" t="n">
        <v>2015</v>
      </c>
      <c r="E659" s="0" t="n">
        <v>23.45</v>
      </c>
      <c r="F659" s="0" t="n">
        <v>52.28</v>
      </c>
      <c r="G659" s="0" t="n">
        <v>0.569</v>
      </c>
      <c r="H659" s="0" t="n">
        <v>0.637</v>
      </c>
      <c r="I659" s="0" t="n">
        <v>4.031</v>
      </c>
      <c r="J659" s="0" t="n">
        <v>0</v>
      </c>
      <c r="K659" s="0" t="n">
        <v>26.63</v>
      </c>
      <c r="L659" s="0" t="n">
        <v>12.98</v>
      </c>
      <c r="M659" s="0" t="n">
        <v>900</v>
      </c>
      <c r="N659" s="26" t="n">
        <f aca="false">DATE(B659,1,1)+C659-1</f>
        <v>37141</v>
      </c>
      <c r="O659" s="27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250.84375</v>
      </c>
    </row>
    <row r="660" customFormat="false" ht="13.2" hidden="false" customHeight="false" outlineLevel="0" collapsed="false">
      <c r="A660" s="0" t="n">
        <v>15</v>
      </c>
      <c r="B660" s="0" t="n">
        <v>2001</v>
      </c>
      <c r="C660" s="0" t="n">
        <v>250</v>
      </c>
      <c r="D660" s="0" t="n">
        <v>2030</v>
      </c>
      <c r="E660" s="0" t="n">
        <v>23.39</v>
      </c>
      <c r="F660" s="0" t="n">
        <v>51.4</v>
      </c>
      <c r="G660" s="0" t="n">
        <v>0.512</v>
      </c>
      <c r="H660" s="0" t="n">
        <v>0.63</v>
      </c>
      <c r="I660" s="0" t="n">
        <v>4.031</v>
      </c>
      <c r="J660" s="0" t="n">
        <v>0</v>
      </c>
      <c r="K660" s="0" t="n">
        <v>25.87</v>
      </c>
      <c r="L660" s="0" t="n">
        <v>12.97</v>
      </c>
      <c r="M660" s="0" t="n">
        <v>900</v>
      </c>
      <c r="N660" s="26" t="n">
        <f aca="false">DATE(B660,1,1)+C660-1</f>
        <v>37141</v>
      </c>
      <c r="O660" s="27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250.854166666667</v>
      </c>
    </row>
    <row r="661" customFormat="false" ht="13.2" hidden="false" customHeight="false" outlineLevel="0" collapsed="false">
      <c r="A661" s="0" t="n">
        <v>15</v>
      </c>
      <c r="B661" s="0" t="n">
        <v>2001</v>
      </c>
      <c r="C661" s="0" t="n">
        <v>250</v>
      </c>
      <c r="D661" s="0" t="n">
        <v>2045</v>
      </c>
      <c r="E661" s="0" t="n">
        <v>23.25</v>
      </c>
      <c r="F661" s="0" t="n">
        <v>51.28</v>
      </c>
      <c r="G661" s="0" t="n">
        <v>0.503</v>
      </c>
      <c r="H661" s="0" t="n">
        <v>0.683</v>
      </c>
      <c r="I661" s="0" t="n">
        <v>5.531</v>
      </c>
      <c r="J661" s="0" t="n">
        <v>0</v>
      </c>
      <c r="K661" s="0" t="n">
        <v>25.21</v>
      </c>
      <c r="L661" s="0" t="n">
        <v>12.96</v>
      </c>
      <c r="M661" s="0" t="n">
        <v>900</v>
      </c>
      <c r="N661" s="26" t="n">
        <f aca="false">DATE(B661,1,1)+C661-1</f>
        <v>37141</v>
      </c>
      <c r="O661" s="27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250.864583333333</v>
      </c>
    </row>
    <row r="662" customFormat="false" ht="13.2" hidden="false" customHeight="false" outlineLevel="0" collapsed="false">
      <c r="A662" s="0" t="n">
        <v>15</v>
      </c>
      <c r="B662" s="0" t="n">
        <v>2001</v>
      </c>
      <c r="C662" s="0" t="n">
        <v>250</v>
      </c>
      <c r="D662" s="0" t="n">
        <v>2100</v>
      </c>
      <c r="E662" s="0" t="n">
        <v>23.18</v>
      </c>
      <c r="F662" s="0" t="n">
        <v>51.31</v>
      </c>
      <c r="G662" s="0" t="n">
        <v>0.468</v>
      </c>
      <c r="H662" s="0" t="n">
        <v>0.952</v>
      </c>
      <c r="I662" s="0" t="n">
        <v>5.531</v>
      </c>
      <c r="J662" s="0" t="n">
        <v>0</v>
      </c>
      <c r="K662" s="0" t="n">
        <v>24.64</v>
      </c>
      <c r="L662" s="0" t="n">
        <v>12.96</v>
      </c>
      <c r="M662" s="0" t="n">
        <v>900</v>
      </c>
      <c r="N662" s="26" t="n">
        <f aca="false">DATE(B662,1,1)+C662-1</f>
        <v>37141</v>
      </c>
      <c r="O662" s="27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250.875</v>
      </c>
    </row>
    <row r="663" customFormat="false" ht="13.2" hidden="false" customHeight="false" outlineLevel="0" collapsed="false">
      <c r="A663" s="0" t="n">
        <v>15</v>
      </c>
      <c r="B663" s="0" t="n">
        <v>2001</v>
      </c>
      <c r="C663" s="0" t="n">
        <v>250</v>
      </c>
      <c r="D663" s="0" t="n">
        <v>2115</v>
      </c>
      <c r="E663" s="0" t="n">
        <v>22.91</v>
      </c>
      <c r="F663" s="0" t="n">
        <v>53.13</v>
      </c>
      <c r="G663" s="0" t="n">
        <v>0.458</v>
      </c>
      <c r="H663" s="0" t="n">
        <v>0.999</v>
      </c>
      <c r="I663" s="0" t="n">
        <v>6.281</v>
      </c>
      <c r="J663" s="0" t="n">
        <v>0</v>
      </c>
      <c r="K663" s="0" t="n">
        <v>24.15</v>
      </c>
      <c r="L663" s="0" t="n">
        <v>12.96</v>
      </c>
      <c r="M663" s="0" t="n">
        <v>900</v>
      </c>
      <c r="N663" s="26" t="n">
        <f aca="false">DATE(B663,1,1)+C663-1</f>
        <v>37141</v>
      </c>
      <c r="O663" s="27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250.885416666667</v>
      </c>
    </row>
    <row r="664" customFormat="false" ht="13.2" hidden="false" customHeight="false" outlineLevel="0" collapsed="false">
      <c r="A664" s="0" t="n">
        <v>15</v>
      </c>
      <c r="B664" s="0" t="n">
        <v>2001</v>
      </c>
      <c r="C664" s="0" t="n">
        <v>250</v>
      </c>
      <c r="D664" s="0" t="n">
        <v>2130</v>
      </c>
      <c r="E664" s="0" t="n">
        <v>22.73</v>
      </c>
      <c r="F664" s="0" t="n">
        <v>55.7</v>
      </c>
      <c r="G664" s="0" t="n">
        <v>0.415</v>
      </c>
      <c r="H664" s="0" t="n">
        <v>1.224</v>
      </c>
      <c r="I664" s="0" t="n">
        <v>4.781</v>
      </c>
      <c r="J664" s="0" t="n">
        <v>0</v>
      </c>
      <c r="K664" s="0" t="n">
        <v>23.72</v>
      </c>
      <c r="L664" s="0" t="n">
        <v>12.95</v>
      </c>
      <c r="M664" s="0" t="n">
        <v>900</v>
      </c>
      <c r="N664" s="26" t="n">
        <f aca="false">DATE(B664,1,1)+C664-1</f>
        <v>37141</v>
      </c>
      <c r="O664" s="27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250.895833333333</v>
      </c>
    </row>
    <row r="665" customFormat="false" ht="13.2" hidden="false" customHeight="false" outlineLevel="0" collapsed="false">
      <c r="A665" s="0" t="n">
        <v>15</v>
      </c>
      <c r="B665" s="0" t="n">
        <v>2001</v>
      </c>
      <c r="C665" s="0" t="n">
        <v>250</v>
      </c>
      <c r="D665" s="0" t="n">
        <v>2145</v>
      </c>
      <c r="E665" s="0" t="n">
        <v>22.54</v>
      </c>
      <c r="F665" s="0" t="n">
        <v>59.04</v>
      </c>
      <c r="G665" s="0" t="n">
        <v>0.4</v>
      </c>
      <c r="H665" s="0" t="n">
        <v>1.081</v>
      </c>
      <c r="I665" s="0" t="n">
        <v>4.781</v>
      </c>
      <c r="J665" s="0" t="n">
        <v>0</v>
      </c>
      <c r="K665" s="0" t="n">
        <v>23.34</v>
      </c>
      <c r="L665" s="0" t="n">
        <v>12.95</v>
      </c>
      <c r="M665" s="0" t="n">
        <v>900</v>
      </c>
      <c r="N665" s="26" t="n">
        <f aca="false">DATE(B665,1,1)+C665-1</f>
        <v>37141</v>
      </c>
      <c r="O665" s="27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250.90625</v>
      </c>
    </row>
    <row r="666" customFormat="false" ht="13.2" hidden="false" customHeight="false" outlineLevel="0" collapsed="false">
      <c r="A666" s="0" t="n">
        <v>15</v>
      </c>
      <c r="B666" s="0" t="n">
        <v>2001</v>
      </c>
      <c r="C666" s="0" t="n">
        <v>250</v>
      </c>
      <c r="D666" s="0" t="n">
        <v>2200</v>
      </c>
      <c r="E666" s="0" t="n">
        <v>22.37</v>
      </c>
      <c r="F666" s="0" t="n">
        <v>60.9</v>
      </c>
      <c r="G666" s="0" t="n">
        <v>0.356</v>
      </c>
      <c r="H666" s="0" t="n">
        <v>1.192</v>
      </c>
      <c r="I666" s="0" t="n">
        <v>4.781</v>
      </c>
      <c r="J666" s="0" t="n">
        <v>0</v>
      </c>
      <c r="K666" s="0" t="n">
        <v>22.99</v>
      </c>
      <c r="L666" s="0" t="n">
        <v>12.94</v>
      </c>
      <c r="M666" s="0" t="n">
        <v>900</v>
      </c>
      <c r="N666" s="26" t="n">
        <f aca="false">DATE(B666,1,1)+C666-1</f>
        <v>37141</v>
      </c>
      <c r="O666" s="27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250.916666666667</v>
      </c>
    </row>
    <row r="667" customFormat="false" ht="13.2" hidden="false" customHeight="false" outlineLevel="0" collapsed="false">
      <c r="A667" s="0" t="n">
        <v>15</v>
      </c>
      <c r="B667" s="0" t="n">
        <v>2001</v>
      </c>
      <c r="C667" s="0" t="n">
        <v>250</v>
      </c>
      <c r="D667" s="0" t="n">
        <v>2215</v>
      </c>
      <c r="E667" s="0" t="n">
        <v>22</v>
      </c>
      <c r="F667" s="0" t="n">
        <v>63.44</v>
      </c>
      <c r="G667" s="0" t="n">
        <v>0.356</v>
      </c>
      <c r="H667" s="0" t="n">
        <v>1.059</v>
      </c>
      <c r="I667" s="0" t="n">
        <v>4.031</v>
      </c>
      <c r="J667" s="0" t="n">
        <v>0</v>
      </c>
      <c r="K667" s="0" t="n">
        <v>22.67</v>
      </c>
      <c r="L667" s="0" t="n">
        <v>12.93</v>
      </c>
      <c r="M667" s="0" t="n">
        <v>900</v>
      </c>
      <c r="N667" s="26" t="n">
        <f aca="false">DATE(B667,1,1)+C667-1</f>
        <v>37141</v>
      </c>
      <c r="O667" s="27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250.927083333333</v>
      </c>
    </row>
    <row r="668" customFormat="false" ht="13.2" hidden="false" customHeight="false" outlineLevel="0" collapsed="false">
      <c r="A668" s="0" t="n">
        <v>15</v>
      </c>
      <c r="B668" s="0" t="n">
        <v>2001</v>
      </c>
      <c r="C668" s="0" t="n">
        <v>250</v>
      </c>
      <c r="D668" s="0" t="n">
        <v>2230</v>
      </c>
      <c r="E668" s="0" t="n">
        <v>21.76</v>
      </c>
      <c r="F668" s="0" t="n">
        <v>68.06</v>
      </c>
      <c r="G668" s="0" t="n">
        <v>0.351</v>
      </c>
      <c r="H668" s="0" t="n">
        <v>1.111</v>
      </c>
      <c r="I668" s="0" t="n">
        <v>4.031</v>
      </c>
      <c r="J668" s="0" t="n">
        <v>0</v>
      </c>
      <c r="K668" s="0" t="n">
        <v>22.35</v>
      </c>
      <c r="L668" s="0" t="n">
        <v>12.93</v>
      </c>
      <c r="M668" s="0" t="n">
        <v>900</v>
      </c>
      <c r="N668" s="26" t="n">
        <f aca="false">DATE(B668,1,1)+C668-1</f>
        <v>37141</v>
      </c>
      <c r="O668" s="27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250.9375</v>
      </c>
    </row>
    <row r="669" customFormat="false" ht="13.2" hidden="false" customHeight="false" outlineLevel="0" collapsed="false">
      <c r="A669" s="0" t="n">
        <v>15</v>
      </c>
      <c r="B669" s="0" t="n">
        <v>2001</v>
      </c>
      <c r="C669" s="0" t="n">
        <v>250</v>
      </c>
      <c r="D669" s="0" t="n">
        <v>2245</v>
      </c>
      <c r="E669" s="0" t="n">
        <v>21.35</v>
      </c>
      <c r="F669" s="0" t="n">
        <v>71.9</v>
      </c>
      <c r="G669" s="0" t="n">
        <v>0.343</v>
      </c>
      <c r="H669" s="0" t="n">
        <v>0.971</v>
      </c>
      <c r="I669" s="0" t="n">
        <v>6.281</v>
      </c>
      <c r="J669" s="0" t="n">
        <v>0</v>
      </c>
      <c r="K669" s="0" t="n">
        <v>22.03</v>
      </c>
      <c r="L669" s="0" t="n">
        <v>12.93</v>
      </c>
      <c r="M669" s="0" t="n">
        <v>900</v>
      </c>
      <c r="N669" s="26" t="n">
        <f aca="false">DATE(B669,1,1)+C669-1</f>
        <v>37141</v>
      </c>
      <c r="O669" s="27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250.947916666667</v>
      </c>
    </row>
    <row r="670" customFormat="false" ht="13.2" hidden="false" customHeight="false" outlineLevel="0" collapsed="false">
      <c r="A670" s="0" t="n">
        <v>15</v>
      </c>
      <c r="B670" s="0" t="n">
        <v>2001</v>
      </c>
      <c r="C670" s="0" t="n">
        <v>250</v>
      </c>
      <c r="D670" s="0" t="n">
        <v>2300</v>
      </c>
      <c r="E670" s="0" t="n">
        <v>20.99</v>
      </c>
      <c r="F670" s="0" t="n">
        <v>75.3</v>
      </c>
      <c r="G670" s="0" t="n">
        <v>0.354</v>
      </c>
      <c r="H670" s="0" t="n">
        <v>0.72</v>
      </c>
      <c r="I670" s="0" t="n">
        <v>5.531</v>
      </c>
      <c r="J670" s="0" t="n">
        <v>0</v>
      </c>
      <c r="K670" s="0" t="n">
        <v>21.71</v>
      </c>
      <c r="L670" s="0" t="n">
        <v>12.92</v>
      </c>
      <c r="M670" s="0" t="n">
        <v>900</v>
      </c>
      <c r="N670" s="26" t="n">
        <f aca="false">DATE(B670,1,1)+C670-1</f>
        <v>37141</v>
      </c>
      <c r="O670" s="27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250.958333333333</v>
      </c>
    </row>
    <row r="671" customFormat="false" ht="13.2" hidden="false" customHeight="false" outlineLevel="0" collapsed="false">
      <c r="A671" s="0" t="n">
        <v>15</v>
      </c>
      <c r="B671" s="0" t="n">
        <v>2001</v>
      </c>
      <c r="C671" s="0" t="n">
        <v>250</v>
      </c>
      <c r="D671" s="0" t="n">
        <v>2315</v>
      </c>
      <c r="E671" s="0" t="n">
        <v>20.74</v>
      </c>
      <c r="F671" s="0" t="n">
        <v>78.1</v>
      </c>
      <c r="G671" s="0" t="n">
        <v>0.311</v>
      </c>
      <c r="H671" s="0" t="n">
        <v>0.8</v>
      </c>
      <c r="I671" s="0" t="n">
        <v>5.531</v>
      </c>
      <c r="J671" s="0" t="n">
        <v>0</v>
      </c>
      <c r="K671" s="0" t="n">
        <v>21.37</v>
      </c>
      <c r="L671" s="0" t="n">
        <v>12.91</v>
      </c>
      <c r="M671" s="0" t="n">
        <v>900</v>
      </c>
      <c r="N671" s="26" t="n">
        <f aca="false">DATE(B671,1,1)+C671-1</f>
        <v>37141</v>
      </c>
      <c r="O671" s="27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250.96875</v>
      </c>
    </row>
    <row r="672" customFormat="false" ht="13.2" hidden="false" customHeight="false" outlineLevel="0" collapsed="false">
      <c r="A672" s="0" t="n">
        <v>15</v>
      </c>
      <c r="B672" s="0" t="n">
        <v>2001</v>
      </c>
      <c r="C672" s="0" t="n">
        <v>250</v>
      </c>
      <c r="D672" s="0" t="n">
        <v>2330</v>
      </c>
      <c r="E672" s="0" t="n">
        <v>20.3</v>
      </c>
      <c r="F672" s="0" t="n">
        <v>80.5</v>
      </c>
      <c r="G672" s="0" t="n">
        <v>0.332</v>
      </c>
      <c r="H672" s="0" t="n">
        <v>0.279</v>
      </c>
      <c r="I672" s="0" t="n">
        <v>3.281</v>
      </c>
      <c r="J672" s="0" t="n">
        <v>0</v>
      </c>
      <c r="K672" s="0" t="n">
        <v>21.04</v>
      </c>
      <c r="L672" s="0" t="n">
        <v>12.91</v>
      </c>
      <c r="M672" s="0" t="n">
        <v>900</v>
      </c>
      <c r="N672" s="26" t="n">
        <f aca="false">DATE(B672,1,1)+C672-1</f>
        <v>37141</v>
      </c>
      <c r="O672" s="27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250.979166666667</v>
      </c>
    </row>
    <row r="673" customFormat="false" ht="13.2" hidden="false" customHeight="false" outlineLevel="0" collapsed="false">
      <c r="A673" s="0" t="n">
        <v>15</v>
      </c>
      <c r="B673" s="0" t="n">
        <v>2001</v>
      </c>
      <c r="C673" s="0" t="n">
        <v>250</v>
      </c>
      <c r="D673" s="0" t="n">
        <v>2345</v>
      </c>
      <c r="E673" s="0" t="n">
        <v>19.86</v>
      </c>
      <c r="F673" s="0" t="n">
        <v>83.2</v>
      </c>
      <c r="G673" s="0" t="n">
        <v>0.34</v>
      </c>
      <c r="H673" s="0" t="n">
        <v>0.248</v>
      </c>
      <c r="I673" s="0" t="n">
        <v>2.531</v>
      </c>
      <c r="J673" s="0" t="n">
        <v>0</v>
      </c>
      <c r="K673" s="0" t="n">
        <v>20.68</v>
      </c>
      <c r="L673" s="0" t="n">
        <v>12.91</v>
      </c>
      <c r="M673" s="0" t="n">
        <v>900</v>
      </c>
      <c r="N673" s="26" t="n">
        <f aca="false">DATE(B673,1,1)+C673-1</f>
        <v>37141</v>
      </c>
      <c r="O673" s="27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250.989583333333</v>
      </c>
    </row>
    <row r="674" customFormat="false" ht="13.2" hidden="false" customHeight="false" outlineLevel="0" collapsed="false">
      <c r="A674" s="0" t="n">
        <v>15</v>
      </c>
      <c r="B674" s="0" t="n">
        <v>2001</v>
      </c>
      <c r="C674" s="0" t="n">
        <v>250</v>
      </c>
      <c r="D674" s="0" t="n">
        <v>2400</v>
      </c>
      <c r="E674" s="0" t="n">
        <v>19.5</v>
      </c>
      <c r="F674" s="0" t="n">
        <v>85.4</v>
      </c>
      <c r="G674" s="0" t="n">
        <v>0.338</v>
      </c>
      <c r="H674" s="0" t="n">
        <v>0.085</v>
      </c>
      <c r="I674" s="0" t="n">
        <v>1.781</v>
      </c>
      <c r="J674" s="0" t="n">
        <v>0</v>
      </c>
      <c r="K674" s="0" t="n">
        <v>20.31</v>
      </c>
      <c r="L674" s="0" t="n">
        <v>12.9</v>
      </c>
      <c r="M674" s="0" t="n">
        <v>900</v>
      </c>
      <c r="N674" s="26" t="n">
        <f aca="false">DATE(B674,1,1)+C674-1</f>
        <v>37141</v>
      </c>
      <c r="O674" s="27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251</v>
      </c>
    </row>
    <row r="675" customFormat="false" ht="13.2" hidden="false" customHeight="false" outlineLevel="0" collapsed="false">
      <c r="A675" s="0" t="n">
        <v>15</v>
      </c>
      <c r="B675" s="0" t="n">
        <v>2001</v>
      </c>
      <c r="C675" s="0" t="n">
        <v>251</v>
      </c>
      <c r="D675" s="0" t="n">
        <v>15</v>
      </c>
      <c r="E675" s="0" t="n">
        <v>19.18</v>
      </c>
      <c r="F675" s="0" t="n">
        <v>87.6</v>
      </c>
      <c r="G675" s="0" t="n">
        <v>0.34</v>
      </c>
      <c r="H675" s="0" t="n">
        <v>0.104</v>
      </c>
      <c r="I675" s="0" t="n">
        <v>1.781</v>
      </c>
      <c r="J675" s="0" t="n">
        <v>0</v>
      </c>
      <c r="K675" s="0" t="n">
        <v>19.93</v>
      </c>
      <c r="L675" s="0" t="n">
        <v>12.9</v>
      </c>
      <c r="M675" s="0" t="n">
        <v>900</v>
      </c>
      <c r="N675" s="26" t="n">
        <f aca="false">DATE(B675,1,1)+C675-1</f>
        <v>37142</v>
      </c>
      <c r="O675" s="27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251.010416666667</v>
      </c>
    </row>
    <row r="676" customFormat="false" ht="13.2" hidden="false" customHeight="false" outlineLevel="0" collapsed="false">
      <c r="A676" s="0" t="n">
        <v>15</v>
      </c>
      <c r="B676" s="0" t="n">
        <v>2001</v>
      </c>
      <c r="C676" s="0" t="n">
        <v>251</v>
      </c>
      <c r="D676" s="0" t="n">
        <v>30</v>
      </c>
      <c r="E676" s="0" t="n">
        <v>18.9</v>
      </c>
      <c r="F676" s="0" t="n">
        <v>89.7</v>
      </c>
      <c r="G676" s="0" t="n">
        <v>0.332</v>
      </c>
      <c r="H676" s="0" t="n">
        <v>0.014</v>
      </c>
      <c r="I676" s="0" t="n">
        <v>1.031</v>
      </c>
      <c r="J676" s="0" t="n">
        <v>0</v>
      </c>
      <c r="K676" s="0" t="n">
        <v>19.56</v>
      </c>
      <c r="L676" s="0" t="n">
        <v>12.89</v>
      </c>
      <c r="M676" s="0" t="n">
        <v>900</v>
      </c>
      <c r="N676" s="26" t="n">
        <f aca="false">DATE(B676,1,1)+C676-1</f>
        <v>37142</v>
      </c>
      <c r="O676" s="27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251.020833333333</v>
      </c>
    </row>
    <row r="677" customFormat="false" ht="13.2" hidden="false" customHeight="false" outlineLevel="0" collapsed="false">
      <c r="A677" s="0" t="n">
        <v>15</v>
      </c>
      <c r="B677" s="0" t="n">
        <v>2001</v>
      </c>
      <c r="C677" s="0" t="n">
        <v>251</v>
      </c>
      <c r="D677" s="0" t="n">
        <v>45</v>
      </c>
      <c r="E677" s="0" t="n">
        <v>18.61</v>
      </c>
      <c r="F677" s="0" t="n">
        <v>91.7</v>
      </c>
      <c r="G677" s="0" t="n">
        <v>0.344</v>
      </c>
      <c r="H677" s="0" t="n">
        <v>0.025</v>
      </c>
      <c r="I677" s="0" t="n">
        <v>1.031</v>
      </c>
      <c r="J677" s="0" t="n">
        <v>0</v>
      </c>
      <c r="K677" s="0" t="n">
        <v>19.2</v>
      </c>
      <c r="L677" s="0" t="n">
        <v>12.89</v>
      </c>
      <c r="M677" s="0" t="n">
        <v>900</v>
      </c>
      <c r="N677" s="26" t="n">
        <f aca="false">DATE(B677,1,1)+C677-1</f>
        <v>37142</v>
      </c>
      <c r="O677" s="27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251.03125</v>
      </c>
    </row>
    <row r="678" customFormat="false" ht="13.2" hidden="false" customHeight="false" outlineLevel="0" collapsed="false">
      <c r="A678" s="0" t="n">
        <v>15</v>
      </c>
      <c r="B678" s="0" t="n">
        <v>2001</v>
      </c>
      <c r="C678" s="0" t="n">
        <v>251</v>
      </c>
      <c r="D678" s="0" t="n">
        <v>100</v>
      </c>
      <c r="E678" s="0" t="n">
        <v>18.36</v>
      </c>
      <c r="F678" s="0" t="n">
        <v>93.7</v>
      </c>
      <c r="G678" s="0" t="n">
        <v>0.314</v>
      </c>
      <c r="H678" s="0" t="n">
        <v>0</v>
      </c>
      <c r="I678" s="0" t="n">
        <v>0</v>
      </c>
      <c r="J678" s="0" t="n">
        <v>0</v>
      </c>
      <c r="K678" s="0" t="n">
        <v>18.85</v>
      </c>
      <c r="L678" s="0" t="n">
        <v>12.88</v>
      </c>
      <c r="M678" s="0" t="n">
        <v>900</v>
      </c>
      <c r="N678" s="26" t="n">
        <f aca="false">DATE(B678,1,1)+C678-1</f>
        <v>37142</v>
      </c>
      <c r="O678" s="27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251.041666666667</v>
      </c>
    </row>
    <row r="679" customFormat="false" ht="13.2" hidden="false" customHeight="false" outlineLevel="0" collapsed="false">
      <c r="A679" s="0" t="n">
        <v>15</v>
      </c>
      <c r="B679" s="0" t="n">
        <v>2001</v>
      </c>
      <c r="C679" s="0" t="n">
        <v>251</v>
      </c>
      <c r="D679" s="0" t="n">
        <v>115</v>
      </c>
      <c r="E679" s="0" t="n">
        <v>18.31</v>
      </c>
      <c r="F679" s="0" t="n">
        <v>96.3</v>
      </c>
      <c r="G679" s="0" t="n">
        <v>0.343</v>
      </c>
      <c r="H679" s="0" t="n">
        <v>0.127</v>
      </c>
      <c r="I679" s="0" t="n">
        <v>1.781</v>
      </c>
      <c r="J679" s="0" t="n">
        <v>0</v>
      </c>
      <c r="K679" s="0" t="n">
        <v>18.52</v>
      </c>
      <c r="L679" s="0" t="n">
        <v>12.87</v>
      </c>
      <c r="M679" s="0" t="n">
        <v>900</v>
      </c>
      <c r="N679" s="26" t="n">
        <f aca="false">DATE(B679,1,1)+C679-1</f>
        <v>37142</v>
      </c>
      <c r="O679" s="27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251.052083333333</v>
      </c>
    </row>
    <row r="680" customFormat="false" ht="13.2" hidden="false" customHeight="false" outlineLevel="0" collapsed="false">
      <c r="A680" s="0" t="n">
        <v>15</v>
      </c>
      <c r="B680" s="0" t="n">
        <v>2001</v>
      </c>
      <c r="C680" s="0" t="n">
        <v>251</v>
      </c>
      <c r="D680" s="0" t="n">
        <v>130</v>
      </c>
      <c r="E680" s="0" t="n">
        <v>18.52</v>
      </c>
      <c r="F680" s="0" t="n">
        <v>97.3</v>
      </c>
      <c r="G680" s="0" t="n">
        <v>0.327</v>
      </c>
      <c r="H680" s="0" t="n">
        <v>0.416</v>
      </c>
      <c r="I680" s="0" t="n">
        <v>3.281</v>
      </c>
      <c r="J680" s="0" t="n">
        <v>0</v>
      </c>
      <c r="K680" s="0" t="n">
        <v>18.23</v>
      </c>
      <c r="L680" s="0" t="n">
        <v>12.87</v>
      </c>
      <c r="M680" s="0" t="n">
        <v>900</v>
      </c>
      <c r="N680" s="26" t="n">
        <f aca="false">DATE(B680,1,1)+C680-1</f>
        <v>37142</v>
      </c>
      <c r="O680" s="27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251.0625</v>
      </c>
    </row>
    <row r="681" customFormat="false" ht="13.2" hidden="false" customHeight="false" outlineLevel="0" collapsed="false">
      <c r="A681" s="0" t="n">
        <v>15</v>
      </c>
      <c r="B681" s="0" t="n">
        <v>2001</v>
      </c>
      <c r="C681" s="0" t="n">
        <v>251</v>
      </c>
      <c r="D681" s="0" t="n">
        <v>145</v>
      </c>
      <c r="E681" s="0" t="n">
        <v>18.55</v>
      </c>
      <c r="F681" s="0" t="n">
        <v>97.5</v>
      </c>
      <c r="G681" s="0" t="n">
        <v>0.313</v>
      </c>
      <c r="H681" s="0" t="n">
        <v>0.164</v>
      </c>
      <c r="I681" s="0" t="n">
        <v>1.781</v>
      </c>
      <c r="J681" s="0" t="n">
        <v>0</v>
      </c>
      <c r="K681" s="0" t="n">
        <v>18.03</v>
      </c>
      <c r="L681" s="0" t="n">
        <v>12.86</v>
      </c>
      <c r="M681" s="0" t="n">
        <v>900</v>
      </c>
      <c r="N681" s="26" t="n">
        <f aca="false">DATE(B681,1,1)+C681-1</f>
        <v>37142</v>
      </c>
      <c r="O681" s="27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251.072916666667</v>
      </c>
    </row>
    <row r="682" customFormat="false" ht="13.2" hidden="false" customHeight="false" outlineLevel="0" collapsed="false">
      <c r="A682" s="0" t="n">
        <v>15</v>
      </c>
      <c r="B682" s="0" t="n">
        <v>2001</v>
      </c>
      <c r="C682" s="0" t="n">
        <v>251</v>
      </c>
      <c r="D682" s="0" t="n">
        <v>200</v>
      </c>
      <c r="E682" s="0" t="n">
        <v>18.35</v>
      </c>
      <c r="F682" s="0" t="n">
        <v>97.8</v>
      </c>
      <c r="G682" s="0" t="n">
        <v>0.306</v>
      </c>
      <c r="H682" s="0" t="n">
        <v>0.148</v>
      </c>
      <c r="I682" s="0" t="n">
        <v>2.531</v>
      </c>
      <c r="J682" s="0" t="n">
        <v>0</v>
      </c>
      <c r="K682" s="0" t="n">
        <v>17.89</v>
      </c>
      <c r="L682" s="0" t="n">
        <v>12.85</v>
      </c>
      <c r="M682" s="0" t="n">
        <v>900</v>
      </c>
      <c r="N682" s="26" t="n">
        <f aca="false">DATE(B682,1,1)+C682-1</f>
        <v>37142</v>
      </c>
      <c r="O682" s="27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251.083333333333</v>
      </c>
    </row>
    <row r="683" customFormat="false" ht="13.2" hidden="false" customHeight="false" outlineLevel="0" collapsed="false">
      <c r="A683" s="0" t="n">
        <v>15</v>
      </c>
      <c r="B683" s="0" t="n">
        <v>2001</v>
      </c>
      <c r="C683" s="0" t="n">
        <v>251</v>
      </c>
      <c r="D683" s="0" t="n">
        <v>215</v>
      </c>
      <c r="E683" s="0" t="n">
        <v>18.21</v>
      </c>
      <c r="F683" s="0" t="n">
        <v>98.1</v>
      </c>
      <c r="G683" s="0" t="n">
        <v>0.298</v>
      </c>
      <c r="H683" s="0" t="n">
        <v>0.016</v>
      </c>
      <c r="I683" s="0" t="n">
        <v>1.781</v>
      </c>
      <c r="J683" s="0" t="n">
        <v>0</v>
      </c>
      <c r="K683" s="0" t="n">
        <v>17.74</v>
      </c>
      <c r="L683" s="0" t="n">
        <v>12.85</v>
      </c>
      <c r="M683" s="0" t="n">
        <v>900</v>
      </c>
      <c r="N683" s="26" t="n">
        <f aca="false">DATE(B683,1,1)+C683-1</f>
        <v>37142</v>
      </c>
      <c r="O683" s="27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251.09375</v>
      </c>
    </row>
    <row r="684" customFormat="false" ht="13.2" hidden="false" customHeight="false" outlineLevel="0" collapsed="false">
      <c r="A684" s="0" t="n">
        <v>15</v>
      </c>
      <c r="B684" s="0" t="n">
        <v>2001</v>
      </c>
      <c r="C684" s="0" t="n">
        <v>251</v>
      </c>
      <c r="D684" s="0" t="n">
        <v>230</v>
      </c>
      <c r="E684" s="0" t="n">
        <v>18.11</v>
      </c>
      <c r="F684" s="0" t="n">
        <v>98.3</v>
      </c>
      <c r="G684" s="0" t="n">
        <v>0.303</v>
      </c>
      <c r="H684" s="0" t="n">
        <v>0.109</v>
      </c>
      <c r="I684" s="0" t="n">
        <v>1.781</v>
      </c>
      <c r="J684" s="0" t="n">
        <v>0</v>
      </c>
      <c r="K684" s="0" t="n">
        <v>17.6</v>
      </c>
      <c r="L684" s="0" t="n">
        <v>12.84</v>
      </c>
      <c r="M684" s="0" t="n">
        <v>900</v>
      </c>
      <c r="N684" s="26" t="n">
        <f aca="false">DATE(B684,1,1)+C684-1</f>
        <v>37142</v>
      </c>
      <c r="O684" s="27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251.104166666667</v>
      </c>
    </row>
    <row r="685" customFormat="false" ht="13.2" hidden="false" customHeight="false" outlineLevel="0" collapsed="false">
      <c r="A685" s="0" t="n">
        <v>15</v>
      </c>
      <c r="B685" s="0" t="n">
        <v>2001</v>
      </c>
      <c r="C685" s="0" t="n">
        <v>251</v>
      </c>
      <c r="D685" s="0" t="n">
        <v>245</v>
      </c>
      <c r="E685" s="0" t="n">
        <v>17.93</v>
      </c>
      <c r="F685" s="0" t="n">
        <v>98.6</v>
      </c>
      <c r="G685" s="0" t="n">
        <v>0.296</v>
      </c>
      <c r="H685" s="0" t="n">
        <v>0.046</v>
      </c>
      <c r="I685" s="0" t="n">
        <v>1.781</v>
      </c>
      <c r="J685" s="0" t="n">
        <v>0</v>
      </c>
      <c r="K685" s="0" t="n">
        <v>17.44</v>
      </c>
      <c r="L685" s="0" t="n">
        <v>12.84</v>
      </c>
      <c r="M685" s="0" t="n">
        <v>900</v>
      </c>
      <c r="N685" s="26" t="n">
        <f aca="false">DATE(B685,1,1)+C685-1</f>
        <v>37142</v>
      </c>
      <c r="O685" s="27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251.114583333333</v>
      </c>
    </row>
    <row r="686" customFormat="false" ht="13.2" hidden="false" customHeight="false" outlineLevel="0" collapsed="false">
      <c r="A686" s="0" t="n">
        <v>15</v>
      </c>
      <c r="B686" s="0" t="n">
        <v>2001</v>
      </c>
      <c r="C686" s="0" t="n">
        <v>251</v>
      </c>
      <c r="D686" s="0" t="n">
        <v>300</v>
      </c>
      <c r="E686" s="0" t="n">
        <v>17.82</v>
      </c>
      <c r="F686" s="0" t="n">
        <v>99.1</v>
      </c>
      <c r="G686" s="0" t="n">
        <v>0.308</v>
      </c>
      <c r="H686" s="0" t="n">
        <v>0.082</v>
      </c>
      <c r="I686" s="0" t="n">
        <v>1.781</v>
      </c>
      <c r="J686" s="0" t="n">
        <v>0</v>
      </c>
      <c r="K686" s="0" t="n">
        <v>17.3</v>
      </c>
      <c r="L686" s="0" t="n">
        <v>12.83</v>
      </c>
      <c r="M686" s="0" t="n">
        <v>900</v>
      </c>
      <c r="N686" s="26" t="n">
        <f aca="false">DATE(B686,1,1)+C686-1</f>
        <v>37142</v>
      </c>
      <c r="O686" s="27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251.125</v>
      </c>
    </row>
    <row r="687" customFormat="false" ht="13.2" hidden="false" customHeight="false" outlineLevel="0" collapsed="false">
      <c r="A687" s="0" t="n">
        <v>15</v>
      </c>
      <c r="B687" s="0" t="n">
        <v>2001</v>
      </c>
      <c r="C687" s="0" t="n">
        <v>251</v>
      </c>
      <c r="D687" s="0" t="n">
        <v>315</v>
      </c>
      <c r="E687" s="0" t="n">
        <v>17.73</v>
      </c>
      <c r="F687" s="0" t="n">
        <v>99.1</v>
      </c>
      <c r="G687" s="0" t="n">
        <v>0.307</v>
      </c>
      <c r="H687" s="0" t="n">
        <v>0.079</v>
      </c>
      <c r="I687" s="0" t="n">
        <v>1.781</v>
      </c>
      <c r="J687" s="0" t="n">
        <v>0</v>
      </c>
      <c r="K687" s="0" t="n">
        <v>17.15</v>
      </c>
      <c r="L687" s="0" t="n">
        <v>12.82</v>
      </c>
      <c r="M687" s="0" t="n">
        <v>900</v>
      </c>
      <c r="N687" s="26" t="n">
        <f aca="false">DATE(B687,1,1)+C687-1</f>
        <v>37142</v>
      </c>
      <c r="O687" s="27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251.135416666667</v>
      </c>
    </row>
    <row r="688" customFormat="false" ht="13.2" hidden="false" customHeight="false" outlineLevel="0" collapsed="false">
      <c r="A688" s="0" t="n">
        <v>15</v>
      </c>
      <c r="B688" s="0" t="n">
        <v>2001</v>
      </c>
      <c r="C688" s="0" t="n">
        <v>251</v>
      </c>
      <c r="D688" s="0" t="n">
        <v>330</v>
      </c>
      <c r="E688" s="0" t="n">
        <v>17.58</v>
      </c>
      <c r="F688" s="0" t="n">
        <v>99.2</v>
      </c>
      <c r="G688" s="0" t="n">
        <v>0.307</v>
      </c>
      <c r="H688" s="0" t="n">
        <v>0</v>
      </c>
      <c r="I688" s="0" t="n">
        <v>0</v>
      </c>
      <c r="J688" s="0" t="n">
        <v>0</v>
      </c>
      <c r="K688" s="0" t="n">
        <v>16.99</v>
      </c>
      <c r="L688" s="0" t="n">
        <v>12.82</v>
      </c>
      <c r="M688" s="0" t="n">
        <v>900</v>
      </c>
      <c r="N688" s="26" t="n">
        <f aca="false">DATE(B688,1,1)+C688-1</f>
        <v>37142</v>
      </c>
      <c r="O688" s="27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251.145833333333</v>
      </c>
    </row>
    <row r="689" customFormat="false" ht="13.2" hidden="false" customHeight="false" outlineLevel="0" collapsed="false">
      <c r="A689" s="0" t="n">
        <v>15</v>
      </c>
      <c r="B689" s="0" t="n">
        <v>2001</v>
      </c>
      <c r="C689" s="0" t="n">
        <v>251</v>
      </c>
      <c r="D689" s="0" t="n">
        <v>345</v>
      </c>
      <c r="E689" s="0" t="n">
        <v>17.46</v>
      </c>
      <c r="F689" s="0" t="n">
        <v>99.7</v>
      </c>
      <c r="G689" s="0" t="n">
        <v>0.312</v>
      </c>
      <c r="H689" s="0" t="n">
        <v>0</v>
      </c>
      <c r="I689" s="0" t="n">
        <v>0</v>
      </c>
      <c r="J689" s="0" t="n">
        <v>0</v>
      </c>
      <c r="K689" s="0" t="n">
        <v>16.81</v>
      </c>
      <c r="L689" s="0" t="n">
        <v>12.81</v>
      </c>
      <c r="M689" s="0" t="n">
        <v>900</v>
      </c>
      <c r="N689" s="26" t="n">
        <f aca="false">DATE(B689,1,1)+C689-1</f>
        <v>37142</v>
      </c>
      <c r="O689" s="27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251.15625</v>
      </c>
    </row>
    <row r="690" customFormat="false" ht="13.2" hidden="false" customHeight="false" outlineLevel="0" collapsed="false">
      <c r="A690" s="0" t="n">
        <v>15</v>
      </c>
      <c r="B690" s="0" t="n">
        <v>2001</v>
      </c>
      <c r="C690" s="0" t="n">
        <v>251</v>
      </c>
      <c r="D690" s="0" t="n">
        <v>400</v>
      </c>
      <c r="E690" s="0" t="n">
        <v>17.38</v>
      </c>
      <c r="F690" s="0" t="n">
        <v>100</v>
      </c>
      <c r="G690" s="0" t="n">
        <v>0.303</v>
      </c>
      <c r="H690" s="0" t="n">
        <v>0</v>
      </c>
      <c r="I690" s="0" t="n">
        <v>0</v>
      </c>
      <c r="J690" s="0" t="n">
        <v>0</v>
      </c>
      <c r="K690" s="0" t="n">
        <v>16.62</v>
      </c>
      <c r="L690" s="0" t="n">
        <v>12.81</v>
      </c>
      <c r="M690" s="0" t="n">
        <v>900</v>
      </c>
      <c r="N690" s="26" t="n">
        <f aca="false">DATE(B690,1,1)+C690-1</f>
        <v>37142</v>
      </c>
      <c r="O690" s="27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251.166666666667</v>
      </c>
    </row>
    <row r="691" customFormat="false" ht="13.2" hidden="false" customHeight="false" outlineLevel="0" collapsed="false">
      <c r="A691" s="0" t="n">
        <v>15</v>
      </c>
      <c r="B691" s="0" t="n">
        <v>2001</v>
      </c>
      <c r="C691" s="0" t="n">
        <v>251</v>
      </c>
      <c r="D691" s="0" t="n">
        <v>415</v>
      </c>
      <c r="E691" s="0" t="n">
        <v>17.24</v>
      </c>
      <c r="F691" s="0" t="n">
        <v>100.1</v>
      </c>
      <c r="G691" s="0" t="n">
        <v>0.315</v>
      </c>
      <c r="H691" s="0" t="n">
        <v>0</v>
      </c>
      <c r="I691" s="0" t="n">
        <v>0</v>
      </c>
      <c r="J691" s="0" t="n">
        <v>0</v>
      </c>
      <c r="K691" s="0" t="n">
        <v>16.44</v>
      </c>
      <c r="L691" s="0" t="n">
        <v>12.8</v>
      </c>
      <c r="M691" s="0" t="n">
        <v>900</v>
      </c>
      <c r="N691" s="26" t="n">
        <f aca="false">DATE(B691,1,1)+C691-1</f>
        <v>37142</v>
      </c>
      <c r="O691" s="27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251.177083333333</v>
      </c>
    </row>
    <row r="692" customFormat="false" ht="13.2" hidden="false" customHeight="false" outlineLevel="0" collapsed="false">
      <c r="A692" s="0" t="n">
        <v>15</v>
      </c>
      <c r="B692" s="0" t="n">
        <v>2001</v>
      </c>
      <c r="C692" s="0" t="n">
        <v>251</v>
      </c>
      <c r="D692" s="0" t="n">
        <v>430</v>
      </c>
      <c r="E692" s="0" t="n">
        <v>16.99</v>
      </c>
      <c r="F692" s="0" t="n">
        <v>100.4</v>
      </c>
      <c r="G692" s="0" t="n">
        <v>0.299</v>
      </c>
      <c r="H692" s="0" t="n">
        <v>0</v>
      </c>
      <c r="I692" s="0" t="n">
        <v>0</v>
      </c>
      <c r="J692" s="0" t="n">
        <v>0</v>
      </c>
      <c r="K692" s="0" t="n">
        <v>16.27</v>
      </c>
      <c r="L692" s="0" t="n">
        <v>12.8</v>
      </c>
      <c r="M692" s="0" t="n">
        <v>900</v>
      </c>
      <c r="N692" s="26" t="n">
        <f aca="false">DATE(B692,1,1)+C692-1</f>
        <v>37142</v>
      </c>
      <c r="O692" s="27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251.1875</v>
      </c>
    </row>
    <row r="693" customFormat="false" ht="13.2" hidden="false" customHeight="false" outlineLevel="0" collapsed="false">
      <c r="A693" s="0" t="n">
        <v>15</v>
      </c>
      <c r="B693" s="0" t="n">
        <v>2001</v>
      </c>
      <c r="C693" s="0" t="n">
        <v>251</v>
      </c>
      <c r="D693" s="0" t="n">
        <v>445</v>
      </c>
      <c r="E693" s="0" t="n">
        <v>16.81</v>
      </c>
      <c r="F693" s="0" t="n">
        <v>100.6</v>
      </c>
      <c r="G693" s="0" t="n">
        <v>0.289</v>
      </c>
      <c r="H693" s="0" t="n">
        <v>0</v>
      </c>
      <c r="I693" s="0" t="n">
        <v>0</v>
      </c>
      <c r="J693" s="0" t="n">
        <v>0</v>
      </c>
      <c r="K693" s="0" t="n">
        <v>16.1</v>
      </c>
      <c r="L693" s="0" t="n">
        <v>12.8</v>
      </c>
      <c r="M693" s="0" t="n">
        <v>900</v>
      </c>
      <c r="N693" s="26" t="n">
        <f aca="false">DATE(B693,1,1)+C693-1</f>
        <v>37142</v>
      </c>
      <c r="O693" s="27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251.197916666667</v>
      </c>
    </row>
    <row r="694" customFormat="false" ht="13.2" hidden="false" customHeight="false" outlineLevel="0" collapsed="false">
      <c r="A694" s="0" t="n">
        <v>15</v>
      </c>
      <c r="B694" s="0" t="n">
        <v>2001</v>
      </c>
      <c r="C694" s="0" t="n">
        <v>251</v>
      </c>
      <c r="D694" s="0" t="n">
        <v>500</v>
      </c>
      <c r="E694" s="0" t="n">
        <v>16.53</v>
      </c>
      <c r="F694" s="0" t="n">
        <v>100.7</v>
      </c>
      <c r="G694" s="0" t="n">
        <v>0.313</v>
      </c>
      <c r="H694" s="0" t="n">
        <v>0</v>
      </c>
      <c r="I694" s="0" t="n">
        <v>0</v>
      </c>
      <c r="J694" s="0" t="n">
        <v>0</v>
      </c>
      <c r="K694" s="0" t="n">
        <v>15.95</v>
      </c>
      <c r="L694" s="0" t="n">
        <v>12.79</v>
      </c>
      <c r="M694" s="0" t="n">
        <v>900</v>
      </c>
      <c r="N694" s="26" t="n">
        <f aca="false">DATE(B694,1,1)+C694-1</f>
        <v>37142</v>
      </c>
      <c r="O694" s="27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251.208333333333</v>
      </c>
    </row>
    <row r="695" customFormat="false" ht="13.2" hidden="false" customHeight="false" outlineLevel="0" collapsed="false">
      <c r="A695" s="0" t="n">
        <v>15</v>
      </c>
      <c r="B695" s="0" t="n">
        <v>2001</v>
      </c>
      <c r="C695" s="0" t="n">
        <v>251</v>
      </c>
      <c r="D695" s="0" t="n">
        <v>515</v>
      </c>
      <c r="E695" s="0" t="n">
        <v>16.38</v>
      </c>
      <c r="F695" s="0" t="n">
        <v>100.9</v>
      </c>
      <c r="G695" s="0" t="n">
        <v>0.322</v>
      </c>
      <c r="H695" s="0" t="n">
        <v>0</v>
      </c>
      <c r="I695" s="0" t="n">
        <v>0</v>
      </c>
      <c r="J695" s="0" t="n">
        <v>0</v>
      </c>
      <c r="K695" s="0" t="n">
        <v>15.79</v>
      </c>
      <c r="L695" s="0" t="n">
        <v>12.79</v>
      </c>
      <c r="M695" s="0" t="n">
        <v>900</v>
      </c>
      <c r="N695" s="26" t="n">
        <f aca="false">DATE(B695,1,1)+C695-1</f>
        <v>37142</v>
      </c>
      <c r="O695" s="27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251.21875</v>
      </c>
    </row>
    <row r="696" customFormat="false" ht="13.2" hidden="false" customHeight="false" outlineLevel="0" collapsed="false">
      <c r="A696" s="0" t="n">
        <v>15</v>
      </c>
      <c r="B696" s="0" t="n">
        <v>2001</v>
      </c>
      <c r="C696" s="0" t="n">
        <v>251</v>
      </c>
      <c r="D696" s="0" t="n">
        <v>530</v>
      </c>
      <c r="E696" s="0" t="n">
        <v>16.21</v>
      </c>
      <c r="F696" s="0" t="n">
        <v>101.2</v>
      </c>
      <c r="G696" s="0" t="n">
        <v>0.312</v>
      </c>
      <c r="H696" s="0" t="n">
        <v>0</v>
      </c>
      <c r="I696" s="0" t="n">
        <v>0</v>
      </c>
      <c r="J696" s="0" t="n">
        <v>0</v>
      </c>
      <c r="K696" s="0" t="n">
        <v>15.65</v>
      </c>
      <c r="L696" s="0" t="n">
        <v>12.78</v>
      </c>
      <c r="M696" s="0" t="n">
        <v>900</v>
      </c>
      <c r="N696" s="26" t="n">
        <f aca="false">DATE(B696,1,1)+C696-1</f>
        <v>37142</v>
      </c>
      <c r="O696" s="27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251.229166666667</v>
      </c>
    </row>
    <row r="697" customFormat="false" ht="13.2" hidden="false" customHeight="false" outlineLevel="0" collapsed="false">
      <c r="A697" s="0" t="n">
        <v>15</v>
      </c>
      <c r="B697" s="0" t="n">
        <v>2001</v>
      </c>
      <c r="C697" s="0" t="n">
        <v>251</v>
      </c>
      <c r="D697" s="0" t="n">
        <v>545</v>
      </c>
      <c r="E697" s="0" t="n">
        <v>16.05</v>
      </c>
      <c r="F697" s="0" t="n">
        <v>101.5</v>
      </c>
      <c r="G697" s="0" t="n">
        <v>0.316</v>
      </c>
      <c r="H697" s="0" t="n">
        <v>0</v>
      </c>
      <c r="I697" s="0" t="n">
        <v>0</v>
      </c>
      <c r="J697" s="0" t="n">
        <v>0</v>
      </c>
      <c r="K697" s="0" t="n">
        <v>15.5</v>
      </c>
      <c r="L697" s="0" t="n">
        <v>12.78</v>
      </c>
      <c r="M697" s="0" t="n">
        <v>900</v>
      </c>
      <c r="N697" s="26" t="n">
        <f aca="false">DATE(B697,1,1)+C697-1</f>
        <v>37142</v>
      </c>
      <c r="O697" s="27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251.239583333333</v>
      </c>
    </row>
    <row r="698" customFormat="false" ht="13.2" hidden="false" customHeight="false" outlineLevel="0" collapsed="false">
      <c r="A698" s="0" t="n">
        <v>15</v>
      </c>
      <c r="B698" s="0" t="n">
        <v>2001</v>
      </c>
      <c r="C698" s="0" t="n">
        <v>251</v>
      </c>
      <c r="D698" s="0" t="n">
        <v>600</v>
      </c>
      <c r="E698" s="0" t="n">
        <v>16</v>
      </c>
      <c r="F698" s="0" t="n">
        <v>101.8</v>
      </c>
      <c r="G698" s="0" t="n">
        <v>0.303</v>
      </c>
      <c r="H698" s="0" t="n">
        <v>0.029</v>
      </c>
      <c r="I698" s="0" t="n">
        <v>1.031</v>
      </c>
      <c r="J698" s="0" t="n">
        <v>0</v>
      </c>
      <c r="K698" s="0" t="n">
        <v>15.34</v>
      </c>
      <c r="L698" s="0" t="n">
        <v>12.77</v>
      </c>
      <c r="M698" s="0" t="n">
        <v>900</v>
      </c>
      <c r="N698" s="26" t="n">
        <f aca="false">DATE(B698,1,1)+C698-1</f>
        <v>37142</v>
      </c>
      <c r="O698" s="27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251.25</v>
      </c>
    </row>
    <row r="699" customFormat="false" ht="13.2" hidden="false" customHeight="false" outlineLevel="0" collapsed="false">
      <c r="A699" s="0" t="n">
        <v>15</v>
      </c>
      <c r="B699" s="0" t="n">
        <v>2001</v>
      </c>
      <c r="C699" s="0" t="n">
        <v>251</v>
      </c>
      <c r="D699" s="0" t="n">
        <v>615</v>
      </c>
      <c r="E699" s="0" t="n">
        <v>16</v>
      </c>
      <c r="F699" s="0" t="n">
        <v>101.9</v>
      </c>
      <c r="G699" s="0" t="n">
        <v>0.375</v>
      </c>
      <c r="H699" s="0" t="n">
        <v>0.003</v>
      </c>
      <c r="I699" s="0" t="n">
        <v>1.031</v>
      </c>
      <c r="J699" s="0" t="n">
        <v>0</v>
      </c>
      <c r="K699" s="0" t="n">
        <v>15.21</v>
      </c>
      <c r="L699" s="0" t="n">
        <v>12.77</v>
      </c>
      <c r="M699" s="0" t="n">
        <v>900</v>
      </c>
      <c r="N699" s="26" t="n">
        <f aca="false">DATE(B699,1,1)+C699-1</f>
        <v>37142</v>
      </c>
      <c r="O699" s="27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251.260416666667</v>
      </c>
    </row>
    <row r="700" customFormat="false" ht="13.2" hidden="false" customHeight="false" outlineLevel="0" collapsed="false">
      <c r="A700" s="0" t="n">
        <v>15</v>
      </c>
      <c r="B700" s="0" t="n">
        <v>2001</v>
      </c>
      <c r="C700" s="0" t="n">
        <v>251</v>
      </c>
      <c r="D700" s="0" t="n">
        <v>630</v>
      </c>
      <c r="E700" s="0" t="n">
        <v>15.95</v>
      </c>
      <c r="F700" s="0" t="n">
        <v>102.2</v>
      </c>
      <c r="G700" s="0" t="n">
        <v>1.973</v>
      </c>
      <c r="H700" s="0" t="n">
        <v>0.008</v>
      </c>
      <c r="I700" s="0" t="n">
        <v>1.031</v>
      </c>
      <c r="J700" s="0" t="n">
        <v>0</v>
      </c>
      <c r="K700" s="0" t="n">
        <v>15.12</v>
      </c>
      <c r="L700" s="0" t="n">
        <v>12.77</v>
      </c>
      <c r="M700" s="0" t="n">
        <v>900</v>
      </c>
      <c r="N700" s="26" t="n">
        <f aca="false">DATE(B700,1,1)+C700-1</f>
        <v>37142</v>
      </c>
      <c r="O700" s="27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251.270833333333</v>
      </c>
    </row>
    <row r="701" customFormat="false" ht="13.2" hidden="false" customHeight="false" outlineLevel="0" collapsed="false">
      <c r="A701" s="0" t="n">
        <v>15</v>
      </c>
      <c r="B701" s="0" t="n">
        <v>2001</v>
      </c>
      <c r="C701" s="0" t="n">
        <v>251</v>
      </c>
      <c r="D701" s="0" t="n">
        <v>645</v>
      </c>
      <c r="E701" s="0" t="n">
        <v>15.84</v>
      </c>
      <c r="F701" s="0" t="n">
        <v>102.2</v>
      </c>
      <c r="G701" s="0" t="n">
        <v>9.92</v>
      </c>
      <c r="H701" s="0" t="n">
        <v>0.008</v>
      </c>
      <c r="I701" s="0" t="n">
        <v>1.031</v>
      </c>
      <c r="J701" s="0" t="n">
        <v>0</v>
      </c>
      <c r="K701" s="0" t="n">
        <v>15.06</v>
      </c>
      <c r="L701" s="0" t="n">
        <v>12.77</v>
      </c>
      <c r="M701" s="0" t="n">
        <v>900</v>
      </c>
      <c r="N701" s="26" t="n">
        <f aca="false">DATE(B701,1,1)+C701-1</f>
        <v>37142</v>
      </c>
      <c r="O701" s="27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251.28125</v>
      </c>
    </row>
    <row r="702" customFormat="false" ht="13.2" hidden="false" customHeight="false" outlineLevel="0" collapsed="false">
      <c r="A702" s="0" t="n">
        <v>15</v>
      </c>
      <c r="B702" s="0" t="n">
        <v>2001</v>
      </c>
      <c r="C702" s="0" t="n">
        <v>251</v>
      </c>
      <c r="D702" s="0" t="n">
        <v>700</v>
      </c>
      <c r="E702" s="0" t="n">
        <v>15.7</v>
      </c>
      <c r="F702" s="0" t="n">
        <v>102.2</v>
      </c>
      <c r="G702" s="0" t="n">
        <v>26.71</v>
      </c>
      <c r="H702" s="0" t="n">
        <v>0</v>
      </c>
      <c r="I702" s="0" t="n">
        <v>0</v>
      </c>
      <c r="J702" s="0" t="n">
        <v>0</v>
      </c>
      <c r="K702" s="0" t="n">
        <v>15.01</v>
      </c>
      <c r="L702" s="0" t="n">
        <v>12.77</v>
      </c>
      <c r="M702" s="0" t="n">
        <v>900</v>
      </c>
      <c r="N702" s="26" t="n">
        <f aca="false">DATE(B702,1,1)+C702-1</f>
        <v>37142</v>
      </c>
      <c r="O702" s="27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251.291666666667</v>
      </c>
    </row>
    <row r="703" customFormat="false" ht="13.2" hidden="false" customHeight="false" outlineLevel="0" collapsed="false">
      <c r="A703" s="0" t="n">
        <v>15</v>
      </c>
      <c r="B703" s="0" t="n">
        <v>2001</v>
      </c>
      <c r="C703" s="0" t="n">
        <v>251</v>
      </c>
      <c r="D703" s="0" t="n">
        <v>715</v>
      </c>
      <c r="E703" s="0" t="n">
        <v>15.88</v>
      </c>
      <c r="F703" s="0" t="n">
        <v>102.2</v>
      </c>
      <c r="G703" s="0" t="n">
        <v>48.18</v>
      </c>
      <c r="H703" s="0" t="n">
        <v>0.001</v>
      </c>
      <c r="I703" s="0" t="n">
        <v>1.031</v>
      </c>
      <c r="J703" s="0" t="n">
        <v>0</v>
      </c>
      <c r="K703" s="0" t="n">
        <v>15.04</v>
      </c>
      <c r="L703" s="0" t="n">
        <v>12.76</v>
      </c>
      <c r="M703" s="0" t="n">
        <v>900</v>
      </c>
      <c r="N703" s="26" t="n">
        <f aca="false">DATE(B703,1,1)+C703-1</f>
        <v>37142</v>
      </c>
      <c r="O703" s="27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251.302083333333</v>
      </c>
    </row>
    <row r="704" customFormat="false" ht="13.2" hidden="false" customHeight="false" outlineLevel="0" collapsed="false">
      <c r="A704" s="0" t="n">
        <v>15</v>
      </c>
      <c r="B704" s="0" t="n">
        <v>2001</v>
      </c>
      <c r="C704" s="0" t="n">
        <v>251</v>
      </c>
      <c r="D704" s="0" t="n">
        <v>730</v>
      </c>
      <c r="E704" s="0" t="n">
        <v>16.04</v>
      </c>
      <c r="F704" s="0" t="n">
        <v>101.6</v>
      </c>
      <c r="G704" s="0" t="n">
        <v>64.25</v>
      </c>
      <c r="H704" s="0" t="n">
        <v>0</v>
      </c>
      <c r="I704" s="0" t="n">
        <v>0</v>
      </c>
      <c r="J704" s="0" t="n">
        <v>0</v>
      </c>
      <c r="K704" s="0" t="n">
        <v>15.15</v>
      </c>
      <c r="L704" s="0" t="n">
        <v>12.76</v>
      </c>
      <c r="M704" s="0" t="n">
        <v>900</v>
      </c>
      <c r="N704" s="26" t="n">
        <f aca="false">DATE(B704,1,1)+C704-1</f>
        <v>37142</v>
      </c>
      <c r="O704" s="27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251.3125</v>
      </c>
    </row>
    <row r="705" customFormat="false" ht="13.2" hidden="false" customHeight="false" outlineLevel="0" collapsed="false">
      <c r="A705" s="0" t="n">
        <v>15</v>
      </c>
      <c r="B705" s="0" t="n">
        <v>2001</v>
      </c>
      <c r="C705" s="0" t="n">
        <v>251</v>
      </c>
      <c r="D705" s="0" t="n">
        <v>745</v>
      </c>
      <c r="E705" s="0" t="n">
        <v>16.31</v>
      </c>
      <c r="F705" s="0" t="n">
        <v>100.6</v>
      </c>
      <c r="G705" s="0" t="n">
        <v>86.6</v>
      </c>
      <c r="H705" s="0" t="n">
        <v>0.014</v>
      </c>
      <c r="I705" s="0" t="n">
        <v>1.031</v>
      </c>
      <c r="J705" s="0" t="n">
        <v>0</v>
      </c>
      <c r="K705" s="0" t="n">
        <v>15.33</v>
      </c>
      <c r="L705" s="0" t="n">
        <v>12.77</v>
      </c>
      <c r="M705" s="0" t="n">
        <v>900</v>
      </c>
      <c r="N705" s="26" t="n">
        <f aca="false">DATE(B705,1,1)+C705-1</f>
        <v>37142</v>
      </c>
      <c r="O705" s="27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251.322916666667</v>
      </c>
    </row>
    <row r="706" customFormat="false" ht="13.2" hidden="false" customHeight="false" outlineLevel="0" collapsed="false">
      <c r="A706" s="0" t="n">
        <v>15</v>
      </c>
      <c r="B706" s="0" t="n">
        <v>2001</v>
      </c>
      <c r="C706" s="0" t="n">
        <v>251</v>
      </c>
      <c r="D706" s="0" t="n">
        <v>800</v>
      </c>
      <c r="E706" s="0" t="n">
        <v>16.43</v>
      </c>
      <c r="F706" s="0" t="n">
        <v>99</v>
      </c>
      <c r="G706" s="0" t="n">
        <v>90.1</v>
      </c>
      <c r="H706" s="0" t="n">
        <v>0.074</v>
      </c>
      <c r="I706" s="0" t="n">
        <v>1.031</v>
      </c>
      <c r="J706" s="0" t="n">
        <v>0</v>
      </c>
      <c r="K706" s="0" t="n">
        <v>15.54</v>
      </c>
      <c r="L706" s="0" t="n">
        <v>12.78</v>
      </c>
      <c r="M706" s="0" t="n">
        <v>900</v>
      </c>
      <c r="N706" s="26" t="n">
        <f aca="false">DATE(B706,1,1)+C706-1</f>
        <v>37142</v>
      </c>
      <c r="O706" s="27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251.333333333333</v>
      </c>
    </row>
    <row r="707" customFormat="false" ht="13.2" hidden="false" customHeight="false" outlineLevel="0" collapsed="false">
      <c r="A707" s="0" t="n">
        <v>15</v>
      </c>
      <c r="B707" s="0" t="n">
        <v>2001</v>
      </c>
      <c r="C707" s="0" t="n">
        <v>251</v>
      </c>
      <c r="D707" s="0" t="n">
        <v>815</v>
      </c>
      <c r="E707" s="0" t="n">
        <v>16.65</v>
      </c>
      <c r="F707" s="0" t="n">
        <v>98.1</v>
      </c>
      <c r="G707" s="0" t="n">
        <v>106.7</v>
      </c>
      <c r="H707" s="0" t="n">
        <v>0</v>
      </c>
      <c r="I707" s="0" t="n">
        <v>0</v>
      </c>
      <c r="J707" s="0" t="n">
        <v>0</v>
      </c>
      <c r="K707" s="0" t="n">
        <v>15.74</v>
      </c>
      <c r="L707" s="0" t="n">
        <v>12.78</v>
      </c>
      <c r="M707" s="0" t="n">
        <v>900</v>
      </c>
      <c r="N707" s="26" t="n">
        <f aca="false">DATE(B707,1,1)+C707-1</f>
        <v>37142</v>
      </c>
      <c r="O707" s="27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251.34375</v>
      </c>
    </row>
    <row r="708" customFormat="false" ht="13.2" hidden="false" customHeight="false" outlineLevel="0" collapsed="false">
      <c r="A708" s="0" t="n">
        <v>15</v>
      </c>
      <c r="B708" s="0" t="n">
        <v>2001</v>
      </c>
      <c r="C708" s="0" t="n">
        <v>251</v>
      </c>
      <c r="D708" s="0" t="n">
        <v>830</v>
      </c>
      <c r="E708" s="0" t="n">
        <v>17.13</v>
      </c>
      <c r="F708" s="0" t="n">
        <v>97.2</v>
      </c>
      <c r="G708" s="0" t="n">
        <v>141.4</v>
      </c>
      <c r="H708" s="0" t="n">
        <v>0.076</v>
      </c>
      <c r="I708" s="0" t="n">
        <v>1.781</v>
      </c>
      <c r="J708" s="0" t="n">
        <v>0</v>
      </c>
      <c r="K708" s="0" t="n">
        <v>15.95</v>
      </c>
      <c r="L708" s="0" t="n">
        <v>12.88</v>
      </c>
      <c r="M708" s="0" t="n">
        <v>900</v>
      </c>
      <c r="N708" s="26" t="n">
        <f aca="false">DATE(B708,1,1)+C708-1</f>
        <v>37142</v>
      </c>
      <c r="O708" s="27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251.354166666667</v>
      </c>
    </row>
    <row r="709" customFormat="false" ht="13.2" hidden="false" customHeight="false" outlineLevel="0" collapsed="false">
      <c r="A709" s="0" t="n">
        <v>15</v>
      </c>
      <c r="B709" s="0" t="n">
        <v>2001</v>
      </c>
      <c r="C709" s="0" t="n">
        <v>251</v>
      </c>
      <c r="D709" s="0" t="n">
        <v>845</v>
      </c>
      <c r="E709" s="0" t="n">
        <v>17.5</v>
      </c>
      <c r="F709" s="0" t="n">
        <v>95.8</v>
      </c>
      <c r="G709" s="0" t="n">
        <v>196</v>
      </c>
      <c r="H709" s="0" t="n">
        <v>0.046</v>
      </c>
      <c r="I709" s="0" t="n">
        <v>1.031</v>
      </c>
      <c r="J709" s="0" t="n">
        <v>0</v>
      </c>
      <c r="K709" s="0" t="n">
        <v>16.19</v>
      </c>
      <c r="L709" s="0" t="n">
        <v>12.99</v>
      </c>
      <c r="M709" s="0" t="n">
        <v>900</v>
      </c>
      <c r="N709" s="26" t="n">
        <f aca="false">DATE(B709,1,1)+C709-1</f>
        <v>37142</v>
      </c>
      <c r="O709" s="27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251.364583333333</v>
      </c>
    </row>
    <row r="710" customFormat="false" ht="13.2" hidden="false" customHeight="false" outlineLevel="0" collapsed="false">
      <c r="A710" s="0" t="n">
        <v>15</v>
      </c>
      <c r="B710" s="0" t="n">
        <v>2001</v>
      </c>
      <c r="C710" s="0" t="n">
        <v>251</v>
      </c>
      <c r="D710" s="0" t="n">
        <v>900</v>
      </c>
      <c r="E710" s="0" t="n">
        <v>18.18</v>
      </c>
      <c r="F710" s="0" t="n">
        <v>93.9</v>
      </c>
      <c r="G710" s="0" t="n">
        <v>247.7</v>
      </c>
      <c r="H710" s="0" t="n">
        <v>0.014</v>
      </c>
      <c r="I710" s="0" t="n">
        <v>1.031</v>
      </c>
      <c r="J710" s="0" t="n">
        <v>0</v>
      </c>
      <c r="K710" s="0" t="n">
        <v>16.48</v>
      </c>
      <c r="L710" s="0" t="n">
        <v>13.3</v>
      </c>
      <c r="M710" s="0" t="n">
        <v>900</v>
      </c>
      <c r="N710" s="26" t="n">
        <f aca="false">DATE(B710,1,1)+C710-1</f>
        <v>37142</v>
      </c>
      <c r="O710" s="27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251.375</v>
      </c>
    </row>
    <row r="711" customFormat="false" ht="13.2" hidden="false" customHeight="false" outlineLevel="0" collapsed="false">
      <c r="A711" s="0" t="n">
        <v>15</v>
      </c>
      <c r="B711" s="0" t="n">
        <v>2001</v>
      </c>
      <c r="C711" s="0" t="n">
        <v>251</v>
      </c>
      <c r="D711" s="0" t="n">
        <v>915</v>
      </c>
      <c r="E711" s="0" t="n">
        <v>18.55</v>
      </c>
      <c r="F711" s="0" t="n">
        <v>92.8</v>
      </c>
      <c r="G711" s="0" t="n">
        <v>276</v>
      </c>
      <c r="H711" s="0" t="n">
        <v>0.076</v>
      </c>
      <c r="I711" s="0" t="n">
        <v>1.031</v>
      </c>
      <c r="J711" s="0" t="n">
        <v>0</v>
      </c>
      <c r="K711" s="0" t="n">
        <v>16.86</v>
      </c>
      <c r="L711" s="0" t="n">
        <v>13.48</v>
      </c>
      <c r="M711" s="0" t="n">
        <v>900</v>
      </c>
      <c r="N711" s="26" t="n">
        <f aca="false">DATE(B711,1,1)+C711-1</f>
        <v>37142</v>
      </c>
      <c r="O711" s="27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251.385416666667</v>
      </c>
    </row>
    <row r="712" customFormat="false" ht="13.2" hidden="false" customHeight="false" outlineLevel="0" collapsed="false">
      <c r="A712" s="0" t="n">
        <v>15</v>
      </c>
      <c r="B712" s="0" t="n">
        <v>2001</v>
      </c>
      <c r="C712" s="0" t="n">
        <v>251</v>
      </c>
      <c r="D712" s="0" t="n">
        <v>930</v>
      </c>
      <c r="E712" s="0" t="n">
        <v>19.38</v>
      </c>
      <c r="F712" s="0" t="n">
        <v>91.3</v>
      </c>
      <c r="G712" s="0" t="n">
        <v>557.6</v>
      </c>
      <c r="H712" s="0" t="n">
        <v>0</v>
      </c>
      <c r="I712" s="0" t="n">
        <v>0</v>
      </c>
      <c r="J712" s="0" t="n">
        <v>0</v>
      </c>
      <c r="K712" s="0" t="n">
        <v>17.29</v>
      </c>
      <c r="L712" s="0" t="n">
        <v>13.5</v>
      </c>
      <c r="M712" s="0" t="n">
        <v>900</v>
      </c>
      <c r="N712" s="26" t="n">
        <f aca="false">DATE(B712,1,1)+C712-1</f>
        <v>37142</v>
      </c>
      <c r="O712" s="27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251.395833333333</v>
      </c>
    </row>
    <row r="713" customFormat="false" ht="13.2" hidden="false" customHeight="false" outlineLevel="0" collapsed="false">
      <c r="A713" s="0" t="n">
        <v>15</v>
      </c>
      <c r="B713" s="0" t="n">
        <v>2001</v>
      </c>
      <c r="C713" s="0" t="n">
        <v>251</v>
      </c>
      <c r="D713" s="0" t="n">
        <v>945</v>
      </c>
      <c r="E713" s="0" t="n">
        <v>20.61</v>
      </c>
      <c r="F713" s="0" t="n">
        <v>88</v>
      </c>
      <c r="G713" s="0" t="n">
        <v>632.3</v>
      </c>
      <c r="H713" s="0" t="n">
        <v>0.479</v>
      </c>
      <c r="I713" s="0" t="n">
        <v>2.531</v>
      </c>
      <c r="J713" s="0" t="n">
        <v>0</v>
      </c>
      <c r="K713" s="0" t="n">
        <v>17.87</v>
      </c>
      <c r="L713" s="0" t="n">
        <v>13.47</v>
      </c>
      <c r="M713" s="0" t="n">
        <v>900</v>
      </c>
      <c r="N713" s="26" t="n">
        <f aca="false">DATE(B713,1,1)+C713-1</f>
        <v>37142</v>
      </c>
      <c r="O713" s="27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251.40625</v>
      </c>
    </row>
    <row r="714" customFormat="false" ht="13.2" hidden="false" customHeight="false" outlineLevel="0" collapsed="false">
      <c r="A714" s="0" t="n">
        <v>15</v>
      </c>
      <c r="B714" s="0" t="n">
        <v>2001</v>
      </c>
      <c r="C714" s="0" t="n">
        <v>251</v>
      </c>
      <c r="D714" s="0" t="n">
        <v>1000</v>
      </c>
      <c r="E714" s="0" t="n">
        <v>21.64</v>
      </c>
      <c r="F714" s="0" t="n">
        <v>85.3</v>
      </c>
      <c r="G714" s="0" t="n">
        <v>1114</v>
      </c>
      <c r="H714" s="0" t="n">
        <v>0.795</v>
      </c>
      <c r="I714" s="0" t="n">
        <v>3.281</v>
      </c>
      <c r="J714" s="0" t="n">
        <v>0</v>
      </c>
      <c r="K714" s="0" t="n">
        <v>18.65</v>
      </c>
      <c r="L714" s="0" t="n">
        <v>13.42</v>
      </c>
      <c r="M714" s="0" t="n">
        <v>900</v>
      </c>
      <c r="N714" s="26" t="n">
        <f aca="false">DATE(B714,1,1)+C714-1</f>
        <v>37142</v>
      </c>
      <c r="O714" s="27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251.416666666667</v>
      </c>
    </row>
    <row r="715" customFormat="false" ht="13.2" hidden="false" customHeight="false" outlineLevel="0" collapsed="false">
      <c r="A715" s="0" t="n">
        <v>15</v>
      </c>
      <c r="B715" s="0" t="n">
        <v>2001</v>
      </c>
      <c r="C715" s="0" t="n">
        <v>251</v>
      </c>
      <c r="D715" s="0" t="n">
        <v>1015</v>
      </c>
      <c r="E715" s="0" t="n">
        <v>21.87</v>
      </c>
      <c r="F715" s="0" t="n">
        <v>84.2</v>
      </c>
      <c r="G715" s="0" t="n">
        <v>775</v>
      </c>
      <c r="H715" s="0" t="n">
        <v>0.811</v>
      </c>
      <c r="I715" s="0" t="n">
        <v>3.281</v>
      </c>
      <c r="J715" s="0" t="n">
        <v>0</v>
      </c>
      <c r="K715" s="0" t="n">
        <v>19.79</v>
      </c>
      <c r="L715" s="0" t="n">
        <v>13.39</v>
      </c>
      <c r="M715" s="0" t="n">
        <v>900</v>
      </c>
      <c r="N715" s="26" t="n">
        <f aca="false">DATE(B715,1,1)+C715-1</f>
        <v>37142</v>
      </c>
      <c r="O715" s="27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251.427083333333</v>
      </c>
    </row>
    <row r="716" customFormat="false" ht="13.2" hidden="false" customHeight="false" outlineLevel="0" collapsed="false">
      <c r="A716" s="0" t="n">
        <v>15</v>
      </c>
      <c r="B716" s="0" t="n">
        <v>2001</v>
      </c>
      <c r="C716" s="0" t="n">
        <v>251</v>
      </c>
      <c r="D716" s="0" t="n">
        <v>1030</v>
      </c>
      <c r="E716" s="0" t="n">
        <v>22.58</v>
      </c>
      <c r="F716" s="0" t="n">
        <v>81.3</v>
      </c>
      <c r="G716" s="0" t="n">
        <v>1148</v>
      </c>
      <c r="H716" s="0" t="n">
        <v>0.838</v>
      </c>
      <c r="I716" s="0" t="n">
        <v>5.531</v>
      </c>
      <c r="J716" s="0" t="n">
        <v>0</v>
      </c>
      <c r="K716" s="0" t="n">
        <v>21.05</v>
      </c>
      <c r="L716" s="0" t="n">
        <v>13.36</v>
      </c>
      <c r="M716" s="0" t="n">
        <v>900</v>
      </c>
      <c r="N716" s="26" t="n">
        <f aca="false">DATE(B716,1,1)+C716-1</f>
        <v>37142</v>
      </c>
      <c r="O716" s="27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251.4375</v>
      </c>
    </row>
    <row r="717" customFormat="false" ht="13.2" hidden="false" customHeight="false" outlineLevel="0" collapsed="false">
      <c r="A717" s="0" t="n">
        <v>15</v>
      </c>
      <c r="B717" s="0" t="n">
        <v>2001</v>
      </c>
      <c r="C717" s="0" t="n">
        <v>251</v>
      </c>
      <c r="D717" s="0" t="n">
        <v>1045</v>
      </c>
      <c r="E717" s="0" t="n">
        <v>22.86</v>
      </c>
      <c r="F717" s="0" t="n">
        <v>80.1</v>
      </c>
      <c r="G717" s="0" t="n">
        <v>1238</v>
      </c>
      <c r="H717" s="0" t="n">
        <v>0.779</v>
      </c>
      <c r="I717" s="0" t="n">
        <v>3.281</v>
      </c>
      <c r="J717" s="0" t="n">
        <v>0</v>
      </c>
      <c r="K717" s="0" t="n">
        <v>22.31</v>
      </c>
      <c r="L717" s="0" t="n">
        <v>13.33</v>
      </c>
      <c r="M717" s="0" t="n">
        <v>900</v>
      </c>
      <c r="N717" s="26" t="n">
        <f aca="false">DATE(B717,1,1)+C717-1</f>
        <v>37142</v>
      </c>
      <c r="O717" s="27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251.447916666667</v>
      </c>
    </row>
    <row r="718" customFormat="false" ht="13.2" hidden="false" customHeight="false" outlineLevel="0" collapsed="false">
      <c r="A718" s="0" t="n">
        <v>15</v>
      </c>
      <c r="B718" s="0" t="n">
        <v>2001</v>
      </c>
      <c r="C718" s="0" t="n">
        <v>251</v>
      </c>
      <c r="D718" s="0" t="n">
        <v>1100</v>
      </c>
      <c r="E718" s="0" t="n">
        <v>23.42</v>
      </c>
      <c r="F718" s="0" t="n">
        <v>78</v>
      </c>
      <c r="G718" s="0" t="n">
        <v>1339</v>
      </c>
      <c r="H718" s="0" t="n">
        <v>0.839</v>
      </c>
      <c r="I718" s="0" t="n">
        <v>3.281</v>
      </c>
      <c r="J718" s="0" t="n">
        <v>0</v>
      </c>
      <c r="K718" s="0" t="n">
        <v>23.53</v>
      </c>
      <c r="L718" s="0" t="n">
        <v>13.31</v>
      </c>
      <c r="M718" s="0" t="n">
        <v>900</v>
      </c>
      <c r="N718" s="26" t="n">
        <f aca="false">DATE(B718,1,1)+C718-1</f>
        <v>37142</v>
      </c>
      <c r="O718" s="27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251.458333333333</v>
      </c>
    </row>
    <row r="719" customFormat="false" ht="13.2" hidden="false" customHeight="false" outlineLevel="0" collapsed="false">
      <c r="A719" s="0" t="n">
        <v>15</v>
      </c>
      <c r="B719" s="0" t="n">
        <v>2001</v>
      </c>
      <c r="C719" s="0" t="n">
        <v>251</v>
      </c>
      <c r="D719" s="0" t="n">
        <v>1115</v>
      </c>
      <c r="E719" s="0" t="n">
        <v>24.16</v>
      </c>
      <c r="F719" s="0" t="n">
        <v>73.4</v>
      </c>
      <c r="G719" s="0" t="n">
        <v>1406</v>
      </c>
      <c r="H719" s="0" t="n">
        <v>1.309</v>
      </c>
      <c r="I719" s="0" t="n">
        <v>4.781</v>
      </c>
      <c r="J719" s="0" t="n">
        <v>0</v>
      </c>
      <c r="K719" s="0" t="n">
        <v>24.68</v>
      </c>
      <c r="L719" s="0" t="n">
        <v>13.29</v>
      </c>
      <c r="M719" s="0" t="n">
        <v>900</v>
      </c>
      <c r="N719" s="26" t="n">
        <f aca="false">DATE(B719,1,1)+C719-1</f>
        <v>37142</v>
      </c>
      <c r="O719" s="27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251.46875</v>
      </c>
    </row>
    <row r="720" customFormat="false" ht="13.2" hidden="false" customHeight="false" outlineLevel="0" collapsed="false">
      <c r="A720" s="0" t="n">
        <v>15</v>
      </c>
      <c r="B720" s="0" t="n">
        <v>2001</v>
      </c>
      <c r="C720" s="0" t="n">
        <v>251</v>
      </c>
      <c r="D720" s="0" t="n">
        <v>1130</v>
      </c>
      <c r="E720" s="0" t="n">
        <v>24.53</v>
      </c>
      <c r="F720" s="0" t="n">
        <v>71.5</v>
      </c>
      <c r="G720" s="0" t="n">
        <v>1421</v>
      </c>
      <c r="H720" s="0" t="n">
        <v>0.636</v>
      </c>
      <c r="I720" s="0" t="n">
        <v>3.281</v>
      </c>
      <c r="J720" s="0" t="n">
        <v>0</v>
      </c>
      <c r="K720" s="0" t="n">
        <v>25.75</v>
      </c>
      <c r="L720" s="0" t="n">
        <v>13.27</v>
      </c>
      <c r="M720" s="0" t="n">
        <v>900</v>
      </c>
      <c r="N720" s="26" t="n">
        <f aca="false">DATE(B720,1,1)+C720-1</f>
        <v>37142</v>
      </c>
      <c r="O720" s="27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251.479166666667</v>
      </c>
    </row>
    <row r="721" customFormat="false" ht="13.2" hidden="false" customHeight="false" outlineLevel="0" collapsed="false">
      <c r="A721" s="0" t="n">
        <v>15</v>
      </c>
      <c r="B721" s="0" t="n">
        <v>2001</v>
      </c>
      <c r="C721" s="0" t="n">
        <v>251</v>
      </c>
      <c r="D721" s="0" t="n">
        <v>1145</v>
      </c>
      <c r="E721" s="0" t="n">
        <v>25.06</v>
      </c>
      <c r="F721" s="0" t="n">
        <v>70.2</v>
      </c>
      <c r="G721" s="0" t="n">
        <v>1451</v>
      </c>
      <c r="H721" s="0" t="n">
        <v>0.898</v>
      </c>
      <c r="I721" s="0" t="n">
        <v>4.031</v>
      </c>
      <c r="J721" s="0" t="n">
        <v>0</v>
      </c>
      <c r="K721" s="0" t="n">
        <v>26.72</v>
      </c>
      <c r="L721" s="0" t="n">
        <v>13.26</v>
      </c>
      <c r="M721" s="0" t="n">
        <v>900</v>
      </c>
      <c r="N721" s="26" t="n">
        <f aca="false">DATE(B721,1,1)+C721-1</f>
        <v>37142</v>
      </c>
      <c r="O721" s="27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251.489583333333</v>
      </c>
    </row>
    <row r="722" customFormat="false" ht="13.2" hidden="false" customHeight="false" outlineLevel="0" collapsed="false">
      <c r="A722" s="0" t="n">
        <v>15</v>
      </c>
      <c r="B722" s="0" t="n">
        <v>2001</v>
      </c>
      <c r="C722" s="0" t="n">
        <v>251</v>
      </c>
      <c r="D722" s="0" t="n">
        <v>1200</v>
      </c>
      <c r="E722" s="0" t="n">
        <v>25.1</v>
      </c>
      <c r="F722" s="0" t="n">
        <v>70.3</v>
      </c>
      <c r="G722" s="0" t="n">
        <v>1500</v>
      </c>
      <c r="H722" s="0" t="n">
        <v>1.241</v>
      </c>
      <c r="I722" s="0" t="n">
        <v>4.781</v>
      </c>
      <c r="J722" s="0" t="n">
        <v>0</v>
      </c>
      <c r="K722" s="0" t="n">
        <v>27.6</v>
      </c>
      <c r="L722" s="0" t="n">
        <v>13.24</v>
      </c>
      <c r="M722" s="0" t="n">
        <v>900</v>
      </c>
      <c r="N722" s="26" t="n">
        <f aca="false">DATE(B722,1,1)+C722-1</f>
        <v>37142</v>
      </c>
      <c r="O722" s="27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251.5</v>
      </c>
    </row>
    <row r="723" customFormat="false" ht="13.2" hidden="false" customHeight="false" outlineLevel="0" collapsed="false">
      <c r="A723" s="0" t="n">
        <v>15</v>
      </c>
      <c r="B723" s="0" t="n">
        <v>2001</v>
      </c>
      <c r="C723" s="0" t="n">
        <v>251</v>
      </c>
      <c r="D723" s="0" t="n">
        <v>1215</v>
      </c>
      <c r="E723" s="0" t="n">
        <v>25.48</v>
      </c>
      <c r="F723" s="0" t="n">
        <v>68.6</v>
      </c>
      <c r="G723" s="0" t="n">
        <v>1548</v>
      </c>
      <c r="H723" s="0" t="n">
        <v>1.048</v>
      </c>
      <c r="I723" s="0" t="n">
        <v>4.031</v>
      </c>
      <c r="J723" s="0" t="n">
        <v>0</v>
      </c>
      <c r="K723" s="0" t="n">
        <v>28.4</v>
      </c>
      <c r="L723" s="0" t="n">
        <v>13.23</v>
      </c>
      <c r="M723" s="0" t="n">
        <v>900</v>
      </c>
      <c r="N723" s="26" t="n">
        <f aca="false">DATE(B723,1,1)+C723-1</f>
        <v>37142</v>
      </c>
      <c r="O723" s="27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251.510416666667</v>
      </c>
    </row>
    <row r="724" customFormat="false" ht="13.2" hidden="false" customHeight="false" outlineLevel="0" collapsed="false">
      <c r="A724" s="0" t="n">
        <v>15</v>
      </c>
      <c r="B724" s="0" t="n">
        <v>2001</v>
      </c>
      <c r="C724" s="0" t="n">
        <v>251</v>
      </c>
      <c r="D724" s="0" t="n">
        <v>1230</v>
      </c>
      <c r="E724" s="0" t="n">
        <v>25.81</v>
      </c>
      <c r="F724" s="0" t="n">
        <v>65.72</v>
      </c>
      <c r="G724" s="0" t="n">
        <v>1528</v>
      </c>
      <c r="H724" s="0" t="n">
        <v>1.251</v>
      </c>
      <c r="I724" s="0" t="n">
        <v>4.781</v>
      </c>
      <c r="J724" s="0" t="n">
        <v>0</v>
      </c>
      <c r="K724" s="0" t="n">
        <v>29.08</v>
      </c>
      <c r="L724" s="0" t="n">
        <v>13.22</v>
      </c>
      <c r="M724" s="0" t="n">
        <v>900</v>
      </c>
      <c r="N724" s="26" t="n">
        <f aca="false">DATE(B724,1,1)+C724-1</f>
        <v>37142</v>
      </c>
      <c r="O724" s="27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251.520833333333</v>
      </c>
    </row>
    <row r="725" customFormat="false" ht="13.2" hidden="false" customHeight="false" outlineLevel="0" collapsed="false">
      <c r="A725" s="0" t="n">
        <v>15</v>
      </c>
      <c r="B725" s="0" t="n">
        <v>2001</v>
      </c>
      <c r="C725" s="0" t="n">
        <v>251</v>
      </c>
      <c r="D725" s="0" t="n">
        <v>1245</v>
      </c>
      <c r="E725" s="0" t="n">
        <v>26.24</v>
      </c>
      <c r="F725" s="0" t="n">
        <v>64.3</v>
      </c>
      <c r="G725" s="0" t="n">
        <v>1370</v>
      </c>
      <c r="H725" s="0" t="n">
        <v>0.919</v>
      </c>
      <c r="I725" s="0" t="n">
        <v>3.281</v>
      </c>
      <c r="J725" s="0" t="n">
        <v>0</v>
      </c>
      <c r="K725" s="0" t="n">
        <v>29.68</v>
      </c>
      <c r="L725" s="0" t="n">
        <v>13.21</v>
      </c>
      <c r="M725" s="0" t="n">
        <v>900</v>
      </c>
      <c r="N725" s="26" t="n">
        <f aca="false">DATE(B725,1,1)+C725-1</f>
        <v>37142</v>
      </c>
      <c r="O725" s="27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251.53125</v>
      </c>
    </row>
    <row r="726" customFormat="false" ht="13.2" hidden="false" customHeight="false" outlineLevel="0" collapsed="false">
      <c r="A726" s="0" t="n">
        <v>15</v>
      </c>
      <c r="B726" s="0" t="n">
        <v>2001</v>
      </c>
      <c r="C726" s="0" t="n">
        <v>251</v>
      </c>
      <c r="D726" s="0" t="n">
        <v>1300</v>
      </c>
      <c r="E726" s="0" t="n">
        <v>26.25</v>
      </c>
      <c r="F726" s="0" t="n">
        <v>63.38</v>
      </c>
      <c r="G726" s="0" t="n">
        <v>1316</v>
      </c>
      <c r="H726" s="0" t="n">
        <v>1.484</v>
      </c>
      <c r="I726" s="0" t="n">
        <v>4.781</v>
      </c>
      <c r="J726" s="0" t="n">
        <v>0</v>
      </c>
      <c r="K726" s="0" t="n">
        <v>30.18</v>
      </c>
      <c r="L726" s="0" t="n">
        <v>13.2</v>
      </c>
      <c r="M726" s="0" t="n">
        <v>900</v>
      </c>
      <c r="N726" s="26" t="n">
        <f aca="false">DATE(B726,1,1)+C726-1</f>
        <v>37142</v>
      </c>
      <c r="O726" s="27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251.541666666667</v>
      </c>
    </row>
    <row r="727" customFormat="false" ht="13.2" hidden="false" customHeight="false" outlineLevel="0" collapsed="false">
      <c r="A727" s="0" t="n">
        <v>15</v>
      </c>
      <c r="B727" s="0" t="n">
        <v>2001</v>
      </c>
      <c r="C727" s="0" t="n">
        <v>251</v>
      </c>
      <c r="D727" s="0" t="n">
        <v>1315</v>
      </c>
      <c r="E727" s="0" t="n">
        <v>26.32</v>
      </c>
      <c r="F727" s="0" t="n">
        <v>63.54</v>
      </c>
      <c r="G727" s="0" t="n">
        <v>1066</v>
      </c>
      <c r="H727" s="0" t="n">
        <v>0.915</v>
      </c>
      <c r="I727" s="0" t="n">
        <v>5.531</v>
      </c>
      <c r="J727" s="0" t="n">
        <v>0</v>
      </c>
      <c r="K727" s="0" t="n">
        <v>30.57</v>
      </c>
      <c r="L727" s="0" t="n">
        <v>13.2</v>
      </c>
      <c r="M727" s="0" t="n">
        <v>900</v>
      </c>
      <c r="N727" s="26" t="n">
        <f aca="false">DATE(B727,1,1)+C727-1</f>
        <v>37142</v>
      </c>
      <c r="O727" s="27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251.552083333333</v>
      </c>
    </row>
    <row r="728" customFormat="false" ht="13.2" hidden="false" customHeight="false" outlineLevel="0" collapsed="false">
      <c r="A728" s="0" t="n">
        <v>15</v>
      </c>
      <c r="B728" s="0" t="n">
        <v>2001</v>
      </c>
      <c r="C728" s="0" t="n">
        <v>251</v>
      </c>
      <c r="D728" s="0" t="n">
        <v>1330</v>
      </c>
      <c r="E728" s="0" t="n">
        <v>26.5</v>
      </c>
      <c r="F728" s="0" t="n">
        <v>61.59</v>
      </c>
      <c r="G728" s="0" t="n">
        <v>1418</v>
      </c>
      <c r="H728" s="0" t="n">
        <v>1.345</v>
      </c>
      <c r="I728" s="0" t="n">
        <v>4.781</v>
      </c>
      <c r="J728" s="0" t="n">
        <v>0</v>
      </c>
      <c r="K728" s="0" t="n">
        <v>30.85</v>
      </c>
      <c r="L728" s="0" t="n">
        <v>13.2</v>
      </c>
      <c r="M728" s="0" t="n">
        <v>900</v>
      </c>
      <c r="N728" s="26" t="n">
        <f aca="false">DATE(B728,1,1)+C728-1</f>
        <v>37142</v>
      </c>
      <c r="O728" s="27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251.5625</v>
      </c>
    </row>
    <row r="729" customFormat="false" ht="13.2" hidden="false" customHeight="false" outlineLevel="0" collapsed="false">
      <c r="A729" s="0" t="n">
        <v>15</v>
      </c>
      <c r="B729" s="0" t="n">
        <v>2001</v>
      </c>
      <c r="C729" s="0" t="n">
        <v>251</v>
      </c>
      <c r="D729" s="0" t="n">
        <v>1345</v>
      </c>
      <c r="E729" s="0" t="n">
        <v>27.56</v>
      </c>
      <c r="F729" s="0" t="n">
        <v>57.03</v>
      </c>
      <c r="G729" s="0" t="n">
        <v>1570</v>
      </c>
      <c r="H729" s="0" t="n">
        <v>1.182</v>
      </c>
      <c r="I729" s="0" t="n">
        <v>4.781</v>
      </c>
      <c r="J729" s="0" t="n">
        <v>0</v>
      </c>
      <c r="K729" s="0" t="n">
        <v>31.1</v>
      </c>
      <c r="L729" s="0" t="n">
        <v>13.19</v>
      </c>
      <c r="M729" s="0" t="n">
        <v>900</v>
      </c>
      <c r="N729" s="26" t="n">
        <f aca="false">DATE(B729,1,1)+C729-1</f>
        <v>37142</v>
      </c>
      <c r="O729" s="27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251.572916666667</v>
      </c>
    </row>
    <row r="730" customFormat="false" ht="13.2" hidden="false" customHeight="false" outlineLevel="0" collapsed="false">
      <c r="A730" s="0" t="n">
        <v>15</v>
      </c>
      <c r="B730" s="0" t="n">
        <v>2001</v>
      </c>
      <c r="C730" s="0" t="n">
        <v>251</v>
      </c>
      <c r="D730" s="0" t="n">
        <v>1400</v>
      </c>
      <c r="E730" s="0" t="n">
        <v>27.67</v>
      </c>
      <c r="F730" s="0" t="n">
        <v>56.56</v>
      </c>
      <c r="G730" s="0" t="n">
        <v>1027</v>
      </c>
      <c r="H730" s="0" t="n">
        <v>0.844</v>
      </c>
      <c r="I730" s="0" t="n">
        <v>4.031</v>
      </c>
      <c r="J730" s="0" t="n">
        <v>0</v>
      </c>
      <c r="K730" s="0" t="n">
        <v>31.51</v>
      </c>
      <c r="L730" s="0" t="n">
        <v>13.18</v>
      </c>
      <c r="M730" s="0" t="n">
        <v>900</v>
      </c>
      <c r="N730" s="26" t="n">
        <f aca="false">DATE(B730,1,1)+C730-1</f>
        <v>37142</v>
      </c>
      <c r="O730" s="27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251.583333333333</v>
      </c>
    </row>
    <row r="731" customFormat="false" ht="13.2" hidden="false" customHeight="false" outlineLevel="0" collapsed="false">
      <c r="A731" s="0" t="n">
        <v>15</v>
      </c>
      <c r="B731" s="0" t="n">
        <v>2001</v>
      </c>
      <c r="C731" s="0" t="n">
        <v>251</v>
      </c>
      <c r="D731" s="0" t="n">
        <v>1415</v>
      </c>
      <c r="E731" s="0" t="n">
        <v>27.23</v>
      </c>
      <c r="F731" s="0" t="n">
        <v>57.59</v>
      </c>
      <c r="G731" s="0" t="n">
        <v>1054</v>
      </c>
      <c r="H731" s="0" t="n">
        <v>1.108</v>
      </c>
      <c r="I731" s="0" t="n">
        <v>4.781</v>
      </c>
      <c r="J731" s="0" t="n">
        <v>0</v>
      </c>
      <c r="K731" s="0" t="n">
        <v>31.88</v>
      </c>
      <c r="L731" s="0" t="n">
        <v>13.18</v>
      </c>
      <c r="M731" s="0" t="n">
        <v>900</v>
      </c>
      <c r="N731" s="26" t="n">
        <f aca="false">DATE(B731,1,1)+C731-1</f>
        <v>37142</v>
      </c>
      <c r="O731" s="27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251.59375</v>
      </c>
    </row>
    <row r="732" customFormat="false" ht="13.2" hidden="false" customHeight="false" outlineLevel="0" collapsed="false">
      <c r="A732" s="0" t="n">
        <v>15</v>
      </c>
      <c r="B732" s="0" t="n">
        <v>2001</v>
      </c>
      <c r="C732" s="0" t="n">
        <v>251</v>
      </c>
      <c r="D732" s="0" t="n">
        <v>1430</v>
      </c>
      <c r="E732" s="0" t="n">
        <v>27.52</v>
      </c>
      <c r="F732" s="0" t="n">
        <v>56.09</v>
      </c>
      <c r="G732" s="0" t="n">
        <v>1382</v>
      </c>
      <c r="H732" s="0" t="n">
        <v>1.14</v>
      </c>
      <c r="I732" s="0" t="n">
        <v>4.781</v>
      </c>
      <c r="J732" s="0" t="n">
        <v>0</v>
      </c>
      <c r="K732" s="0" t="n">
        <v>32.08</v>
      </c>
      <c r="L732" s="0" t="n">
        <v>13.18</v>
      </c>
      <c r="M732" s="0" t="n">
        <v>900</v>
      </c>
      <c r="N732" s="26" t="n">
        <f aca="false">DATE(B732,1,1)+C732-1</f>
        <v>37142</v>
      </c>
      <c r="O732" s="27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251.604166666667</v>
      </c>
    </row>
    <row r="733" customFormat="false" ht="13.2" hidden="false" customHeight="false" outlineLevel="0" collapsed="false">
      <c r="A733" s="0" t="n">
        <v>15</v>
      </c>
      <c r="B733" s="0" t="n">
        <v>2001</v>
      </c>
      <c r="C733" s="0" t="n">
        <v>251</v>
      </c>
      <c r="D733" s="0" t="n">
        <v>1445</v>
      </c>
      <c r="E733" s="0" t="n">
        <v>28.13</v>
      </c>
      <c r="F733" s="0" t="n">
        <v>54.16</v>
      </c>
      <c r="G733" s="0" t="n">
        <v>1503</v>
      </c>
      <c r="H733" s="0" t="n">
        <v>0.829</v>
      </c>
      <c r="I733" s="0" t="n">
        <v>3.281</v>
      </c>
      <c r="J733" s="0" t="n">
        <v>0</v>
      </c>
      <c r="K733" s="0" t="n">
        <v>32.28</v>
      </c>
      <c r="L733" s="0" t="n">
        <v>13.17</v>
      </c>
      <c r="M733" s="0" t="n">
        <v>900</v>
      </c>
      <c r="N733" s="26" t="n">
        <f aca="false">DATE(B733,1,1)+C733-1</f>
        <v>37142</v>
      </c>
      <c r="O733" s="27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251.614583333333</v>
      </c>
    </row>
    <row r="734" customFormat="false" ht="13.2" hidden="false" customHeight="false" outlineLevel="0" collapsed="false">
      <c r="A734" s="0" t="n">
        <v>15</v>
      </c>
      <c r="B734" s="0" t="n">
        <v>2001</v>
      </c>
      <c r="C734" s="0" t="n">
        <v>251</v>
      </c>
      <c r="D734" s="0" t="n">
        <v>1500</v>
      </c>
      <c r="E734" s="0" t="n">
        <v>28.38</v>
      </c>
      <c r="F734" s="0" t="n">
        <v>52.62</v>
      </c>
      <c r="G734" s="0" t="n">
        <v>1385</v>
      </c>
      <c r="H734" s="0" t="n">
        <v>1.062</v>
      </c>
      <c r="I734" s="0" t="n">
        <v>4.031</v>
      </c>
      <c r="J734" s="0" t="n">
        <v>0</v>
      </c>
      <c r="K734" s="0" t="n">
        <v>32.52</v>
      </c>
      <c r="L734" s="0" t="n">
        <v>13.17</v>
      </c>
      <c r="M734" s="0" t="n">
        <v>900</v>
      </c>
      <c r="N734" s="26" t="n">
        <f aca="false">DATE(B734,1,1)+C734-1</f>
        <v>37142</v>
      </c>
      <c r="O734" s="27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251.625</v>
      </c>
    </row>
    <row r="735" customFormat="false" ht="13.2" hidden="false" customHeight="false" outlineLevel="0" collapsed="false">
      <c r="A735" s="0" t="n">
        <v>15</v>
      </c>
      <c r="B735" s="0" t="n">
        <v>2001</v>
      </c>
      <c r="C735" s="0" t="n">
        <v>251</v>
      </c>
      <c r="D735" s="0" t="n">
        <v>1515</v>
      </c>
      <c r="E735" s="0" t="n">
        <v>28.53</v>
      </c>
      <c r="F735" s="0" t="n">
        <v>51.78</v>
      </c>
      <c r="G735" s="0" t="n">
        <v>1392</v>
      </c>
      <c r="H735" s="0" t="n">
        <v>1.287</v>
      </c>
      <c r="I735" s="0" t="n">
        <v>4.031</v>
      </c>
      <c r="J735" s="0" t="n">
        <v>0</v>
      </c>
      <c r="K735" s="0" t="n">
        <v>32.79</v>
      </c>
      <c r="L735" s="0" t="n">
        <v>13.16</v>
      </c>
      <c r="M735" s="0" t="n">
        <v>900</v>
      </c>
      <c r="N735" s="26" t="n">
        <f aca="false">DATE(B735,1,1)+C735-1</f>
        <v>37142</v>
      </c>
      <c r="O735" s="27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251.635416666667</v>
      </c>
    </row>
    <row r="736" customFormat="false" ht="13.2" hidden="false" customHeight="false" outlineLevel="0" collapsed="false">
      <c r="A736" s="0" t="n">
        <v>15</v>
      </c>
      <c r="B736" s="0" t="n">
        <v>2001</v>
      </c>
      <c r="C736" s="0" t="n">
        <v>251</v>
      </c>
      <c r="D736" s="0" t="n">
        <v>1530</v>
      </c>
      <c r="E736" s="0" t="n">
        <v>28.63</v>
      </c>
      <c r="F736" s="0" t="n">
        <v>51.44</v>
      </c>
      <c r="G736" s="0" t="n">
        <v>1329</v>
      </c>
      <c r="H736" s="0" t="n">
        <v>1.539</v>
      </c>
      <c r="I736" s="0" t="n">
        <v>4.781</v>
      </c>
      <c r="J736" s="0" t="n">
        <v>0</v>
      </c>
      <c r="K736" s="0" t="n">
        <v>33.05</v>
      </c>
      <c r="L736" s="0" t="n">
        <v>13.16</v>
      </c>
      <c r="M736" s="0" t="n">
        <v>900</v>
      </c>
      <c r="N736" s="26" t="n">
        <f aca="false">DATE(B736,1,1)+C736-1</f>
        <v>37142</v>
      </c>
      <c r="O736" s="27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251.645833333333</v>
      </c>
    </row>
    <row r="737" customFormat="false" ht="13.2" hidden="false" customHeight="false" outlineLevel="0" collapsed="false">
      <c r="A737" s="0" t="n">
        <v>15</v>
      </c>
      <c r="B737" s="0" t="n">
        <v>2001</v>
      </c>
      <c r="C737" s="0" t="n">
        <v>251</v>
      </c>
      <c r="D737" s="0" t="n">
        <v>1545</v>
      </c>
      <c r="E737" s="0" t="n">
        <v>28.79</v>
      </c>
      <c r="F737" s="0" t="n">
        <v>50.1</v>
      </c>
      <c r="G737" s="0" t="n">
        <v>1196</v>
      </c>
      <c r="H737" s="0" t="n">
        <v>1.007</v>
      </c>
      <c r="I737" s="0" t="n">
        <v>3.281</v>
      </c>
      <c r="J737" s="0" t="n">
        <v>0</v>
      </c>
      <c r="K737" s="0" t="n">
        <v>33.26</v>
      </c>
      <c r="L737" s="0" t="n">
        <v>13.15</v>
      </c>
      <c r="M737" s="0" t="n">
        <v>900</v>
      </c>
      <c r="N737" s="26" t="n">
        <f aca="false">DATE(B737,1,1)+C737-1</f>
        <v>37142</v>
      </c>
      <c r="O737" s="27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251.65625</v>
      </c>
    </row>
    <row r="738" customFormat="false" ht="13.2" hidden="false" customHeight="false" outlineLevel="0" collapsed="false">
      <c r="A738" s="0" t="n">
        <v>15</v>
      </c>
      <c r="B738" s="0" t="n">
        <v>2001</v>
      </c>
      <c r="C738" s="0" t="n">
        <v>251</v>
      </c>
      <c r="D738" s="0" t="n">
        <v>1600</v>
      </c>
      <c r="E738" s="0" t="n">
        <v>28.97</v>
      </c>
      <c r="F738" s="0" t="n">
        <v>49.47</v>
      </c>
      <c r="G738" s="0" t="n">
        <v>1152</v>
      </c>
      <c r="H738" s="0" t="n">
        <v>0.57</v>
      </c>
      <c r="I738" s="0" t="n">
        <v>2.531</v>
      </c>
      <c r="J738" s="0" t="n">
        <v>0</v>
      </c>
      <c r="K738" s="0" t="n">
        <v>33.42</v>
      </c>
      <c r="L738" s="0" t="n">
        <v>13.15</v>
      </c>
      <c r="M738" s="0" t="n">
        <v>900</v>
      </c>
      <c r="N738" s="26" t="n">
        <f aca="false">DATE(B738,1,1)+C738-1</f>
        <v>37142</v>
      </c>
      <c r="O738" s="27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251.666666666667</v>
      </c>
    </row>
    <row r="739" customFormat="false" ht="13.2" hidden="false" customHeight="false" outlineLevel="0" collapsed="false">
      <c r="A739" s="0" t="n">
        <v>15</v>
      </c>
      <c r="B739" s="0" t="n">
        <v>2001</v>
      </c>
      <c r="C739" s="0" t="n">
        <v>251</v>
      </c>
      <c r="D739" s="0" t="n">
        <v>1615</v>
      </c>
      <c r="E739" s="0" t="n">
        <v>28.95</v>
      </c>
      <c r="F739" s="0" t="n">
        <v>48.81</v>
      </c>
      <c r="G739" s="0" t="n">
        <v>1043</v>
      </c>
      <c r="H739" s="0" t="n">
        <v>0.918</v>
      </c>
      <c r="I739" s="0" t="n">
        <v>3.281</v>
      </c>
      <c r="J739" s="0" t="n">
        <v>0</v>
      </c>
      <c r="K739" s="0" t="n">
        <v>33.52</v>
      </c>
      <c r="L739" s="0" t="n">
        <v>13.15</v>
      </c>
      <c r="M739" s="0" t="n">
        <v>900</v>
      </c>
      <c r="N739" s="26" t="n">
        <f aca="false">DATE(B739,1,1)+C739-1</f>
        <v>37142</v>
      </c>
      <c r="O739" s="27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251.677083333333</v>
      </c>
    </row>
    <row r="740" customFormat="false" ht="13.2" hidden="false" customHeight="false" outlineLevel="0" collapsed="false">
      <c r="A740" s="0" t="n">
        <v>15</v>
      </c>
      <c r="B740" s="0" t="n">
        <v>2001</v>
      </c>
      <c r="C740" s="0" t="n">
        <v>251</v>
      </c>
      <c r="D740" s="0" t="n">
        <v>1630</v>
      </c>
      <c r="E740" s="0" t="n">
        <v>28.76</v>
      </c>
      <c r="F740" s="0" t="n">
        <v>49.54</v>
      </c>
      <c r="G740" s="0" t="n">
        <v>961</v>
      </c>
      <c r="H740" s="0" t="n">
        <v>0.596</v>
      </c>
      <c r="I740" s="0" t="n">
        <v>2.531</v>
      </c>
      <c r="J740" s="0" t="n">
        <v>0</v>
      </c>
      <c r="K740" s="0" t="n">
        <v>33.58</v>
      </c>
      <c r="L740" s="0" t="n">
        <v>13.16</v>
      </c>
      <c r="M740" s="0" t="n">
        <v>900</v>
      </c>
      <c r="N740" s="26" t="n">
        <f aca="false">DATE(B740,1,1)+C740-1</f>
        <v>37142</v>
      </c>
      <c r="O740" s="27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251.6875</v>
      </c>
    </row>
    <row r="741" customFormat="false" ht="13.2" hidden="false" customHeight="false" outlineLevel="0" collapsed="false">
      <c r="A741" s="0" t="n">
        <v>15</v>
      </c>
      <c r="B741" s="0" t="n">
        <v>2001</v>
      </c>
      <c r="C741" s="0" t="n">
        <v>251</v>
      </c>
      <c r="D741" s="0" t="n">
        <v>1645</v>
      </c>
      <c r="E741" s="0" t="n">
        <v>28.7</v>
      </c>
      <c r="F741" s="0" t="n">
        <v>50.94</v>
      </c>
      <c r="G741" s="0" t="n">
        <v>853</v>
      </c>
      <c r="H741" s="0" t="n">
        <v>0.641</v>
      </c>
      <c r="I741" s="0" t="n">
        <v>3.281</v>
      </c>
      <c r="J741" s="0" t="n">
        <v>0</v>
      </c>
      <c r="K741" s="0" t="n">
        <v>33.59</v>
      </c>
      <c r="L741" s="0" t="n">
        <v>13.16</v>
      </c>
      <c r="M741" s="0" t="n">
        <v>900</v>
      </c>
      <c r="N741" s="26" t="n">
        <f aca="false">DATE(B741,1,1)+C741-1</f>
        <v>37142</v>
      </c>
      <c r="O741" s="27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251.697916666667</v>
      </c>
    </row>
    <row r="742" customFormat="false" ht="13.2" hidden="false" customHeight="false" outlineLevel="0" collapsed="false">
      <c r="A742" s="0" t="n">
        <v>15</v>
      </c>
      <c r="B742" s="0" t="n">
        <v>2001</v>
      </c>
      <c r="C742" s="0" t="n">
        <v>251</v>
      </c>
      <c r="D742" s="0" t="n">
        <v>1700</v>
      </c>
      <c r="E742" s="0" t="n">
        <v>28.65</v>
      </c>
      <c r="F742" s="0" t="n">
        <v>52.15</v>
      </c>
      <c r="G742" s="0" t="n">
        <v>770</v>
      </c>
      <c r="H742" s="0" t="n">
        <v>0.671</v>
      </c>
      <c r="I742" s="0" t="n">
        <v>4.781</v>
      </c>
      <c r="J742" s="0" t="n">
        <v>0</v>
      </c>
      <c r="K742" s="0" t="n">
        <v>33.58</v>
      </c>
      <c r="L742" s="0" t="n">
        <v>13.16</v>
      </c>
      <c r="M742" s="0" t="n">
        <v>900</v>
      </c>
      <c r="N742" s="26" t="n">
        <f aca="false">DATE(B742,1,1)+C742-1</f>
        <v>37142</v>
      </c>
      <c r="O742" s="27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251.708333333333</v>
      </c>
    </row>
    <row r="743" customFormat="false" ht="13.2" hidden="false" customHeight="false" outlineLevel="0" collapsed="false">
      <c r="A743" s="0" t="n">
        <v>15</v>
      </c>
      <c r="B743" s="0" t="n">
        <v>2001</v>
      </c>
      <c r="C743" s="0" t="n">
        <v>251</v>
      </c>
      <c r="D743" s="0" t="n">
        <v>1715</v>
      </c>
      <c r="E743" s="0" t="n">
        <v>28.29</v>
      </c>
      <c r="F743" s="0" t="n">
        <v>53.4</v>
      </c>
      <c r="G743" s="0" t="n">
        <v>676.9</v>
      </c>
      <c r="H743" s="0" t="n">
        <v>1.004</v>
      </c>
      <c r="I743" s="0" t="n">
        <v>3.281</v>
      </c>
      <c r="J743" s="0" t="n">
        <v>0</v>
      </c>
      <c r="K743" s="0" t="n">
        <v>33.52</v>
      </c>
      <c r="L743" s="0" t="n">
        <v>13.17</v>
      </c>
      <c r="M743" s="0" t="n">
        <v>900</v>
      </c>
      <c r="N743" s="26" t="n">
        <f aca="false">DATE(B743,1,1)+C743-1</f>
        <v>37142</v>
      </c>
      <c r="O743" s="27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251.71875</v>
      </c>
    </row>
    <row r="744" customFormat="false" ht="13.2" hidden="false" customHeight="false" outlineLevel="0" collapsed="false">
      <c r="A744" s="0" t="n">
        <v>15</v>
      </c>
      <c r="B744" s="0" t="n">
        <v>2001</v>
      </c>
      <c r="C744" s="0" t="n">
        <v>251</v>
      </c>
      <c r="D744" s="0" t="n">
        <v>1730</v>
      </c>
      <c r="E744" s="0" t="n">
        <v>28.15</v>
      </c>
      <c r="F744" s="0" t="n">
        <v>53.06</v>
      </c>
      <c r="G744" s="0" t="n">
        <v>589.2</v>
      </c>
      <c r="H744" s="0" t="n">
        <v>0.5</v>
      </c>
      <c r="I744" s="0" t="n">
        <v>2.531</v>
      </c>
      <c r="J744" s="0" t="n">
        <v>0</v>
      </c>
      <c r="K744" s="0" t="n">
        <v>33.41</v>
      </c>
      <c r="L744" s="0" t="n">
        <v>13.17</v>
      </c>
      <c r="M744" s="0" t="n">
        <v>900</v>
      </c>
      <c r="N744" s="26" t="n">
        <f aca="false">DATE(B744,1,1)+C744-1</f>
        <v>37142</v>
      </c>
      <c r="O744" s="27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251.729166666667</v>
      </c>
    </row>
    <row r="745" customFormat="false" ht="13.2" hidden="false" customHeight="false" outlineLevel="0" collapsed="false">
      <c r="A745" s="0" t="n">
        <v>15</v>
      </c>
      <c r="B745" s="0" t="n">
        <v>2001</v>
      </c>
      <c r="C745" s="0" t="n">
        <v>251</v>
      </c>
      <c r="D745" s="0" t="n">
        <v>1745</v>
      </c>
      <c r="E745" s="0" t="n">
        <v>27.86</v>
      </c>
      <c r="F745" s="0" t="n">
        <v>52.62</v>
      </c>
      <c r="G745" s="0" t="n">
        <v>475.8</v>
      </c>
      <c r="H745" s="0" t="n">
        <v>0.897</v>
      </c>
      <c r="I745" s="0" t="n">
        <v>3.281</v>
      </c>
      <c r="J745" s="0" t="n">
        <v>0</v>
      </c>
      <c r="K745" s="0" t="n">
        <v>33.23</v>
      </c>
      <c r="L745" s="0" t="n">
        <v>13.19</v>
      </c>
      <c r="M745" s="0" t="n">
        <v>900</v>
      </c>
      <c r="N745" s="26" t="n">
        <f aca="false">DATE(B745,1,1)+C745-1</f>
        <v>37142</v>
      </c>
      <c r="O745" s="27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251.739583333333</v>
      </c>
    </row>
    <row r="746" customFormat="false" ht="13.2" hidden="false" customHeight="false" outlineLevel="0" collapsed="false">
      <c r="A746" s="0" t="n">
        <v>15</v>
      </c>
      <c r="B746" s="0" t="n">
        <v>2001</v>
      </c>
      <c r="C746" s="0" t="n">
        <v>251</v>
      </c>
      <c r="D746" s="0" t="n">
        <v>1800</v>
      </c>
      <c r="E746" s="0" t="n">
        <v>27.57</v>
      </c>
      <c r="F746" s="0" t="n">
        <v>53.73</v>
      </c>
      <c r="G746" s="0" t="n">
        <v>187.9</v>
      </c>
      <c r="H746" s="0" t="n">
        <v>0.385</v>
      </c>
      <c r="I746" s="0" t="n">
        <v>2.531</v>
      </c>
      <c r="J746" s="0" t="n">
        <v>0</v>
      </c>
      <c r="K746" s="0" t="n">
        <v>32.99</v>
      </c>
      <c r="L746" s="0" t="n">
        <v>13.19</v>
      </c>
      <c r="M746" s="0" t="n">
        <v>900</v>
      </c>
      <c r="N746" s="26" t="n">
        <f aca="false">DATE(B746,1,1)+C746-1</f>
        <v>37142</v>
      </c>
      <c r="O746" s="27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251.75</v>
      </c>
    </row>
    <row r="747" customFormat="false" ht="13.2" hidden="false" customHeight="false" outlineLevel="0" collapsed="false">
      <c r="A747" s="0" t="n">
        <v>15</v>
      </c>
      <c r="B747" s="0" t="n">
        <v>2001</v>
      </c>
      <c r="C747" s="0" t="n">
        <v>251</v>
      </c>
      <c r="D747" s="0" t="n">
        <v>1815</v>
      </c>
      <c r="E747" s="0" t="n">
        <v>27.65</v>
      </c>
      <c r="F747" s="0" t="n">
        <v>53.15</v>
      </c>
      <c r="G747" s="0" t="n">
        <v>163.1</v>
      </c>
      <c r="H747" s="0" t="n">
        <v>0.106</v>
      </c>
      <c r="I747" s="0" t="n">
        <v>1.781</v>
      </c>
      <c r="J747" s="0" t="n">
        <v>0</v>
      </c>
      <c r="K747" s="0" t="n">
        <v>32.68</v>
      </c>
      <c r="L747" s="0" t="n">
        <v>13.2</v>
      </c>
      <c r="M747" s="0" t="n">
        <v>900</v>
      </c>
      <c r="N747" s="26" t="n">
        <f aca="false">DATE(B747,1,1)+C747-1</f>
        <v>37142</v>
      </c>
      <c r="O747" s="27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251.760416666667</v>
      </c>
    </row>
    <row r="748" customFormat="false" ht="13.2" hidden="false" customHeight="false" outlineLevel="0" collapsed="false">
      <c r="A748" s="0" t="n">
        <v>15</v>
      </c>
      <c r="B748" s="0" t="n">
        <v>2001</v>
      </c>
      <c r="C748" s="0" t="n">
        <v>251</v>
      </c>
      <c r="D748" s="0" t="n">
        <v>1830</v>
      </c>
      <c r="E748" s="0" t="n">
        <v>27.39</v>
      </c>
      <c r="F748" s="0" t="n">
        <v>54.03</v>
      </c>
      <c r="G748" s="0" t="n">
        <v>133.8</v>
      </c>
      <c r="H748" s="0" t="n">
        <v>0.082</v>
      </c>
      <c r="I748" s="0" t="n">
        <v>1.781</v>
      </c>
      <c r="J748" s="0" t="n">
        <v>0</v>
      </c>
      <c r="K748" s="0" t="n">
        <v>32.38</v>
      </c>
      <c r="L748" s="0" t="n">
        <v>13.1</v>
      </c>
      <c r="M748" s="0" t="n">
        <v>900</v>
      </c>
      <c r="N748" s="26" t="n">
        <f aca="false">DATE(B748,1,1)+C748-1</f>
        <v>37142</v>
      </c>
      <c r="O748" s="27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251.770833333333</v>
      </c>
    </row>
    <row r="749" customFormat="false" ht="13.2" hidden="false" customHeight="false" outlineLevel="0" collapsed="false">
      <c r="A749" s="0" t="n">
        <v>15</v>
      </c>
      <c r="B749" s="0" t="n">
        <v>2001</v>
      </c>
      <c r="C749" s="0" t="n">
        <v>251</v>
      </c>
      <c r="D749" s="0" t="n">
        <v>1845</v>
      </c>
      <c r="E749" s="0" t="n">
        <v>26.49</v>
      </c>
      <c r="F749" s="0" t="n">
        <v>58.51</v>
      </c>
      <c r="G749" s="0" t="n">
        <v>101.9</v>
      </c>
      <c r="H749" s="0" t="n">
        <v>0</v>
      </c>
      <c r="I749" s="0" t="n">
        <v>0</v>
      </c>
      <c r="J749" s="0" t="n">
        <v>0</v>
      </c>
      <c r="K749" s="0" t="n">
        <v>32.03</v>
      </c>
      <c r="L749" s="0" t="n">
        <v>13.03</v>
      </c>
      <c r="M749" s="0" t="n">
        <v>900</v>
      </c>
      <c r="N749" s="26" t="n">
        <f aca="false">DATE(B749,1,1)+C749-1</f>
        <v>37142</v>
      </c>
      <c r="O749" s="27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251.78125</v>
      </c>
    </row>
    <row r="750" customFormat="false" ht="13.2" hidden="false" customHeight="false" outlineLevel="0" collapsed="false">
      <c r="A750" s="0" t="n">
        <v>15</v>
      </c>
      <c r="B750" s="0" t="n">
        <v>2001</v>
      </c>
      <c r="C750" s="0" t="n">
        <v>251</v>
      </c>
      <c r="D750" s="0" t="n">
        <v>1900</v>
      </c>
      <c r="E750" s="0" t="n">
        <v>25.38</v>
      </c>
      <c r="F750" s="0" t="n">
        <v>62.56</v>
      </c>
      <c r="G750" s="0" t="n">
        <v>66.58</v>
      </c>
      <c r="H750" s="0" t="n">
        <v>0</v>
      </c>
      <c r="I750" s="0" t="n">
        <v>0</v>
      </c>
      <c r="J750" s="0" t="n">
        <v>0</v>
      </c>
      <c r="K750" s="0" t="n">
        <v>31.55</v>
      </c>
      <c r="L750" s="0" t="n">
        <v>13.02</v>
      </c>
      <c r="M750" s="0" t="n">
        <v>900</v>
      </c>
      <c r="N750" s="26" t="n">
        <f aca="false">DATE(B750,1,1)+C750-1</f>
        <v>37142</v>
      </c>
      <c r="O750" s="27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251.791666666667</v>
      </c>
    </row>
    <row r="751" customFormat="false" ht="13.2" hidden="false" customHeight="false" outlineLevel="0" collapsed="false">
      <c r="A751" s="0" t="n">
        <v>15</v>
      </c>
      <c r="B751" s="0" t="n">
        <v>2001</v>
      </c>
      <c r="C751" s="0" t="n">
        <v>251</v>
      </c>
      <c r="D751" s="0" t="n">
        <v>1915</v>
      </c>
      <c r="E751" s="0" t="n">
        <v>23.92</v>
      </c>
      <c r="F751" s="0" t="n">
        <v>68.99</v>
      </c>
      <c r="G751" s="0" t="n">
        <v>33.05</v>
      </c>
      <c r="H751" s="0" t="n">
        <v>0</v>
      </c>
      <c r="I751" s="0" t="n">
        <v>0</v>
      </c>
      <c r="J751" s="0" t="n">
        <v>0</v>
      </c>
      <c r="K751" s="0" t="n">
        <v>30.89</v>
      </c>
      <c r="L751" s="0" t="n">
        <v>13</v>
      </c>
      <c r="M751" s="0" t="n">
        <v>900</v>
      </c>
      <c r="N751" s="26" t="n">
        <f aca="false">DATE(B751,1,1)+C751-1</f>
        <v>37142</v>
      </c>
      <c r="O751" s="27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251.802083333333</v>
      </c>
    </row>
    <row r="752" customFormat="false" ht="13.2" hidden="false" customHeight="false" outlineLevel="0" collapsed="false">
      <c r="A752" s="0" t="n">
        <v>15</v>
      </c>
      <c r="B752" s="0" t="n">
        <v>2001</v>
      </c>
      <c r="C752" s="0" t="n">
        <v>251</v>
      </c>
      <c r="D752" s="0" t="n">
        <v>1930</v>
      </c>
      <c r="E752" s="0" t="n">
        <v>22.86</v>
      </c>
      <c r="F752" s="0" t="n">
        <v>73.1</v>
      </c>
      <c r="G752" s="0" t="n">
        <v>10.52</v>
      </c>
      <c r="H752" s="0" t="n">
        <v>0.08</v>
      </c>
      <c r="I752" s="0" t="n">
        <v>1.031</v>
      </c>
      <c r="J752" s="0" t="n">
        <v>0</v>
      </c>
      <c r="K752" s="0" t="n">
        <v>30.02</v>
      </c>
      <c r="L752" s="0" t="n">
        <v>13</v>
      </c>
      <c r="M752" s="0" t="n">
        <v>900</v>
      </c>
      <c r="N752" s="26" t="n">
        <f aca="false">DATE(B752,1,1)+C752-1</f>
        <v>37142</v>
      </c>
      <c r="O752" s="27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251.8125</v>
      </c>
    </row>
    <row r="753" customFormat="false" ht="13.2" hidden="false" customHeight="false" outlineLevel="0" collapsed="false">
      <c r="A753" s="0" t="n">
        <v>15</v>
      </c>
      <c r="B753" s="0" t="n">
        <v>2001</v>
      </c>
      <c r="C753" s="0" t="n">
        <v>251</v>
      </c>
      <c r="D753" s="0" t="n">
        <v>1945</v>
      </c>
      <c r="E753" s="0" t="n">
        <v>22.36</v>
      </c>
      <c r="F753" s="0" t="n">
        <v>74.5</v>
      </c>
      <c r="G753" s="0" t="n">
        <v>1.733</v>
      </c>
      <c r="H753" s="0" t="n">
        <v>0.489</v>
      </c>
      <c r="I753" s="0" t="n">
        <v>1.781</v>
      </c>
      <c r="J753" s="0" t="n">
        <v>0</v>
      </c>
      <c r="K753" s="0" t="n">
        <v>29.01</v>
      </c>
      <c r="L753" s="0" t="n">
        <v>12.99</v>
      </c>
      <c r="M753" s="0" t="n">
        <v>900</v>
      </c>
      <c r="N753" s="26" t="n">
        <f aca="false">DATE(B753,1,1)+C753-1</f>
        <v>37142</v>
      </c>
      <c r="O753" s="27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251.822916666667</v>
      </c>
    </row>
    <row r="754" customFormat="false" ht="13.2" hidden="false" customHeight="false" outlineLevel="0" collapsed="false">
      <c r="A754" s="0" t="n">
        <v>15</v>
      </c>
      <c r="B754" s="0" t="n">
        <v>2001</v>
      </c>
      <c r="C754" s="0" t="n">
        <v>251</v>
      </c>
      <c r="D754" s="0" t="n">
        <v>2000</v>
      </c>
      <c r="E754" s="0" t="n">
        <v>22.17</v>
      </c>
      <c r="F754" s="0" t="n">
        <v>74.6</v>
      </c>
      <c r="G754" s="0" t="n">
        <v>0.593</v>
      </c>
      <c r="H754" s="0" t="n">
        <v>0.918</v>
      </c>
      <c r="I754" s="0" t="n">
        <v>1.781</v>
      </c>
      <c r="J754" s="0" t="n">
        <v>0</v>
      </c>
      <c r="K754" s="0" t="n">
        <v>27.96</v>
      </c>
      <c r="L754" s="0" t="n">
        <v>12.98</v>
      </c>
      <c r="M754" s="0" t="n">
        <v>900</v>
      </c>
      <c r="N754" s="26" t="n">
        <f aca="false">DATE(B754,1,1)+C754-1</f>
        <v>37142</v>
      </c>
      <c r="O754" s="27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251.833333333333</v>
      </c>
    </row>
    <row r="755" customFormat="false" ht="13.2" hidden="false" customHeight="false" outlineLevel="0" collapsed="false">
      <c r="A755" s="0" t="n">
        <v>15</v>
      </c>
      <c r="B755" s="0" t="n">
        <v>2001</v>
      </c>
      <c r="C755" s="0" t="n">
        <v>251</v>
      </c>
      <c r="D755" s="0" t="n">
        <v>2015</v>
      </c>
      <c r="E755" s="0" t="n">
        <v>21.93</v>
      </c>
      <c r="F755" s="0" t="n">
        <v>75.3</v>
      </c>
      <c r="G755" s="0" t="n">
        <v>0.546</v>
      </c>
      <c r="H755" s="0" t="n">
        <v>0.364</v>
      </c>
      <c r="I755" s="0" t="n">
        <v>1.781</v>
      </c>
      <c r="J755" s="0" t="n">
        <v>0</v>
      </c>
      <c r="K755" s="0" t="n">
        <v>26.95</v>
      </c>
      <c r="L755" s="0" t="n">
        <v>12.97</v>
      </c>
      <c r="M755" s="0" t="n">
        <v>900</v>
      </c>
      <c r="N755" s="26" t="n">
        <f aca="false">DATE(B755,1,1)+C755-1</f>
        <v>37142</v>
      </c>
      <c r="O755" s="27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251.84375</v>
      </c>
    </row>
    <row r="756" customFormat="false" ht="13.2" hidden="false" customHeight="false" outlineLevel="0" collapsed="false">
      <c r="A756" s="0" t="n">
        <v>15</v>
      </c>
      <c r="B756" s="0" t="n">
        <v>2001</v>
      </c>
      <c r="C756" s="0" t="n">
        <v>251</v>
      </c>
      <c r="D756" s="0" t="n">
        <v>2030</v>
      </c>
      <c r="E756" s="0" t="n">
        <v>21.66</v>
      </c>
      <c r="F756" s="0" t="n">
        <v>76.8</v>
      </c>
      <c r="G756" s="0" t="n">
        <v>0.524</v>
      </c>
      <c r="H756" s="0" t="n">
        <v>0.032</v>
      </c>
      <c r="I756" s="0" t="n">
        <v>1.031</v>
      </c>
      <c r="J756" s="0" t="n">
        <v>0</v>
      </c>
      <c r="K756" s="0" t="n">
        <v>26.04</v>
      </c>
      <c r="L756" s="0" t="n">
        <v>12.96</v>
      </c>
      <c r="M756" s="0" t="n">
        <v>900</v>
      </c>
      <c r="N756" s="26" t="n">
        <f aca="false">DATE(B756,1,1)+C756-1</f>
        <v>37142</v>
      </c>
      <c r="O756" s="27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251.854166666667</v>
      </c>
    </row>
    <row r="757" customFormat="false" ht="13.2" hidden="false" customHeight="false" outlineLevel="0" collapsed="false">
      <c r="A757" s="0" t="n">
        <v>15</v>
      </c>
      <c r="B757" s="0" t="n">
        <v>2001</v>
      </c>
      <c r="C757" s="0" t="n">
        <v>251</v>
      </c>
      <c r="D757" s="0" t="n">
        <v>2045</v>
      </c>
      <c r="E757" s="0" t="n">
        <v>21.46</v>
      </c>
      <c r="F757" s="0" t="n">
        <v>77.9</v>
      </c>
      <c r="G757" s="0" t="n">
        <v>0.472</v>
      </c>
      <c r="H757" s="0" t="n">
        <v>0.08</v>
      </c>
      <c r="I757" s="0" t="n">
        <v>1.031</v>
      </c>
      <c r="J757" s="0" t="n">
        <v>0</v>
      </c>
      <c r="K757" s="0" t="n">
        <v>25.23</v>
      </c>
      <c r="L757" s="0" t="n">
        <v>12.96</v>
      </c>
      <c r="M757" s="0" t="n">
        <v>900</v>
      </c>
      <c r="N757" s="26" t="n">
        <f aca="false">DATE(B757,1,1)+C757-1</f>
        <v>37142</v>
      </c>
      <c r="O757" s="27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251.864583333333</v>
      </c>
    </row>
    <row r="758" customFormat="false" ht="13.2" hidden="false" customHeight="false" outlineLevel="0" collapsed="false">
      <c r="A758" s="0" t="n">
        <v>15</v>
      </c>
      <c r="B758" s="0" t="n">
        <v>2001</v>
      </c>
      <c r="C758" s="0" t="n">
        <v>251</v>
      </c>
      <c r="D758" s="0" t="n">
        <v>2100</v>
      </c>
      <c r="E758" s="0" t="n">
        <v>21.38</v>
      </c>
      <c r="F758" s="0" t="n">
        <v>78.7</v>
      </c>
      <c r="G758" s="0" t="n">
        <v>0.461</v>
      </c>
      <c r="H758" s="0" t="n">
        <v>0.096</v>
      </c>
      <c r="I758" s="0" t="n">
        <v>1.781</v>
      </c>
      <c r="J758" s="0" t="n">
        <v>0</v>
      </c>
      <c r="K758" s="0" t="n">
        <v>24.51</v>
      </c>
      <c r="L758" s="0" t="n">
        <v>12.95</v>
      </c>
      <c r="M758" s="0" t="n">
        <v>900</v>
      </c>
      <c r="N758" s="26" t="n">
        <f aca="false">DATE(B758,1,1)+C758-1</f>
        <v>37142</v>
      </c>
      <c r="O758" s="27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251.875</v>
      </c>
    </row>
    <row r="759" customFormat="false" ht="13.2" hidden="false" customHeight="false" outlineLevel="0" collapsed="false">
      <c r="A759" s="0" t="n">
        <v>15</v>
      </c>
      <c r="B759" s="0" t="n">
        <v>2001</v>
      </c>
      <c r="C759" s="0" t="n">
        <v>251</v>
      </c>
      <c r="D759" s="0" t="n">
        <v>2115</v>
      </c>
      <c r="E759" s="0" t="n">
        <v>21.89</v>
      </c>
      <c r="F759" s="0" t="n">
        <v>77.2</v>
      </c>
      <c r="G759" s="0" t="n">
        <v>0.428</v>
      </c>
      <c r="H759" s="0" t="n">
        <v>0.021</v>
      </c>
      <c r="I759" s="0" t="n">
        <v>1.031</v>
      </c>
      <c r="J759" s="0" t="n">
        <v>0</v>
      </c>
      <c r="K759" s="0" t="n">
        <v>23.87</v>
      </c>
      <c r="L759" s="0" t="n">
        <v>12.94</v>
      </c>
      <c r="M759" s="0" t="n">
        <v>900</v>
      </c>
      <c r="N759" s="26" t="n">
        <f aca="false">DATE(B759,1,1)+C759-1</f>
        <v>37142</v>
      </c>
      <c r="O759" s="27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251.885416666667</v>
      </c>
    </row>
    <row r="760" customFormat="false" ht="13.2" hidden="false" customHeight="false" outlineLevel="0" collapsed="false">
      <c r="A760" s="0" t="n">
        <v>15</v>
      </c>
      <c r="B760" s="0" t="n">
        <v>2001</v>
      </c>
      <c r="C760" s="0" t="n">
        <v>251</v>
      </c>
      <c r="D760" s="0" t="n">
        <v>2130</v>
      </c>
      <c r="E760" s="0" t="n">
        <v>22.02</v>
      </c>
      <c r="F760" s="0" t="n">
        <v>77.4</v>
      </c>
      <c r="G760" s="0" t="n">
        <v>0.389</v>
      </c>
      <c r="H760" s="0" t="n">
        <v>0.018</v>
      </c>
      <c r="I760" s="0" t="n">
        <v>1.031</v>
      </c>
      <c r="J760" s="0" t="n">
        <v>0</v>
      </c>
      <c r="K760" s="0" t="n">
        <v>23.32</v>
      </c>
      <c r="L760" s="0" t="n">
        <v>12.94</v>
      </c>
      <c r="M760" s="0" t="n">
        <v>900</v>
      </c>
      <c r="N760" s="26" t="n">
        <f aca="false">DATE(B760,1,1)+C760-1</f>
        <v>37142</v>
      </c>
      <c r="O760" s="27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251.895833333333</v>
      </c>
    </row>
    <row r="761" customFormat="false" ht="13.2" hidden="false" customHeight="false" outlineLevel="0" collapsed="false">
      <c r="A761" s="0" t="n">
        <v>15</v>
      </c>
      <c r="B761" s="0" t="n">
        <v>2001</v>
      </c>
      <c r="C761" s="0" t="n">
        <v>251</v>
      </c>
      <c r="D761" s="0" t="n">
        <v>2145</v>
      </c>
      <c r="E761" s="0" t="n">
        <v>21.83</v>
      </c>
      <c r="F761" s="0" t="n">
        <v>79.4</v>
      </c>
      <c r="G761" s="0" t="n">
        <v>0.382</v>
      </c>
      <c r="H761" s="0" t="n">
        <v>0.032</v>
      </c>
      <c r="I761" s="0" t="n">
        <v>1.781</v>
      </c>
      <c r="J761" s="0" t="n">
        <v>0</v>
      </c>
      <c r="K761" s="0" t="n">
        <v>22.85</v>
      </c>
      <c r="L761" s="0" t="n">
        <v>12.93</v>
      </c>
      <c r="M761" s="0" t="n">
        <v>900</v>
      </c>
      <c r="N761" s="26" t="n">
        <f aca="false">DATE(B761,1,1)+C761-1</f>
        <v>37142</v>
      </c>
      <c r="O761" s="27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251.90625</v>
      </c>
    </row>
    <row r="762" customFormat="false" ht="13.2" hidden="false" customHeight="false" outlineLevel="0" collapsed="false">
      <c r="A762" s="0" t="n">
        <v>15</v>
      </c>
      <c r="B762" s="0" t="n">
        <v>2001</v>
      </c>
      <c r="C762" s="0" t="n">
        <v>251</v>
      </c>
      <c r="D762" s="0" t="n">
        <v>2200</v>
      </c>
      <c r="E762" s="0" t="n">
        <v>21.81</v>
      </c>
      <c r="F762" s="0" t="n">
        <v>81.5</v>
      </c>
      <c r="G762" s="0" t="n">
        <v>0.362</v>
      </c>
      <c r="H762" s="0" t="n">
        <v>0.12</v>
      </c>
      <c r="I762" s="0" t="n">
        <v>1.781</v>
      </c>
      <c r="J762" s="0" t="n">
        <v>0</v>
      </c>
      <c r="K762" s="0" t="n">
        <v>22.45</v>
      </c>
      <c r="L762" s="0" t="n">
        <v>12.93</v>
      </c>
      <c r="M762" s="0" t="n">
        <v>900</v>
      </c>
      <c r="N762" s="26" t="n">
        <f aca="false">DATE(B762,1,1)+C762-1</f>
        <v>37142</v>
      </c>
      <c r="O762" s="27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251.916666666667</v>
      </c>
    </row>
    <row r="763" customFormat="false" ht="13.2" hidden="false" customHeight="false" outlineLevel="0" collapsed="false">
      <c r="A763" s="0" t="n">
        <v>15</v>
      </c>
      <c r="B763" s="0" t="n">
        <v>2001</v>
      </c>
      <c r="C763" s="0" t="n">
        <v>251</v>
      </c>
      <c r="D763" s="0" t="n">
        <v>2215</v>
      </c>
      <c r="E763" s="0" t="n">
        <v>21.92</v>
      </c>
      <c r="F763" s="0" t="n">
        <v>81.8</v>
      </c>
      <c r="G763" s="0" t="n">
        <v>0.371</v>
      </c>
      <c r="H763" s="0" t="n">
        <v>0.103</v>
      </c>
      <c r="I763" s="0" t="n">
        <v>1.781</v>
      </c>
      <c r="J763" s="0" t="n">
        <v>0</v>
      </c>
      <c r="K763" s="0" t="n">
        <v>22.09</v>
      </c>
      <c r="L763" s="0" t="n">
        <v>12.93</v>
      </c>
      <c r="M763" s="0" t="n">
        <v>900</v>
      </c>
      <c r="N763" s="26" t="n">
        <f aca="false">DATE(B763,1,1)+C763-1</f>
        <v>37142</v>
      </c>
      <c r="O763" s="27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251.927083333333</v>
      </c>
    </row>
    <row r="764" customFormat="false" ht="13.2" hidden="false" customHeight="false" outlineLevel="0" collapsed="false">
      <c r="A764" s="0" t="n">
        <v>15</v>
      </c>
      <c r="B764" s="0" t="n">
        <v>2001</v>
      </c>
      <c r="C764" s="0" t="n">
        <v>251</v>
      </c>
      <c r="D764" s="0" t="n">
        <v>2230</v>
      </c>
      <c r="E764" s="0" t="n">
        <v>21.75</v>
      </c>
      <c r="F764" s="0" t="n">
        <v>82.9</v>
      </c>
      <c r="G764" s="0" t="n">
        <v>0.333</v>
      </c>
      <c r="H764" s="0" t="n">
        <v>0.229</v>
      </c>
      <c r="I764" s="0" t="n">
        <v>2.531</v>
      </c>
      <c r="J764" s="0" t="n">
        <v>0</v>
      </c>
      <c r="K764" s="0" t="n">
        <v>21.78</v>
      </c>
      <c r="L764" s="0" t="n">
        <v>12.92</v>
      </c>
      <c r="M764" s="0" t="n">
        <v>900</v>
      </c>
      <c r="N764" s="26" t="n">
        <f aca="false">DATE(B764,1,1)+C764-1</f>
        <v>37142</v>
      </c>
      <c r="O764" s="27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251.9375</v>
      </c>
    </row>
    <row r="765" customFormat="false" ht="13.2" hidden="false" customHeight="false" outlineLevel="0" collapsed="false">
      <c r="A765" s="0" t="n">
        <v>15</v>
      </c>
      <c r="B765" s="0" t="n">
        <v>2001</v>
      </c>
      <c r="C765" s="0" t="n">
        <v>251</v>
      </c>
      <c r="D765" s="0" t="n">
        <v>2245</v>
      </c>
      <c r="E765" s="0" t="n">
        <v>21.7</v>
      </c>
      <c r="F765" s="0" t="n">
        <v>83.4</v>
      </c>
      <c r="G765" s="0" t="n">
        <v>0.311</v>
      </c>
      <c r="H765" s="0" t="n">
        <v>0.111</v>
      </c>
      <c r="I765" s="0" t="n">
        <v>1.781</v>
      </c>
      <c r="J765" s="0" t="n">
        <v>0</v>
      </c>
      <c r="K765" s="0" t="n">
        <v>21.52</v>
      </c>
      <c r="L765" s="0" t="n">
        <v>12.91</v>
      </c>
      <c r="M765" s="0" t="n">
        <v>900</v>
      </c>
      <c r="N765" s="26" t="n">
        <f aca="false">DATE(B765,1,1)+C765-1</f>
        <v>37142</v>
      </c>
      <c r="O765" s="27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251.947916666667</v>
      </c>
    </row>
    <row r="766" customFormat="false" ht="13.2" hidden="false" customHeight="false" outlineLevel="0" collapsed="false">
      <c r="A766" s="0" t="n">
        <v>15</v>
      </c>
      <c r="B766" s="0" t="n">
        <v>2001</v>
      </c>
      <c r="C766" s="0" t="n">
        <v>251</v>
      </c>
      <c r="D766" s="0" t="n">
        <v>2300</v>
      </c>
      <c r="E766" s="0" t="n">
        <v>21.52</v>
      </c>
      <c r="F766" s="0" t="n">
        <v>84.8</v>
      </c>
      <c r="G766" s="0" t="n">
        <v>0.318</v>
      </c>
      <c r="H766" s="0" t="n">
        <v>0.254</v>
      </c>
      <c r="I766" s="0" t="n">
        <v>2.531</v>
      </c>
      <c r="J766" s="0" t="n">
        <v>0</v>
      </c>
      <c r="K766" s="0" t="n">
        <v>21.3</v>
      </c>
      <c r="L766" s="0" t="n">
        <v>12.92</v>
      </c>
      <c r="M766" s="0" t="n">
        <v>900</v>
      </c>
      <c r="N766" s="26" t="n">
        <f aca="false">DATE(B766,1,1)+C766-1</f>
        <v>37142</v>
      </c>
      <c r="O766" s="27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251.958333333333</v>
      </c>
    </row>
    <row r="767" customFormat="false" ht="13.2" hidden="false" customHeight="false" outlineLevel="0" collapsed="false">
      <c r="A767" s="0" t="n">
        <v>15</v>
      </c>
      <c r="B767" s="0" t="n">
        <v>2001</v>
      </c>
      <c r="C767" s="0" t="n">
        <v>251</v>
      </c>
      <c r="D767" s="0" t="n">
        <v>2315</v>
      </c>
      <c r="E767" s="0" t="n">
        <v>21.56</v>
      </c>
      <c r="F767" s="0" t="n">
        <v>84.6</v>
      </c>
      <c r="G767" s="0" t="n">
        <v>0.307</v>
      </c>
      <c r="H767" s="0" t="n">
        <v>0.724</v>
      </c>
      <c r="I767" s="0" t="n">
        <v>4.031</v>
      </c>
      <c r="J767" s="0" t="n">
        <v>0</v>
      </c>
      <c r="K767" s="0" t="n">
        <v>21.1</v>
      </c>
      <c r="L767" s="0" t="n">
        <v>12.91</v>
      </c>
      <c r="M767" s="0" t="n">
        <v>900</v>
      </c>
      <c r="N767" s="26" t="n">
        <f aca="false">DATE(B767,1,1)+C767-1</f>
        <v>37142</v>
      </c>
      <c r="O767" s="27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251.96875</v>
      </c>
    </row>
    <row r="768" customFormat="false" ht="13.2" hidden="false" customHeight="false" outlineLevel="0" collapsed="false">
      <c r="A768" s="0" t="n">
        <v>15</v>
      </c>
      <c r="B768" s="0" t="n">
        <v>2001</v>
      </c>
      <c r="C768" s="0" t="n">
        <v>251</v>
      </c>
      <c r="D768" s="0" t="n">
        <v>2330</v>
      </c>
      <c r="E768" s="0" t="n">
        <v>21.36</v>
      </c>
      <c r="F768" s="0" t="n">
        <v>85.8</v>
      </c>
      <c r="G768" s="0" t="n">
        <v>0.321</v>
      </c>
      <c r="H768" s="0" t="n">
        <v>0.791</v>
      </c>
      <c r="I768" s="0" t="n">
        <v>3.281</v>
      </c>
      <c r="J768" s="0" t="n">
        <v>0</v>
      </c>
      <c r="K768" s="0" t="n">
        <v>20.94</v>
      </c>
      <c r="L768" s="0" t="n">
        <v>12.9</v>
      </c>
      <c r="M768" s="0" t="n">
        <v>900</v>
      </c>
      <c r="N768" s="26" t="n">
        <f aca="false">DATE(B768,1,1)+C768-1</f>
        <v>37142</v>
      </c>
      <c r="O768" s="27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251.979166666667</v>
      </c>
    </row>
    <row r="769" customFormat="false" ht="13.2" hidden="false" customHeight="false" outlineLevel="0" collapsed="false">
      <c r="A769" s="0" t="n">
        <v>15</v>
      </c>
      <c r="B769" s="0" t="n">
        <v>2001</v>
      </c>
      <c r="C769" s="0" t="n">
        <v>251</v>
      </c>
      <c r="D769" s="0" t="n">
        <v>2345</v>
      </c>
      <c r="E769" s="0" t="n">
        <v>21.21</v>
      </c>
      <c r="F769" s="0" t="n">
        <v>86.7</v>
      </c>
      <c r="G769" s="0" t="n">
        <v>0.316</v>
      </c>
      <c r="H769" s="0" t="n">
        <v>1.289</v>
      </c>
      <c r="I769" s="0" t="n">
        <v>4.031</v>
      </c>
      <c r="J769" s="0" t="n">
        <v>0</v>
      </c>
      <c r="K769" s="0" t="n">
        <v>20.8</v>
      </c>
      <c r="L769" s="0" t="n">
        <v>12.9</v>
      </c>
      <c r="M769" s="0" t="n">
        <v>900</v>
      </c>
      <c r="N769" s="26" t="n">
        <f aca="false">DATE(B769,1,1)+C769-1</f>
        <v>37142</v>
      </c>
      <c r="O769" s="27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251.989583333333</v>
      </c>
    </row>
    <row r="770" customFormat="false" ht="13.2" hidden="false" customHeight="false" outlineLevel="0" collapsed="false">
      <c r="A770" s="0" t="n">
        <v>15</v>
      </c>
      <c r="B770" s="0" t="n">
        <v>2001</v>
      </c>
      <c r="C770" s="0" t="n">
        <v>251</v>
      </c>
      <c r="D770" s="0" t="n">
        <v>2400</v>
      </c>
      <c r="E770" s="0" t="n">
        <v>21.13</v>
      </c>
      <c r="F770" s="0" t="n">
        <v>87.3</v>
      </c>
      <c r="G770" s="0" t="n">
        <v>0.321</v>
      </c>
      <c r="H770" s="0" t="n">
        <v>1.354</v>
      </c>
      <c r="I770" s="0" t="n">
        <v>4.781</v>
      </c>
      <c r="J770" s="0" t="n">
        <v>0</v>
      </c>
      <c r="K770" s="0" t="n">
        <v>20.69</v>
      </c>
      <c r="L770" s="0" t="n">
        <v>12.89</v>
      </c>
      <c r="M770" s="0" t="n">
        <v>900</v>
      </c>
      <c r="N770" s="26" t="n">
        <f aca="false">DATE(B770,1,1)+C770-1</f>
        <v>37142</v>
      </c>
      <c r="O770" s="27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252</v>
      </c>
    </row>
    <row r="771" customFormat="false" ht="13.2" hidden="false" customHeight="false" outlineLevel="0" collapsed="false">
      <c r="A771" s="0" t="n">
        <v>15</v>
      </c>
      <c r="B771" s="0" t="n">
        <v>2001</v>
      </c>
      <c r="C771" s="0" t="n">
        <v>252</v>
      </c>
      <c r="D771" s="0" t="n">
        <v>15</v>
      </c>
      <c r="E771" s="0" t="n">
        <v>21.04</v>
      </c>
      <c r="F771" s="0" t="n">
        <v>88</v>
      </c>
      <c r="G771" s="0" t="n">
        <v>0.313</v>
      </c>
      <c r="H771" s="0" t="n">
        <v>1.513</v>
      </c>
      <c r="I771" s="0" t="n">
        <v>4.781</v>
      </c>
      <c r="J771" s="0" t="n">
        <v>0</v>
      </c>
      <c r="K771" s="0" t="n">
        <v>20.59</v>
      </c>
      <c r="L771" s="0" t="n">
        <v>12.89</v>
      </c>
      <c r="M771" s="0" t="n">
        <v>900</v>
      </c>
      <c r="N771" s="26" t="n">
        <f aca="false">DATE(B771,1,1)+C771-1</f>
        <v>37143</v>
      </c>
      <c r="O771" s="27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252.010416666667</v>
      </c>
    </row>
    <row r="772" customFormat="false" ht="13.2" hidden="false" customHeight="false" outlineLevel="0" collapsed="false">
      <c r="A772" s="0" t="n">
        <v>15</v>
      </c>
      <c r="B772" s="0" t="n">
        <v>2001</v>
      </c>
      <c r="C772" s="0" t="n">
        <v>252</v>
      </c>
      <c r="D772" s="0" t="n">
        <v>30</v>
      </c>
      <c r="E772" s="0" t="n">
        <v>21.03</v>
      </c>
      <c r="F772" s="0" t="n">
        <v>88.8</v>
      </c>
      <c r="G772" s="0" t="n">
        <v>0.317</v>
      </c>
      <c r="H772" s="0" t="n">
        <v>1.269</v>
      </c>
      <c r="I772" s="0" t="n">
        <v>5.531</v>
      </c>
      <c r="J772" s="0" t="n">
        <v>0</v>
      </c>
      <c r="K772" s="0" t="n">
        <v>20.49</v>
      </c>
      <c r="L772" s="0" t="n">
        <v>12.89</v>
      </c>
      <c r="M772" s="0" t="n">
        <v>900</v>
      </c>
      <c r="N772" s="26" t="n">
        <f aca="false">DATE(B772,1,1)+C772-1</f>
        <v>37143</v>
      </c>
      <c r="O772" s="27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252.020833333333</v>
      </c>
    </row>
    <row r="773" customFormat="false" ht="13.2" hidden="false" customHeight="false" outlineLevel="0" collapsed="false">
      <c r="A773" s="0" t="n">
        <v>15</v>
      </c>
      <c r="B773" s="0" t="n">
        <v>2001</v>
      </c>
      <c r="C773" s="0" t="n">
        <v>252</v>
      </c>
      <c r="D773" s="0" t="n">
        <v>45</v>
      </c>
      <c r="E773" s="0" t="n">
        <v>20.89</v>
      </c>
      <c r="F773" s="0" t="n">
        <v>89.9</v>
      </c>
      <c r="G773" s="0" t="n">
        <v>0.316</v>
      </c>
      <c r="H773" s="0" t="n">
        <v>0.736</v>
      </c>
      <c r="I773" s="0" t="n">
        <v>3.281</v>
      </c>
      <c r="J773" s="0" t="n">
        <v>0</v>
      </c>
      <c r="K773" s="0" t="n">
        <v>20.41</v>
      </c>
      <c r="L773" s="0" t="n">
        <v>12.89</v>
      </c>
      <c r="M773" s="0" t="n">
        <v>900</v>
      </c>
      <c r="N773" s="26" t="n">
        <f aca="false">DATE(B773,1,1)+C773-1</f>
        <v>37143</v>
      </c>
      <c r="O773" s="27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252.03125</v>
      </c>
    </row>
    <row r="774" customFormat="false" ht="13.2" hidden="false" customHeight="false" outlineLevel="0" collapsed="false">
      <c r="A774" s="0" t="n">
        <v>15</v>
      </c>
      <c r="B774" s="0" t="n">
        <v>2001</v>
      </c>
      <c r="C774" s="0" t="n">
        <v>252</v>
      </c>
      <c r="D774" s="0" t="n">
        <v>100</v>
      </c>
      <c r="E774" s="0" t="n">
        <v>20.64</v>
      </c>
      <c r="F774" s="0" t="n">
        <v>91.3</v>
      </c>
      <c r="G774" s="0" t="n">
        <v>0.294</v>
      </c>
      <c r="H774" s="0" t="n">
        <v>0.669</v>
      </c>
      <c r="I774" s="0" t="n">
        <v>4.031</v>
      </c>
      <c r="J774" s="0" t="n">
        <v>0</v>
      </c>
      <c r="K774" s="0" t="n">
        <v>20.3</v>
      </c>
      <c r="L774" s="0" t="n">
        <v>12.88</v>
      </c>
      <c r="M774" s="0" t="n">
        <v>900</v>
      </c>
      <c r="N774" s="26" t="n">
        <f aca="false">DATE(B774,1,1)+C774-1</f>
        <v>37143</v>
      </c>
      <c r="O774" s="27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252.041666666667</v>
      </c>
    </row>
    <row r="775" customFormat="false" ht="13.2" hidden="false" customHeight="false" outlineLevel="0" collapsed="false">
      <c r="A775" s="0" t="n">
        <v>15</v>
      </c>
      <c r="B775" s="0" t="n">
        <v>2001</v>
      </c>
      <c r="C775" s="0" t="n">
        <v>252</v>
      </c>
      <c r="D775" s="0" t="n">
        <v>115</v>
      </c>
      <c r="E775" s="0" t="n">
        <v>20.68</v>
      </c>
      <c r="F775" s="0" t="n">
        <v>91.7</v>
      </c>
      <c r="G775" s="0" t="n">
        <v>0.3</v>
      </c>
      <c r="H775" s="0" t="n">
        <v>1.378</v>
      </c>
      <c r="I775" s="0" t="n">
        <v>4.781</v>
      </c>
      <c r="J775" s="0" t="n">
        <v>0</v>
      </c>
      <c r="K775" s="0" t="n">
        <v>20.18</v>
      </c>
      <c r="L775" s="0" t="n">
        <v>12.88</v>
      </c>
      <c r="M775" s="0" t="n">
        <v>900</v>
      </c>
      <c r="N775" s="26" t="n">
        <f aca="false">DATE(B775,1,1)+C775-1</f>
        <v>37143</v>
      </c>
      <c r="O775" s="27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252.052083333333</v>
      </c>
    </row>
    <row r="776" customFormat="false" ht="13.2" hidden="false" customHeight="false" outlineLevel="0" collapsed="false">
      <c r="A776" s="0" t="n">
        <v>15</v>
      </c>
      <c r="B776" s="0" t="n">
        <v>2001</v>
      </c>
      <c r="C776" s="0" t="n">
        <v>252</v>
      </c>
      <c r="D776" s="0" t="n">
        <v>130</v>
      </c>
      <c r="E776" s="0" t="n">
        <v>20.64</v>
      </c>
      <c r="F776" s="0" t="n">
        <v>92.4</v>
      </c>
      <c r="G776" s="0" t="n">
        <v>0.297</v>
      </c>
      <c r="H776" s="0" t="n">
        <v>1.317</v>
      </c>
      <c r="I776" s="0" t="n">
        <v>5.531</v>
      </c>
      <c r="J776" s="0" t="n">
        <v>0</v>
      </c>
      <c r="K776" s="0" t="n">
        <v>20.07</v>
      </c>
      <c r="L776" s="0" t="n">
        <v>12.88</v>
      </c>
      <c r="M776" s="0" t="n">
        <v>900</v>
      </c>
      <c r="N776" s="26" t="n">
        <f aca="false">DATE(B776,1,1)+C776-1</f>
        <v>37143</v>
      </c>
      <c r="O776" s="27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252.0625</v>
      </c>
    </row>
    <row r="777" customFormat="false" ht="13.2" hidden="false" customHeight="false" outlineLevel="0" collapsed="false">
      <c r="A777" s="0" t="n">
        <v>15</v>
      </c>
      <c r="B777" s="0" t="n">
        <v>2001</v>
      </c>
      <c r="C777" s="0" t="n">
        <v>252</v>
      </c>
      <c r="D777" s="0" t="n">
        <v>145</v>
      </c>
      <c r="E777" s="0" t="n">
        <v>20.57</v>
      </c>
      <c r="F777" s="0" t="n">
        <v>93</v>
      </c>
      <c r="G777" s="0" t="n">
        <v>0.291</v>
      </c>
      <c r="H777" s="0" t="n">
        <v>1.146</v>
      </c>
      <c r="I777" s="0" t="n">
        <v>3.281</v>
      </c>
      <c r="J777" s="0" t="n">
        <v>0</v>
      </c>
      <c r="K777" s="0" t="n">
        <v>19.99</v>
      </c>
      <c r="L777" s="0" t="n">
        <v>12.87</v>
      </c>
      <c r="M777" s="0" t="n">
        <v>900</v>
      </c>
      <c r="N777" s="26" t="n">
        <f aca="false">DATE(B777,1,1)+C777-1</f>
        <v>37143</v>
      </c>
      <c r="O777" s="27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252.072916666667</v>
      </c>
    </row>
    <row r="778" customFormat="false" ht="13.2" hidden="false" customHeight="false" outlineLevel="0" collapsed="false">
      <c r="A778" s="0" t="n">
        <v>15</v>
      </c>
      <c r="B778" s="0" t="n">
        <v>2001</v>
      </c>
      <c r="C778" s="0" t="n">
        <v>252</v>
      </c>
      <c r="D778" s="0" t="n">
        <v>200</v>
      </c>
      <c r="E778" s="0" t="n">
        <v>20.3</v>
      </c>
      <c r="F778" s="0" t="n">
        <v>94.5</v>
      </c>
      <c r="G778" s="0" t="n">
        <v>0.29</v>
      </c>
      <c r="H778" s="0" t="n">
        <v>1.073</v>
      </c>
      <c r="I778" s="0" t="n">
        <v>4.031</v>
      </c>
      <c r="J778" s="0" t="n">
        <v>0</v>
      </c>
      <c r="K778" s="0" t="n">
        <v>19.9</v>
      </c>
      <c r="L778" s="0" t="n">
        <v>12.87</v>
      </c>
      <c r="M778" s="0" t="n">
        <v>900</v>
      </c>
      <c r="N778" s="26" t="n">
        <f aca="false">DATE(B778,1,1)+C778-1</f>
        <v>37143</v>
      </c>
      <c r="O778" s="27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252.083333333333</v>
      </c>
    </row>
    <row r="779" customFormat="false" ht="13.2" hidden="false" customHeight="false" outlineLevel="0" collapsed="false">
      <c r="A779" s="0" t="n">
        <v>15</v>
      </c>
      <c r="B779" s="0" t="n">
        <v>2001</v>
      </c>
      <c r="C779" s="0" t="n">
        <v>252</v>
      </c>
      <c r="D779" s="0" t="n">
        <v>215</v>
      </c>
      <c r="E779" s="0" t="n">
        <v>19.98</v>
      </c>
      <c r="F779" s="0" t="n">
        <v>96.1</v>
      </c>
      <c r="G779" s="0" t="n">
        <v>0.296</v>
      </c>
      <c r="H779" s="0" t="n">
        <v>1.212</v>
      </c>
      <c r="I779" s="0" t="n">
        <v>4.031</v>
      </c>
      <c r="J779" s="0" t="n">
        <v>0</v>
      </c>
      <c r="K779" s="0" t="n">
        <v>19.81</v>
      </c>
      <c r="L779" s="0" t="n">
        <v>12.87</v>
      </c>
      <c r="M779" s="0" t="n">
        <v>900</v>
      </c>
      <c r="N779" s="26" t="n">
        <f aca="false">DATE(B779,1,1)+C779-1</f>
        <v>37143</v>
      </c>
      <c r="O779" s="27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252.09375</v>
      </c>
    </row>
    <row r="780" customFormat="false" ht="13.2" hidden="false" customHeight="false" outlineLevel="0" collapsed="false">
      <c r="A780" s="0" t="n">
        <v>15</v>
      </c>
      <c r="B780" s="0" t="n">
        <v>2001</v>
      </c>
      <c r="C780" s="0" t="n">
        <v>252</v>
      </c>
      <c r="D780" s="0" t="n">
        <v>230</v>
      </c>
      <c r="E780" s="0" t="n">
        <v>19.8</v>
      </c>
      <c r="F780" s="0" t="n">
        <v>96.9</v>
      </c>
      <c r="G780" s="0" t="n">
        <v>0.3</v>
      </c>
      <c r="H780" s="0" t="n">
        <v>0.867</v>
      </c>
      <c r="I780" s="0" t="n">
        <v>4.031</v>
      </c>
      <c r="J780" s="0" t="n">
        <v>0</v>
      </c>
      <c r="K780" s="0" t="n">
        <v>19.69</v>
      </c>
      <c r="L780" s="0" t="n">
        <v>12.85</v>
      </c>
      <c r="M780" s="0" t="n">
        <v>900</v>
      </c>
      <c r="N780" s="26" t="n">
        <f aca="false">DATE(B780,1,1)+C780-1</f>
        <v>37143</v>
      </c>
      <c r="O780" s="27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252.104166666667</v>
      </c>
    </row>
    <row r="781" customFormat="false" ht="13.2" hidden="false" customHeight="false" outlineLevel="0" collapsed="false">
      <c r="A781" s="0" t="n">
        <v>15</v>
      </c>
      <c r="B781" s="0" t="n">
        <v>2001</v>
      </c>
      <c r="C781" s="0" t="n">
        <v>252</v>
      </c>
      <c r="D781" s="0" t="n">
        <v>245</v>
      </c>
      <c r="E781" s="0" t="n">
        <v>19.72</v>
      </c>
      <c r="F781" s="0" t="n">
        <v>97.4</v>
      </c>
      <c r="G781" s="0" t="n">
        <v>0.298</v>
      </c>
      <c r="H781" s="0" t="n">
        <v>0.659</v>
      </c>
      <c r="I781" s="0" t="n">
        <v>3.281</v>
      </c>
      <c r="J781" s="0" t="n">
        <v>0</v>
      </c>
      <c r="K781" s="0" t="n">
        <v>19.56</v>
      </c>
      <c r="L781" s="0" t="n">
        <v>12.85</v>
      </c>
      <c r="M781" s="0" t="n">
        <v>900</v>
      </c>
      <c r="N781" s="26" t="n">
        <f aca="false">DATE(B781,1,1)+C781-1</f>
        <v>37143</v>
      </c>
      <c r="O781" s="27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252.114583333333</v>
      </c>
    </row>
    <row r="782" customFormat="false" ht="13.2" hidden="false" customHeight="false" outlineLevel="0" collapsed="false">
      <c r="A782" s="0" t="n">
        <v>15</v>
      </c>
      <c r="B782" s="0" t="n">
        <v>2001</v>
      </c>
      <c r="C782" s="0" t="n">
        <v>252</v>
      </c>
      <c r="D782" s="0" t="n">
        <v>300</v>
      </c>
      <c r="E782" s="0" t="n">
        <v>19.76</v>
      </c>
      <c r="F782" s="0" t="n">
        <v>97.5</v>
      </c>
      <c r="G782" s="0" t="n">
        <v>0.301</v>
      </c>
      <c r="H782" s="0" t="n">
        <v>0.24</v>
      </c>
      <c r="I782" s="0" t="n">
        <v>3.281</v>
      </c>
      <c r="J782" s="0" t="n">
        <v>0</v>
      </c>
      <c r="K782" s="0" t="n">
        <v>19.42</v>
      </c>
      <c r="L782" s="0" t="n">
        <v>12.85</v>
      </c>
      <c r="M782" s="0" t="n">
        <v>900</v>
      </c>
      <c r="N782" s="26" t="n">
        <f aca="false">DATE(B782,1,1)+C782-1</f>
        <v>37143</v>
      </c>
      <c r="O782" s="27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252.125</v>
      </c>
    </row>
    <row r="783" customFormat="false" ht="13.2" hidden="false" customHeight="false" outlineLevel="0" collapsed="false">
      <c r="A783" s="0" t="n">
        <v>15</v>
      </c>
      <c r="B783" s="0" t="n">
        <v>2001</v>
      </c>
      <c r="C783" s="0" t="n">
        <v>252</v>
      </c>
      <c r="D783" s="0" t="n">
        <v>315</v>
      </c>
      <c r="E783" s="0" t="n">
        <v>19.66</v>
      </c>
      <c r="F783" s="0" t="n">
        <v>97.6</v>
      </c>
      <c r="G783" s="0" t="n">
        <v>0.314</v>
      </c>
      <c r="H783" s="0" t="n">
        <v>0.414</v>
      </c>
      <c r="I783" s="0" t="n">
        <v>2.531</v>
      </c>
      <c r="J783" s="0" t="n">
        <v>0</v>
      </c>
      <c r="K783" s="0" t="n">
        <v>19.29</v>
      </c>
      <c r="L783" s="0" t="n">
        <v>12.85</v>
      </c>
      <c r="M783" s="0" t="n">
        <v>900</v>
      </c>
      <c r="N783" s="26" t="n">
        <f aca="false">DATE(B783,1,1)+C783-1</f>
        <v>37143</v>
      </c>
      <c r="O783" s="27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252.135416666667</v>
      </c>
    </row>
    <row r="784" customFormat="false" ht="13.2" hidden="false" customHeight="false" outlineLevel="0" collapsed="false">
      <c r="A784" s="0" t="n">
        <v>15</v>
      </c>
      <c r="B784" s="0" t="n">
        <v>2001</v>
      </c>
      <c r="C784" s="0" t="n">
        <v>252</v>
      </c>
      <c r="D784" s="0" t="n">
        <v>330</v>
      </c>
      <c r="E784" s="0" t="n">
        <v>19.33</v>
      </c>
      <c r="F784" s="0" t="n">
        <v>98.2</v>
      </c>
      <c r="G784" s="0" t="n">
        <v>0.306</v>
      </c>
      <c r="H784" s="0" t="n">
        <v>0.033</v>
      </c>
      <c r="I784" s="0" t="n">
        <v>1.781</v>
      </c>
      <c r="J784" s="0" t="n">
        <v>0</v>
      </c>
      <c r="K784" s="0" t="n">
        <v>19.15</v>
      </c>
      <c r="L784" s="0" t="n">
        <v>12.84</v>
      </c>
      <c r="M784" s="0" t="n">
        <v>900</v>
      </c>
      <c r="N784" s="26" t="n">
        <f aca="false">DATE(B784,1,1)+C784-1</f>
        <v>37143</v>
      </c>
      <c r="O784" s="27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252.145833333333</v>
      </c>
    </row>
    <row r="785" customFormat="false" ht="13.2" hidden="false" customHeight="false" outlineLevel="0" collapsed="false">
      <c r="A785" s="0" t="n">
        <v>15</v>
      </c>
      <c r="B785" s="0" t="n">
        <v>2001</v>
      </c>
      <c r="C785" s="0" t="n">
        <v>252</v>
      </c>
      <c r="D785" s="0" t="n">
        <v>345</v>
      </c>
      <c r="E785" s="0" t="n">
        <v>19</v>
      </c>
      <c r="F785" s="0" t="n">
        <v>99.5</v>
      </c>
      <c r="G785" s="0" t="n">
        <v>0.316</v>
      </c>
      <c r="H785" s="0" t="n">
        <v>0.016</v>
      </c>
      <c r="I785" s="0" t="n">
        <v>1.031</v>
      </c>
      <c r="J785" s="0" t="n">
        <v>0</v>
      </c>
      <c r="K785" s="0" t="n">
        <v>19</v>
      </c>
      <c r="L785" s="0" t="n">
        <v>12.83</v>
      </c>
      <c r="M785" s="0" t="n">
        <v>900</v>
      </c>
      <c r="N785" s="26" t="n">
        <f aca="false">DATE(B785,1,1)+C785-1</f>
        <v>37143</v>
      </c>
      <c r="O785" s="27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252.15625</v>
      </c>
    </row>
    <row r="786" customFormat="false" ht="13.2" hidden="false" customHeight="false" outlineLevel="0" collapsed="false">
      <c r="A786" s="0" t="n">
        <v>15</v>
      </c>
      <c r="B786" s="0" t="n">
        <v>2001</v>
      </c>
      <c r="C786" s="0" t="n">
        <v>252</v>
      </c>
      <c r="D786" s="0" t="n">
        <v>400</v>
      </c>
      <c r="E786" s="0" t="n">
        <v>18.85</v>
      </c>
      <c r="F786" s="0" t="n">
        <v>100.2</v>
      </c>
      <c r="G786" s="0" t="n">
        <v>0.314</v>
      </c>
      <c r="H786" s="0" t="n">
        <v>0.085</v>
      </c>
      <c r="I786" s="0" t="n">
        <v>1.031</v>
      </c>
      <c r="J786" s="0" t="n">
        <v>0</v>
      </c>
      <c r="K786" s="0" t="n">
        <v>18.84</v>
      </c>
      <c r="L786" s="0" t="n">
        <v>12.83</v>
      </c>
      <c r="M786" s="0" t="n">
        <v>900</v>
      </c>
      <c r="N786" s="26" t="n">
        <f aca="false">DATE(B786,1,1)+C786-1</f>
        <v>37143</v>
      </c>
      <c r="O786" s="27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252.166666666667</v>
      </c>
    </row>
    <row r="787" customFormat="false" ht="13.2" hidden="false" customHeight="false" outlineLevel="0" collapsed="false">
      <c r="A787" s="0" t="n">
        <v>15</v>
      </c>
      <c r="B787" s="0" t="n">
        <v>2001</v>
      </c>
      <c r="C787" s="0" t="n">
        <v>252</v>
      </c>
      <c r="D787" s="0" t="n">
        <v>415</v>
      </c>
      <c r="E787" s="0" t="n">
        <v>18.71</v>
      </c>
      <c r="F787" s="0" t="n">
        <v>100.7</v>
      </c>
      <c r="G787" s="0" t="n">
        <v>0.31</v>
      </c>
      <c r="H787" s="0" t="n">
        <v>0.006</v>
      </c>
      <c r="I787" s="0" t="n">
        <v>1.031</v>
      </c>
      <c r="J787" s="0" t="n">
        <v>0</v>
      </c>
      <c r="K787" s="0" t="n">
        <v>18.66</v>
      </c>
      <c r="L787" s="0" t="n">
        <v>12.83</v>
      </c>
      <c r="M787" s="0" t="n">
        <v>900</v>
      </c>
      <c r="N787" s="26" t="n">
        <f aca="false">DATE(B787,1,1)+C787-1</f>
        <v>37143</v>
      </c>
      <c r="O787" s="27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252.177083333333</v>
      </c>
    </row>
    <row r="788" customFormat="false" ht="13.2" hidden="false" customHeight="false" outlineLevel="0" collapsed="false">
      <c r="A788" s="0" t="n">
        <v>15</v>
      </c>
      <c r="B788" s="0" t="n">
        <v>2001</v>
      </c>
      <c r="C788" s="0" t="n">
        <v>252</v>
      </c>
      <c r="D788" s="0" t="n">
        <v>430</v>
      </c>
      <c r="E788" s="0" t="n">
        <v>18.63</v>
      </c>
      <c r="F788" s="0" t="n">
        <v>100.9</v>
      </c>
      <c r="G788" s="0" t="n">
        <v>0.324</v>
      </c>
      <c r="H788" s="0" t="n">
        <v>0</v>
      </c>
      <c r="I788" s="0" t="n">
        <v>0</v>
      </c>
      <c r="J788" s="0" t="n">
        <v>0</v>
      </c>
      <c r="K788" s="0" t="n">
        <v>18.46</v>
      </c>
      <c r="L788" s="0" t="n">
        <v>12.82</v>
      </c>
      <c r="M788" s="0" t="n">
        <v>900</v>
      </c>
      <c r="N788" s="26" t="n">
        <f aca="false">DATE(B788,1,1)+C788-1</f>
        <v>37143</v>
      </c>
      <c r="O788" s="27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252.1875</v>
      </c>
    </row>
    <row r="789" customFormat="false" ht="13.2" hidden="false" customHeight="false" outlineLevel="0" collapsed="false">
      <c r="A789" s="0" t="n">
        <v>15</v>
      </c>
      <c r="B789" s="0" t="n">
        <v>2001</v>
      </c>
      <c r="C789" s="0" t="n">
        <v>252</v>
      </c>
      <c r="D789" s="0" t="n">
        <v>445</v>
      </c>
      <c r="E789" s="0" t="n">
        <v>18.5</v>
      </c>
      <c r="F789" s="0" t="n">
        <v>101.2</v>
      </c>
      <c r="G789" s="0" t="n">
        <v>0.332</v>
      </c>
      <c r="H789" s="0" t="n">
        <v>0</v>
      </c>
      <c r="I789" s="0" t="n">
        <v>0</v>
      </c>
      <c r="J789" s="0" t="n">
        <v>0</v>
      </c>
      <c r="K789" s="0" t="n">
        <v>18.26</v>
      </c>
      <c r="L789" s="0" t="n">
        <v>12.81</v>
      </c>
      <c r="M789" s="0" t="n">
        <v>900</v>
      </c>
      <c r="N789" s="26" t="n">
        <f aca="false">DATE(B789,1,1)+C789-1</f>
        <v>37143</v>
      </c>
      <c r="O789" s="27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252.197916666667</v>
      </c>
    </row>
    <row r="790" customFormat="false" ht="13.2" hidden="false" customHeight="false" outlineLevel="0" collapsed="false">
      <c r="A790" s="0" t="n">
        <v>15</v>
      </c>
      <c r="B790" s="0" t="n">
        <v>2001</v>
      </c>
      <c r="C790" s="0" t="n">
        <v>252</v>
      </c>
      <c r="D790" s="0" t="n">
        <v>500</v>
      </c>
      <c r="E790" s="0" t="n">
        <v>18.7</v>
      </c>
      <c r="F790" s="0" t="n">
        <v>101.3</v>
      </c>
      <c r="G790" s="0" t="n">
        <v>0.295</v>
      </c>
      <c r="H790" s="0" t="n">
        <v>0.014</v>
      </c>
      <c r="I790" s="0" t="n">
        <v>1.031</v>
      </c>
      <c r="J790" s="0" t="n">
        <v>0</v>
      </c>
      <c r="K790" s="0" t="n">
        <v>18.14</v>
      </c>
      <c r="L790" s="0" t="n">
        <v>12.81</v>
      </c>
      <c r="M790" s="0" t="n">
        <v>900</v>
      </c>
      <c r="N790" s="26" t="n">
        <f aca="false">DATE(B790,1,1)+C790-1</f>
        <v>37143</v>
      </c>
      <c r="O790" s="27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252.208333333333</v>
      </c>
    </row>
    <row r="791" customFormat="false" ht="13.2" hidden="false" customHeight="false" outlineLevel="0" collapsed="false">
      <c r="A791" s="0" t="n">
        <v>15</v>
      </c>
      <c r="B791" s="0" t="n">
        <v>2001</v>
      </c>
      <c r="C791" s="0" t="n">
        <v>252</v>
      </c>
      <c r="D791" s="0" t="n">
        <v>515</v>
      </c>
      <c r="E791" s="0" t="n">
        <v>18.94</v>
      </c>
      <c r="F791" s="0" t="n">
        <v>101</v>
      </c>
      <c r="G791" s="0" t="n">
        <v>0.279</v>
      </c>
      <c r="H791" s="0" t="n">
        <v>0</v>
      </c>
      <c r="I791" s="0" t="n">
        <v>0</v>
      </c>
      <c r="J791" s="0" t="n">
        <v>0</v>
      </c>
      <c r="K791" s="0" t="n">
        <v>18.13</v>
      </c>
      <c r="L791" s="0" t="n">
        <v>12.8</v>
      </c>
      <c r="M791" s="0" t="n">
        <v>900</v>
      </c>
      <c r="N791" s="26" t="n">
        <f aca="false">DATE(B791,1,1)+C791-1</f>
        <v>37143</v>
      </c>
      <c r="O791" s="27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252.21875</v>
      </c>
    </row>
    <row r="792" customFormat="false" ht="13.2" hidden="false" customHeight="false" outlineLevel="0" collapsed="false">
      <c r="A792" s="0" t="n">
        <v>15</v>
      </c>
      <c r="B792" s="0" t="n">
        <v>2001</v>
      </c>
      <c r="C792" s="0" t="n">
        <v>252</v>
      </c>
      <c r="D792" s="0" t="n">
        <v>530</v>
      </c>
      <c r="E792" s="0" t="n">
        <v>19.17</v>
      </c>
      <c r="F792" s="0" t="n">
        <v>100</v>
      </c>
      <c r="G792" s="0" t="n">
        <v>0.269</v>
      </c>
      <c r="H792" s="0" t="n">
        <v>0.031</v>
      </c>
      <c r="I792" s="0" t="n">
        <v>1.031</v>
      </c>
      <c r="J792" s="0" t="n">
        <v>0</v>
      </c>
      <c r="K792" s="0" t="n">
        <v>18.2</v>
      </c>
      <c r="L792" s="0" t="n">
        <v>12.8</v>
      </c>
      <c r="M792" s="0" t="n">
        <v>900</v>
      </c>
      <c r="N792" s="26" t="n">
        <f aca="false">DATE(B792,1,1)+C792-1</f>
        <v>37143</v>
      </c>
      <c r="O792" s="27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252.229166666667</v>
      </c>
    </row>
    <row r="793" customFormat="false" ht="13.2" hidden="false" customHeight="false" outlineLevel="0" collapsed="false">
      <c r="A793" s="0" t="n">
        <v>15</v>
      </c>
      <c r="B793" s="0" t="n">
        <v>2001</v>
      </c>
      <c r="C793" s="0" t="n">
        <v>252</v>
      </c>
      <c r="D793" s="0" t="n">
        <v>545</v>
      </c>
      <c r="E793" s="0" t="n">
        <v>19.16</v>
      </c>
      <c r="F793" s="0" t="n">
        <v>99.1</v>
      </c>
      <c r="G793" s="0" t="n">
        <v>0.294</v>
      </c>
      <c r="H793" s="0" t="n">
        <v>0.024</v>
      </c>
      <c r="I793" s="0" t="n">
        <v>1.031</v>
      </c>
      <c r="J793" s="0" t="n">
        <v>0</v>
      </c>
      <c r="K793" s="0" t="n">
        <v>18.29</v>
      </c>
      <c r="L793" s="0" t="n">
        <v>12.8</v>
      </c>
      <c r="M793" s="0" t="n">
        <v>900</v>
      </c>
      <c r="N793" s="26" t="n">
        <f aca="false">DATE(B793,1,1)+C793-1</f>
        <v>37143</v>
      </c>
      <c r="O793" s="27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252.239583333333</v>
      </c>
    </row>
    <row r="794" customFormat="false" ht="13.2" hidden="false" customHeight="false" outlineLevel="0" collapsed="false">
      <c r="A794" s="0" t="n">
        <v>15</v>
      </c>
      <c r="B794" s="0" t="n">
        <v>2001</v>
      </c>
      <c r="C794" s="0" t="n">
        <v>252</v>
      </c>
      <c r="D794" s="0" t="n">
        <v>600</v>
      </c>
      <c r="E794" s="0" t="n">
        <v>18.88</v>
      </c>
      <c r="F794" s="0" t="n">
        <v>99.6</v>
      </c>
      <c r="G794" s="0" t="n">
        <v>0.306</v>
      </c>
      <c r="H794" s="0" t="n">
        <v>0.006</v>
      </c>
      <c r="I794" s="0" t="n">
        <v>1.031</v>
      </c>
      <c r="J794" s="0" t="n">
        <v>0</v>
      </c>
      <c r="K794" s="0" t="n">
        <v>18.3</v>
      </c>
      <c r="L794" s="0" t="n">
        <v>12.8</v>
      </c>
      <c r="M794" s="0" t="n">
        <v>900</v>
      </c>
      <c r="N794" s="26" t="n">
        <f aca="false">DATE(B794,1,1)+C794-1</f>
        <v>37143</v>
      </c>
      <c r="O794" s="27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252.25</v>
      </c>
    </row>
    <row r="795" customFormat="false" ht="13.2" hidden="false" customHeight="false" outlineLevel="0" collapsed="false">
      <c r="A795" s="0" t="n">
        <v>15</v>
      </c>
      <c r="B795" s="0" t="n">
        <v>2001</v>
      </c>
      <c r="C795" s="0" t="n">
        <v>252</v>
      </c>
      <c r="D795" s="0" t="n">
        <v>615</v>
      </c>
      <c r="E795" s="0" t="n">
        <v>18.6</v>
      </c>
      <c r="F795" s="0" t="n">
        <v>100.4</v>
      </c>
      <c r="G795" s="0" t="n">
        <v>0.367</v>
      </c>
      <c r="H795" s="0" t="n">
        <v>0</v>
      </c>
      <c r="I795" s="0" t="n">
        <v>0</v>
      </c>
      <c r="J795" s="0" t="n">
        <v>0</v>
      </c>
      <c r="K795" s="0" t="n">
        <v>18.22</v>
      </c>
      <c r="L795" s="0" t="n">
        <v>12.8</v>
      </c>
      <c r="M795" s="0" t="n">
        <v>900</v>
      </c>
      <c r="N795" s="26" t="n">
        <f aca="false">DATE(B795,1,1)+C795-1</f>
        <v>37143</v>
      </c>
      <c r="O795" s="27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252.260416666667</v>
      </c>
    </row>
    <row r="796" customFormat="false" ht="13.2" hidden="false" customHeight="false" outlineLevel="0" collapsed="false">
      <c r="A796" s="0" t="n">
        <v>15</v>
      </c>
      <c r="B796" s="0" t="n">
        <v>2001</v>
      </c>
      <c r="C796" s="0" t="n">
        <v>252</v>
      </c>
      <c r="D796" s="0" t="n">
        <v>630</v>
      </c>
      <c r="E796" s="0" t="n">
        <v>18.44</v>
      </c>
      <c r="F796" s="0" t="n">
        <v>101.1</v>
      </c>
      <c r="G796" s="0" t="n">
        <v>1.846</v>
      </c>
      <c r="H796" s="0" t="n">
        <v>0</v>
      </c>
      <c r="I796" s="0" t="n">
        <v>0</v>
      </c>
      <c r="J796" s="0" t="n">
        <v>0</v>
      </c>
      <c r="K796" s="0" t="n">
        <v>18.08</v>
      </c>
      <c r="L796" s="0" t="n">
        <v>12.79</v>
      </c>
      <c r="M796" s="0" t="n">
        <v>900</v>
      </c>
      <c r="N796" s="26" t="n">
        <f aca="false">DATE(B796,1,1)+C796-1</f>
        <v>37143</v>
      </c>
      <c r="O796" s="27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252.270833333333</v>
      </c>
    </row>
    <row r="797" customFormat="false" ht="13.2" hidden="false" customHeight="false" outlineLevel="0" collapsed="false">
      <c r="A797" s="0" t="n">
        <v>15</v>
      </c>
      <c r="B797" s="0" t="n">
        <v>2001</v>
      </c>
      <c r="C797" s="0" t="n">
        <v>252</v>
      </c>
      <c r="D797" s="0" t="n">
        <v>645</v>
      </c>
      <c r="E797" s="0" t="n">
        <v>18.35</v>
      </c>
      <c r="F797" s="0" t="n">
        <v>101.5</v>
      </c>
      <c r="G797" s="0" t="n">
        <v>10.08</v>
      </c>
      <c r="H797" s="0" t="n">
        <v>0</v>
      </c>
      <c r="I797" s="0" t="n">
        <v>0</v>
      </c>
      <c r="J797" s="0" t="n">
        <v>0</v>
      </c>
      <c r="K797" s="0" t="n">
        <v>17.94</v>
      </c>
      <c r="L797" s="0" t="n">
        <v>12.79</v>
      </c>
      <c r="M797" s="0" t="n">
        <v>900</v>
      </c>
      <c r="N797" s="26" t="n">
        <f aca="false">DATE(B797,1,1)+C797-1</f>
        <v>37143</v>
      </c>
      <c r="O797" s="27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252.28125</v>
      </c>
    </row>
    <row r="798" customFormat="false" ht="13.2" hidden="false" customHeight="false" outlineLevel="0" collapsed="false">
      <c r="A798" s="0" t="n">
        <v>15</v>
      </c>
      <c r="B798" s="0" t="n">
        <v>2001</v>
      </c>
      <c r="C798" s="0" t="n">
        <v>252</v>
      </c>
      <c r="D798" s="0" t="n">
        <v>700</v>
      </c>
      <c r="E798" s="0" t="n">
        <v>18.44</v>
      </c>
      <c r="F798" s="0" t="n">
        <v>101.8</v>
      </c>
      <c r="G798" s="0" t="n">
        <v>31.1</v>
      </c>
      <c r="H798" s="0" t="n">
        <v>0</v>
      </c>
      <c r="I798" s="0" t="n">
        <v>0</v>
      </c>
      <c r="J798" s="0" t="n">
        <v>0</v>
      </c>
      <c r="K798" s="0" t="n">
        <v>17.81</v>
      </c>
      <c r="L798" s="0" t="n">
        <v>12.78</v>
      </c>
      <c r="M798" s="0" t="n">
        <v>900</v>
      </c>
      <c r="N798" s="26" t="n">
        <f aca="false">DATE(B798,1,1)+C798-1</f>
        <v>37143</v>
      </c>
      <c r="O798" s="27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252.291666666667</v>
      </c>
    </row>
    <row r="799" customFormat="false" ht="13.2" hidden="false" customHeight="false" outlineLevel="0" collapsed="false">
      <c r="A799" s="0" t="n">
        <v>15</v>
      </c>
      <c r="B799" s="0" t="n">
        <v>2001</v>
      </c>
      <c r="C799" s="0" t="n">
        <v>252</v>
      </c>
      <c r="D799" s="0" t="n">
        <v>715</v>
      </c>
      <c r="E799" s="0" t="n">
        <v>18.65</v>
      </c>
      <c r="F799" s="0" t="n">
        <v>101.7</v>
      </c>
      <c r="G799" s="0" t="n">
        <v>59.11</v>
      </c>
      <c r="H799" s="0" t="n">
        <v>0.001</v>
      </c>
      <c r="I799" s="0" t="n">
        <v>1.031</v>
      </c>
      <c r="J799" s="0" t="n">
        <v>0</v>
      </c>
      <c r="K799" s="0" t="n">
        <v>17.76</v>
      </c>
      <c r="L799" s="0" t="n">
        <v>12.78</v>
      </c>
      <c r="M799" s="0" t="n">
        <v>900</v>
      </c>
      <c r="N799" s="26" t="n">
        <f aca="false">DATE(B799,1,1)+C799-1</f>
        <v>37143</v>
      </c>
      <c r="O799" s="27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252.302083333333</v>
      </c>
    </row>
    <row r="800" customFormat="false" ht="13.2" hidden="false" customHeight="false" outlineLevel="0" collapsed="false">
      <c r="A800" s="0" t="n">
        <v>15</v>
      </c>
      <c r="B800" s="0" t="n">
        <v>2001</v>
      </c>
      <c r="C800" s="0" t="n">
        <v>252</v>
      </c>
      <c r="D800" s="0" t="n">
        <v>730</v>
      </c>
      <c r="E800" s="0" t="n">
        <v>18.89</v>
      </c>
      <c r="F800" s="0" t="n">
        <v>101</v>
      </c>
      <c r="G800" s="0" t="n">
        <v>48.07</v>
      </c>
      <c r="H800" s="0" t="n">
        <v>0.036</v>
      </c>
      <c r="I800" s="0" t="n">
        <v>1.031</v>
      </c>
      <c r="J800" s="0" t="n">
        <v>0</v>
      </c>
      <c r="K800" s="0" t="n">
        <v>17.81</v>
      </c>
      <c r="L800" s="0" t="n">
        <v>12.78</v>
      </c>
      <c r="M800" s="0" t="n">
        <v>900</v>
      </c>
      <c r="N800" s="26" t="n">
        <f aca="false">DATE(B800,1,1)+C800-1</f>
        <v>37143</v>
      </c>
      <c r="O800" s="27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252.3125</v>
      </c>
    </row>
    <row r="801" customFormat="false" ht="13.2" hidden="false" customHeight="false" outlineLevel="0" collapsed="false">
      <c r="A801" s="0" t="n">
        <v>15</v>
      </c>
      <c r="B801" s="0" t="n">
        <v>2001</v>
      </c>
      <c r="C801" s="0" t="n">
        <v>252</v>
      </c>
      <c r="D801" s="0" t="n">
        <v>745</v>
      </c>
      <c r="E801" s="0" t="n">
        <v>19.12</v>
      </c>
      <c r="F801" s="0" t="n">
        <v>100.1</v>
      </c>
      <c r="G801" s="0" t="n">
        <v>50.26</v>
      </c>
      <c r="H801" s="0" t="n">
        <v>0</v>
      </c>
      <c r="I801" s="0" t="n">
        <v>0</v>
      </c>
      <c r="J801" s="0" t="n">
        <v>0</v>
      </c>
      <c r="K801" s="0" t="n">
        <v>17.97</v>
      </c>
      <c r="L801" s="0" t="n">
        <v>12.78</v>
      </c>
      <c r="M801" s="0" t="n">
        <v>900</v>
      </c>
      <c r="N801" s="26" t="n">
        <f aca="false">DATE(B801,1,1)+C801-1</f>
        <v>37143</v>
      </c>
      <c r="O801" s="27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252.322916666667</v>
      </c>
    </row>
    <row r="802" customFormat="false" ht="13.2" hidden="false" customHeight="false" outlineLevel="0" collapsed="false">
      <c r="A802" s="0" t="n">
        <v>15</v>
      </c>
      <c r="B802" s="0" t="n">
        <v>2001</v>
      </c>
      <c r="C802" s="0" t="n">
        <v>252</v>
      </c>
      <c r="D802" s="0" t="n">
        <v>800</v>
      </c>
      <c r="E802" s="0" t="n">
        <v>19.4</v>
      </c>
      <c r="F802" s="0" t="n">
        <v>99.4</v>
      </c>
      <c r="G802" s="0" t="n">
        <v>61.4</v>
      </c>
      <c r="H802" s="0" t="n">
        <v>0.026</v>
      </c>
      <c r="I802" s="0" t="n">
        <v>1.781</v>
      </c>
      <c r="J802" s="0" t="n">
        <v>0</v>
      </c>
      <c r="K802" s="0" t="n">
        <v>18.15</v>
      </c>
      <c r="L802" s="0" t="n">
        <v>12.78</v>
      </c>
      <c r="M802" s="0" t="n">
        <v>900</v>
      </c>
      <c r="N802" s="26" t="n">
        <f aca="false">DATE(B802,1,1)+C802-1</f>
        <v>37143</v>
      </c>
      <c r="O802" s="27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252.333333333333</v>
      </c>
    </row>
    <row r="803" customFormat="false" ht="13.2" hidden="false" customHeight="false" outlineLevel="0" collapsed="false">
      <c r="A803" s="0" t="n">
        <v>15</v>
      </c>
      <c r="B803" s="0" t="n">
        <v>2001</v>
      </c>
      <c r="C803" s="0" t="n">
        <v>252</v>
      </c>
      <c r="D803" s="0" t="n">
        <v>815</v>
      </c>
      <c r="E803" s="0" t="n">
        <v>19.56</v>
      </c>
      <c r="F803" s="0" t="n">
        <v>98.3</v>
      </c>
      <c r="G803" s="0" t="n">
        <v>86.7</v>
      </c>
      <c r="H803" s="0" t="n">
        <v>0</v>
      </c>
      <c r="I803" s="0" t="n">
        <v>0</v>
      </c>
      <c r="J803" s="0" t="n">
        <v>0</v>
      </c>
      <c r="K803" s="0" t="n">
        <v>18.33</v>
      </c>
      <c r="L803" s="0" t="n">
        <v>12.78</v>
      </c>
      <c r="M803" s="0" t="n">
        <v>900</v>
      </c>
      <c r="N803" s="26" t="n">
        <f aca="false">DATE(B803,1,1)+C803-1</f>
        <v>37143</v>
      </c>
      <c r="O803" s="27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252.34375</v>
      </c>
    </row>
    <row r="804" customFormat="false" ht="13.2" hidden="false" customHeight="false" outlineLevel="0" collapsed="false">
      <c r="A804" s="0" t="n">
        <v>15</v>
      </c>
      <c r="B804" s="0" t="n">
        <v>2001</v>
      </c>
      <c r="C804" s="0" t="n">
        <v>252</v>
      </c>
      <c r="D804" s="0" t="n">
        <v>830</v>
      </c>
      <c r="E804" s="0" t="n">
        <v>19.99</v>
      </c>
      <c r="F804" s="0" t="n">
        <v>97.6</v>
      </c>
      <c r="G804" s="0" t="n">
        <v>214.8</v>
      </c>
      <c r="H804" s="0" t="n">
        <v>0.079</v>
      </c>
      <c r="I804" s="0" t="n">
        <v>1.781</v>
      </c>
      <c r="J804" s="0" t="n">
        <v>0</v>
      </c>
      <c r="K804" s="0" t="n">
        <v>18.54</v>
      </c>
      <c r="L804" s="0" t="n">
        <v>12.81</v>
      </c>
      <c r="M804" s="0" t="n">
        <v>900</v>
      </c>
      <c r="N804" s="26" t="n">
        <f aca="false">DATE(B804,1,1)+C804-1</f>
        <v>37143</v>
      </c>
      <c r="O804" s="27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252.354166666667</v>
      </c>
    </row>
    <row r="805" customFormat="false" ht="13.2" hidden="false" customHeight="false" outlineLevel="0" collapsed="false">
      <c r="A805" s="0" t="n">
        <v>15</v>
      </c>
      <c r="B805" s="0" t="n">
        <v>2001</v>
      </c>
      <c r="C805" s="0" t="n">
        <v>252</v>
      </c>
      <c r="D805" s="0" t="n">
        <v>845</v>
      </c>
      <c r="E805" s="0" t="n">
        <v>20.5</v>
      </c>
      <c r="F805" s="0" t="n">
        <v>95.9</v>
      </c>
      <c r="G805" s="0" t="n">
        <v>244</v>
      </c>
      <c r="H805" s="0" t="n">
        <v>0.082</v>
      </c>
      <c r="I805" s="0" t="n">
        <v>1.031</v>
      </c>
      <c r="J805" s="0" t="n">
        <v>0</v>
      </c>
      <c r="K805" s="0" t="n">
        <v>18.83</v>
      </c>
      <c r="L805" s="0" t="n">
        <v>13.33</v>
      </c>
      <c r="M805" s="0" t="n">
        <v>900</v>
      </c>
      <c r="N805" s="26" t="n">
        <f aca="false">DATE(B805,1,1)+C805-1</f>
        <v>37143</v>
      </c>
      <c r="O805" s="27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252.364583333333</v>
      </c>
    </row>
    <row r="806" customFormat="false" ht="13.2" hidden="false" customHeight="false" outlineLevel="0" collapsed="false">
      <c r="A806" s="0" t="n">
        <v>15</v>
      </c>
      <c r="B806" s="0" t="n">
        <v>2001</v>
      </c>
      <c r="C806" s="0" t="n">
        <v>252</v>
      </c>
      <c r="D806" s="0" t="n">
        <v>900</v>
      </c>
      <c r="E806" s="0" t="n">
        <v>20.91</v>
      </c>
      <c r="F806" s="0" t="n">
        <v>95.1</v>
      </c>
      <c r="G806" s="0" t="n">
        <v>327.7</v>
      </c>
      <c r="H806" s="0" t="n">
        <v>0.234</v>
      </c>
      <c r="I806" s="0" t="n">
        <v>3.281</v>
      </c>
      <c r="J806" s="0" t="n">
        <v>0</v>
      </c>
      <c r="K806" s="0" t="n">
        <v>19.21</v>
      </c>
      <c r="L806" s="0" t="n">
        <v>13.46</v>
      </c>
      <c r="M806" s="0" t="n">
        <v>900</v>
      </c>
      <c r="N806" s="26" t="n">
        <f aca="false">DATE(B806,1,1)+C806-1</f>
        <v>37143</v>
      </c>
      <c r="O806" s="27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252.375</v>
      </c>
    </row>
    <row r="807" customFormat="false" ht="13.2" hidden="false" customHeight="false" outlineLevel="0" collapsed="false">
      <c r="A807" s="0" t="n">
        <v>15</v>
      </c>
      <c r="B807" s="0" t="n">
        <v>2001</v>
      </c>
      <c r="C807" s="0" t="n">
        <v>252</v>
      </c>
      <c r="D807" s="0" t="n">
        <v>915</v>
      </c>
      <c r="E807" s="0" t="n">
        <v>21.52</v>
      </c>
      <c r="F807" s="0" t="n">
        <v>93.2</v>
      </c>
      <c r="G807" s="0" t="n">
        <v>459.9</v>
      </c>
      <c r="H807" s="0" t="n">
        <v>0.178</v>
      </c>
      <c r="I807" s="0" t="n">
        <v>3.281</v>
      </c>
      <c r="J807" s="0" t="n">
        <v>0</v>
      </c>
      <c r="K807" s="0" t="n">
        <v>19.66</v>
      </c>
      <c r="L807" s="0" t="n">
        <v>13.44</v>
      </c>
      <c r="M807" s="0" t="n">
        <v>900</v>
      </c>
      <c r="N807" s="26" t="n">
        <f aca="false">DATE(B807,1,1)+C807-1</f>
        <v>37143</v>
      </c>
      <c r="O807" s="27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252.385416666667</v>
      </c>
    </row>
    <row r="808" customFormat="false" ht="13.2" hidden="false" customHeight="false" outlineLevel="0" collapsed="false">
      <c r="A808" s="0" t="n">
        <v>15</v>
      </c>
      <c r="B808" s="0" t="n">
        <v>2001</v>
      </c>
      <c r="C808" s="0" t="n">
        <v>252</v>
      </c>
      <c r="D808" s="0" t="n">
        <v>930</v>
      </c>
      <c r="E808" s="0" t="n">
        <v>21.93</v>
      </c>
      <c r="F808" s="0" t="n">
        <v>90.6</v>
      </c>
      <c r="G808" s="0" t="n">
        <v>613.5</v>
      </c>
      <c r="H808" s="0" t="n">
        <v>0.506</v>
      </c>
      <c r="I808" s="0" t="n">
        <v>3.281</v>
      </c>
      <c r="J808" s="0" t="n">
        <v>0</v>
      </c>
      <c r="K808" s="0" t="n">
        <v>20.2</v>
      </c>
      <c r="L808" s="0" t="n">
        <v>13.42</v>
      </c>
      <c r="M808" s="0" t="n">
        <v>900</v>
      </c>
      <c r="N808" s="26" t="n">
        <f aca="false">DATE(B808,1,1)+C808-1</f>
        <v>37143</v>
      </c>
      <c r="O808" s="27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252.395833333333</v>
      </c>
    </row>
    <row r="809" customFormat="false" ht="13.2" hidden="false" customHeight="false" outlineLevel="0" collapsed="false">
      <c r="A809" s="0" t="n">
        <v>15</v>
      </c>
      <c r="B809" s="0" t="n">
        <v>2001</v>
      </c>
      <c r="C809" s="0" t="n">
        <v>252</v>
      </c>
      <c r="D809" s="0" t="n">
        <v>945</v>
      </c>
      <c r="E809" s="0" t="n">
        <v>22.4</v>
      </c>
      <c r="F809" s="0" t="n">
        <v>87.5</v>
      </c>
      <c r="G809" s="0" t="n">
        <v>775</v>
      </c>
      <c r="H809" s="0" t="n">
        <v>0.688</v>
      </c>
      <c r="I809" s="0" t="n">
        <v>3.281</v>
      </c>
      <c r="J809" s="0" t="n">
        <v>0</v>
      </c>
      <c r="K809" s="0" t="n">
        <v>20.88</v>
      </c>
      <c r="L809" s="0" t="n">
        <v>13.38</v>
      </c>
      <c r="M809" s="0" t="n">
        <v>900</v>
      </c>
      <c r="N809" s="26" t="n">
        <f aca="false">DATE(B809,1,1)+C809-1</f>
        <v>37143</v>
      </c>
      <c r="O809" s="27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252.40625</v>
      </c>
    </row>
    <row r="810" customFormat="false" ht="13.2" hidden="false" customHeight="false" outlineLevel="0" collapsed="false">
      <c r="A810" s="0" t="n">
        <v>15</v>
      </c>
      <c r="B810" s="0" t="n">
        <v>2001</v>
      </c>
      <c r="C810" s="0" t="n">
        <v>252</v>
      </c>
      <c r="D810" s="0" t="n">
        <v>1000</v>
      </c>
      <c r="E810" s="0" t="n">
        <v>22.5</v>
      </c>
      <c r="F810" s="0" t="n">
        <v>86.3</v>
      </c>
      <c r="G810" s="0" t="n">
        <v>531.6</v>
      </c>
      <c r="H810" s="0" t="n">
        <v>0.53</v>
      </c>
      <c r="I810" s="0" t="n">
        <v>3.281</v>
      </c>
      <c r="J810" s="0" t="n">
        <v>0</v>
      </c>
      <c r="K810" s="0" t="n">
        <v>21.76</v>
      </c>
      <c r="L810" s="0" t="n">
        <v>13.37</v>
      </c>
      <c r="M810" s="0" t="n">
        <v>900</v>
      </c>
      <c r="N810" s="26" t="n">
        <f aca="false">DATE(B810,1,1)+C810-1</f>
        <v>37143</v>
      </c>
      <c r="O810" s="27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252.416666666667</v>
      </c>
    </row>
    <row r="811" customFormat="false" ht="13.2" hidden="false" customHeight="false" outlineLevel="0" collapsed="false">
      <c r="A811" s="0" t="n">
        <v>15</v>
      </c>
      <c r="B811" s="0" t="n">
        <v>2001</v>
      </c>
      <c r="C811" s="0" t="n">
        <v>252</v>
      </c>
      <c r="D811" s="0" t="n">
        <v>1015</v>
      </c>
      <c r="E811" s="0" t="n">
        <v>22.45</v>
      </c>
      <c r="F811" s="0" t="n">
        <v>86.7</v>
      </c>
      <c r="G811" s="0" t="n">
        <v>562.5</v>
      </c>
      <c r="H811" s="0" t="n">
        <v>0.764</v>
      </c>
      <c r="I811" s="0" t="n">
        <v>3.281</v>
      </c>
      <c r="J811" s="0" t="n">
        <v>0</v>
      </c>
      <c r="K811" s="0" t="n">
        <v>22.63</v>
      </c>
      <c r="L811" s="0" t="n">
        <v>13.36</v>
      </c>
      <c r="M811" s="0" t="n">
        <v>900</v>
      </c>
      <c r="N811" s="26" t="n">
        <f aca="false">DATE(B811,1,1)+C811-1</f>
        <v>37143</v>
      </c>
      <c r="O811" s="27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252.427083333333</v>
      </c>
    </row>
    <row r="812" customFormat="false" ht="13.2" hidden="false" customHeight="false" outlineLevel="0" collapsed="false">
      <c r="A812" s="0" t="n">
        <v>15</v>
      </c>
      <c r="B812" s="0" t="n">
        <v>2001</v>
      </c>
      <c r="C812" s="0" t="n">
        <v>252</v>
      </c>
      <c r="D812" s="0" t="n">
        <v>1030</v>
      </c>
      <c r="E812" s="0" t="n">
        <v>22.57</v>
      </c>
      <c r="F812" s="0" t="n">
        <v>86.8</v>
      </c>
      <c r="G812" s="0" t="n">
        <v>562.9</v>
      </c>
      <c r="H812" s="0" t="n">
        <v>0.562</v>
      </c>
      <c r="I812" s="0" t="n">
        <v>2.531</v>
      </c>
      <c r="J812" s="0" t="n">
        <v>0</v>
      </c>
      <c r="K812" s="0" t="n">
        <v>23.33</v>
      </c>
      <c r="L812" s="0" t="n">
        <v>13.35</v>
      </c>
      <c r="M812" s="0" t="n">
        <v>900</v>
      </c>
      <c r="N812" s="26" t="n">
        <f aca="false">DATE(B812,1,1)+C812-1</f>
        <v>37143</v>
      </c>
      <c r="O812" s="27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252.4375</v>
      </c>
    </row>
    <row r="813" customFormat="false" ht="13.2" hidden="false" customHeight="false" outlineLevel="0" collapsed="false">
      <c r="A813" s="0" t="n">
        <v>15</v>
      </c>
      <c r="B813" s="0" t="n">
        <v>2001</v>
      </c>
      <c r="C813" s="0" t="n">
        <v>252</v>
      </c>
      <c r="D813" s="0" t="n">
        <v>1045</v>
      </c>
      <c r="E813" s="0" t="n">
        <v>22.83</v>
      </c>
      <c r="F813" s="0" t="n">
        <v>86</v>
      </c>
      <c r="G813" s="0" t="n">
        <v>720</v>
      </c>
      <c r="H813" s="0" t="n">
        <v>0.725</v>
      </c>
      <c r="I813" s="0" t="n">
        <v>3.281</v>
      </c>
      <c r="J813" s="0" t="n">
        <v>0</v>
      </c>
      <c r="K813" s="0" t="n">
        <v>23.91</v>
      </c>
      <c r="L813" s="0" t="n">
        <v>13.34</v>
      </c>
      <c r="M813" s="0" t="n">
        <v>900</v>
      </c>
      <c r="N813" s="26" t="n">
        <f aca="false">DATE(B813,1,1)+C813-1</f>
        <v>37143</v>
      </c>
      <c r="O813" s="27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252.447916666667</v>
      </c>
    </row>
    <row r="814" customFormat="false" ht="13.2" hidden="false" customHeight="false" outlineLevel="0" collapsed="false">
      <c r="A814" s="0" t="n">
        <v>15</v>
      </c>
      <c r="B814" s="0" t="n">
        <v>2001</v>
      </c>
      <c r="C814" s="0" t="n">
        <v>252</v>
      </c>
      <c r="D814" s="0" t="n">
        <v>1100</v>
      </c>
      <c r="E814" s="0" t="n">
        <v>23.39</v>
      </c>
      <c r="F814" s="0" t="n">
        <v>81.9</v>
      </c>
      <c r="G814" s="0" t="n">
        <v>738</v>
      </c>
      <c r="H814" s="0" t="n">
        <v>0.866</v>
      </c>
      <c r="I814" s="0" t="n">
        <v>4.031</v>
      </c>
      <c r="J814" s="0" t="n">
        <v>0</v>
      </c>
      <c r="K814" s="0" t="n">
        <v>24.45</v>
      </c>
      <c r="L814" s="0" t="n">
        <v>13.32</v>
      </c>
      <c r="M814" s="0" t="n">
        <v>900</v>
      </c>
      <c r="N814" s="26" t="n">
        <f aca="false">DATE(B814,1,1)+C814-1</f>
        <v>37143</v>
      </c>
      <c r="O814" s="27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252.458333333333</v>
      </c>
    </row>
    <row r="815" customFormat="false" ht="13.2" hidden="false" customHeight="false" outlineLevel="0" collapsed="false">
      <c r="A815" s="0" t="n">
        <v>15</v>
      </c>
      <c r="B815" s="0" t="n">
        <v>2001</v>
      </c>
      <c r="C815" s="0" t="n">
        <v>252</v>
      </c>
      <c r="D815" s="0" t="n">
        <v>1115</v>
      </c>
      <c r="E815" s="0" t="n">
        <v>23.69</v>
      </c>
      <c r="F815" s="0" t="n">
        <v>80.9</v>
      </c>
      <c r="G815" s="0" t="n">
        <v>712</v>
      </c>
      <c r="H815" s="0" t="n">
        <v>0.522</v>
      </c>
      <c r="I815" s="0" t="n">
        <v>2.531</v>
      </c>
      <c r="J815" s="0" t="n">
        <v>0</v>
      </c>
      <c r="K815" s="0" t="n">
        <v>25.01</v>
      </c>
      <c r="L815" s="0" t="n">
        <v>13.31</v>
      </c>
      <c r="M815" s="0" t="n">
        <v>900</v>
      </c>
      <c r="N815" s="26" t="n">
        <f aca="false">DATE(B815,1,1)+C815-1</f>
        <v>37143</v>
      </c>
      <c r="O815" s="27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252.46875</v>
      </c>
    </row>
    <row r="816" customFormat="false" ht="13.2" hidden="false" customHeight="false" outlineLevel="0" collapsed="false">
      <c r="A816" s="0" t="n">
        <v>15</v>
      </c>
      <c r="B816" s="0" t="n">
        <v>2001</v>
      </c>
      <c r="C816" s="0" t="n">
        <v>252</v>
      </c>
      <c r="D816" s="0" t="n">
        <v>1130</v>
      </c>
      <c r="E816" s="0" t="n">
        <v>24.11</v>
      </c>
      <c r="F816" s="0" t="n">
        <v>79.1</v>
      </c>
      <c r="G816" s="0" t="n">
        <v>509</v>
      </c>
      <c r="H816" s="0" t="n">
        <v>0.255</v>
      </c>
      <c r="I816" s="0" t="n">
        <v>2.531</v>
      </c>
      <c r="J816" s="0" t="n">
        <v>0</v>
      </c>
      <c r="K816" s="0" t="n">
        <v>25.53</v>
      </c>
      <c r="L816" s="0" t="n">
        <v>13.3</v>
      </c>
      <c r="M816" s="0" t="n">
        <v>900</v>
      </c>
      <c r="N816" s="26" t="n">
        <f aca="false">DATE(B816,1,1)+C816-1</f>
        <v>37143</v>
      </c>
      <c r="O816" s="27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252.479166666667</v>
      </c>
    </row>
    <row r="817" customFormat="false" ht="13.2" hidden="false" customHeight="false" outlineLevel="0" collapsed="false">
      <c r="A817" s="0" t="n">
        <v>15</v>
      </c>
      <c r="B817" s="0" t="n">
        <v>2001</v>
      </c>
      <c r="C817" s="0" t="n">
        <v>252</v>
      </c>
      <c r="D817" s="0" t="n">
        <v>1145</v>
      </c>
      <c r="E817" s="0" t="n">
        <v>24.48</v>
      </c>
      <c r="F817" s="0" t="n">
        <v>77.2</v>
      </c>
      <c r="G817" s="0" t="n">
        <v>1092</v>
      </c>
      <c r="H817" s="0" t="n">
        <v>0.827</v>
      </c>
      <c r="I817" s="0" t="n">
        <v>3.281</v>
      </c>
      <c r="J817" s="0" t="n">
        <v>0</v>
      </c>
      <c r="K817" s="0" t="n">
        <v>25.96</v>
      </c>
      <c r="L817" s="0" t="n">
        <v>13.29</v>
      </c>
      <c r="M817" s="0" t="n">
        <v>900</v>
      </c>
      <c r="N817" s="26" t="n">
        <f aca="false">DATE(B817,1,1)+C817-1</f>
        <v>37143</v>
      </c>
      <c r="O817" s="27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252.489583333333</v>
      </c>
    </row>
    <row r="818" customFormat="false" ht="13.2" hidden="false" customHeight="false" outlineLevel="0" collapsed="false">
      <c r="A818" s="0" t="n">
        <v>15</v>
      </c>
      <c r="B818" s="0" t="n">
        <v>2001</v>
      </c>
      <c r="C818" s="0" t="n">
        <v>252</v>
      </c>
      <c r="D818" s="0" t="n">
        <v>1200</v>
      </c>
      <c r="E818" s="0" t="n">
        <v>25.06</v>
      </c>
      <c r="F818" s="0" t="n">
        <v>73.5</v>
      </c>
      <c r="G818" s="0" t="n">
        <v>1480</v>
      </c>
      <c r="H818" s="0" t="n">
        <v>1.002</v>
      </c>
      <c r="I818" s="0" t="n">
        <v>4.031</v>
      </c>
      <c r="J818" s="0" t="n">
        <v>0</v>
      </c>
      <c r="K818" s="0" t="n">
        <v>26.43</v>
      </c>
      <c r="L818" s="0" t="n">
        <v>13.27</v>
      </c>
      <c r="M818" s="0" t="n">
        <v>900</v>
      </c>
      <c r="N818" s="26" t="n">
        <f aca="false">DATE(B818,1,1)+C818-1</f>
        <v>37143</v>
      </c>
      <c r="O818" s="27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252.5</v>
      </c>
    </row>
    <row r="819" customFormat="false" ht="13.2" hidden="false" customHeight="false" outlineLevel="0" collapsed="false">
      <c r="A819" s="0" t="n">
        <v>15</v>
      </c>
      <c r="B819" s="0" t="n">
        <v>2001</v>
      </c>
      <c r="C819" s="0" t="n">
        <v>252</v>
      </c>
      <c r="D819" s="0" t="n">
        <v>1215</v>
      </c>
      <c r="E819" s="0" t="n">
        <v>26.04</v>
      </c>
      <c r="F819" s="0" t="n">
        <v>69.58</v>
      </c>
      <c r="G819" s="0" t="n">
        <v>1618</v>
      </c>
      <c r="H819" s="0" t="n">
        <v>0.81</v>
      </c>
      <c r="I819" s="0" t="n">
        <v>4.031</v>
      </c>
      <c r="J819" s="0" t="n">
        <v>0</v>
      </c>
      <c r="K819" s="0" t="n">
        <v>27.11</v>
      </c>
      <c r="L819" s="0" t="n">
        <v>13.25</v>
      </c>
      <c r="M819" s="0" t="n">
        <v>900</v>
      </c>
      <c r="N819" s="26" t="n">
        <f aca="false">DATE(B819,1,1)+C819-1</f>
        <v>37143</v>
      </c>
      <c r="O819" s="27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252.510416666667</v>
      </c>
    </row>
    <row r="820" customFormat="false" ht="13.2" hidden="false" customHeight="false" outlineLevel="0" collapsed="false">
      <c r="A820" s="0" t="n">
        <v>15</v>
      </c>
      <c r="B820" s="0" t="n">
        <v>2001</v>
      </c>
      <c r="C820" s="0" t="n">
        <v>252</v>
      </c>
      <c r="D820" s="0" t="n">
        <v>1230</v>
      </c>
      <c r="E820" s="0" t="n">
        <v>26.44</v>
      </c>
      <c r="F820" s="0" t="n">
        <v>67.06</v>
      </c>
      <c r="G820" s="0" t="n">
        <v>1431</v>
      </c>
      <c r="H820" s="0" t="n">
        <v>1.202</v>
      </c>
      <c r="I820" s="0" t="n">
        <v>4.781</v>
      </c>
      <c r="J820" s="0" t="n">
        <v>0</v>
      </c>
      <c r="K820" s="0" t="n">
        <v>28.02</v>
      </c>
      <c r="L820" s="0" t="n">
        <v>13.22</v>
      </c>
      <c r="M820" s="0" t="n">
        <v>900</v>
      </c>
      <c r="N820" s="26" t="n">
        <f aca="false">DATE(B820,1,1)+C820-1</f>
        <v>37143</v>
      </c>
      <c r="O820" s="27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252.520833333333</v>
      </c>
    </row>
    <row r="821" customFormat="false" ht="13.2" hidden="false" customHeight="false" outlineLevel="0" collapsed="false">
      <c r="A821" s="0" t="n">
        <v>15</v>
      </c>
      <c r="B821" s="0" t="n">
        <v>2001</v>
      </c>
      <c r="C821" s="0" t="n">
        <v>252</v>
      </c>
      <c r="D821" s="0" t="n">
        <v>1245</v>
      </c>
      <c r="E821" s="0" t="n">
        <v>26.17</v>
      </c>
      <c r="F821" s="0" t="n">
        <v>68.08</v>
      </c>
      <c r="G821" s="0" t="n">
        <v>1333</v>
      </c>
      <c r="H821" s="0" t="n">
        <v>0.553</v>
      </c>
      <c r="I821" s="0" t="n">
        <v>3.281</v>
      </c>
      <c r="J821" s="0" t="n">
        <v>0</v>
      </c>
      <c r="K821" s="0" t="n">
        <v>28.91</v>
      </c>
      <c r="L821" s="0" t="n">
        <v>13.22</v>
      </c>
      <c r="M821" s="0" t="n">
        <v>900</v>
      </c>
      <c r="N821" s="26" t="n">
        <f aca="false">DATE(B821,1,1)+C821-1</f>
        <v>37143</v>
      </c>
      <c r="O821" s="27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252.53125</v>
      </c>
    </row>
    <row r="822" customFormat="false" ht="13.2" hidden="false" customHeight="false" outlineLevel="0" collapsed="false">
      <c r="A822" s="0" t="n">
        <v>15</v>
      </c>
      <c r="B822" s="0" t="n">
        <v>2001</v>
      </c>
      <c r="C822" s="0" t="n">
        <v>252</v>
      </c>
      <c r="D822" s="0" t="n">
        <v>1300</v>
      </c>
      <c r="E822" s="0" t="n">
        <v>26.94</v>
      </c>
      <c r="F822" s="0" t="n">
        <v>63.46</v>
      </c>
      <c r="G822" s="0" t="n">
        <v>1553</v>
      </c>
      <c r="H822" s="0" t="n">
        <v>0.941</v>
      </c>
      <c r="I822" s="0" t="n">
        <v>4.031</v>
      </c>
      <c r="J822" s="0" t="n">
        <v>0</v>
      </c>
      <c r="K822" s="0" t="n">
        <v>29.62</v>
      </c>
      <c r="L822" s="0" t="n">
        <v>13.21</v>
      </c>
      <c r="M822" s="0" t="n">
        <v>900</v>
      </c>
      <c r="N822" s="26" t="n">
        <f aca="false">DATE(B822,1,1)+C822-1</f>
        <v>37143</v>
      </c>
      <c r="O822" s="27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252.541666666667</v>
      </c>
    </row>
    <row r="823" customFormat="false" ht="13.2" hidden="false" customHeight="false" outlineLevel="0" collapsed="false">
      <c r="A823" s="0" t="n">
        <v>15</v>
      </c>
      <c r="B823" s="0" t="n">
        <v>2001</v>
      </c>
      <c r="C823" s="0" t="n">
        <v>252</v>
      </c>
      <c r="D823" s="0" t="n">
        <v>1315</v>
      </c>
      <c r="E823" s="0" t="n">
        <v>27.4</v>
      </c>
      <c r="F823" s="0" t="n">
        <v>59.42</v>
      </c>
      <c r="G823" s="0" t="n">
        <v>1401</v>
      </c>
      <c r="H823" s="0" t="n">
        <v>0.851</v>
      </c>
      <c r="I823" s="0" t="n">
        <v>3.281</v>
      </c>
      <c r="J823" s="0" t="n">
        <v>0</v>
      </c>
      <c r="K823" s="0" t="n">
        <v>30.27</v>
      </c>
      <c r="L823" s="0" t="n">
        <v>13.2</v>
      </c>
      <c r="M823" s="0" t="n">
        <v>900</v>
      </c>
      <c r="N823" s="26" t="n">
        <f aca="false">DATE(B823,1,1)+C823-1</f>
        <v>37143</v>
      </c>
      <c r="O823" s="27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252.552083333333</v>
      </c>
    </row>
    <row r="824" customFormat="false" ht="13.2" hidden="false" customHeight="false" outlineLevel="0" collapsed="false">
      <c r="A824" s="0" t="n">
        <v>15</v>
      </c>
      <c r="B824" s="0" t="n">
        <v>2001</v>
      </c>
      <c r="C824" s="0" t="n">
        <v>252</v>
      </c>
      <c r="D824" s="0" t="n">
        <v>1330</v>
      </c>
      <c r="E824" s="0" t="n">
        <v>27.58</v>
      </c>
      <c r="F824" s="0" t="n">
        <v>58.36</v>
      </c>
      <c r="G824" s="0" t="n">
        <v>1344</v>
      </c>
      <c r="H824" s="0" t="n">
        <v>0.94</v>
      </c>
      <c r="I824" s="0" t="n">
        <v>4.031</v>
      </c>
      <c r="J824" s="0" t="n">
        <v>0</v>
      </c>
      <c r="K824" s="0" t="n">
        <v>30.93</v>
      </c>
      <c r="L824" s="0" t="n">
        <v>13.19</v>
      </c>
      <c r="M824" s="0" t="n">
        <v>900</v>
      </c>
      <c r="N824" s="26" t="n">
        <f aca="false">DATE(B824,1,1)+C824-1</f>
        <v>37143</v>
      </c>
      <c r="O824" s="27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252.5625</v>
      </c>
    </row>
    <row r="825" customFormat="false" ht="13.2" hidden="false" customHeight="false" outlineLevel="0" collapsed="false">
      <c r="A825" s="0" t="n">
        <v>15</v>
      </c>
      <c r="B825" s="0" t="n">
        <v>2001</v>
      </c>
      <c r="C825" s="0" t="n">
        <v>252</v>
      </c>
      <c r="D825" s="0" t="n">
        <v>1345</v>
      </c>
      <c r="E825" s="0" t="n">
        <v>27.76</v>
      </c>
      <c r="F825" s="0" t="n">
        <v>58.44</v>
      </c>
      <c r="G825" s="0" t="n">
        <v>1604</v>
      </c>
      <c r="H825" s="0" t="n">
        <v>1.284</v>
      </c>
      <c r="I825" s="0" t="n">
        <v>4.781</v>
      </c>
      <c r="J825" s="0" t="n">
        <v>0</v>
      </c>
      <c r="K825" s="0" t="n">
        <v>31.49</v>
      </c>
      <c r="L825" s="0" t="n">
        <v>13.18</v>
      </c>
      <c r="M825" s="0" t="n">
        <v>900</v>
      </c>
      <c r="N825" s="26" t="n">
        <f aca="false">DATE(B825,1,1)+C825-1</f>
        <v>37143</v>
      </c>
      <c r="O825" s="27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252.572916666667</v>
      </c>
    </row>
    <row r="826" customFormat="false" ht="13.2" hidden="false" customHeight="false" outlineLevel="0" collapsed="false">
      <c r="A826" s="0" t="n">
        <v>15</v>
      </c>
      <c r="B826" s="0" t="n">
        <v>2001</v>
      </c>
      <c r="C826" s="0" t="n">
        <v>252</v>
      </c>
      <c r="D826" s="0" t="n">
        <v>1400</v>
      </c>
      <c r="E826" s="0" t="n">
        <v>27.97</v>
      </c>
      <c r="F826" s="0" t="n">
        <v>56.7</v>
      </c>
      <c r="G826" s="0" t="n">
        <v>1494</v>
      </c>
      <c r="H826" s="0" t="n">
        <v>1.044</v>
      </c>
      <c r="I826" s="0" t="n">
        <v>4.031</v>
      </c>
      <c r="J826" s="0" t="n">
        <v>0</v>
      </c>
      <c r="K826" s="0" t="n">
        <v>32</v>
      </c>
      <c r="L826" s="0" t="n">
        <v>13.17</v>
      </c>
      <c r="M826" s="0" t="n">
        <v>900</v>
      </c>
      <c r="N826" s="26" t="n">
        <f aca="false">DATE(B826,1,1)+C826-1</f>
        <v>37143</v>
      </c>
      <c r="O826" s="27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252.583333333333</v>
      </c>
    </row>
    <row r="827" customFormat="false" ht="13.2" hidden="false" customHeight="false" outlineLevel="0" collapsed="false">
      <c r="A827" s="0" t="n">
        <v>15</v>
      </c>
      <c r="B827" s="0" t="n">
        <v>2001</v>
      </c>
      <c r="C827" s="0" t="n">
        <v>252</v>
      </c>
      <c r="D827" s="0" t="n">
        <v>1415</v>
      </c>
      <c r="E827" s="0" t="n">
        <v>27.67</v>
      </c>
      <c r="F827" s="0" t="n">
        <v>58.39</v>
      </c>
      <c r="G827" s="0" t="n">
        <v>1339</v>
      </c>
      <c r="H827" s="0" t="n">
        <v>1.622</v>
      </c>
      <c r="I827" s="0" t="n">
        <v>4.031</v>
      </c>
      <c r="J827" s="0" t="n">
        <v>0</v>
      </c>
      <c r="K827" s="0" t="n">
        <v>32.48</v>
      </c>
      <c r="L827" s="0" t="n">
        <v>13.16</v>
      </c>
      <c r="M827" s="0" t="n">
        <v>900</v>
      </c>
      <c r="N827" s="26" t="n">
        <f aca="false">DATE(B827,1,1)+C827-1</f>
        <v>37143</v>
      </c>
      <c r="O827" s="27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252.59375</v>
      </c>
    </row>
    <row r="828" customFormat="false" ht="13.2" hidden="false" customHeight="false" outlineLevel="0" collapsed="false">
      <c r="A828" s="0" t="n">
        <v>15</v>
      </c>
      <c r="B828" s="0" t="n">
        <v>2001</v>
      </c>
      <c r="C828" s="0" t="n">
        <v>252</v>
      </c>
      <c r="D828" s="0" t="n">
        <v>1430</v>
      </c>
      <c r="E828" s="0" t="n">
        <v>27.98</v>
      </c>
      <c r="F828" s="0" t="n">
        <v>56.63</v>
      </c>
      <c r="G828" s="0" t="n">
        <v>1198</v>
      </c>
      <c r="H828" s="0" t="n">
        <v>0.791</v>
      </c>
      <c r="I828" s="0" t="n">
        <v>4.781</v>
      </c>
      <c r="J828" s="0" t="n">
        <v>0</v>
      </c>
      <c r="K828" s="0" t="n">
        <v>32.82</v>
      </c>
      <c r="L828" s="0" t="n">
        <v>13.17</v>
      </c>
      <c r="M828" s="0" t="n">
        <v>900</v>
      </c>
      <c r="N828" s="26" t="n">
        <f aca="false">DATE(B828,1,1)+C828-1</f>
        <v>37143</v>
      </c>
      <c r="O828" s="27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252.604166666667</v>
      </c>
    </row>
    <row r="829" customFormat="false" ht="13.2" hidden="false" customHeight="false" outlineLevel="0" collapsed="false">
      <c r="A829" s="0" t="n">
        <v>15</v>
      </c>
      <c r="B829" s="0" t="n">
        <v>2001</v>
      </c>
      <c r="C829" s="0" t="n">
        <v>252</v>
      </c>
      <c r="D829" s="0" t="n">
        <v>1445</v>
      </c>
      <c r="E829" s="0" t="n">
        <v>28.21</v>
      </c>
      <c r="F829" s="0" t="n">
        <v>55.94</v>
      </c>
      <c r="G829" s="0" t="n">
        <v>1296</v>
      </c>
      <c r="H829" s="0" t="n">
        <v>0.739</v>
      </c>
      <c r="I829" s="0" t="n">
        <v>4.031</v>
      </c>
      <c r="J829" s="0" t="n">
        <v>0</v>
      </c>
      <c r="K829" s="0" t="n">
        <v>33</v>
      </c>
      <c r="L829" s="0" t="n">
        <v>13.16</v>
      </c>
      <c r="M829" s="0" t="n">
        <v>900</v>
      </c>
      <c r="N829" s="26" t="n">
        <f aca="false">DATE(B829,1,1)+C829-1</f>
        <v>37143</v>
      </c>
      <c r="O829" s="27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252.614583333333</v>
      </c>
    </row>
    <row r="830" customFormat="false" ht="13.2" hidden="false" customHeight="false" outlineLevel="0" collapsed="false">
      <c r="A830" s="0" t="n">
        <v>15</v>
      </c>
      <c r="B830" s="0" t="n">
        <v>2001</v>
      </c>
      <c r="C830" s="0" t="n">
        <v>252</v>
      </c>
      <c r="D830" s="0" t="n">
        <v>1500</v>
      </c>
      <c r="E830" s="0" t="n">
        <v>28.85</v>
      </c>
      <c r="F830" s="0" t="n">
        <v>54.45</v>
      </c>
      <c r="G830" s="0" t="n">
        <v>1178</v>
      </c>
      <c r="H830" s="0" t="n">
        <v>0.765</v>
      </c>
      <c r="I830" s="0" t="n">
        <v>3.281</v>
      </c>
      <c r="J830" s="0" t="n">
        <v>0</v>
      </c>
      <c r="K830" s="0" t="n">
        <v>33.2</v>
      </c>
      <c r="L830" s="0" t="n">
        <v>13.15</v>
      </c>
      <c r="M830" s="0" t="n">
        <v>900</v>
      </c>
      <c r="N830" s="26" t="n">
        <f aca="false">DATE(B830,1,1)+C830-1</f>
        <v>37143</v>
      </c>
      <c r="O830" s="27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252.625</v>
      </c>
    </row>
    <row r="831" customFormat="false" ht="13.2" hidden="false" customHeight="false" outlineLevel="0" collapsed="false">
      <c r="A831" s="0" t="n">
        <v>15</v>
      </c>
      <c r="B831" s="0" t="n">
        <v>2001</v>
      </c>
      <c r="C831" s="0" t="n">
        <v>252</v>
      </c>
      <c r="D831" s="0" t="n">
        <v>1515</v>
      </c>
      <c r="E831" s="0" t="n">
        <v>29.16</v>
      </c>
      <c r="F831" s="0" t="n">
        <v>53.15</v>
      </c>
      <c r="G831" s="0" t="n">
        <v>1375</v>
      </c>
      <c r="H831" s="0" t="n">
        <v>0.961</v>
      </c>
      <c r="I831" s="0" t="n">
        <v>4.031</v>
      </c>
      <c r="J831" s="0" t="n">
        <v>0</v>
      </c>
      <c r="K831" s="0" t="n">
        <v>33.44</v>
      </c>
      <c r="L831" s="0" t="n">
        <v>13.15</v>
      </c>
      <c r="M831" s="0" t="n">
        <v>900</v>
      </c>
      <c r="N831" s="26" t="n">
        <f aca="false">DATE(B831,1,1)+C831-1</f>
        <v>37143</v>
      </c>
      <c r="O831" s="27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252.635416666667</v>
      </c>
    </row>
    <row r="832" customFormat="false" ht="13.2" hidden="false" customHeight="false" outlineLevel="0" collapsed="false">
      <c r="A832" s="0" t="n">
        <v>15</v>
      </c>
      <c r="B832" s="0" t="n">
        <v>2001</v>
      </c>
      <c r="C832" s="0" t="n">
        <v>252</v>
      </c>
      <c r="D832" s="0" t="n">
        <v>1530</v>
      </c>
      <c r="E832" s="0" t="n">
        <v>29.11</v>
      </c>
      <c r="F832" s="0" t="n">
        <v>52.16</v>
      </c>
      <c r="G832" s="0" t="n">
        <v>1309</v>
      </c>
      <c r="H832" s="0" t="n">
        <v>1.096</v>
      </c>
      <c r="I832" s="0" t="n">
        <v>4.781</v>
      </c>
      <c r="J832" s="0" t="n">
        <v>0</v>
      </c>
      <c r="K832" s="0" t="n">
        <v>33.69</v>
      </c>
      <c r="L832" s="0" t="n">
        <v>13.15</v>
      </c>
      <c r="M832" s="0" t="n">
        <v>900</v>
      </c>
      <c r="N832" s="26" t="n">
        <f aca="false">DATE(B832,1,1)+C832-1</f>
        <v>37143</v>
      </c>
      <c r="O832" s="27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252.645833333333</v>
      </c>
    </row>
    <row r="833" customFormat="false" ht="13.2" hidden="false" customHeight="false" outlineLevel="0" collapsed="false">
      <c r="A833" s="0" t="n">
        <v>15</v>
      </c>
      <c r="B833" s="0" t="n">
        <v>2001</v>
      </c>
      <c r="C833" s="0" t="n">
        <v>252</v>
      </c>
      <c r="D833" s="0" t="n">
        <v>1545</v>
      </c>
      <c r="E833" s="0" t="n">
        <v>29.32</v>
      </c>
      <c r="F833" s="0" t="n">
        <v>51.64</v>
      </c>
      <c r="G833" s="0" t="n">
        <v>1040</v>
      </c>
      <c r="H833" s="0" t="n">
        <v>0.669</v>
      </c>
      <c r="I833" s="0" t="n">
        <v>3.281</v>
      </c>
      <c r="J833" s="0" t="n">
        <v>0</v>
      </c>
      <c r="K833" s="0" t="n">
        <v>33.93</v>
      </c>
      <c r="L833" s="0" t="n">
        <v>13.15</v>
      </c>
      <c r="M833" s="0" t="n">
        <v>900</v>
      </c>
      <c r="N833" s="26" t="n">
        <f aca="false">DATE(B833,1,1)+C833-1</f>
        <v>37143</v>
      </c>
      <c r="O833" s="27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252.65625</v>
      </c>
    </row>
    <row r="834" customFormat="false" ht="13.2" hidden="false" customHeight="false" outlineLevel="0" collapsed="false">
      <c r="A834" s="0" t="n">
        <v>15</v>
      </c>
      <c r="B834" s="0" t="n">
        <v>2001</v>
      </c>
      <c r="C834" s="0" t="n">
        <v>252</v>
      </c>
      <c r="D834" s="0" t="n">
        <v>1600</v>
      </c>
      <c r="E834" s="0" t="n">
        <v>29.07</v>
      </c>
      <c r="F834" s="0" t="n">
        <v>52.35</v>
      </c>
      <c r="G834" s="0" t="n">
        <v>1149</v>
      </c>
      <c r="H834" s="0" t="n">
        <v>0.858</v>
      </c>
      <c r="I834" s="0" t="n">
        <v>4.031</v>
      </c>
      <c r="J834" s="0" t="n">
        <v>0</v>
      </c>
      <c r="K834" s="0" t="n">
        <v>34.1</v>
      </c>
      <c r="L834" s="0" t="n">
        <v>13.14</v>
      </c>
      <c r="M834" s="0" t="n">
        <v>900</v>
      </c>
      <c r="N834" s="26" t="n">
        <f aca="false">DATE(B834,1,1)+C834-1</f>
        <v>37143</v>
      </c>
      <c r="O834" s="27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252.666666666667</v>
      </c>
    </row>
    <row r="835" customFormat="false" ht="13.2" hidden="false" customHeight="false" outlineLevel="0" collapsed="false">
      <c r="A835" s="0" t="n">
        <v>15</v>
      </c>
      <c r="B835" s="0" t="n">
        <v>2001</v>
      </c>
      <c r="C835" s="0" t="n">
        <v>252</v>
      </c>
      <c r="D835" s="0" t="n">
        <v>1615</v>
      </c>
      <c r="E835" s="0" t="n">
        <v>28.55</v>
      </c>
      <c r="F835" s="0" t="n">
        <v>53.05</v>
      </c>
      <c r="G835" s="0" t="n">
        <v>632.2</v>
      </c>
      <c r="H835" s="0" t="n">
        <v>1.023</v>
      </c>
      <c r="I835" s="0" t="n">
        <v>4.031</v>
      </c>
      <c r="J835" s="0" t="n">
        <v>0</v>
      </c>
      <c r="K835" s="0" t="n">
        <v>34.2</v>
      </c>
      <c r="L835" s="0" t="n">
        <v>13.14</v>
      </c>
      <c r="M835" s="0" t="n">
        <v>900</v>
      </c>
      <c r="N835" s="26" t="n">
        <f aca="false">DATE(B835,1,1)+C835-1</f>
        <v>37143</v>
      </c>
      <c r="O835" s="27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252.677083333333</v>
      </c>
    </row>
    <row r="836" customFormat="false" ht="13.2" hidden="false" customHeight="false" outlineLevel="0" collapsed="false">
      <c r="A836" s="0" t="n">
        <v>15</v>
      </c>
      <c r="B836" s="0" t="n">
        <v>2001</v>
      </c>
      <c r="C836" s="0" t="n">
        <v>252</v>
      </c>
      <c r="D836" s="0" t="n">
        <v>1630</v>
      </c>
      <c r="E836" s="0" t="n">
        <v>28.68</v>
      </c>
      <c r="F836" s="0" t="n">
        <v>51.09</v>
      </c>
      <c r="G836" s="0" t="n">
        <v>999</v>
      </c>
      <c r="H836" s="0" t="n">
        <v>0.768</v>
      </c>
      <c r="I836" s="0" t="n">
        <v>4.031</v>
      </c>
      <c r="J836" s="0" t="n">
        <v>0</v>
      </c>
      <c r="K836" s="0" t="n">
        <v>34.13</v>
      </c>
      <c r="L836" s="0" t="n">
        <v>13.15</v>
      </c>
      <c r="M836" s="0" t="n">
        <v>900</v>
      </c>
      <c r="N836" s="26" t="n">
        <f aca="false">DATE(B836,1,1)+C836-1</f>
        <v>37143</v>
      </c>
      <c r="O836" s="27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252.6875</v>
      </c>
    </row>
    <row r="837" customFormat="false" ht="13.2" hidden="false" customHeight="false" outlineLevel="0" collapsed="false">
      <c r="A837" s="0" t="n">
        <v>15</v>
      </c>
      <c r="B837" s="0" t="n">
        <v>2001</v>
      </c>
      <c r="C837" s="0" t="n">
        <v>252</v>
      </c>
      <c r="D837" s="0" t="n">
        <v>1645</v>
      </c>
      <c r="E837" s="0" t="n">
        <v>29.12</v>
      </c>
      <c r="F837" s="0" t="n">
        <v>49.24</v>
      </c>
      <c r="G837" s="0" t="n">
        <v>954</v>
      </c>
      <c r="H837" s="0" t="n">
        <v>0.957</v>
      </c>
      <c r="I837" s="0" t="n">
        <v>4.031</v>
      </c>
      <c r="J837" s="0" t="n">
        <v>0</v>
      </c>
      <c r="K837" s="0" t="n">
        <v>34</v>
      </c>
      <c r="L837" s="0" t="n">
        <v>13.16</v>
      </c>
      <c r="M837" s="0" t="n">
        <v>900</v>
      </c>
      <c r="N837" s="26" t="n">
        <f aca="false">DATE(B837,1,1)+C837-1</f>
        <v>37143</v>
      </c>
      <c r="O837" s="27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252.697916666667</v>
      </c>
    </row>
    <row r="838" customFormat="false" ht="13.2" hidden="false" customHeight="false" outlineLevel="0" collapsed="false">
      <c r="A838" s="0" t="n">
        <v>15</v>
      </c>
      <c r="B838" s="0" t="n">
        <v>2001</v>
      </c>
      <c r="C838" s="0" t="n">
        <v>252</v>
      </c>
      <c r="D838" s="0" t="n">
        <v>1700</v>
      </c>
      <c r="E838" s="0" t="n">
        <v>29.48</v>
      </c>
      <c r="F838" s="0" t="n">
        <v>48.71</v>
      </c>
      <c r="G838" s="0" t="n">
        <v>896</v>
      </c>
      <c r="H838" s="0" t="n">
        <v>0.777</v>
      </c>
      <c r="I838" s="0" t="n">
        <v>3.281</v>
      </c>
      <c r="J838" s="0" t="n">
        <v>0</v>
      </c>
      <c r="K838" s="0" t="n">
        <v>33.99</v>
      </c>
      <c r="L838" s="0" t="n">
        <v>13.16</v>
      </c>
      <c r="M838" s="0" t="n">
        <v>900</v>
      </c>
      <c r="N838" s="26" t="n">
        <f aca="false">DATE(B838,1,1)+C838-1</f>
        <v>37143</v>
      </c>
      <c r="O838" s="27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252.708333333333</v>
      </c>
    </row>
    <row r="839" customFormat="false" ht="13.2" hidden="false" customHeight="false" outlineLevel="0" collapsed="false">
      <c r="A839" s="0" t="n">
        <v>15</v>
      </c>
      <c r="B839" s="0" t="n">
        <v>2001</v>
      </c>
      <c r="C839" s="0" t="n">
        <v>252</v>
      </c>
      <c r="D839" s="0" t="n">
        <v>1715</v>
      </c>
      <c r="E839" s="0" t="n">
        <v>29.59</v>
      </c>
      <c r="F839" s="0" t="n">
        <v>47.99</v>
      </c>
      <c r="G839" s="0" t="n">
        <v>848</v>
      </c>
      <c r="H839" s="0" t="n">
        <v>0.322</v>
      </c>
      <c r="I839" s="0" t="n">
        <v>2.531</v>
      </c>
      <c r="J839" s="0" t="n">
        <v>0</v>
      </c>
      <c r="K839" s="0" t="n">
        <v>34.06</v>
      </c>
      <c r="L839" s="0" t="n">
        <v>13.15</v>
      </c>
      <c r="M839" s="0" t="n">
        <v>900</v>
      </c>
      <c r="N839" s="26" t="n">
        <f aca="false">DATE(B839,1,1)+C839-1</f>
        <v>37143</v>
      </c>
      <c r="O839" s="27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252.71875</v>
      </c>
    </row>
    <row r="840" customFormat="false" ht="13.2" hidden="false" customHeight="false" outlineLevel="0" collapsed="false">
      <c r="A840" s="0" t="n">
        <v>15</v>
      </c>
      <c r="B840" s="0" t="n">
        <v>2001</v>
      </c>
      <c r="C840" s="0" t="n">
        <v>252</v>
      </c>
      <c r="D840" s="0" t="n">
        <v>1730</v>
      </c>
      <c r="E840" s="0" t="n">
        <v>29.65</v>
      </c>
      <c r="F840" s="0" t="n">
        <v>48.06</v>
      </c>
      <c r="G840" s="0" t="n">
        <v>653.8</v>
      </c>
      <c r="H840" s="0" t="n">
        <v>0.495</v>
      </c>
      <c r="I840" s="0" t="n">
        <v>3.281</v>
      </c>
      <c r="J840" s="0" t="n">
        <v>0</v>
      </c>
      <c r="K840" s="0" t="n">
        <v>34.23</v>
      </c>
      <c r="L840" s="0" t="n">
        <v>13.15</v>
      </c>
      <c r="M840" s="0" t="n">
        <v>900</v>
      </c>
      <c r="N840" s="26" t="n">
        <f aca="false">DATE(B840,1,1)+C840-1</f>
        <v>37143</v>
      </c>
      <c r="O840" s="27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252.729166666667</v>
      </c>
    </row>
    <row r="841" customFormat="false" ht="13.2" hidden="false" customHeight="false" outlineLevel="0" collapsed="false">
      <c r="A841" s="0" t="n">
        <v>15</v>
      </c>
      <c r="B841" s="0" t="n">
        <v>2001</v>
      </c>
      <c r="C841" s="0" t="n">
        <v>252</v>
      </c>
      <c r="D841" s="0" t="n">
        <v>1745</v>
      </c>
      <c r="E841" s="0" t="n">
        <v>28.66</v>
      </c>
      <c r="F841" s="0" t="n">
        <v>50.63</v>
      </c>
      <c r="G841" s="0" t="n">
        <v>477.3</v>
      </c>
      <c r="H841" s="0" t="n">
        <v>0.974</v>
      </c>
      <c r="I841" s="0" t="n">
        <v>4.031</v>
      </c>
      <c r="J841" s="0" t="n">
        <v>0</v>
      </c>
      <c r="K841" s="0" t="n">
        <v>34.36</v>
      </c>
      <c r="L841" s="0" t="n">
        <v>13.15</v>
      </c>
      <c r="M841" s="0" t="n">
        <v>900</v>
      </c>
      <c r="N841" s="26" t="n">
        <f aca="false">DATE(B841,1,1)+C841-1</f>
        <v>37143</v>
      </c>
      <c r="O841" s="27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252.739583333333</v>
      </c>
    </row>
    <row r="842" customFormat="false" ht="13.2" hidden="false" customHeight="false" outlineLevel="0" collapsed="false">
      <c r="A842" s="0" t="n">
        <v>15</v>
      </c>
      <c r="B842" s="0" t="n">
        <v>2001</v>
      </c>
      <c r="C842" s="0" t="n">
        <v>252</v>
      </c>
      <c r="D842" s="0" t="n">
        <v>1800</v>
      </c>
      <c r="E842" s="0" t="n">
        <v>28.04</v>
      </c>
      <c r="F842" s="0" t="n">
        <v>52.69</v>
      </c>
      <c r="G842" s="0" t="n">
        <v>185.2</v>
      </c>
      <c r="H842" s="0" t="n">
        <v>0.491</v>
      </c>
      <c r="I842" s="0" t="n">
        <v>2.531</v>
      </c>
      <c r="J842" s="0" t="n">
        <v>0</v>
      </c>
      <c r="K842" s="0" t="n">
        <v>34.26</v>
      </c>
      <c r="L842" s="0" t="n">
        <v>13.06</v>
      </c>
      <c r="M842" s="0" t="n">
        <v>900</v>
      </c>
      <c r="N842" s="26" t="n">
        <f aca="false">DATE(B842,1,1)+C842-1</f>
        <v>37143</v>
      </c>
      <c r="O842" s="27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252.75</v>
      </c>
    </row>
    <row r="843" customFormat="false" ht="13.2" hidden="false" customHeight="false" outlineLevel="0" collapsed="false">
      <c r="A843" s="0" t="n">
        <v>15</v>
      </c>
      <c r="B843" s="0" t="n">
        <v>2001</v>
      </c>
      <c r="C843" s="0" t="n">
        <v>252</v>
      </c>
      <c r="D843" s="0" t="n">
        <v>1815</v>
      </c>
      <c r="E843" s="0" t="n">
        <v>27.46</v>
      </c>
      <c r="F843" s="0" t="n">
        <v>55.22</v>
      </c>
      <c r="G843" s="0" t="n">
        <v>155.9</v>
      </c>
      <c r="H843" s="0" t="n">
        <v>0.212</v>
      </c>
      <c r="I843" s="0" t="n">
        <v>2.531</v>
      </c>
      <c r="J843" s="0" t="n">
        <v>0</v>
      </c>
      <c r="K843" s="0" t="n">
        <v>33.84</v>
      </c>
      <c r="L843" s="0" t="n">
        <v>13.08</v>
      </c>
      <c r="M843" s="0" t="n">
        <v>900</v>
      </c>
      <c r="N843" s="26" t="n">
        <f aca="false">DATE(B843,1,1)+C843-1</f>
        <v>37143</v>
      </c>
      <c r="O843" s="27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252.760416666667</v>
      </c>
    </row>
    <row r="844" customFormat="false" ht="13.2" hidden="false" customHeight="false" outlineLevel="0" collapsed="false">
      <c r="A844" s="0" t="n">
        <v>15</v>
      </c>
      <c r="B844" s="0" t="n">
        <v>2001</v>
      </c>
      <c r="C844" s="0" t="n">
        <v>252</v>
      </c>
      <c r="D844" s="0" t="n">
        <v>1830</v>
      </c>
      <c r="E844" s="0" t="n">
        <v>27.47</v>
      </c>
      <c r="F844" s="0" t="n">
        <v>56.83</v>
      </c>
      <c r="G844" s="0" t="n">
        <v>135.8</v>
      </c>
      <c r="H844" s="0" t="n">
        <v>0</v>
      </c>
      <c r="I844" s="0" t="n">
        <v>0</v>
      </c>
      <c r="J844" s="0" t="n">
        <v>0</v>
      </c>
      <c r="K844" s="0" t="n">
        <v>33.2</v>
      </c>
      <c r="L844" s="0" t="n">
        <v>13.08</v>
      </c>
      <c r="M844" s="0" t="n">
        <v>900</v>
      </c>
      <c r="N844" s="26" t="n">
        <f aca="false">DATE(B844,1,1)+C844-1</f>
        <v>37143</v>
      </c>
      <c r="O844" s="27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252.770833333333</v>
      </c>
    </row>
    <row r="845" customFormat="false" ht="13.2" hidden="false" customHeight="false" outlineLevel="0" collapsed="false">
      <c r="A845" s="0" t="n">
        <v>15</v>
      </c>
      <c r="B845" s="0" t="n">
        <v>2001</v>
      </c>
      <c r="C845" s="0" t="n">
        <v>252</v>
      </c>
      <c r="D845" s="0" t="n">
        <v>1845</v>
      </c>
      <c r="E845" s="0" t="n">
        <v>27.06</v>
      </c>
      <c r="F845" s="0" t="n">
        <v>58.05</v>
      </c>
      <c r="G845" s="0" t="n">
        <v>98.3</v>
      </c>
      <c r="H845" s="0" t="n">
        <v>0.057</v>
      </c>
      <c r="I845" s="0" t="n">
        <v>1.781</v>
      </c>
      <c r="J845" s="0" t="n">
        <v>0</v>
      </c>
      <c r="K845" s="0" t="n">
        <v>32.58</v>
      </c>
      <c r="L845" s="0" t="n">
        <v>13.02</v>
      </c>
      <c r="M845" s="0" t="n">
        <v>900</v>
      </c>
      <c r="N845" s="26" t="n">
        <f aca="false">DATE(B845,1,1)+C845-1</f>
        <v>37143</v>
      </c>
      <c r="O845" s="27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252.78125</v>
      </c>
    </row>
    <row r="846" customFormat="false" ht="13.2" hidden="false" customHeight="false" outlineLevel="0" collapsed="false">
      <c r="A846" s="0" t="n">
        <v>15</v>
      </c>
      <c r="B846" s="0" t="n">
        <v>2001</v>
      </c>
      <c r="C846" s="0" t="n">
        <v>252</v>
      </c>
      <c r="D846" s="0" t="n">
        <v>1900</v>
      </c>
      <c r="E846" s="0" t="n">
        <v>26.25</v>
      </c>
      <c r="F846" s="0" t="n">
        <v>60.33</v>
      </c>
      <c r="G846" s="0" t="n">
        <v>60.53</v>
      </c>
      <c r="H846" s="0" t="n">
        <v>0.054</v>
      </c>
      <c r="I846" s="0" t="n">
        <v>1.031</v>
      </c>
      <c r="J846" s="0" t="n">
        <v>0</v>
      </c>
      <c r="K846" s="0" t="n">
        <v>31.98</v>
      </c>
      <c r="L846" s="0" t="n">
        <v>13.01</v>
      </c>
      <c r="M846" s="0" t="n">
        <v>900</v>
      </c>
      <c r="N846" s="26" t="n">
        <f aca="false">DATE(B846,1,1)+C846-1</f>
        <v>37143</v>
      </c>
      <c r="O846" s="27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252.791666666667</v>
      </c>
    </row>
    <row r="847" customFormat="false" ht="13.2" hidden="false" customHeight="false" outlineLevel="0" collapsed="false">
      <c r="A847" s="0" t="n">
        <v>15</v>
      </c>
      <c r="B847" s="0" t="n">
        <v>2001</v>
      </c>
      <c r="C847" s="0" t="n">
        <v>252</v>
      </c>
      <c r="D847" s="0" t="n">
        <v>1915</v>
      </c>
      <c r="E847" s="0" t="n">
        <v>25.35</v>
      </c>
      <c r="F847" s="0" t="n">
        <v>63.66</v>
      </c>
      <c r="G847" s="0" t="n">
        <v>28.83</v>
      </c>
      <c r="H847" s="0" t="n">
        <v>0</v>
      </c>
      <c r="I847" s="0" t="n">
        <v>0</v>
      </c>
      <c r="J847" s="0" t="n">
        <v>0</v>
      </c>
      <c r="K847" s="0" t="n">
        <v>31.28</v>
      </c>
      <c r="L847" s="0" t="n">
        <v>13</v>
      </c>
      <c r="M847" s="0" t="n">
        <v>900</v>
      </c>
      <c r="N847" s="26" t="n">
        <f aca="false">DATE(B847,1,1)+C847-1</f>
        <v>37143</v>
      </c>
      <c r="O847" s="27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252.802083333333</v>
      </c>
    </row>
    <row r="848" customFormat="false" ht="13.2" hidden="false" customHeight="false" outlineLevel="0" collapsed="false">
      <c r="A848" s="0" t="n">
        <v>15</v>
      </c>
      <c r="B848" s="0" t="n">
        <v>2001</v>
      </c>
      <c r="C848" s="0" t="n">
        <v>252</v>
      </c>
      <c r="D848" s="0" t="n">
        <v>1930</v>
      </c>
      <c r="E848" s="0" t="n">
        <v>24.46</v>
      </c>
      <c r="F848" s="0" t="n">
        <v>67.55</v>
      </c>
      <c r="G848" s="0" t="n">
        <v>7.54</v>
      </c>
      <c r="H848" s="0" t="n">
        <v>0</v>
      </c>
      <c r="I848" s="0" t="n">
        <v>0</v>
      </c>
      <c r="J848" s="0" t="n">
        <v>0</v>
      </c>
      <c r="K848" s="0" t="n">
        <v>30.46</v>
      </c>
      <c r="L848" s="0" t="n">
        <v>12.99</v>
      </c>
      <c r="M848" s="0" t="n">
        <v>900</v>
      </c>
      <c r="N848" s="26" t="n">
        <f aca="false">DATE(B848,1,1)+C848-1</f>
        <v>37143</v>
      </c>
      <c r="O848" s="27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252.8125</v>
      </c>
    </row>
    <row r="849" customFormat="false" ht="13.2" hidden="false" customHeight="false" outlineLevel="0" collapsed="false">
      <c r="A849" s="0" t="n">
        <v>15</v>
      </c>
      <c r="B849" s="0" t="n">
        <v>2001</v>
      </c>
      <c r="C849" s="0" t="n">
        <v>252</v>
      </c>
      <c r="D849" s="0" t="n">
        <v>1945</v>
      </c>
      <c r="E849" s="0" t="n">
        <v>23.69</v>
      </c>
      <c r="F849" s="0" t="n">
        <v>70.5</v>
      </c>
      <c r="G849" s="0" t="n">
        <v>1.093</v>
      </c>
      <c r="H849" s="0" t="n">
        <v>0.063</v>
      </c>
      <c r="I849" s="0" t="n">
        <v>1.781</v>
      </c>
      <c r="J849" s="0" t="n">
        <v>0</v>
      </c>
      <c r="K849" s="0" t="n">
        <v>29.54</v>
      </c>
      <c r="L849" s="0" t="n">
        <v>12.98</v>
      </c>
      <c r="M849" s="0" t="n">
        <v>900</v>
      </c>
      <c r="N849" s="26" t="n">
        <f aca="false">DATE(B849,1,1)+C849-1</f>
        <v>37143</v>
      </c>
      <c r="O849" s="27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252.822916666667</v>
      </c>
    </row>
    <row r="850" customFormat="false" ht="13.2" hidden="false" customHeight="false" outlineLevel="0" collapsed="false">
      <c r="A850" s="0" t="n">
        <v>15</v>
      </c>
      <c r="B850" s="0" t="n">
        <v>2001</v>
      </c>
      <c r="C850" s="0" t="n">
        <v>252</v>
      </c>
      <c r="D850" s="0" t="n">
        <v>2000</v>
      </c>
      <c r="E850" s="0" t="n">
        <v>23.42</v>
      </c>
      <c r="F850" s="0" t="n">
        <v>71.6</v>
      </c>
      <c r="G850" s="0" t="n">
        <v>0.544</v>
      </c>
      <c r="H850" s="0" t="n">
        <v>0</v>
      </c>
      <c r="I850" s="0" t="n">
        <v>0</v>
      </c>
      <c r="J850" s="0" t="n">
        <v>0</v>
      </c>
      <c r="K850" s="0" t="n">
        <v>28.6</v>
      </c>
      <c r="L850" s="0" t="n">
        <v>12.98</v>
      </c>
      <c r="M850" s="0" t="n">
        <v>900</v>
      </c>
      <c r="N850" s="26" t="n">
        <f aca="false">DATE(B850,1,1)+C850-1</f>
        <v>37143</v>
      </c>
      <c r="O850" s="27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252.833333333333</v>
      </c>
    </row>
    <row r="851" customFormat="false" ht="13.2" hidden="false" customHeight="false" outlineLevel="0" collapsed="false">
      <c r="A851" s="0" t="n">
        <v>15</v>
      </c>
      <c r="B851" s="0" t="n">
        <v>2001</v>
      </c>
      <c r="C851" s="0" t="n">
        <v>252</v>
      </c>
      <c r="D851" s="0" t="n">
        <v>2015</v>
      </c>
      <c r="E851" s="0" t="n">
        <v>23.46</v>
      </c>
      <c r="F851" s="0" t="n">
        <v>71.4</v>
      </c>
      <c r="G851" s="0" t="n">
        <v>0.525</v>
      </c>
      <c r="H851" s="0" t="n">
        <v>0</v>
      </c>
      <c r="I851" s="0" t="n">
        <v>0</v>
      </c>
      <c r="J851" s="0" t="n">
        <v>0</v>
      </c>
      <c r="K851" s="0" t="n">
        <v>27.69</v>
      </c>
      <c r="L851" s="0" t="n">
        <v>12.97</v>
      </c>
      <c r="M851" s="0" t="n">
        <v>900</v>
      </c>
      <c r="N851" s="26" t="n">
        <f aca="false">DATE(B851,1,1)+C851-1</f>
        <v>37143</v>
      </c>
      <c r="O851" s="27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252.84375</v>
      </c>
    </row>
    <row r="852" customFormat="false" ht="13.2" hidden="false" customHeight="false" outlineLevel="0" collapsed="false">
      <c r="A852" s="0" t="n">
        <v>15</v>
      </c>
      <c r="B852" s="0" t="n">
        <v>2001</v>
      </c>
      <c r="C852" s="0" t="n">
        <v>252</v>
      </c>
      <c r="D852" s="0" t="n">
        <v>2030</v>
      </c>
      <c r="E852" s="0" t="n">
        <v>23.47</v>
      </c>
      <c r="F852" s="0" t="n">
        <v>71.3</v>
      </c>
      <c r="G852" s="0" t="n">
        <v>0.518</v>
      </c>
      <c r="H852" s="0" t="n">
        <v>0</v>
      </c>
      <c r="I852" s="0" t="n">
        <v>0</v>
      </c>
      <c r="J852" s="0" t="n">
        <v>0</v>
      </c>
      <c r="K852" s="0" t="n">
        <v>26.87</v>
      </c>
      <c r="L852" s="0" t="n">
        <v>12.96</v>
      </c>
      <c r="M852" s="0" t="n">
        <v>900</v>
      </c>
      <c r="N852" s="26" t="n">
        <f aca="false">DATE(B852,1,1)+C852-1</f>
        <v>37143</v>
      </c>
      <c r="O852" s="27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252.854166666667</v>
      </c>
    </row>
    <row r="853" customFormat="false" ht="13.2" hidden="false" customHeight="false" outlineLevel="0" collapsed="false">
      <c r="A853" s="0" t="n">
        <v>15</v>
      </c>
      <c r="B853" s="0" t="n">
        <v>2001</v>
      </c>
      <c r="C853" s="0" t="n">
        <v>252</v>
      </c>
      <c r="D853" s="0" t="n">
        <v>2045</v>
      </c>
      <c r="E853" s="0" t="n">
        <v>23.44</v>
      </c>
      <c r="F853" s="0" t="n">
        <v>71.4</v>
      </c>
      <c r="G853" s="0" t="n">
        <v>0.469</v>
      </c>
      <c r="H853" s="0" t="n">
        <v>0.065</v>
      </c>
      <c r="I853" s="0" t="n">
        <v>2.531</v>
      </c>
      <c r="J853" s="0" t="n">
        <v>0</v>
      </c>
      <c r="K853" s="0" t="n">
        <v>26.15</v>
      </c>
      <c r="L853" s="0" t="n">
        <v>12.96</v>
      </c>
      <c r="M853" s="0" t="n">
        <v>900</v>
      </c>
      <c r="N853" s="26" t="n">
        <f aca="false">DATE(B853,1,1)+C853-1</f>
        <v>37143</v>
      </c>
      <c r="O853" s="27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252.864583333333</v>
      </c>
    </row>
    <row r="854" customFormat="false" ht="13.2" hidden="false" customHeight="false" outlineLevel="0" collapsed="false">
      <c r="A854" s="0" t="n">
        <v>15</v>
      </c>
      <c r="B854" s="0" t="n">
        <v>2001</v>
      </c>
      <c r="C854" s="0" t="n">
        <v>252</v>
      </c>
      <c r="D854" s="0" t="n">
        <v>2100</v>
      </c>
      <c r="E854" s="0" t="n">
        <v>23.71</v>
      </c>
      <c r="F854" s="0" t="n">
        <v>70.6</v>
      </c>
      <c r="G854" s="0" t="n">
        <v>0.403</v>
      </c>
      <c r="H854" s="0" t="n">
        <v>0.541</v>
      </c>
      <c r="I854" s="0" t="n">
        <v>4.031</v>
      </c>
      <c r="J854" s="0" t="n">
        <v>0</v>
      </c>
      <c r="K854" s="0" t="n">
        <v>25.53</v>
      </c>
      <c r="L854" s="0" t="n">
        <v>12.95</v>
      </c>
      <c r="M854" s="0" t="n">
        <v>900</v>
      </c>
      <c r="N854" s="26" t="n">
        <f aca="false">DATE(B854,1,1)+C854-1</f>
        <v>37143</v>
      </c>
      <c r="O854" s="27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252.875</v>
      </c>
    </row>
    <row r="855" customFormat="false" ht="13.2" hidden="false" customHeight="false" outlineLevel="0" collapsed="false">
      <c r="A855" s="0" t="n">
        <v>15</v>
      </c>
      <c r="B855" s="0" t="n">
        <v>2001</v>
      </c>
      <c r="C855" s="0" t="n">
        <v>252</v>
      </c>
      <c r="D855" s="0" t="n">
        <v>2115</v>
      </c>
      <c r="E855" s="0" t="n">
        <v>23.74</v>
      </c>
      <c r="F855" s="0" t="n">
        <v>70.9</v>
      </c>
      <c r="G855" s="0" t="n">
        <v>0.369</v>
      </c>
      <c r="H855" s="0" t="n">
        <v>0.67</v>
      </c>
      <c r="I855" s="0" t="n">
        <v>3.281</v>
      </c>
      <c r="J855" s="0" t="n">
        <v>0</v>
      </c>
      <c r="K855" s="0" t="n">
        <v>25.02</v>
      </c>
      <c r="L855" s="0" t="n">
        <v>12.95</v>
      </c>
      <c r="M855" s="0" t="n">
        <v>900</v>
      </c>
      <c r="N855" s="26" t="n">
        <f aca="false">DATE(B855,1,1)+C855-1</f>
        <v>37143</v>
      </c>
      <c r="O855" s="27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252.885416666667</v>
      </c>
    </row>
    <row r="856" customFormat="false" ht="13.2" hidden="false" customHeight="false" outlineLevel="0" collapsed="false">
      <c r="A856" s="0" t="n">
        <v>15</v>
      </c>
      <c r="B856" s="0" t="n">
        <v>2001</v>
      </c>
      <c r="C856" s="0" t="n">
        <v>252</v>
      </c>
      <c r="D856" s="0" t="n">
        <v>2130</v>
      </c>
      <c r="E856" s="0" t="n">
        <v>23.48</v>
      </c>
      <c r="F856" s="0" t="n">
        <v>72.8</v>
      </c>
      <c r="G856" s="0" t="n">
        <v>0.363</v>
      </c>
      <c r="H856" s="0" t="n">
        <v>0.602</v>
      </c>
      <c r="I856" s="0" t="n">
        <v>4.031</v>
      </c>
      <c r="J856" s="0" t="n">
        <v>0</v>
      </c>
      <c r="K856" s="0" t="n">
        <v>24.61</v>
      </c>
      <c r="L856" s="0" t="n">
        <v>12.94</v>
      </c>
      <c r="M856" s="0" t="n">
        <v>900</v>
      </c>
      <c r="N856" s="26" t="n">
        <f aca="false">DATE(B856,1,1)+C856-1</f>
        <v>37143</v>
      </c>
      <c r="O856" s="27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252.895833333333</v>
      </c>
    </row>
    <row r="857" customFormat="false" ht="13.2" hidden="false" customHeight="false" outlineLevel="0" collapsed="false">
      <c r="A857" s="0" t="n">
        <v>15</v>
      </c>
      <c r="B857" s="0" t="n">
        <v>2001</v>
      </c>
      <c r="C857" s="0" t="n">
        <v>252</v>
      </c>
      <c r="D857" s="0" t="n">
        <v>2145</v>
      </c>
      <c r="E857" s="0" t="n">
        <v>23.11</v>
      </c>
      <c r="F857" s="0" t="n">
        <v>74.8</v>
      </c>
      <c r="G857" s="0" t="n">
        <v>0.367</v>
      </c>
      <c r="H857" s="0" t="n">
        <v>0.427</v>
      </c>
      <c r="I857" s="0" t="n">
        <v>2.531</v>
      </c>
      <c r="J857" s="0" t="n">
        <v>0</v>
      </c>
      <c r="K857" s="0" t="n">
        <v>24.26</v>
      </c>
      <c r="L857" s="0" t="n">
        <v>12.93</v>
      </c>
      <c r="M857" s="0" t="n">
        <v>900</v>
      </c>
      <c r="N857" s="26" t="n">
        <f aca="false">DATE(B857,1,1)+C857-1</f>
        <v>37143</v>
      </c>
      <c r="O857" s="27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252.90625</v>
      </c>
    </row>
    <row r="858" customFormat="false" ht="13.2" hidden="false" customHeight="false" outlineLevel="0" collapsed="false">
      <c r="A858" s="0" t="n">
        <v>15</v>
      </c>
      <c r="B858" s="0" t="n">
        <v>2001</v>
      </c>
      <c r="C858" s="0" t="n">
        <v>252</v>
      </c>
      <c r="D858" s="0" t="n">
        <v>2200</v>
      </c>
      <c r="E858" s="0" t="n">
        <v>22.71</v>
      </c>
      <c r="F858" s="0" t="n">
        <v>76.8</v>
      </c>
      <c r="G858" s="0" t="n">
        <v>0.333</v>
      </c>
      <c r="H858" s="0" t="n">
        <v>0.403</v>
      </c>
      <c r="I858" s="0" t="n">
        <v>4.031</v>
      </c>
      <c r="J858" s="0" t="n">
        <v>0</v>
      </c>
      <c r="K858" s="0" t="n">
        <v>23.91</v>
      </c>
      <c r="L858" s="0" t="n">
        <v>12.93</v>
      </c>
      <c r="M858" s="0" t="n">
        <v>900</v>
      </c>
      <c r="N858" s="26" t="n">
        <f aca="false">DATE(B858,1,1)+C858-1</f>
        <v>37143</v>
      </c>
      <c r="O858" s="27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252.916666666667</v>
      </c>
    </row>
    <row r="859" customFormat="false" ht="13.2" hidden="false" customHeight="false" outlineLevel="0" collapsed="false">
      <c r="A859" s="0" t="n">
        <v>15</v>
      </c>
      <c r="B859" s="0" t="n">
        <v>2001</v>
      </c>
      <c r="C859" s="0" t="n">
        <v>252</v>
      </c>
      <c r="D859" s="0" t="n">
        <v>2215</v>
      </c>
      <c r="E859" s="0" t="n">
        <v>22.52</v>
      </c>
      <c r="F859" s="0" t="n">
        <v>78.4</v>
      </c>
      <c r="G859" s="0" t="n">
        <v>0.344</v>
      </c>
      <c r="H859" s="0" t="n">
        <v>0.698</v>
      </c>
      <c r="I859" s="0" t="n">
        <v>3.281</v>
      </c>
      <c r="J859" s="0" t="n">
        <v>0</v>
      </c>
      <c r="K859" s="0" t="n">
        <v>23.57</v>
      </c>
      <c r="L859" s="0" t="n">
        <v>12.93</v>
      </c>
      <c r="M859" s="0" t="n">
        <v>900</v>
      </c>
      <c r="N859" s="26" t="n">
        <f aca="false">DATE(B859,1,1)+C859-1</f>
        <v>37143</v>
      </c>
      <c r="O859" s="27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252.927083333333</v>
      </c>
    </row>
    <row r="860" customFormat="false" ht="13.2" hidden="false" customHeight="false" outlineLevel="0" collapsed="false">
      <c r="A860" s="0" t="n">
        <v>15</v>
      </c>
      <c r="B860" s="0" t="n">
        <v>2001</v>
      </c>
      <c r="C860" s="0" t="n">
        <v>252</v>
      </c>
      <c r="D860" s="0" t="n">
        <v>2230</v>
      </c>
      <c r="E860" s="0" t="n">
        <v>22.47</v>
      </c>
      <c r="F860" s="0" t="n">
        <v>78.3</v>
      </c>
      <c r="G860" s="0" t="n">
        <v>0.323</v>
      </c>
      <c r="H860" s="0" t="n">
        <v>1.058</v>
      </c>
      <c r="I860" s="0" t="n">
        <v>5.531</v>
      </c>
      <c r="J860" s="0" t="n">
        <v>0</v>
      </c>
      <c r="K860" s="0" t="n">
        <v>23.24</v>
      </c>
      <c r="L860" s="0" t="n">
        <v>12.93</v>
      </c>
      <c r="M860" s="0" t="n">
        <v>900</v>
      </c>
      <c r="N860" s="26" t="n">
        <f aca="false">DATE(B860,1,1)+C860-1</f>
        <v>37143</v>
      </c>
      <c r="O860" s="27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252.9375</v>
      </c>
    </row>
    <row r="861" customFormat="false" ht="13.2" hidden="false" customHeight="false" outlineLevel="0" collapsed="false">
      <c r="A861" s="0" t="n">
        <v>15</v>
      </c>
      <c r="B861" s="0" t="n">
        <v>2001</v>
      </c>
      <c r="C861" s="0" t="n">
        <v>252</v>
      </c>
      <c r="D861" s="0" t="n">
        <v>2245</v>
      </c>
      <c r="E861" s="0" t="n">
        <v>22.38</v>
      </c>
      <c r="F861" s="0" t="n">
        <v>78.9</v>
      </c>
      <c r="G861" s="0" t="n">
        <v>0.352</v>
      </c>
      <c r="H861" s="0" t="n">
        <v>0.91</v>
      </c>
      <c r="I861" s="0" t="n">
        <v>4.781</v>
      </c>
      <c r="J861" s="0" t="n">
        <v>0</v>
      </c>
      <c r="K861" s="0" t="n">
        <v>22.95</v>
      </c>
      <c r="L861" s="0" t="n">
        <v>12.92</v>
      </c>
      <c r="M861" s="0" t="n">
        <v>900</v>
      </c>
      <c r="N861" s="26" t="n">
        <f aca="false">DATE(B861,1,1)+C861-1</f>
        <v>37143</v>
      </c>
      <c r="O861" s="27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252.947916666667</v>
      </c>
    </row>
    <row r="862" customFormat="false" ht="13.2" hidden="false" customHeight="false" outlineLevel="0" collapsed="false">
      <c r="A862" s="0" t="n">
        <v>15</v>
      </c>
      <c r="B862" s="0" t="n">
        <v>2001</v>
      </c>
      <c r="C862" s="0" t="n">
        <v>252</v>
      </c>
      <c r="D862" s="0" t="n">
        <v>2300</v>
      </c>
      <c r="E862" s="0" t="n">
        <v>22.35</v>
      </c>
      <c r="F862" s="0" t="n">
        <v>80</v>
      </c>
      <c r="G862" s="0" t="n">
        <v>0.336</v>
      </c>
      <c r="H862" s="0" t="n">
        <v>1.759</v>
      </c>
      <c r="I862" s="0" t="n">
        <v>6.281</v>
      </c>
      <c r="J862" s="0" t="n">
        <v>0</v>
      </c>
      <c r="K862" s="0" t="n">
        <v>22.71</v>
      </c>
      <c r="L862" s="0" t="n">
        <v>12.91</v>
      </c>
      <c r="M862" s="0" t="n">
        <v>900</v>
      </c>
      <c r="N862" s="26" t="n">
        <f aca="false">DATE(B862,1,1)+C862-1</f>
        <v>37143</v>
      </c>
      <c r="O862" s="27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252.958333333333</v>
      </c>
    </row>
    <row r="863" customFormat="false" ht="13.2" hidden="false" customHeight="false" outlineLevel="0" collapsed="false">
      <c r="A863" s="0" t="n">
        <v>15</v>
      </c>
      <c r="B863" s="0" t="n">
        <v>2001</v>
      </c>
      <c r="C863" s="0" t="n">
        <v>252</v>
      </c>
      <c r="D863" s="0" t="n">
        <v>2315</v>
      </c>
      <c r="E863" s="0" t="n">
        <v>22.3</v>
      </c>
      <c r="F863" s="0" t="n">
        <v>81.5</v>
      </c>
      <c r="G863" s="0" t="n">
        <v>0.323</v>
      </c>
      <c r="H863" s="0" t="n">
        <v>1.389</v>
      </c>
      <c r="I863" s="0" t="n">
        <v>4.781</v>
      </c>
      <c r="J863" s="0" t="n">
        <v>0</v>
      </c>
      <c r="K863" s="0" t="n">
        <v>22.51</v>
      </c>
      <c r="L863" s="0" t="n">
        <v>12.91</v>
      </c>
      <c r="M863" s="0" t="n">
        <v>900</v>
      </c>
      <c r="N863" s="26" t="n">
        <f aca="false">DATE(B863,1,1)+C863-1</f>
        <v>37143</v>
      </c>
      <c r="O863" s="27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252.96875</v>
      </c>
    </row>
    <row r="864" customFormat="false" ht="13.2" hidden="false" customHeight="false" outlineLevel="0" collapsed="false">
      <c r="A864" s="0" t="n">
        <v>15</v>
      </c>
      <c r="B864" s="0" t="n">
        <v>2001</v>
      </c>
      <c r="C864" s="0" t="n">
        <v>252</v>
      </c>
      <c r="D864" s="0" t="n">
        <v>2330</v>
      </c>
      <c r="E864" s="0" t="n">
        <v>22.17</v>
      </c>
      <c r="F864" s="0" t="n">
        <v>83.1</v>
      </c>
      <c r="G864" s="0" t="n">
        <v>0.314</v>
      </c>
      <c r="H864" s="0" t="n">
        <v>1.655</v>
      </c>
      <c r="I864" s="0" t="n">
        <v>6.281</v>
      </c>
      <c r="J864" s="0" t="n">
        <v>0</v>
      </c>
      <c r="K864" s="0" t="n">
        <v>22.33</v>
      </c>
      <c r="L864" s="0" t="n">
        <v>12.92</v>
      </c>
      <c r="M864" s="0" t="n">
        <v>900</v>
      </c>
      <c r="N864" s="26" t="n">
        <f aca="false">DATE(B864,1,1)+C864-1</f>
        <v>37143</v>
      </c>
      <c r="O864" s="27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252.979166666667</v>
      </c>
    </row>
    <row r="865" customFormat="false" ht="13.2" hidden="false" customHeight="false" outlineLevel="0" collapsed="false">
      <c r="A865" s="0" t="n">
        <v>15</v>
      </c>
      <c r="B865" s="0" t="n">
        <v>2001</v>
      </c>
      <c r="C865" s="0" t="n">
        <v>252</v>
      </c>
      <c r="D865" s="0" t="n">
        <v>2345</v>
      </c>
      <c r="E865" s="0" t="n">
        <v>22.08</v>
      </c>
      <c r="F865" s="0" t="n">
        <v>85.3</v>
      </c>
      <c r="G865" s="0" t="n">
        <v>0.322</v>
      </c>
      <c r="H865" s="0" t="n">
        <v>1.489</v>
      </c>
      <c r="I865" s="0" t="n">
        <v>4.781</v>
      </c>
      <c r="J865" s="0" t="n">
        <v>0</v>
      </c>
      <c r="K865" s="0" t="n">
        <v>22.17</v>
      </c>
      <c r="L865" s="0" t="n">
        <v>12.91</v>
      </c>
      <c r="M865" s="0" t="n">
        <v>900</v>
      </c>
      <c r="N865" s="26" t="n">
        <f aca="false">DATE(B865,1,1)+C865-1</f>
        <v>37143</v>
      </c>
      <c r="O865" s="27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252.989583333333</v>
      </c>
    </row>
    <row r="866" customFormat="false" ht="13.2" hidden="false" customHeight="false" outlineLevel="0" collapsed="false">
      <c r="A866" s="0" t="n">
        <v>15</v>
      </c>
      <c r="B866" s="0" t="n">
        <v>2001</v>
      </c>
      <c r="C866" s="0" t="n">
        <v>252</v>
      </c>
      <c r="D866" s="0" t="n">
        <v>2400</v>
      </c>
      <c r="E866" s="0" t="n">
        <v>21.96</v>
      </c>
      <c r="F866" s="0" t="n">
        <v>87.4</v>
      </c>
      <c r="G866" s="0" t="n">
        <v>0.319</v>
      </c>
      <c r="H866" s="0" t="n">
        <v>1.017</v>
      </c>
      <c r="I866" s="0" t="n">
        <v>5.531</v>
      </c>
      <c r="J866" s="0" t="n">
        <v>0</v>
      </c>
      <c r="K866" s="0" t="n">
        <v>22.02</v>
      </c>
      <c r="L866" s="0" t="n">
        <v>12.9</v>
      </c>
      <c r="M866" s="0" t="n">
        <v>900</v>
      </c>
      <c r="N866" s="26" t="n">
        <f aca="false">DATE(B866,1,1)+C866-1</f>
        <v>37143</v>
      </c>
      <c r="O866" s="27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253</v>
      </c>
    </row>
    <row r="867" customFormat="false" ht="13.2" hidden="false" customHeight="false" outlineLevel="0" collapsed="false">
      <c r="A867" s="0" t="n">
        <v>15</v>
      </c>
      <c r="B867" s="0" t="n">
        <v>2001</v>
      </c>
      <c r="C867" s="0" t="n">
        <v>253</v>
      </c>
      <c r="D867" s="0" t="n">
        <v>15</v>
      </c>
      <c r="E867" s="0" t="n">
        <v>21.76</v>
      </c>
      <c r="F867" s="0" t="n">
        <v>89.1</v>
      </c>
      <c r="G867" s="0" t="n">
        <v>0.32</v>
      </c>
      <c r="H867" s="0" t="n">
        <v>0.922</v>
      </c>
      <c r="I867" s="0" t="n">
        <v>3.281</v>
      </c>
      <c r="J867" s="0" t="n">
        <v>0</v>
      </c>
      <c r="K867" s="0" t="n">
        <v>21.87</v>
      </c>
      <c r="L867" s="0" t="n">
        <v>12.89</v>
      </c>
      <c r="M867" s="0" t="n">
        <v>900</v>
      </c>
      <c r="N867" s="26" t="n">
        <f aca="false">DATE(B867,1,1)+C867-1</f>
        <v>37144</v>
      </c>
      <c r="O867" s="27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253.010416666667</v>
      </c>
    </row>
    <row r="868" customFormat="false" ht="13.2" hidden="false" customHeight="false" outlineLevel="0" collapsed="false">
      <c r="A868" s="0" t="n">
        <v>15</v>
      </c>
      <c r="B868" s="0" t="n">
        <v>2001</v>
      </c>
      <c r="C868" s="0" t="n">
        <v>253</v>
      </c>
      <c r="D868" s="0" t="n">
        <v>30</v>
      </c>
      <c r="E868" s="0" t="n">
        <v>21.64</v>
      </c>
      <c r="F868" s="0" t="n">
        <v>90.4</v>
      </c>
      <c r="G868" s="0" t="n">
        <v>0.304</v>
      </c>
      <c r="H868" s="0" t="n">
        <v>0.442</v>
      </c>
      <c r="I868" s="0" t="n">
        <v>2.531</v>
      </c>
      <c r="J868" s="0" t="n">
        <v>0</v>
      </c>
      <c r="K868" s="0" t="n">
        <v>21.71</v>
      </c>
      <c r="L868" s="0" t="n">
        <v>12.89</v>
      </c>
      <c r="M868" s="0" t="n">
        <v>900</v>
      </c>
      <c r="N868" s="26" t="n">
        <f aca="false">DATE(B868,1,1)+C868-1</f>
        <v>37144</v>
      </c>
      <c r="O868" s="27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253.020833333333</v>
      </c>
    </row>
    <row r="869" customFormat="false" ht="13.2" hidden="false" customHeight="false" outlineLevel="0" collapsed="false">
      <c r="A869" s="0" t="n">
        <v>15</v>
      </c>
      <c r="B869" s="0" t="n">
        <v>2001</v>
      </c>
      <c r="C869" s="0" t="n">
        <v>253</v>
      </c>
      <c r="D869" s="0" t="n">
        <v>45</v>
      </c>
      <c r="E869" s="0" t="n">
        <v>21.53</v>
      </c>
      <c r="F869" s="0" t="n">
        <v>92.1</v>
      </c>
      <c r="G869" s="0" t="n">
        <v>0.301</v>
      </c>
      <c r="H869" s="0" t="n">
        <v>0.321</v>
      </c>
      <c r="I869" s="0" t="n">
        <v>2.531</v>
      </c>
      <c r="J869" s="0" t="n">
        <v>0</v>
      </c>
      <c r="K869" s="0" t="n">
        <v>21.54</v>
      </c>
      <c r="L869" s="0" t="n">
        <v>12.89</v>
      </c>
      <c r="M869" s="0" t="n">
        <v>900</v>
      </c>
      <c r="N869" s="26" t="n">
        <f aca="false">DATE(B869,1,1)+C869-1</f>
        <v>37144</v>
      </c>
      <c r="O869" s="27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253.03125</v>
      </c>
    </row>
    <row r="870" customFormat="false" ht="13.2" hidden="false" customHeight="false" outlineLevel="0" collapsed="false">
      <c r="A870" s="0" t="n">
        <v>15</v>
      </c>
      <c r="B870" s="0" t="n">
        <v>2001</v>
      </c>
      <c r="C870" s="0" t="n">
        <v>253</v>
      </c>
      <c r="D870" s="0" t="n">
        <v>100</v>
      </c>
      <c r="E870" s="0" t="n">
        <v>21.58</v>
      </c>
      <c r="F870" s="0" t="n">
        <v>92.4</v>
      </c>
      <c r="G870" s="0" t="n">
        <v>0.287</v>
      </c>
      <c r="H870" s="0" t="n">
        <v>0.25</v>
      </c>
      <c r="I870" s="0" t="n">
        <v>2.531</v>
      </c>
      <c r="J870" s="0" t="n">
        <v>0</v>
      </c>
      <c r="K870" s="0" t="n">
        <v>21.39</v>
      </c>
      <c r="L870" s="0" t="n">
        <v>12.89</v>
      </c>
      <c r="M870" s="0" t="n">
        <v>900</v>
      </c>
      <c r="N870" s="26" t="n">
        <f aca="false">DATE(B870,1,1)+C870-1</f>
        <v>37144</v>
      </c>
      <c r="O870" s="27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253.041666666667</v>
      </c>
    </row>
    <row r="871" customFormat="false" ht="13.2" hidden="false" customHeight="false" outlineLevel="0" collapsed="false">
      <c r="A871" s="0" t="n">
        <v>15</v>
      </c>
      <c r="B871" s="0" t="n">
        <v>2001</v>
      </c>
      <c r="C871" s="0" t="n">
        <v>253</v>
      </c>
      <c r="D871" s="0" t="n">
        <v>115</v>
      </c>
      <c r="E871" s="0" t="n">
        <v>21.67</v>
      </c>
      <c r="F871" s="0" t="n">
        <v>92.1</v>
      </c>
      <c r="G871" s="0" t="n">
        <v>0.293</v>
      </c>
      <c r="H871" s="0" t="n">
        <v>0.135</v>
      </c>
      <c r="I871" s="0" t="n">
        <v>1.031</v>
      </c>
      <c r="J871" s="0" t="n">
        <v>0</v>
      </c>
      <c r="K871" s="0" t="n">
        <v>21.29</v>
      </c>
      <c r="L871" s="0" t="n">
        <v>12.89</v>
      </c>
      <c r="M871" s="0" t="n">
        <v>900</v>
      </c>
      <c r="N871" s="26" t="n">
        <f aca="false">DATE(B871,1,1)+C871-1</f>
        <v>37144</v>
      </c>
      <c r="O871" s="27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253.052083333333</v>
      </c>
    </row>
    <row r="872" customFormat="false" ht="13.2" hidden="false" customHeight="false" outlineLevel="0" collapsed="false">
      <c r="A872" s="0" t="n">
        <v>15</v>
      </c>
      <c r="B872" s="0" t="n">
        <v>2001</v>
      </c>
      <c r="C872" s="0" t="n">
        <v>253</v>
      </c>
      <c r="D872" s="0" t="n">
        <v>130</v>
      </c>
      <c r="E872" s="0" t="n">
        <v>21.7</v>
      </c>
      <c r="F872" s="0" t="n">
        <v>92.5</v>
      </c>
      <c r="G872" s="0" t="n">
        <v>0.279</v>
      </c>
      <c r="H872" s="0" t="n">
        <v>0.005</v>
      </c>
      <c r="I872" s="0" t="n">
        <v>1.031</v>
      </c>
      <c r="J872" s="0" t="n">
        <v>0</v>
      </c>
      <c r="K872" s="0" t="n">
        <v>21.28</v>
      </c>
      <c r="L872" s="0" t="n">
        <v>12.88</v>
      </c>
      <c r="M872" s="0" t="n">
        <v>900</v>
      </c>
      <c r="N872" s="26" t="n">
        <f aca="false">DATE(B872,1,1)+C872-1</f>
        <v>37144</v>
      </c>
      <c r="O872" s="27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253.0625</v>
      </c>
    </row>
    <row r="873" customFormat="false" ht="13.2" hidden="false" customHeight="false" outlineLevel="0" collapsed="false">
      <c r="A873" s="0" t="n">
        <v>15</v>
      </c>
      <c r="B873" s="0" t="n">
        <v>2001</v>
      </c>
      <c r="C873" s="0" t="n">
        <v>253</v>
      </c>
      <c r="D873" s="0" t="n">
        <v>145</v>
      </c>
      <c r="E873" s="0" t="n">
        <v>21.77</v>
      </c>
      <c r="F873" s="0" t="n">
        <v>93</v>
      </c>
      <c r="G873" s="0" t="n">
        <v>0.285</v>
      </c>
      <c r="H873" s="0" t="n">
        <v>0.225</v>
      </c>
      <c r="I873" s="0" t="n">
        <v>2.531</v>
      </c>
      <c r="J873" s="0" t="n">
        <v>0</v>
      </c>
      <c r="K873" s="0" t="n">
        <v>21.34</v>
      </c>
      <c r="L873" s="0" t="n">
        <v>12.88</v>
      </c>
      <c r="M873" s="0" t="n">
        <v>900</v>
      </c>
      <c r="N873" s="26" t="n">
        <f aca="false">DATE(B873,1,1)+C873-1</f>
        <v>37144</v>
      </c>
      <c r="O873" s="27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253.072916666667</v>
      </c>
    </row>
    <row r="874" customFormat="false" ht="13.2" hidden="false" customHeight="false" outlineLevel="0" collapsed="false">
      <c r="A874" s="0" t="n">
        <v>15</v>
      </c>
      <c r="B874" s="0" t="n">
        <v>2001</v>
      </c>
      <c r="C874" s="0" t="n">
        <v>253</v>
      </c>
      <c r="D874" s="0" t="n">
        <v>200</v>
      </c>
      <c r="E874" s="0" t="n">
        <v>21.85</v>
      </c>
      <c r="F874" s="0" t="n">
        <v>93.8</v>
      </c>
      <c r="G874" s="0" t="n">
        <v>0.259</v>
      </c>
      <c r="H874" s="0" t="n">
        <v>0.572</v>
      </c>
      <c r="I874" s="0" t="n">
        <v>3.281</v>
      </c>
      <c r="J874" s="0" t="n">
        <v>0</v>
      </c>
      <c r="K874" s="0" t="n">
        <v>21.42</v>
      </c>
      <c r="L874" s="0" t="n">
        <v>12.87</v>
      </c>
      <c r="M874" s="0" t="n">
        <v>900</v>
      </c>
      <c r="N874" s="26" t="n">
        <f aca="false">DATE(B874,1,1)+C874-1</f>
        <v>37144</v>
      </c>
      <c r="O874" s="27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253.083333333333</v>
      </c>
    </row>
    <row r="875" customFormat="false" ht="13.2" hidden="false" customHeight="false" outlineLevel="0" collapsed="false">
      <c r="A875" s="0" t="n">
        <v>15</v>
      </c>
      <c r="B875" s="0" t="n">
        <v>2001</v>
      </c>
      <c r="C875" s="0" t="n">
        <v>253</v>
      </c>
      <c r="D875" s="0" t="n">
        <v>215</v>
      </c>
      <c r="E875" s="0" t="n">
        <v>21.9</v>
      </c>
      <c r="F875" s="0" t="n">
        <v>94.6</v>
      </c>
      <c r="G875" s="0" t="n">
        <v>0.282</v>
      </c>
      <c r="H875" s="0" t="n">
        <v>0.778</v>
      </c>
      <c r="I875" s="0" t="n">
        <v>5.531</v>
      </c>
      <c r="J875" s="0" t="n">
        <v>0</v>
      </c>
      <c r="K875" s="0" t="n">
        <v>21.5</v>
      </c>
      <c r="L875" s="0" t="n">
        <v>12.87</v>
      </c>
      <c r="M875" s="0" t="n">
        <v>900</v>
      </c>
      <c r="N875" s="26" t="n">
        <f aca="false">DATE(B875,1,1)+C875-1</f>
        <v>37144</v>
      </c>
      <c r="O875" s="27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253.09375</v>
      </c>
    </row>
    <row r="876" customFormat="false" ht="13.2" hidden="false" customHeight="false" outlineLevel="0" collapsed="false">
      <c r="A876" s="0" t="n">
        <v>15</v>
      </c>
      <c r="B876" s="0" t="n">
        <v>2001</v>
      </c>
      <c r="C876" s="0" t="n">
        <v>253</v>
      </c>
      <c r="D876" s="0" t="n">
        <v>230</v>
      </c>
      <c r="E876" s="0" t="n">
        <v>22.02</v>
      </c>
      <c r="F876" s="0" t="n">
        <v>94.4</v>
      </c>
      <c r="G876" s="0" t="n">
        <v>0.28</v>
      </c>
      <c r="H876" s="0" t="n">
        <v>0.627</v>
      </c>
      <c r="I876" s="0" t="n">
        <v>3.281</v>
      </c>
      <c r="J876" s="0" t="n">
        <v>0</v>
      </c>
      <c r="K876" s="0" t="n">
        <v>21.57</v>
      </c>
      <c r="L876" s="0" t="n">
        <v>12.87</v>
      </c>
      <c r="M876" s="0" t="n">
        <v>900</v>
      </c>
      <c r="N876" s="26" t="n">
        <f aca="false">DATE(B876,1,1)+C876-1</f>
        <v>37144</v>
      </c>
      <c r="O876" s="27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253.104166666667</v>
      </c>
    </row>
    <row r="877" customFormat="false" ht="13.2" hidden="false" customHeight="false" outlineLevel="0" collapsed="false">
      <c r="A877" s="0" t="n">
        <v>15</v>
      </c>
      <c r="B877" s="0" t="n">
        <v>2001</v>
      </c>
      <c r="C877" s="0" t="n">
        <v>253</v>
      </c>
      <c r="D877" s="0" t="n">
        <v>245</v>
      </c>
      <c r="E877" s="0" t="n">
        <v>21.97</v>
      </c>
      <c r="F877" s="0" t="n">
        <v>95.3</v>
      </c>
      <c r="G877" s="0" t="n">
        <v>0.281</v>
      </c>
      <c r="H877" s="0" t="n">
        <v>0.771</v>
      </c>
      <c r="I877" s="0" t="n">
        <v>4.031</v>
      </c>
      <c r="J877" s="0" t="n">
        <v>0</v>
      </c>
      <c r="K877" s="0" t="n">
        <v>21.64</v>
      </c>
      <c r="L877" s="0" t="n">
        <v>12.87</v>
      </c>
      <c r="M877" s="0" t="n">
        <v>900</v>
      </c>
      <c r="N877" s="26" t="n">
        <f aca="false">DATE(B877,1,1)+C877-1</f>
        <v>37144</v>
      </c>
      <c r="O877" s="27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253.114583333333</v>
      </c>
    </row>
    <row r="878" customFormat="false" ht="13.2" hidden="false" customHeight="false" outlineLevel="0" collapsed="false">
      <c r="A878" s="0" t="n">
        <v>15</v>
      </c>
      <c r="B878" s="0" t="n">
        <v>2001</v>
      </c>
      <c r="C878" s="0" t="n">
        <v>253</v>
      </c>
      <c r="D878" s="0" t="n">
        <v>300</v>
      </c>
      <c r="E878" s="0" t="n">
        <v>21.94</v>
      </c>
      <c r="F878" s="0" t="n">
        <v>95.7</v>
      </c>
      <c r="G878" s="0" t="n">
        <v>0.284</v>
      </c>
      <c r="H878" s="0" t="n">
        <v>1.065</v>
      </c>
      <c r="I878" s="0" t="n">
        <v>4.031</v>
      </c>
      <c r="J878" s="0" t="n">
        <v>0</v>
      </c>
      <c r="K878" s="0" t="n">
        <v>21.69</v>
      </c>
      <c r="L878" s="0" t="n">
        <v>12.86</v>
      </c>
      <c r="M878" s="0" t="n">
        <v>900</v>
      </c>
      <c r="N878" s="26" t="n">
        <f aca="false">DATE(B878,1,1)+C878-1</f>
        <v>37144</v>
      </c>
      <c r="O878" s="27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253.125</v>
      </c>
    </row>
    <row r="879" customFormat="false" ht="13.2" hidden="false" customHeight="false" outlineLevel="0" collapsed="false">
      <c r="A879" s="0" t="n">
        <v>15</v>
      </c>
      <c r="B879" s="0" t="n">
        <v>2001</v>
      </c>
      <c r="C879" s="0" t="n">
        <v>253</v>
      </c>
      <c r="D879" s="0" t="n">
        <v>315</v>
      </c>
      <c r="E879" s="0" t="n">
        <v>21.93</v>
      </c>
      <c r="F879" s="0" t="n">
        <v>95.8</v>
      </c>
      <c r="G879" s="0" t="n">
        <v>0.283</v>
      </c>
      <c r="H879" s="0" t="n">
        <v>0.198</v>
      </c>
      <c r="I879" s="0" t="n">
        <v>1.781</v>
      </c>
      <c r="J879" s="0" t="n">
        <v>0</v>
      </c>
      <c r="K879" s="0" t="n">
        <v>21.74</v>
      </c>
      <c r="L879" s="0" t="n">
        <v>12.86</v>
      </c>
      <c r="M879" s="0" t="n">
        <v>900</v>
      </c>
      <c r="N879" s="26" t="n">
        <f aca="false">DATE(B879,1,1)+C879-1</f>
        <v>37144</v>
      </c>
      <c r="O879" s="27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253.135416666667</v>
      </c>
    </row>
    <row r="880" customFormat="false" ht="13.2" hidden="false" customHeight="false" outlineLevel="0" collapsed="false">
      <c r="A880" s="0" t="n">
        <v>15</v>
      </c>
      <c r="B880" s="0" t="n">
        <v>2001</v>
      </c>
      <c r="C880" s="0" t="n">
        <v>253</v>
      </c>
      <c r="D880" s="0" t="n">
        <v>330</v>
      </c>
      <c r="E880" s="0" t="n">
        <v>21.92</v>
      </c>
      <c r="F880" s="0" t="n">
        <v>96.1</v>
      </c>
      <c r="G880" s="0" t="n">
        <v>0.293</v>
      </c>
      <c r="H880" s="0" t="n">
        <v>0.552</v>
      </c>
      <c r="I880" s="0" t="n">
        <v>3.281</v>
      </c>
      <c r="J880" s="0" t="n">
        <v>0</v>
      </c>
      <c r="K880" s="0" t="n">
        <v>21.78</v>
      </c>
      <c r="L880" s="0" t="n">
        <v>12.85</v>
      </c>
      <c r="M880" s="0" t="n">
        <v>900</v>
      </c>
      <c r="N880" s="26" t="n">
        <f aca="false">DATE(B880,1,1)+C880-1</f>
        <v>37144</v>
      </c>
      <c r="O880" s="27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253.145833333333</v>
      </c>
    </row>
    <row r="881" customFormat="false" ht="13.2" hidden="false" customHeight="false" outlineLevel="0" collapsed="false">
      <c r="A881" s="0" t="n">
        <v>15</v>
      </c>
      <c r="B881" s="0" t="n">
        <v>2001</v>
      </c>
      <c r="C881" s="0" t="n">
        <v>253</v>
      </c>
      <c r="D881" s="0" t="n">
        <v>345</v>
      </c>
      <c r="E881" s="0" t="n">
        <v>21.81</v>
      </c>
      <c r="F881" s="0" t="n">
        <v>96.6</v>
      </c>
      <c r="G881" s="0" t="n">
        <v>0.301</v>
      </c>
      <c r="H881" s="0" t="n">
        <v>0.619</v>
      </c>
      <c r="I881" s="0" t="n">
        <v>3.281</v>
      </c>
      <c r="J881" s="0" t="n">
        <v>0</v>
      </c>
      <c r="K881" s="0" t="n">
        <v>21.78</v>
      </c>
      <c r="L881" s="0" t="n">
        <v>12.85</v>
      </c>
      <c r="M881" s="0" t="n">
        <v>900</v>
      </c>
      <c r="N881" s="26" t="n">
        <f aca="false">DATE(B881,1,1)+C881-1</f>
        <v>37144</v>
      </c>
      <c r="O881" s="27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253.15625</v>
      </c>
    </row>
    <row r="882" customFormat="false" ht="13.2" hidden="false" customHeight="false" outlineLevel="0" collapsed="false">
      <c r="A882" s="0" t="n">
        <v>15</v>
      </c>
      <c r="B882" s="0" t="n">
        <v>2001</v>
      </c>
      <c r="C882" s="0" t="n">
        <v>253</v>
      </c>
      <c r="D882" s="0" t="n">
        <v>400</v>
      </c>
      <c r="E882" s="0" t="n">
        <v>21.74</v>
      </c>
      <c r="F882" s="0" t="n">
        <v>97.1</v>
      </c>
      <c r="G882" s="0" t="n">
        <v>0.298</v>
      </c>
      <c r="H882" s="0" t="n">
        <v>0.787</v>
      </c>
      <c r="I882" s="0" t="n">
        <v>4.031</v>
      </c>
      <c r="J882" s="0" t="n">
        <v>0</v>
      </c>
      <c r="K882" s="0" t="n">
        <v>21.75</v>
      </c>
      <c r="L882" s="0" t="n">
        <v>12.85</v>
      </c>
      <c r="M882" s="0" t="n">
        <v>900</v>
      </c>
      <c r="N882" s="26" t="n">
        <f aca="false">DATE(B882,1,1)+C882-1</f>
        <v>37144</v>
      </c>
      <c r="O882" s="27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253.166666666667</v>
      </c>
    </row>
    <row r="883" customFormat="false" ht="13.2" hidden="false" customHeight="false" outlineLevel="0" collapsed="false">
      <c r="A883" s="0" t="n">
        <v>15</v>
      </c>
      <c r="B883" s="0" t="n">
        <v>2001</v>
      </c>
      <c r="C883" s="0" t="n">
        <v>253</v>
      </c>
      <c r="D883" s="0" t="n">
        <v>415</v>
      </c>
      <c r="E883" s="0" t="n">
        <v>21.75</v>
      </c>
      <c r="F883" s="0" t="n">
        <v>97</v>
      </c>
      <c r="G883" s="0" t="n">
        <v>0.293</v>
      </c>
      <c r="H883" s="0" t="n">
        <v>0.235</v>
      </c>
      <c r="I883" s="0" t="n">
        <v>1.781</v>
      </c>
      <c r="J883" s="0" t="n">
        <v>0</v>
      </c>
      <c r="K883" s="0" t="n">
        <v>21.72</v>
      </c>
      <c r="L883" s="0" t="n">
        <v>12.84</v>
      </c>
      <c r="M883" s="0" t="n">
        <v>900</v>
      </c>
      <c r="N883" s="26" t="n">
        <f aca="false">DATE(B883,1,1)+C883-1</f>
        <v>37144</v>
      </c>
      <c r="O883" s="27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253.177083333333</v>
      </c>
    </row>
    <row r="884" customFormat="false" ht="13.2" hidden="false" customHeight="false" outlineLevel="0" collapsed="false">
      <c r="A884" s="0" t="n">
        <v>15</v>
      </c>
      <c r="B884" s="0" t="n">
        <v>2001</v>
      </c>
      <c r="C884" s="0" t="n">
        <v>253</v>
      </c>
      <c r="D884" s="0" t="n">
        <v>430</v>
      </c>
      <c r="E884" s="0" t="n">
        <v>21.76</v>
      </c>
      <c r="F884" s="0" t="n">
        <v>96.8</v>
      </c>
      <c r="G884" s="0" t="n">
        <v>0.283</v>
      </c>
      <c r="H884" s="0" t="n">
        <v>0.527</v>
      </c>
      <c r="I884" s="0" t="n">
        <v>2.531</v>
      </c>
      <c r="J884" s="0" t="n">
        <v>0</v>
      </c>
      <c r="K884" s="0" t="n">
        <v>21.7</v>
      </c>
      <c r="L884" s="0" t="n">
        <v>12.84</v>
      </c>
      <c r="M884" s="0" t="n">
        <v>900</v>
      </c>
      <c r="N884" s="26" t="n">
        <f aca="false">DATE(B884,1,1)+C884-1</f>
        <v>37144</v>
      </c>
      <c r="O884" s="27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253.1875</v>
      </c>
    </row>
    <row r="885" customFormat="false" ht="13.2" hidden="false" customHeight="false" outlineLevel="0" collapsed="false">
      <c r="A885" s="0" t="n">
        <v>15</v>
      </c>
      <c r="B885" s="0" t="n">
        <v>2001</v>
      </c>
      <c r="C885" s="0" t="n">
        <v>253</v>
      </c>
      <c r="D885" s="0" t="n">
        <v>445</v>
      </c>
      <c r="E885" s="0" t="n">
        <v>21.74</v>
      </c>
      <c r="F885" s="0" t="n">
        <v>96.7</v>
      </c>
      <c r="G885" s="0" t="n">
        <v>0.305</v>
      </c>
      <c r="H885" s="0" t="n">
        <v>0.511</v>
      </c>
      <c r="I885" s="0" t="n">
        <v>2.531</v>
      </c>
      <c r="J885" s="0" t="n">
        <v>0</v>
      </c>
      <c r="K885" s="0" t="n">
        <v>21.7</v>
      </c>
      <c r="L885" s="0" t="n">
        <v>12.83</v>
      </c>
      <c r="M885" s="0" t="n">
        <v>900</v>
      </c>
      <c r="N885" s="26" t="n">
        <f aca="false">DATE(B885,1,1)+C885-1</f>
        <v>37144</v>
      </c>
      <c r="O885" s="27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253.197916666667</v>
      </c>
    </row>
    <row r="886" customFormat="false" ht="13.2" hidden="false" customHeight="false" outlineLevel="0" collapsed="false">
      <c r="A886" s="0" t="n">
        <v>15</v>
      </c>
      <c r="B886" s="0" t="n">
        <v>2001</v>
      </c>
      <c r="C886" s="0" t="n">
        <v>253</v>
      </c>
      <c r="D886" s="0" t="n">
        <v>500</v>
      </c>
      <c r="E886" s="0" t="n">
        <v>21.75</v>
      </c>
      <c r="F886" s="0" t="n">
        <v>96.4</v>
      </c>
      <c r="G886" s="0" t="n">
        <v>0.295</v>
      </c>
      <c r="H886" s="0" t="n">
        <v>0.437</v>
      </c>
      <c r="I886" s="0" t="n">
        <v>3.281</v>
      </c>
      <c r="J886" s="0" t="n">
        <v>0</v>
      </c>
      <c r="K886" s="0" t="n">
        <v>21.71</v>
      </c>
      <c r="L886" s="0" t="n">
        <v>12.83</v>
      </c>
      <c r="M886" s="0" t="n">
        <v>900</v>
      </c>
      <c r="N886" s="26" t="n">
        <f aca="false">DATE(B886,1,1)+C886-1</f>
        <v>37144</v>
      </c>
      <c r="O886" s="27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253.208333333333</v>
      </c>
    </row>
    <row r="887" customFormat="false" ht="13.2" hidden="false" customHeight="false" outlineLevel="0" collapsed="false">
      <c r="A887" s="0" t="n">
        <v>15</v>
      </c>
      <c r="B887" s="0" t="n">
        <v>2001</v>
      </c>
      <c r="C887" s="0" t="n">
        <v>253</v>
      </c>
      <c r="D887" s="0" t="n">
        <v>515</v>
      </c>
      <c r="E887" s="0" t="n">
        <v>21.81</v>
      </c>
      <c r="F887" s="0" t="n">
        <v>95.9</v>
      </c>
      <c r="G887" s="0" t="n">
        <v>0.287</v>
      </c>
      <c r="H887" s="0" t="n">
        <v>0.457</v>
      </c>
      <c r="I887" s="0" t="n">
        <v>2.531</v>
      </c>
      <c r="J887" s="0" t="n">
        <v>0</v>
      </c>
      <c r="K887" s="0" t="n">
        <v>21.7</v>
      </c>
      <c r="L887" s="0" t="n">
        <v>12.83</v>
      </c>
      <c r="M887" s="0" t="n">
        <v>900</v>
      </c>
      <c r="N887" s="26" t="n">
        <f aca="false">DATE(B887,1,1)+C887-1</f>
        <v>37144</v>
      </c>
      <c r="O887" s="27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253.21875</v>
      </c>
    </row>
    <row r="888" customFormat="false" ht="13.2" hidden="false" customHeight="false" outlineLevel="0" collapsed="false">
      <c r="A888" s="0" t="n">
        <v>15</v>
      </c>
      <c r="B888" s="0" t="n">
        <v>2001</v>
      </c>
      <c r="C888" s="0" t="n">
        <v>253</v>
      </c>
      <c r="D888" s="0" t="n">
        <v>530</v>
      </c>
      <c r="E888" s="0" t="n">
        <v>21.65</v>
      </c>
      <c r="F888" s="0" t="n">
        <v>96.3</v>
      </c>
      <c r="G888" s="0" t="n">
        <v>0.299</v>
      </c>
      <c r="H888" s="0" t="n">
        <v>0.725</v>
      </c>
      <c r="I888" s="0" t="n">
        <v>2.531</v>
      </c>
      <c r="J888" s="0" t="n">
        <v>0</v>
      </c>
      <c r="K888" s="0" t="n">
        <v>21.68</v>
      </c>
      <c r="L888" s="0" t="n">
        <v>12.83</v>
      </c>
      <c r="M888" s="0" t="n">
        <v>900</v>
      </c>
      <c r="N888" s="26" t="n">
        <f aca="false">DATE(B888,1,1)+C888-1</f>
        <v>37144</v>
      </c>
      <c r="O888" s="27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253.229166666667</v>
      </c>
    </row>
    <row r="889" customFormat="false" ht="13.2" hidden="false" customHeight="false" outlineLevel="0" collapsed="false">
      <c r="A889" s="0" t="n">
        <v>15</v>
      </c>
      <c r="B889" s="0" t="n">
        <v>2001</v>
      </c>
      <c r="C889" s="0" t="n">
        <v>253</v>
      </c>
      <c r="D889" s="0" t="n">
        <v>545</v>
      </c>
      <c r="E889" s="0" t="n">
        <v>21.41</v>
      </c>
      <c r="F889" s="0" t="n">
        <v>97.2</v>
      </c>
      <c r="G889" s="0" t="n">
        <v>0.281</v>
      </c>
      <c r="H889" s="0" t="n">
        <v>0.861</v>
      </c>
      <c r="I889" s="0" t="n">
        <v>3.281</v>
      </c>
      <c r="J889" s="0" t="n">
        <v>0</v>
      </c>
      <c r="K889" s="0" t="n">
        <v>21.65</v>
      </c>
      <c r="L889" s="0" t="n">
        <v>12.82</v>
      </c>
      <c r="M889" s="0" t="n">
        <v>900</v>
      </c>
      <c r="N889" s="26" t="n">
        <f aca="false">DATE(B889,1,1)+C889-1</f>
        <v>37144</v>
      </c>
      <c r="O889" s="27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253.239583333333</v>
      </c>
    </row>
    <row r="890" customFormat="false" ht="13.2" hidden="false" customHeight="false" outlineLevel="0" collapsed="false">
      <c r="A890" s="0" t="n">
        <v>15</v>
      </c>
      <c r="B890" s="0" t="n">
        <v>2001</v>
      </c>
      <c r="C890" s="0" t="n">
        <v>253</v>
      </c>
      <c r="D890" s="0" t="n">
        <v>600</v>
      </c>
      <c r="E890" s="0" t="n">
        <v>21.2</v>
      </c>
      <c r="F890" s="0" t="n">
        <v>98.2</v>
      </c>
      <c r="G890" s="0" t="n">
        <v>0.3</v>
      </c>
      <c r="H890" s="0" t="n">
        <v>0.879</v>
      </c>
      <c r="I890" s="0" t="n">
        <v>4.031</v>
      </c>
      <c r="J890" s="0" t="n">
        <v>0</v>
      </c>
      <c r="K890" s="0" t="n">
        <v>21.61</v>
      </c>
      <c r="L890" s="0" t="n">
        <v>12.82</v>
      </c>
      <c r="M890" s="0" t="n">
        <v>900</v>
      </c>
      <c r="N890" s="26" t="n">
        <f aca="false">DATE(B890,1,1)+C890-1</f>
        <v>37144</v>
      </c>
      <c r="O890" s="27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253.25</v>
      </c>
    </row>
    <row r="891" customFormat="false" ht="13.2" hidden="false" customHeight="false" outlineLevel="0" collapsed="false">
      <c r="A891" s="0" t="n">
        <v>15</v>
      </c>
      <c r="B891" s="0" t="n">
        <v>2001</v>
      </c>
      <c r="C891" s="0" t="n">
        <v>253</v>
      </c>
      <c r="D891" s="0" t="n">
        <v>615</v>
      </c>
      <c r="E891" s="0" t="n">
        <v>21.3</v>
      </c>
      <c r="F891" s="0" t="n">
        <v>97.5</v>
      </c>
      <c r="G891" s="0" t="n">
        <v>0.318</v>
      </c>
      <c r="H891" s="0" t="n">
        <v>0.618</v>
      </c>
      <c r="I891" s="0" t="n">
        <v>4.031</v>
      </c>
      <c r="J891" s="0" t="n">
        <v>0</v>
      </c>
      <c r="K891" s="0" t="n">
        <v>21.56</v>
      </c>
      <c r="L891" s="0" t="n">
        <v>12.82</v>
      </c>
      <c r="M891" s="0" t="n">
        <v>900</v>
      </c>
      <c r="N891" s="26" t="n">
        <f aca="false">DATE(B891,1,1)+C891-1</f>
        <v>37144</v>
      </c>
      <c r="O891" s="27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253.260416666667</v>
      </c>
    </row>
    <row r="892" customFormat="false" ht="13.2" hidden="false" customHeight="false" outlineLevel="0" collapsed="false">
      <c r="A892" s="0" t="n">
        <v>15</v>
      </c>
      <c r="B892" s="0" t="n">
        <v>2001</v>
      </c>
      <c r="C892" s="0" t="n">
        <v>253</v>
      </c>
      <c r="D892" s="0" t="n">
        <v>630</v>
      </c>
      <c r="E892" s="0" t="n">
        <v>21.48</v>
      </c>
      <c r="F892" s="0" t="n">
        <v>96.6</v>
      </c>
      <c r="G892" s="0" t="n">
        <v>0.731</v>
      </c>
      <c r="H892" s="0" t="n">
        <v>0.491</v>
      </c>
      <c r="I892" s="0" t="n">
        <v>2.531</v>
      </c>
      <c r="J892" s="0" t="n">
        <v>0</v>
      </c>
      <c r="K892" s="0" t="n">
        <v>21.53</v>
      </c>
      <c r="L892" s="0" t="n">
        <v>12.81</v>
      </c>
      <c r="M892" s="0" t="n">
        <v>900</v>
      </c>
      <c r="N892" s="26" t="n">
        <f aca="false">DATE(B892,1,1)+C892-1</f>
        <v>37144</v>
      </c>
      <c r="O892" s="27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253.270833333333</v>
      </c>
    </row>
    <row r="893" customFormat="false" ht="13.2" hidden="false" customHeight="false" outlineLevel="0" collapsed="false">
      <c r="A893" s="0" t="n">
        <v>15</v>
      </c>
      <c r="B893" s="0" t="n">
        <v>2001</v>
      </c>
      <c r="C893" s="0" t="n">
        <v>253</v>
      </c>
      <c r="D893" s="0" t="n">
        <v>645</v>
      </c>
      <c r="E893" s="0" t="n">
        <v>21.48</v>
      </c>
      <c r="F893" s="0" t="n">
        <v>96.3</v>
      </c>
      <c r="G893" s="0" t="n">
        <v>3.767</v>
      </c>
      <c r="H893" s="0" t="n">
        <v>0.888</v>
      </c>
      <c r="I893" s="0" t="n">
        <v>3.281</v>
      </c>
      <c r="J893" s="0" t="n">
        <v>0</v>
      </c>
      <c r="K893" s="0" t="n">
        <v>21.5</v>
      </c>
      <c r="L893" s="0" t="n">
        <v>12.81</v>
      </c>
      <c r="M893" s="0" t="n">
        <v>900</v>
      </c>
      <c r="N893" s="26" t="n">
        <f aca="false">DATE(B893,1,1)+C893-1</f>
        <v>37144</v>
      </c>
      <c r="O893" s="27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253.28125</v>
      </c>
    </row>
    <row r="894" customFormat="false" ht="13.2" hidden="false" customHeight="false" outlineLevel="0" collapsed="false">
      <c r="A894" s="0" t="n">
        <v>15</v>
      </c>
      <c r="B894" s="0" t="n">
        <v>2001</v>
      </c>
      <c r="C894" s="0" t="n">
        <v>253</v>
      </c>
      <c r="D894" s="0" t="n">
        <v>700</v>
      </c>
      <c r="E894" s="0" t="n">
        <v>21.46</v>
      </c>
      <c r="F894" s="0" t="n">
        <v>96.4</v>
      </c>
      <c r="G894" s="0" t="n">
        <v>16.88</v>
      </c>
      <c r="H894" s="0" t="n">
        <v>1.226</v>
      </c>
      <c r="I894" s="0" t="n">
        <v>4.031</v>
      </c>
      <c r="J894" s="0" t="n">
        <v>0</v>
      </c>
      <c r="K894" s="0" t="n">
        <v>21.5</v>
      </c>
      <c r="L894" s="0" t="n">
        <v>12.81</v>
      </c>
      <c r="M894" s="0" t="n">
        <v>900</v>
      </c>
      <c r="N894" s="26" t="n">
        <f aca="false">DATE(B894,1,1)+C894-1</f>
        <v>37144</v>
      </c>
      <c r="O894" s="27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253.291666666667</v>
      </c>
    </row>
    <row r="895" customFormat="false" ht="13.2" hidden="false" customHeight="false" outlineLevel="0" collapsed="false">
      <c r="A895" s="0" t="n">
        <v>15</v>
      </c>
      <c r="B895" s="0" t="n">
        <v>2001</v>
      </c>
      <c r="C895" s="0" t="n">
        <v>253</v>
      </c>
      <c r="D895" s="0" t="n">
        <v>715</v>
      </c>
      <c r="E895" s="0" t="n">
        <v>21.64</v>
      </c>
      <c r="F895" s="0" t="n">
        <v>95.8</v>
      </c>
      <c r="G895" s="0" t="n">
        <v>39.39</v>
      </c>
      <c r="H895" s="0" t="n">
        <v>0.862</v>
      </c>
      <c r="I895" s="0" t="n">
        <v>4.031</v>
      </c>
      <c r="J895" s="0" t="n">
        <v>0</v>
      </c>
      <c r="K895" s="0" t="n">
        <v>21.52</v>
      </c>
      <c r="L895" s="0" t="n">
        <v>12.81</v>
      </c>
      <c r="M895" s="0" t="n">
        <v>900</v>
      </c>
      <c r="N895" s="26" t="n">
        <f aca="false">DATE(B895,1,1)+C895-1</f>
        <v>37144</v>
      </c>
      <c r="O895" s="27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253.302083333333</v>
      </c>
    </row>
    <row r="896" customFormat="false" ht="13.2" hidden="false" customHeight="false" outlineLevel="0" collapsed="false">
      <c r="A896" s="0" t="n">
        <v>15</v>
      </c>
      <c r="B896" s="0" t="n">
        <v>2001</v>
      </c>
      <c r="C896" s="0" t="n">
        <v>253</v>
      </c>
      <c r="D896" s="0" t="n">
        <v>730</v>
      </c>
      <c r="E896" s="0" t="n">
        <v>21.58</v>
      </c>
      <c r="F896" s="0" t="n">
        <v>96.2</v>
      </c>
      <c r="G896" s="0" t="n">
        <v>71.3</v>
      </c>
      <c r="H896" s="0" t="n">
        <v>1.009</v>
      </c>
      <c r="I896" s="0" t="n">
        <v>5.531</v>
      </c>
      <c r="J896" s="0" t="n">
        <v>0</v>
      </c>
      <c r="K896" s="0" t="n">
        <v>21.57</v>
      </c>
      <c r="L896" s="0" t="n">
        <v>12.81</v>
      </c>
      <c r="M896" s="0" t="n">
        <v>900</v>
      </c>
      <c r="N896" s="26" t="n">
        <f aca="false">DATE(B896,1,1)+C896-1</f>
        <v>37144</v>
      </c>
      <c r="O896" s="27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253.3125</v>
      </c>
    </row>
    <row r="897" customFormat="false" ht="13.2" hidden="false" customHeight="false" outlineLevel="0" collapsed="false">
      <c r="A897" s="0" t="n">
        <v>15</v>
      </c>
      <c r="B897" s="0" t="n">
        <v>2001</v>
      </c>
      <c r="C897" s="0" t="n">
        <v>253</v>
      </c>
      <c r="D897" s="0" t="n">
        <v>745</v>
      </c>
      <c r="E897" s="0" t="n">
        <v>21.58</v>
      </c>
      <c r="F897" s="0" t="n">
        <v>96.6</v>
      </c>
      <c r="G897" s="0" t="n">
        <v>102.5</v>
      </c>
      <c r="H897" s="0" t="n">
        <v>0.945</v>
      </c>
      <c r="I897" s="0" t="n">
        <v>3.281</v>
      </c>
      <c r="J897" s="0" t="n">
        <v>0</v>
      </c>
      <c r="K897" s="0" t="n">
        <v>21.63</v>
      </c>
      <c r="L897" s="0" t="n">
        <v>12.81</v>
      </c>
      <c r="M897" s="0" t="n">
        <v>900</v>
      </c>
      <c r="N897" s="26" t="n">
        <f aca="false">DATE(B897,1,1)+C897-1</f>
        <v>37144</v>
      </c>
      <c r="O897" s="27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253.322916666667</v>
      </c>
    </row>
    <row r="898" customFormat="false" ht="13.2" hidden="false" customHeight="false" outlineLevel="0" collapsed="false">
      <c r="A898" s="0" t="n">
        <v>15</v>
      </c>
      <c r="B898" s="0" t="n">
        <v>2001</v>
      </c>
      <c r="C898" s="0" t="n">
        <v>253</v>
      </c>
      <c r="D898" s="0" t="n">
        <v>800</v>
      </c>
      <c r="E898" s="0" t="n">
        <v>21.8</v>
      </c>
      <c r="F898" s="0" t="n">
        <v>96</v>
      </c>
      <c r="G898" s="0" t="n">
        <v>137.7</v>
      </c>
      <c r="H898" s="0" t="n">
        <v>0.974</v>
      </c>
      <c r="I898" s="0" t="n">
        <v>4.031</v>
      </c>
      <c r="J898" s="0" t="n">
        <v>0</v>
      </c>
      <c r="K898" s="0" t="n">
        <v>21.72</v>
      </c>
      <c r="L898" s="0" t="n">
        <v>12.81</v>
      </c>
      <c r="M898" s="0" t="n">
        <v>900</v>
      </c>
      <c r="N898" s="26" t="n">
        <f aca="false">DATE(B898,1,1)+C898-1</f>
        <v>37144</v>
      </c>
      <c r="O898" s="27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253.333333333333</v>
      </c>
    </row>
    <row r="899" customFormat="false" ht="13.2" hidden="false" customHeight="false" outlineLevel="0" collapsed="false">
      <c r="A899" s="0" t="n">
        <v>15</v>
      </c>
      <c r="B899" s="0" t="n">
        <v>2001</v>
      </c>
      <c r="C899" s="0" t="n">
        <v>253</v>
      </c>
      <c r="D899" s="0" t="n">
        <v>815</v>
      </c>
      <c r="E899" s="0" t="n">
        <v>22.19</v>
      </c>
      <c r="F899" s="0" t="n">
        <v>94.6</v>
      </c>
      <c r="G899" s="0" t="n">
        <v>179.8</v>
      </c>
      <c r="H899" s="0" t="n">
        <v>1.461</v>
      </c>
      <c r="I899" s="0" t="n">
        <v>4.781</v>
      </c>
      <c r="J899" s="0" t="n">
        <v>0</v>
      </c>
      <c r="K899" s="0" t="n">
        <v>21.85</v>
      </c>
      <c r="L899" s="0" t="n">
        <v>12.96</v>
      </c>
      <c r="M899" s="0" t="n">
        <v>900</v>
      </c>
      <c r="N899" s="26" t="n">
        <f aca="false">DATE(B899,1,1)+C899-1</f>
        <v>37144</v>
      </c>
      <c r="O899" s="27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253.34375</v>
      </c>
    </row>
    <row r="900" customFormat="false" ht="13.2" hidden="false" customHeight="false" outlineLevel="0" collapsed="false">
      <c r="A900" s="0" t="n">
        <v>15</v>
      </c>
      <c r="B900" s="0" t="n">
        <v>2001</v>
      </c>
      <c r="C900" s="0" t="n">
        <v>253</v>
      </c>
      <c r="D900" s="0" t="n">
        <v>830</v>
      </c>
      <c r="E900" s="0" t="n">
        <v>22.45</v>
      </c>
      <c r="F900" s="0" t="n">
        <v>93.6</v>
      </c>
      <c r="G900" s="0" t="n">
        <v>164</v>
      </c>
      <c r="H900" s="0" t="n">
        <v>0.932</v>
      </c>
      <c r="I900" s="0" t="n">
        <v>4.031</v>
      </c>
      <c r="J900" s="0" t="n">
        <v>0</v>
      </c>
      <c r="K900" s="0" t="n">
        <v>22.04</v>
      </c>
      <c r="L900" s="0" t="n">
        <v>13.01</v>
      </c>
      <c r="M900" s="0" t="n">
        <v>900</v>
      </c>
      <c r="N900" s="26" t="n">
        <f aca="false">DATE(B900,1,1)+C900-1</f>
        <v>37144</v>
      </c>
      <c r="O900" s="27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253.354166666667</v>
      </c>
    </row>
    <row r="901" customFormat="false" ht="13.2" hidden="false" customHeight="false" outlineLevel="0" collapsed="false">
      <c r="A901" s="0" t="n">
        <v>15</v>
      </c>
      <c r="B901" s="0" t="n">
        <v>2001</v>
      </c>
      <c r="C901" s="0" t="n">
        <v>253</v>
      </c>
      <c r="D901" s="0" t="n">
        <v>845</v>
      </c>
      <c r="E901" s="0" t="n">
        <v>22.78</v>
      </c>
      <c r="F901" s="0" t="n">
        <v>92.5</v>
      </c>
      <c r="G901" s="0" t="n">
        <v>327.6</v>
      </c>
      <c r="H901" s="0" t="n">
        <v>0.734</v>
      </c>
      <c r="I901" s="0" t="n">
        <v>4.031</v>
      </c>
      <c r="J901" s="0" t="n">
        <v>0</v>
      </c>
      <c r="K901" s="0" t="n">
        <v>22.27</v>
      </c>
      <c r="L901" s="0" t="n">
        <v>13.09</v>
      </c>
      <c r="M901" s="0" t="n">
        <v>900</v>
      </c>
      <c r="N901" s="26" t="n">
        <f aca="false">DATE(B901,1,1)+C901-1</f>
        <v>37144</v>
      </c>
      <c r="O901" s="27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253.364583333333</v>
      </c>
    </row>
    <row r="902" customFormat="false" ht="13.2" hidden="false" customHeight="false" outlineLevel="0" collapsed="false">
      <c r="A902" s="0" t="n">
        <v>15</v>
      </c>
      <c r="B902" s="0" t="n">
        <v>2001</v>
      </c>
      <c r="C902" s="0" t="n">
        <v>253</v>
      </c>
      <c r="D902" s="0" t="n">
        <v>900</v>
      </c>
      <c r="E902" s="0" t="n">
        <v>23.2</v>
      </c>
      <c r="F902" s="0" t="n">
        <v>90.8</v>
      </c>
      <c r="G902" s="0" t="n">
        <v>472</v>
      </c>
      <c r="H902" s="0" t="n">
        <v>1.658</v>
      </c>
      <c r="I902" s="0" t="n">
        <v>5.531</v>
      </c>
      <c r="J902" s="0" t="n">
        <v>0</v>
      </c>
      <c r="K902" s="0" t="n">
        <v>22.58</v>
      </c>
      <c r="L902" s="0" t="n">
        <v>13.36</v>
      </c>
      <c r="M902" s="0" t="n">
        <v>900</v>
      </c>
      <c r="N902" s="26" t="n">
        <f aca="false">DATE(B902,1,1)+C902-1</f>
        <v>37144</v>
      </c>
      <c r="O902" s="27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253.375</v>
      </c>
    </row>
    <row r="903" customFormat="false" ht="13.2" hidden="false" customHeight="false" outlineLevel="0" collapsed="false">
      <c r="A903" s="0" t="n">
        <v>15</v>
      </c>
      <c r="B903" s="0" t="n">
        <v>2001</v>
      </c>
      <c r="C903" s="0" t="n">
        <v>253</v>
      </c>
      <c r="D903" s="0" t="n">
        <v>915</v>
      </c>
      <c r="E903" s="0" t="n">
        <v>23.35</v>
      </c>
      <c r="F903" s="0" t="n">
        <v>90.5</v>
      </c>
      <c r="G903" s="0" t="n">
        <v>435.7</v>
      </c>
      <c r="H903" s="0" t="n">
        <v>1.254</v>
      </c>
      <c r="I903" s="0" t="n">
        <v>4.781</v>
      </c>
      <c r="J903" s="0" t="n">
        <v>0</v>
      </c>
      <c r="K903" s="0" t="n">
        <v>23.04</v>
      </c>
      <c r="L903" s="0" t="n">
        <v>13.35</v>
      </c>
      <c r="M903" s="0" t="n">
        <v>900</v>
      </c>
      <c r="N903" s="26" t="n">
        <f aca="false">DATE(B903,1,1)+C903-1</f>
        <v>37144</v>
      </c>
      <c r="O903" s="27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253.385416666667</v>
      </c>
    </row>
    <row r="904" customFormat="false" ht="13.2" hidden="false" customHeight="false" outlineLevel="0" collapsed="false">
      <c r="A904" s="0" t="n">
        <v>15</v>
      </c>
      <c r="B904" s="0" t="n">
        <v>2001</v>
      </c>
      <c r="C904" s="0" t="n">
        <v>253</v>
      </c>
      <c r="D904" s="0" t="n">
        <v>930</v>
      </c>
      <c r="E904" s="0" t="n">
        <v>23.87</v>
      </c>
      <c r="F904" s="0" t="n">
        <v>88.5</v>
      </c>
      <c r="G904" s="0" t="n">
        <v>607.9</v>
      </c>
      <c r="H904" s="0" t="n">
        <v>1.001</v>
      </c>
      <c r="I904" s="0" t="n">
        <v>4.781</v>
      </c>
      <c r="J904" s="0" t="n">
        <v>0</v>
      </c>
      <c r="K904" s="0" t="n">
        <v>23.55</v>
      </c>
      <c r="L904" s="0" t="n">
        <v>13.34</v>
      </c>
      <c r="M904" s="0" t="n">
        <v>900</v>
      </c>
      <c r="N904" s="26" t="n">
        <f aca="false">DATE(B904,1,1)+C904-1</f>
        <v>37144</v>
      </c>
      <c r="O904" s="27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253.395833333333</v>
      </c>
    </row>
    <row r="905" customFormat="false" ht="13.2" hidden="false" customHeight="false" outlineLevel="0" collapsed="false">
      <c r="A905" s="0" t="n">
        <v>15</v>
      </c>
      <c r="B905" s="0" t="n">
        <v>2001</v>
      </c>
      <c r="C905" s="0" t="n">
        <v>253</v>
      </c>
      <c r="D905" s="0" t="n">
        <v>945</v>
      </c>
      <c r="E905" s="0" t="n">
        <v>24.36</v>
      </c>
      <c r="F905" s="0" t="n">
        <v>86.6</v>
      </c>
      <c r="G905" s="0" t="n">
        <v>481.4</v>
      </c>
      <c r="H905" s="0" t="n">
        <v>0.889</v>
      </c>
      <c r="I905" s="0" t="n">
        <v>4.781</v>
      </c>
      <c r="J905" s="0" t="n">
        <v>0</v>
      </c>
      <c r="K905" s="0" t="n">
        <v>24.11</v>
      </c>
      <c r="L905" s="0" t="n">
        <v>13.32</v>
      </c>
      <c r="M905" s="0" t="n">
        <v>900</v>
      </c>
      <c r="N905" s="26" t="n">
        <f aca="false">DATE(B905,1,1)+C905-1</f>
        <v>37144</v>
      </c>
      <c r="O905" s="27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253.40625</v>
      </c>
    </row>
    <row r="906" customFormat="false" ht="13.2" hidden="false" customHeight="false" outlineLevel="0" collapsed="false">
      <c r="A906" s="0" t="n">
        <v>15</v>
      </c>
      <c r="B906" s="0" t="n">
        <v>2001</v>
      </c>
      <c r="C906" s="0" t="n">
        <v>253</v>
      </c>
      <c r="D906" s="0" t="n">
        <v>1000</v>
      </c>
      <c r="E906" s="0" t="n">
        <v>24.56</v>
      </c>
      <c r="F906" s="0" t="n">
        <v>86.1</v>
      </c>
      <c r="G906" s="0" t="n">
        <v>481.4</v>
      </c>
      <c r="H906" s="0" t="n">
        <v>0.659</v>
      </c>
      <c r="I906" s="0" t="n">
        <v>2.531</v>
      </c>
      <c r="J906" s="0" t="n">
        <v>0</v>
      </c>
      <c r="K906" s="0" t="n">
        <v>24.71</v>
      </c>
      <c r="L906" s="0" t="n">
        <v>13.31</v>
      </c>
      <c r="M906" s="0" t="n">
        <v>900</v>
      </c>
      <c r="N906" s="26" t="n">
        <f aca="false">DATE(B906,1,1)+C906-1</f>
        <v>37144</v>
      </c>
      <c r="O906" s="27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253.416666666667</v>
      </c>
    </row>
    <row r="907" customFormat="false" ht="13.2" hidden="false" customHeight="false" outlineLevel="0" collapsed="false">
      <c r="A907" s="0" t="n">
        <v>15</v>
      </c>
      <c r="B907" s="0" t="n">
        <v>2001</v>
      </c>
      <c r="C907" s="0" t="n">
        <v>253</v>
      </c>
      <c r="D907" s="0" t="n">
        <v>1015</v>
      </c>
      <c r="E907" s="0" t="n">
        <v>24.66</v>
      </c>
      <c r="F907" s="0" t="n">
        <v>86.1</v>
      </c>
      <c r="G907" s="0" t="n">
        <v>335.2</v>
      </c>
      <c r="H907" s="0" t="n">
        <v>0.469</v>
      </c>
      <c r="I907" s="0" t="n">
        <v>4.031</v>
      </c>
      <c r="J907" s="0" t="n">
        <v>0</v>
      </c>
      <c r="K907" s="0" t="n">
        <v>25.25</v>
      </c>
      <c r="L907" s="0" t="n">
        <v>13.3</v>
      </c>
      <c r="M907" s="0" t="n">
        <v>900</v>
      </c>
      <c r="N907" s="26" t="n">
        <f aca="false">DATE(B907,1,1)+C907-1</f>
        <v>37144</v>
      </c>
      <c r="O907" s="27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253.427083333333</v>
      </c>
    </row>
    <row r="908" customFormat="false" ht="13.2" hidden="false" customHeight="false" outlineLevel="0" collapsed="false">
      <c r="A908" s="0" t="n">
        <v>15</v>
      </c>
      <c r="B908" s="0" t="n">
        <v>2001</v>
      </c>
      <c r="C908" s="0" t="n">
        <v>253</v>
      </c>
      <c r="D908" s="0" t="n">
        <v>1030</v>
      </c>
      <c r="E908" s="0" t="n">
        <v>24.43</v>
      </c>
      <c r="F908" s="0" t="n">
        <v>87.1</v>
      </c>
      <c r="G908" s="0" t="n">
        <v>243.9</v>
      </c>
      <c r="H908" s="0" t="n">
        <v>0.789</v>
      </c>
      <c r="I908" s="0" t="n">
        <v>3.281</v>
      </c>
      <c r="J908" s="0" t="n">
        <v>0</v>
      </c>
      <c r="K908" s="0" t="n">
        <v>25.67</v>
      </c>
      <c r="L908" s="0" t="n">
        <v>13.27</v>
      </c>
      <c r="M908" s="0" t="n">
        <v>900</v>
      </c>
      <c r="N908" s="26" t="n">
        <f aca="false">DATE(B908,1,1)+C908-1</f>
        <v>37144</v>
      </c>
      <c r="O908" s="27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253.4375</v>
      </c>
    </row>
    <row r="909" customFormat="false" ht="13.2" hidden="false" customHeight="false" outlineLevel="0" collapsed="false">
      <c r="A909" s="0" t="n">
        <v>15</v>
      </c>
      <c r="B909" s="0" t="n">
        <v>2001</v>
      </c>
      <c r="C909" s="0" t="n">
        <v>253</v>
      </c>
      <c r="D909" s="0" t="n">
        <v>1045</v>
      </c>
      <c r="E909" s="0" t="n">
        <v>24.55</v>
      </c>
      <c r="F909" s="0" t="n">
        <v>86.8</v>
      </c>
      <c r="G909" s="0" t="n">
        <v>202.5</v>
      </c>
      <c r="H909" s="0" t="n">
        <v>0.3</v>
      </c>
      <c r="I909" s="0" t="n">
        <v>2.531</v>
      </c>
      <c r="J909" s="0" t="n">
        <v>0</v>
      </c>
      <c r="K909" s="0" t="n">
        <v>25.91</v>
      </c>
      <c r="L909" s="0" t="n">
        <v>13.2</v>
      </c>
      <c r="M909" s="0" t="n">
        <v>900</v>
      </c>
      <c r="N909" s="26" t="n">
        <f aca="false">DATE(B909,1,1)+C909-1</f>
        <v>37144</v>
      </c>
      <c r="O909" s="27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253.447916666667</v>
      </c>
    </row>
    <row r="910" customFormat="false" ht="13.2" hidden="false" customHeight="false" outlineLevel="0" collapsed="false">
      <c r="A910" s="0" t="n">
        <v>15</v>
      </c>
      <c r="B910" s="0" t="n">
        <v>2001</v>
      </c>
      <c r="C910" s="0" t="n">
        <v>253</v>
      </c>
      <c r="D910" s="0" t="n">
        <v>1100</v>
      </c>
      <c r="E910" s="0" t="n">
        <v>24.59</v>
      </c>
      <c r="F910" s="0" t="n">
        <v>86.8</v>
      </c>
      <c r="G910" s="0" t="n">
        <v>214.7</v>
      </c>
      <c r="H910" s="0" t="n">
        <v>0.395</v>
      </c>
      <c r="I910" s="0" t="n">
        <v>2.531</v>
      </c>
      <c r="J910" s="0" t="n">
        <v>0</v>
      </c>
      <c r="K910" s="0" t="n">
        <v>26.05</v>
      </c>
      <c r="L910" s="0" t="n">
        <v>13.22</v>
      </c>
      <c r="M910" s="0" t="n">
        <v>900</v>
      </c>
      <c r="N910" s="26" t="n">
        <f aca="false">DATE(B910,1,1)+C910-1</f>
        <v>37144</v>
      </c>
      <c r="O910" s="27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253.458333333333</v>
      </c>
    </row>
    <row r="911" customFormat="false" ht="13.2" hidden="false" customHeight="false" outlineLevel="0" collapsed="false">
      <c r="A911" s="0" t="n">
        <v>15</v>
      </c>
      <c r="B911" s="0" t="n">
        <v>2001</v>
      </c>
      <c r="C911" s="0" t="n">
        <v>253</v>
      </c>
      <c r="D911" s="0" t="n">
        <v>1115</v>
      </c>
      <c r="E911" s="0" t="n">
        <v>24.61</v>
      </c>
      <c r="F911" s="0" t="n">
        <v>87</v>
      </c>
      <c r="G911" s="0" t="n">
        <v>220.9</v>
      </c>
      <c r="H911" s="0" t="n">
        <v>0.427</v>
      </c>
      <c r="I911" s="0" t="n">
        <v>4.031</v>
      </c>
      <c r="J911" s="0" t="n">
        <v>0</v>
      </c>
      <c r="K911" s="0" t="n">
        <v>26.12</v>
      </c>
      <c r="L911" s="0" t="n">
        <v>13.21</v>
      </c>
      <c r="M911" s="0" t="n">
        <v>900</v>
      </c>
      <c r="N911" s="26" t="n">
        <f aca="false">DATE(B911,1,1)+C911-1</f>
        <v>37144</v>
      </c>
      <c r="O911" s="27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253.46875</v>
      </c>
    </row>
    <row r="912" customFormat="false" ht="13.2" hidden="false" customHeight="false" outlineLevel="0" collapsed="false">
      <c r="A912" s="0" t="n">
        <v>15</v>
      </c>
      <c r="B912" s="0" t="n">
        <v>2001</v>
      </c>
      <c r="C912" s="0" t="n">
        <v>253</v>
      </c>
      <c r="D912" s="0" t="n">
        <v>1130</v>
      </c>
      <c r="E912" s="0" t="n">
        <v>24.83</v>
      </c>
      <c r="F912" s="0" t="n">
        <v>87</v>
      </c>
      <c r="G912" s="0" t="n">
        <v>427.7</v>
      </c>
      <c r="H912" s="0" t="n">
        <v>0.541</v>
      </c>
      <c r="I912" s="0" t="n">
        <v>3.281</v>
      </c>
      <c r="J912" s="0" t="n">
        <v>0</v>
      </c>
      <c r="K912" s="0" t="n">
        <v>26.16</v>
      </c>
      <c r="L912" s="0" t="n">
        <v>13.3</v>
      </c>
      <c r="M912" s="0" t="n">
        <v>900</v>
      </c>
      <c r="N912" s="26" t="n">
        <f aca="false">DATE(B912,1,1)+C912-1</f>
        <v>37144</v>
      </c>
      <c r="O912" s="27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253.479166666667</v>
      </c>
    </row>
    <row r="913" customFormat="false" ht="13.2" hidden="false" customHeight="false" outlineLevel="0" collapsed="false">
      <c r="A913" s="0" t="n">
        <v>15</v>
      </c>
      <c r="B913" s="0" t="n">
        <v>2001</v>
      </c>
      <c r="C913" s="0" t="n">
        <v>253</v>
      </c>
      <c r="D913" s="0" t="n">
        <v>1145</v>
      </c>
      <c r="E913" s="0" t="n">
        <v>25.33</v>
      </c>
      <c r="F913" s="0" t="n">
        <v>85.3</v>
      </c>
      <c r="G913" s="0" t="n">
        <v>625.9</v>
      </c>
      <c r="H913" s="0" t="n">
        <v>0.374</v>
      </c>
      <c r="I913" s="0" t="n">
        <v>3.281</v>
      </c>
      <c r="J913" s="0" t="n">
        <v>0</v>
      </c>
      <c r="K913" s="0" t="n">
        <v>26.25</v>
      </c>
      <c r="L913" s="0" t="n">
        <v>13.29</v>
      </c>
      <c r="M913" s="0" t="n">
        <v>900</v>
      </c>
      <c r="N913" s="26" t="n">
        <f aca="false">DATE(B913,1,1)+C913-1</f>
        <v>37144</v>
      </c>
      <c r="O913" s="27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253.489583333333</v>
      </c>
    </row>
    <row r="914" customFormat="false" ht="13.2" hidden="false" customHeight="false" outlineLevel="0" collapsed="false">
      <c r="A914" s="0" t="n">
        <v>15</v>
      </c>
      <c r="B914" s="0" t="n">
        <v>2001</v>
      </c>
      <c r="C914" s="0" t="n">
        <v>253</v>
      </c>
      <c r="D914" s="0" t="n">
        <v>1200</v>
      </c>
      <c r="E914" s="0" t="n">
        <v>26.01</v>
      </c>
      <c r="F914" s="0" t="n">
        <v>82.9</v>
      </c>
      <c r="G914" s="0" t="n">
        <v>553.7</v>
      </c>
      <c r="H914" s="0" t="n">
        <v>0.756</v>
      </c>
      <c r="I914" s="0" t="n">
        <v>4.031</v>
      </c>
      <c r="J914" s="0" t="n">
        <v>0</v>
      </c>
      <c r="K914" s="0" t="n">
        <v>26.53</v>
      </c>
      <c r="L914" s="0" t="n">
        <v>13.27</v>
      </c>
      <c r="M914" s="0" t="n">
        <v>900</v>
      </c>
      <c r="N914" s="26" t="n">
        <f aca="false">DATE(B914,1,1)+C914-1</f>
        <v>37144</v>
      </c>
      <c r="O914" s="27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253.5</v>
      </c>
    </row>
    <row r="915" customFormat="false" ht="13.2" hidden="false" customHeight="false" outlineLevel="0" collapsed="false">
      <c r="A915" s="0" t="n">
        <v>15</v>
      </c>
      <c r="B915" s="0" t="n">
        <v>2001</v>
      </c>
      <c r="C915" s="0" t="n">
        <v>253</v>
      </c>
      <c r="D915" s="0" t="n">
        <v>1215</v>
      </c>
      <c r="E915" s="0" t="n">
        <v>25.72</v>
      </c>
      <c r="F915" s="0" t="n">
        <v>83.5</v>
      </c>
      <c r="G915" s="0" t="n">
        <v>456.2</v>
      </c>
      <c r="H915" s="0" t="n">
        <v>0.93</v>
      </c>
      <c r="I915" s="0" t="n">
        <v>4.781</v>
      </c>
      <c r="J915" s="0" t="n">
        <v>0</v>
      </c>
      <c r="K915" s="0" t="n">
        <v>27.01</v>
      </c>
      <c r="L915" s="0" t="n">
        <v>13.27</v>
      </c>
      <c r="M915" s="0" t="n">
        <v>900</v>
      </c>
      <c r="N915" s="26" t="n">
        <f aca="false">DATE(B915,1,1)+C915-1</f>
        <v>37144</v>
      </c>
      <c r="O915" s="27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253.510416666667</v>
      </c>
    </row>
    <row r="916" customFormat="false" ht="13.2" hidden="false" customHeight="false" outlineLevel="0" collapsed="false">
      <c r="A916" s="0" t="n">
        <v>15</v>
      </c>
      <c r="B916" s="0" t="n">
        <v>2001</v>
      </c>
      <c r="C916" s="0" t="n">
        <v>253</v>
      </c>
      <c r="D916" s="0" t="n">
        <v>1230</v>
      </c>
      <c r="E916" s="0" t="n">
        <v>25.99</v>
      </c>
      <c r="F916" s="0" t="n">
        <v>82.1</v>
      </c>
      <c r="G916" s="0" t="n">
        <v>632.4</v>
      </c>
      <c r="H916" s="0" t="n">
        <v>1.068</v>
      </c>
      <c r="I916" s="0" t="n">
        <v>5.531</v>
      </c>
      <c r="J916" s="0" t="n">
        <v>0</v>
      </c>
      <c r="K916" s="0" t="n">
        <v>27.44</v>
      </c>
      <c r="L916" s="0" t="n">
        <v>13.27</v>
      </c>
      <c r="M916" s="0" t="n">
        <v>900</v>
      </c>
      <c r="N916" s="26" t="n">
        <f aca="false">DATE(B916,1,1)+C916-1</f>
        <v>37144</v>
      </c>
      <c r="O916" s="27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253.520833333333</v>
      </c>
    </row>
    <row r="917" customFormat="false" ht="13.2" hidden="false" customHeight="false" outlineLevel="0" collapsed="false">
      <c r="A917" s="0" t="n">
        <v>15</v>
      </c>
      <c r="B917" s="0" t="n">
        <v>2001</v>
      </c>
      <c r="C917" s="0" t="n">
        <v>253</v>
      </c>
      <c r="D917" s="0" t="n">
        <v>1245</v>
      </c>
      <c r="E917" s="0" t="n">
        <v>26.01</v>
      </c>
      <c r="F917" s="0" t="n">
        <v>81.7</v>
      </c>
      <c r="G917" s="0" t="n">
        <v>360.6</v>
      </c>
      <c r="H917" s="0" t="n">
        <v>1.276</v>
      </c>
      <c r="I917" s="0" t="n">
        <v>5.531</v>
      </c>
      <c r="J917" s="0" t="n">
        <v>0</v>
      </c>
      <c r="K917" s="0" t="n">
        <v>27.8</v>
      </c>
      <c r="L917" s="0" t="n">
        <v>13.26</v>
      </c>
      <c r="M917" s="0" t="n">
        <v>900</v>
      </c>
      <c r="N917" s="26" t="n">
        <f aca="false">DATE(B917,1,1)+C917-1</f>
        <v>37144</v>
      </c>
      <c r="O917" s="27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253.53125</v>
      </c>
    </row>
    <row r="918" customFormat="false" ht="13.2" hidden="false" customHeight="false" outlineLevel="0" collapsed="false">
      <c r="A918" s="0" t="n">
        <v>15</v>
      </c>
      <c r="B918" s="0" t="n">
        <v>2001</v>
      </c>
      <c r="C918" s="0" t="n">
        <v>253</v>
      </c>
      <c r="D918" s="0" t="n">
        <v>1300</v>
      </c>
      <c r="E918" s="0" t="n">
        <v>25.99</v>
      </c>
      <c r="F918" s="0" t="n">
        <v>81.9</v>
      </c>
      <c r="G918" s="0" t="n">
        <v>649</v>
      </c>
      <c r="H918" s="0" t="n">
        <v>0.711</v>
      </c>
      <c r="I918" s="0" t="n">
        <v>3.281</v>
      </c>
      <c r="J918" s="0" t="n">
        <v>0</v>
      </c>
      <c r="K918" s="0" t="n">
        <v>28.09</v>
      </c>
      <c r="L918" s="0" t="n">
        <v>13.26</v>
      </c>
      <c r="M918" s="0" t="n">
        <v>900</v>
      </c>
      <c r="N918" s="26" t="n">
        <f aca="false">DATE(B918,1,1)+C918-1</f>
        <v>37144</v>
      </c>
      <c r="O918" s="27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253.541666666667</v>
      </c>
    </row>
    <row r="919" customFormat="false" ht="13.2" hidden="false" customHeight="false" outlineLevel="0" collapsed="false">
      <c r="A919" s="0" t="n">
        <v>15</v>
      </c>
      <c r="B919" s="0" t="n">
        <v>2001</v>
      </c>
      <c r="C919" s="0" t="n">
        <v>253</v>
      </c>
      <c r="D919" s="0" t="n">
        <v>1315</v>
      </c>
      <c r="E919" s="0" t="n">
        <v>26.56</v>
      </c>
      <c r="F919" s="0" t="n">
        <v>79.6</v>
      </c>
      <c r="G919" s="0" t="n">
        <v>734</v>
      </c>
      <c r="H919" s="0" t="n">
        <v>0.945</v>
      </c>
      <c r="I919" s="0" t="n">
        <v>4.781</v>
      </c>
      <c r="J919" s="0" t="n">
        <v>0</v>
      </c>
      <c r="K919" s="0" t="n">
        <v>28.28</v>
      </c>
      <c r="L919" s="0" t="n">
        <v>13.25</v>
      </c>
      <c r="M919" s="0" t="n">
        <v>900</v>
      </c>
      <c r="N919" s="26" t="n">
        <f aca="false">DATE(B919,1,1)+C919-1</f>
        <v>37144</v>
      </c>
      <c r="O919" s="27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253.552083333333</v>
      </c>
    </row>
    <row r="920" customFormat="false" ht="13.2" hidden="false" customHeight="false" outlineLevel="0" collapsed="false">
      <c r="A920" s="0" t="n">
        <v>15</v>
      </c>
      <c r="B920" s="0" t="n">
        <v>2001</v>
      </c>
      <c r="C920" s="0" t="n">
        <v>253</v>
      </c>
      <c r="D920" s="0" t="n">
        <v>1330</v>
      </c>
      <c r="E920" s="0" t="n">
        <v>26.34</v>
      </c>
      <c r="F920" s="0" t="n">
        <v>81.1</v>
      </c>
      <c r="G920" s="0" t="n">
        <v>451.5</v>
      </c>
      <c r="H920" s="0" t="n">
        <v>0.968</v>
      </c>
      <c r="I920" s="0" t="n">
        <v>4.781</v>
      </c>
      <c r="J920" s="0" t="n">
        <v>0</v>
      </c>
      <c r="K920" s="0" t="n">
        <v>28.62</v>
      </c>
      <c r="L920" s="0" t="n">
        <v>13.24</v>
      </c>
      <c r="M920" s="0" t="n">
        <v>900</v>
      </c>
      <c r="N920" s="26" t="n">
        <f aca="false">DATE(B920,1,1)+C920-1</f>
        <v>37144</v>
      </c>
      <c r="O920" s="27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253.5625</v>
      </c>
    </row>
    <row r="921" customFormat="false" ht="13.2" hidden="false" customHeight="false" outlineLevel="0" collapsed="false">
      <c r="A921" s="0" t="n">
        <v>15</v>
      </c>
      <c r="B921" s="0" t="n">
        <v>2001</v>
      </c>
      <c r="C921" s="0" t="n">
        <v>253</v>
      </c>
      <c r="D921" s="0" t="n">
        <v>1345</v>
      </c>
      <c r="E921" s="0" t="n">
        <v>26.03</v>
      </c>
      <c r="F921" s="0" t="n">
        <v>83.9</v>
      </c>
      <c r="G921" s="0" t="n">
        <v>1104</v>
      </c>
      <c r="H921" s="0" t="n">
        <v>0.78</v>
      </c>
      <c r="I921" s="0" t="n">
        <v>3.281</v>
      </c>
      <c r="J921" s="0" t="n">
        <v>0</v>
      </c>
      <c r="K921" s="0" t="n">
        <v>28.84</v>
      </c>
      <c r="L921" s="0" t="n">
        <v>13.25</v>
      </c>
      <c r="M921" s="0" t="n">
        <v>900</v>
      </c>
      <c r="N921" s="26" t="n">
        <f aca="false">DATE(B921,1,1)+C921-1</f>
        <v>37144</v>
      </c>
      <c r="O921" s="27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253.572916666667</v>
      </c>
    </row>
    <row r="922" customFormat="false" ht="13.2" hidden="false" customHeight="false" outlineLevel="0" collapsed="false">
      <c r="A922" s="0" t="n">
        <v>15</v>
      </c>
      <c r="B922" s="0" t="n">
        <v>2001</v>
      </c>
      <c r="C922" s="0" t="n">
        <v>253</v>
      </c>
      <c r="D922" s="0" t="n">
        <v>1400</v>
      </c>
      <c r="E922" s="0" t="n">
        <v>26.9</v>
      </c>
      <c r="F922" s="0" t="n">
        <v>80.2</v>
      </c>
      <c r="G922" s="0" t="n">
        <v>1164</v>
      </c>
      <c r="H922" s="0" t="n">
        <v>1.211</v>
      </c>
      <c r="I922" s="0" t="n">
        <v>4.781</v>
      </c>
      <c r="J922" s="0" t="n">
        <v>0</v>
      </c>
      <c r="K922" s="0" t="n">
        <v>28.96</v>
      </c>
      <c r="L922" s="0" t="n">
        <v>13.23</v>
      </c>
      <c r="M922" s="0" t="n">
        <v>900</v>
      </c>
      <c r="N922" s="26" t="n">
        <f aca="false">DATE(B922,1,1)+C922-1</f>
        <v>37144</v>
      </c>
      <c r="O922" s="27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253.583333333333</v>
      </c>
    </row>
    <row r="923" customFormat="false" ht="13.2" hidden="false" customHeight="false" outlineLevel="0" collapsed="false">
      <c r="A923" s="0" t="n">
        <v>15</v>
      </c>
      <c r="B923" s="0" t="n">
        <v>2001</v>
      </c>
      <c r="C923" s="0" t="n">
        <v>253</v>
      </c>
      <c r="D923" s="0" t="n">
        <v>1415</v>
      </c>
      <c r="E923" s="0" t="n">
        <v>27.89</v>
      </c>
      <c r="F923" s="0" t="n">
        <v>75.7</v>
      </c>
      <c r="G923" s="0" t="n">
        <v>1056</v>
      </c>
      <c r="H923" s="0" t="n">
        <v>0.559</v>
      </c>
      <c r="I923" s="0" t="n">
        <v>3.281</v>
      </c>
      <c r="J923" s="0" t="n">
        <v>0</v>
      </c>
      <c r="K923" s="0" t="n">
        <v>29.31</v>
      </c>
      <c r="L923" s="0" t="n">
        <v>13.22</v>
      </c>
      <c r="M923" s="0" t="n">
        <v>900</v>
      </c>
      <c r="N923" s="26" t="n">
        <f aca="false">DATE(B923,1,1)+C923-1</f>
        <v>37144</v>
      </c>
      <c r="O923" s="27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253.59375</v>
      </c>
    </row>
    <row r="924" customFormat="false" ht="13.2" hidden="false" customHeight="false" outlineLevel="0" collapsed="false">
      <c r="A924" s="0" t="n">
        <v>15</v>
      </c>
      <c r="B924" s="0" t="n">
        <v>2001</v>
      </c>
      <c r="C924" s="0" t="n">
        <v>253</v>
      </c>
      <c r="D924" s="0" t="n">
        <v>1430</v>
      </c>
      <c r="E924" s="0" t="n">
        <v>28.1</v>
      </c>
      <c r="F924" s="0" t="n">
        <v>74.3</v>
      </c>
      <c r="G924" s="0" t="n">
        <v>940</v>
      </c>
      <c r="H924" s="0" t="n">
        <v>0.724</v>
      </c>
      <c r="I924" s="0" t="n">
        <v>4.031</v>
      </c>
      <c r="J924" s="0" t="n">
        <v>0</v>
      </c>
      <c r="K924" s="0" t="n">
        <v>29.84</v>
      </c>
      <c r="L924" s="0" t="n">
        <v>13.21</v>
      </c>
      <c r="M924" s="0" t="n">
        <v>900</v>
      </c>
      <c r="N924" s="26" t="n">
        <f aca="false">DATE(B924,1,1)+C924-1</f>
        <v>37144</v>
      </c>
      <c r="O924" s="27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253.604166666667</v>
      </c>
    </row>
    <row r="925" customFormat="false" ht="13.2" hidden="false" customHeight="false" outlineLevel="0" collapsed="false">
      <c r="A925" s="0" t="n">
        <v>15</v>
      </c>
      <c r="B925" s="0" t="n">
        <v>2001</v>
      </c>
      <c r="C925" s="0" t="n">
        <v>253</v>
      </c>
      <c r="D925" s="0" t="n">
        <v>1445</v>
      </c>
      <c r="E925" s="0" t="n">
        <v>28.15</v>
      </c>
      <c r="F925" s="0" t="n">
        <v>74.3</v>
      </c>
      <c r="G925" s="0" t="n">
        <v>1210</v>
      </c>
      <c r="H925" s="0" t="n">
        <v>1.013</v>
      </c>
      <c r="I925" s="0" t="n">
        <v>4.781</v>
      </c>
      <c r="J925" s="0" t="n">
        <v>0</v>
      </c>
      <c r="K925" s="0" t="n">
        <v>30.4</v>
      </c>
      <c r="L925" s="0" t="n">
        <v>13.2</v>
      </c>
      <c r="M925" s="0" t="n">
        <v>900</v>
      </c>
      <c r="N925" s="26" t="n">
        <f aca="false">DATE(B925,1,1)+C925-1</f>
        <v>37144</v>
      </c>
      <c r="O925" s="27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253.614583333333</v>
      </c>
    </row>
    <row r="926" customFormat="false" ht="13.2" hidden="false" customHeight="false" outlineLevel="0" collapsed="false">
      <c r="A926" s="0" t="n">
        <v>15</v>
      </c>
      <c r="B926" s="0" t="n">
        <v>2001</v>
      </c>
      <c r="C926" s="0" t="n">
        <v>253</v>
      </c>
      <c r="D926" s="0" t="n">
        <v>1500</v>
      </c>
      <c r="E926" s="0" t="n">
        <v>28.52</v>
      </c>
      <c r="F926" s="0" t="n">
        <v>72.7</v>
      </c>
      <c r="G926" s="0" t="n">
        <v>1269</v>
      </c>
      <c r="H926" s="0" t="n">
        <v>1.171</v>
      </c>
      <c r="I926" s="0" t="n">
        <v>4.031</v>
      </c>
      <c r="J926" s="0" t="n">
        <v>0</v>
      </c>
      <c r="K926" s="0" t="n">
        <v>30.91</v>
      </c>
      <c r="L926" s="0" t="n">
        <v>13.19</v>
      </c>
      <c r="M926" s="0" t="n">
        <v>900</v>
      </c>
      <c r="N926" s="26" t="n">
        <f aca="false">DATE(B926,1,1)+C926-1</f>
        <v>37144</v>
      </c>
      <c r="O926" s="27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253.625</v>
      </c>
    </row>
    <row r="927" customFormat="false" ht="13.2" hidden="false" customHeight="false" outlineLevel="0" collapsed="false">
      <c r="A927" s="0" t="n">
        <v>15</v>
      </c>
      <c r="B927" s="0" t="n">
        <v>2001</v>
      </c>
      <c r="C927" s="0" t="n">
        <v>253</v>
      </c>
      <c r="D927" s="0" t="n">
        <v>1515</v>
      </c>
      <c r="E927" s="0" t="n">
        <v>28.28</v>
      </c>
      <c r="F927" s="0" t="n">
        <v>73.1</v>
      </c>
      <c r="G927" s="0" t="n">
        <v>937</v>
      </c>
      <c r="H927" s="0" t="n">
        <v>1.551</v>
      </c>
      <c r="I927" s="0" t="n">
        <v>5.531</v>
      </c>
      <c r="J927" s="0" t="n">
        <v>0</v>
      </c>
      <c r="K927" s="0" t="n">
        <v>31.39</v>
      </c>
      <c r="L927" s="0" t="n">
        <v>13.19</v>
      </c>
      <c r="M927" s="0" t="n">
        <v>900</v>
      </c>
      <c r="N927" s="26" t="n">
        <f aca="false">DATE(B927,1,1)+C927-1</f>
        <v>37144</v>
      </c>
      <c r="O927" s="27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253.635416666667</v>
      </c>
    </row>
    <row r="928" customFormat="false" ht="13.2" hidden="false" customHeight="false" outlineLevel="0" collapsed="false">
      <c r="A928" s="0" t="n">
        <v>15</v>
      </c>
      <c r="B928" s="0" t="n">
        <v>2001</v>
      </c>
      <c r="C928" s="0" t="n">
        <v>253</v>
      </c>
      <c r="D928" s="0" t="n">
        <v>1530</v>
      </c>
      <c r="E928" s="0" t="n">
        <v>27.73</v>
      </c>
      <c r="F928" s="0" t="n">
        <v>74.5</v>
      </c>
      <c r="G928" s="0" t="n">
        <v>372.1</v>
      </c>
      <c r="H928" s="0" t="n">
        <v>0.639</v>
      </c>
      <c r="I928" s="0" t="n">
        <v>3.281</v>
      </c>
      <c r="J928" s="0" t="n">
        <v>0</v>
      </c>
      <c r="K928" s="0" t="n">
        <v>31.74</v>
      </c>
      <c r="L928" s="0" t="n">
        <v>13.19</v>
      </c>
      <c r="M928" s="0" t="n">
        <v>900</v>
      </c>
      <c r="N928" s="26" t="n">
        <f aca="false">DATE(B928,1,1)+C928-1</f>
        <v>37144</v>
      </c>
      <c r="O928" s="27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253.645833333333</v>
      </c>
    </row>
    <row r="929" customFormat="false" ht="13.2" hidden="false" customHeight="false" outlineLevel="0" collapsed="false">
      <c r="A929" s="0" t="n">
        <v>15</v>
      </c>
      <c r="B929" s="0" t="n">
        <v>2001</v>
      </c>
      <c r="C929" s="0" t="n">
        <v>253</v>
      </c>
      <c r="D929" s="0" t="n">
        <v>1545</v>
      </c>
      <c r="E929" s="0" t="n">
        <v>27.36</v>
      </c>
      <c r="F929" s="0" t="n">
        <v>76.4</v>
      </c>
      <c r="G929" s="0" t="n">
        <v>342.1</v>
      </c>
      <c r="H929" s="0" t="n">
        <v>0.772</v>
      </c>
      <c r="I929" s="0" t="n">
        <v>2.531</v>
      </c>
      <c r="J929" s="0" t="n">
        <v>0</v>
      </c>
      <c r="K929" s="0" t="n">
        <v>31.8</v>
      </c>
      <c r="L929" s="0" t="n">
        <v>13.21</v>
      </c>
      <c r="M929" s="0" t="n">
        <v>900</v>
      </c>
      <c r="N929" s="26" t="n">
        <f aca="false">DATE(B929,1,1)+C929-1</f>
        <v>37144</v>
      </c>
      <c r="O929" s="27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253.65625</v>
      </c>
    </row>
    <row r="930" customFormat="false" ht="13.2" hidden="false" customHeight="false" outlineLevel="0" collapsed="false">
      <c r="A930" s="0" t="n">
        <v>15</v>
      </c>
      <c r="B930" s="0" t="n">
        <v>2001</v>
      </c>
      <c r="C930" s="0" t="n">
        <v>253</v>
      </c>
      <c r="D930" s="0" t="n">
        <v>1600</v>
      </c>
      <c r="E930" s="0" t="n">
        <v>27.07</v>
      </c>
      <c r="F930" s="0" t="n">
        <v>77.7</v>
      </c>
      <c r="G930" s="0" t="n">
        <v>228.6</v>
      </c>
      <c r="H930" s="0" t="n">
        <v>0.655</v>
      </c>
      <c r="I930" s="0" t="n">
        <v>3.281</v>
      </c>
      <c r="J930" s="0" t="n">
        <v>0</v>
      </c>
      <c r="K930" s="0" t="n">
        <v>31.63</v>
      </c>
      <c r="L930" s="0" t="n">
        <v>13.22</v>
      </c>
      <c r="M930" s="0" t="n">
        <v>900</v>
      </c>
      <c r="N930" s="26" t="n">
        <f aca="false">DATE(B930,1,1)+C930-1</f>
        <v>37144</v>
      </c>
      <c r="O930" s="27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253.666666666667</v>
      </c>
    </row>
    <row r="931" customFormat="false" ht="13.2" hidden="false" customHeight="false" outlineLevel="0" collapsed="false">
      <c r="A931" s="0" t="n">
        <v>15</v>
      </c>
      <c r="B931" s="0" t="n">
        <v>2001</v>
      </c>
      <c r="C931" s="0" t="n">
        <v>253</v>
      </c>
      <c r="D931" s="0" t="n">
        <v>1615</v>
      </c>
      <c r="E931" s="0" t="n">
        <v>25.96</v>
      </c>
      <c r="F931" s="0" t="n">
        <v>78.4</v>
      </c>
      <c r="G931" s="0" t="n">
        <v>66.94</v>
      </c>
      <c r="H931" s="0" t="n">
        <v>2.045</v>
      </c>
      <c r="I931" s="0" t="n">
        <v>7.03</v>
      </c>
      <c r="J931" s="0" t="n">
        <v>0</v>
      </c>
      <c r="K931" s="0" t="n">
        <v>31.3</v>
      </c>
      <c r="L931" s="0" t="n">
        <v>13.06</v>
      </c>
      <c r="M931" s="0" t="n">
        <v>900</v>
      </c>
      <c r="N931" s="26" t="n">
        <f aca="false">DATE(B931,1,1)+C931-1</f>
        <v>37144</v>
      </c>
      <c r="O931" s="27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253.677083333333</v>
      </c>
    </row>
    <row r="932" customFormat="false" ht="13.2" hidden="false" customHeight="false" outlineLevel="0" collapsed="false">
      <c r="A932" s="0" t="n">
        <v>15</v>
      </c>
      <c r="B932" s="0" t="n">
        <v>2001</v>
      </c>
      <c r="C932" s="0" t="n">
        <v>253</v>
      </c>
      <c r="D932" s="0" t="n">
        <v>1630</v>
      </c>
      <c r="E932" s="0" t="n">
        <v>22.93</v>
      </c>
      <c r="F932" s="0" t="n">
        <v>86.2</v>
      </c>
      <c r="G932" s="0" t="n">
        <v>25.43</v>
      </c>
      <c r="H932" s="0" t="n">
        <v>2.154</v>
      </c>
      <c r="I932" s="0" t="n">
        <v>7.78</v>
      </c>
      <c r="J932" s="0" t="n">
        <v>0</v>
      </c>
      <c r="K932" s="0" t="n">
        <v>30.72</v>
      </c>
      <c r="L932" s="0" t="n">
        <v>13.04</v>
      </c>
      <c r="M932" s="0" t="n">
        <v>900</v>
      </c>
      <c r="N932" s="26" t="n">
        <f aca="false">DATE(B932,1,1)+C932-1</f>
        <v>37144</v>
      </c>
      <c r="O932" s="27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253.6875</v>
      </c>
    </row>
    <row r="933" customFormat="false" ht="13.2" hidden="false" customHeight="false" outlineLevel="0" collapsed="false">
      <c r="A933" s="0" t="n">
        <v>15</v>
      </c>
      <c r="B933" s="0" t="n">
        <v>2001</v>
      </c>
      <c r="C933" s="0" t="n">
        <v>253</v>
      </c>
      <c r="D933" s="0" t="n">
        <v>1645</v>
      </c>
      <c r="E933" s="0" t="n">
        <v>21.89</v>
      </c>
      <c r="F933" s="0" t="n">
        <v>91.9</v>
      </c>
      <c r="G933" s="0" t="n">
        <v>37.38</v>
      </c>
      <c r="H933" s="0" t="n">
        <v>1.31</v>
      </c>
      <c r="I933" s="0" t="n">
        <v>4.781</v>
      </c>
      <c r="J933" s="0" t="n">
        <v>0</v>
      </c>
      <c r="K933" s="0" t="n">
        <v>29.58</v>
      </c>
      <c r="L933" s="0" t="n">
        <v>13.02</v>
      </c>
      <c r="M933" s="0" t="n">
        <v>900</v>
      </c>
      <c r="N933" s="26" t="n">
        <f aca="false">DATE(B933,1,1)+C933-1</f>
        <v>37144</v>
      </c>
      <c r="O933" s="27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253.697916666667</v>
      </c>
    </row>
    <row r="934" customFormat="false" ht="13.2" hidden="false" customHeight="false" outlineLevel="0" collapsed="false">
      <c r="A934" s="0" t="n">
        <v>15</v>
      </c>
      <c r="B934" s="0" t="n">
        <v>2001</v>
      </c>
      <c r="C934" s="0" t="n">
        <v>253</v>
      </c>
      <c r="D934" s="0" t="n">
        <v>1700</v>
      </c>
      <c r="E934" s="0" t="n">
        <v>21.55</v>
      </c>
      <c r="F934" s="0" t="n">
        <v>94.2</v>
      </c>
      <c r="G934" s="0" t="n">
        <v>46.52</v>
      </c>
      <c r="H934" s="0" t="n">
        <v>1.191</v>
      </c>
      <c r="I934" s="0" t="n">
        <v>4.781</v>
      </c>
      <c r="J934" s="0" t="n">
        <v>0.1</v>
      </c>
      <c r="K934" s="0" t="n">
        <v>28.25</v>
      </c>
      <c r="L934" s="0" t="n">
        <v>13</v>
      </c>
      <c r="M934" s="0" t="n">
        <v>900</v>
      </c>
      <c r="N934" s="26" t="n">
        <f aca="false">DATE(B934,1,1)+C934-1</f>
        <v>37144</v>
      </c>
      <c r="O934" s="27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253.708333333333</v>
      </c>
    </row>
    <row r="935" customFormat="false" ht="13.2" hidden="false" customHeight="false" outlineLevel="0" collapsed="false">
      <c r="A935" s="0" t="n">
        <v>15</v>
      </c>
      <c r="B935" s="0" t="n">
        <v>2001</v>
      </c>
      <c r="C935" s="0" t="n">
        <v>253</v>
      </c>
      <c r="D935" s="0" t="n">
        <v>1715</v>
      </c>
      <c r="E935" s="0" t="n">
        <v>21.47</v>
      </c>
      <c r="F935" s="0" t="n">
        <v>93.9</v>
      </c>
      <c r="G935" s="0" t="n">
        <v>52.22</v>
      </c>
      <c r="H935" s="0" t="n">
        <v>0.639</v>
      </c>
      <c r="I935" s="0" t="n">
        <v>3.281</v>
      </c>
      <c r="J935" s="0" t="n">
        <v>0</v>
      </c>
      <c r="K935" s="0" t="n">
        <v>27.03</v>
      </c>
      <c r="L935" s="0" t="n">
        <v>13</v>
      </c>
      <c r="M935" s="0" t="n">
        <v>900</v>
      </c>
      <c r="N935" s="26" t="n">
        <f aca="false">DATE(B935,1,1)+C935-1</f>
        <v>37144</v>
      </c>
      <c r="O935" s="27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253.71875</v>
      </c>
    </row>
    <row r="936" customFormat="false" ht="13.2" hidden="false" customHeight="false" outlineLevel="0" collapsed="false">
      <c r="A936" s="0" t="n">
        <v>15</v>
      </c>
      <c r="B936" s="0" t="n">
        <v>2001</v>
      </c>
      <c r="C936" s="0" t="n">
        <v>253</v>
      </c>
      <c r="D936" s="0" t="n">
        <v>1730</v>
      </c>
      <c r="E936" s="0" t="n">
        <v>21.48</v>
      </c>
      <c r="F936" s="0" t="n">
        <v>92.5</v>
      </c>
      <c r="G936" s="0" t="n">
        <v>84.2</v>
      </c>
      <c r="H936" s="0" t="n">
        <v>0.337</v>
      </c>
      <c r="I936" s="0" t="n">
        <v>2.531</v>
      </c>
      <c r="J936" s="0" t="n">
        <v>0</v>
      </c>
      <c r="K936" s="0" t="n">
        <v>26.03</v>
      </c>
      <c r="L936" s="0" t="n">
        <v>12.98</v>
      </c>
      <c r="M936" s="0" t="n">
        <v>900</v>
      </c>
      <c r="N936" s="26" t="n">
        <f aca="false">DATE(B936,1,1)+C936-1</f>
        <v>37144</v>
      </c>
      <c r="O936" s="27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253.729166666667</v>
      </c>
    </row>
    <row r="937" customFormat="false" ht="13.2" hidden="false" customHeight="false" outlineLevel="0" collapsed="false">
      <c r="A937" s="0" t="n">
        <v>15</v>
      </c>
      <c r="B937" s="0" t="n">
        <v>2001</v>
      </c>
      <c r="C937" s="0" t="n">
        <v>253</v>
      </c>
      <c r="D937" s="0" t="n">
        <v>1745</v>
      </c>
      <c r="E937" s="0" t="n">
        <v>21.67</v>
      </c>
      <c r="F937" s="0" t="n">
        <v>90.8</v>
      </c>
      <c r="G937" s="0" t="n">
        <v>95.1</v>
      </c>
      <c r="H937" s="0" t="n">
        <v>0.416</v>
      </c>
      <c r="I937" s="0" t="n">
        <v>3.281</v>
      </c>
      <c r="J937" s="0" t="n">
        <v>0</v>
      </c>
      <c r="K937" s="0" t="n">
        <v>25.26</v>
      </c>
      <c r="L937" s="0" t="n">
        <v>12.97</v>
      </c>
      <c r="M937" s="0" t="n">
        <v>900</v>
      </c>
      <c r="N937" s="26" t="n">
        <f aca="false">DATE(B937,1,1)+C937-1</f>
        <v>37144</v>
      </c>
      <c r="O937" s="27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253.739583333333</v>
      </c>
    </row>
    <row r="938" customFormat="false" ht="13.2" hidden="false" customHeight="false" outlineLevel="0" collapsed="false">
      <c r="A938" s="0" t="n">
        <v>15</v>
      </c>
      <c r="B938" s="0" t="n">
        <v>2001</v>
      </c>
      <c r="C938" s="0" t="n">
        <v>253</v>
      </c>
      <c r="D938" s="0" t="n">
        <v>1800</v>
      </c>
      <c r="E938" s="0" t="n">
        <v>21.82</v>
      </c>
      <c r="F938" s="0" t="n">
        <v>88.2</v>
      </c>
      <c r="G938" s="0" t="n">
        <v>171.2</v>
      </c>
      <c r="H938" s="0" t="n">
        <v>0.998</v>
      </c>
      <c r="I938" s="0" t="n">
        <v>4.031</v>
      </c>
      <c r="J938" s="0" t="n">
        <v>0</v>
      </c>
      <c r="K938" s="0" t="n">
        <v>24.69</v>
      </c>
      <c r="L938" s="0" t="n">
        <v>12.99</v>
      </c>
      <c r="M938" s="0" t="n">
        <v>900</v>
      </c>
      <c r="N938" s="26" t="n">
        <f aca="false">DATE(B938,1,1)+C938-1</f>
        <v>37144</v>
      </c>
      <c r="O938" s="27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253.75</v>
      </c>
    </row>
    <row r="939" customFormat="false" ht="13.2" hidden="false" customHeight="false" outlineLevel="0" collapsed="false">
      <c r="A939" s="0" t="n">
        <v>15</v>
      </c>
      <c r="B939" s="0" t="n">
        <v>2001</v>
      </c>
      <c r="C939" s="0" t="n">
        <v>253</v>
      </c>
      <c r="D939" s="0" t="n">
        <v>1815</v>
      </c>
      <c r="E939" s="0" t="n">
        <v>21.91</v>
      </c>
      <c r="F939" s="0" t="n">
        <v>86.2</v>
      </c>
      <c r="G939" s="0" t="n">
        <v>167.9</v>
      </c>
      <c r="H939" s="0" t="n">
        <v>1.329</v>
      </c>
      <c r="I939" s="0" t="n">
        <v>3.281</v>
      </c>
      <c r="J939" s="0" t="n">
        <v>0</v>
      </c>
      <c r="K939" s="0" t="n">
        <v>24.27</v>
      </c>
      <c r="L939" s="0" t="n">
        <v>13.06</v>
      </c>
      <c r="M939" s="0" t="n">
        <v>900</v>
      </c>
      <c r="N939" s="26" t="n">
        <f aca="false">DATE(B939,1,1)+C939-1</f>
        <v>37144</v>
      </c>
      <c r="O939" s="27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253.760416666667</v>
      </c>
    </row>
    <row r="940" customFormat="false" ht="13.2" hidden="false" customHeight="false" outlineLevel="0" collapsed="false">
      <c r="A940" s="0" t="n">
        <v>15</v>
      </c>
      <c r="B940" s="0" t="n">
        <v>2001</v>
      </c>
      <c r="C940" s="0" t="n">
        <v>253</v>
      </c>
      <c r="D940" s="0" t="n">
        <v>1830</v>
      </c>
      <c r="E940" s="0" t="n">
        <v>21.93</v>
      </c>
      <c r="F940" s="0" t="n">
        <v>85.7</v>
      </c>
      <c r="G940" s="0" t="n">
        <v>107.7</v>
      </c>
      <c r="H940" s="0" t="n">
        <v>1.509</v>
      </c>
      <c r="I940" s="0" t="n">
        <v>4.781</v>
      </c>
      <c r="J940" s="0" t="n">
        <v>0</v>
      </c>
      <c r="K940" s="0" t="n">
        <v>23.93</v>
      </c>
      <c r="L940" s="0" t="n">
        <v>12.99</v>
      </c>
      <c r="M940" s="0" t="n">
        <v>900</v>
      </c>
      <c r="N940" s="26" t="n">
        <f aca="false">DATE(B940,1,1)+C940-1</f>
        <v>37144</v>
      </c>
      <c r="O940" s="27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253.770833333333</v>
      </c>
    </row>
    <row r="941" customFormat="false" ht="13.2" hidden="false" customHeight="false" outlineLevel="0" collapsed="false">
      <c r="A941" s="0" t="n">
        <v>15</v>
      </c>
      <c r="B941" s="0" t="n">
        <v>2001</v>
      </c>
      <c r="C941" s="0" t="n">
        <v>253</v>
      </c>
      <c r="D941" s="0" t="n">
        <v>1845</v>
      </c>
      <c r="E941" s="0" t="n">
        <v>21.93</v>
      </c>
      <c r="F941" s="0" t="n">
        <v>85.6</v>
      </c>
      <c r="G941" s="0" t="n">
        <v>106</v>
      </c>
      <c r="H941" s="0" t="n">
        <v>1.749</v>
      </c>
      <c r="I941" s="0" t="n">
        <v>5.531</v>
      </c>
      <c r="J941" s="0" t="n">
        <v>0</v>
      </c>
      <c r="K941" s="0" t="n">
        <v>23.65</v>
      </c>
      <c r="L941" s="0" t="n">
        <v>12.98</v>
      </c>
      <c r="M941" s="0" t="n">
        <v>900</v>
      </c>
      <c r="N941" s="26" t="n">
        <f aca="false">DATE(B941,1,1)+C941-1</f>
        <v>37144</v>
      </c>
      <c r="O941" s="27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253.78125</v>
      </c>
    </row>
    <row r="942" customFormat="false" ht="13.2" hidden="false" customHeight="false" outlineLevel="0" collapsed="false">
      <c r="A942" s="0" t="n">
        <v>15</v>
      </c>
      <c r="B942" s="0" t="n">
        <v>2001</v>
      </c>
      <c r="C942" s="0" t="n">
        <v>253</v>
      </c>
      <c r="D942" s="0" t="n">
        <v>1900</v>
      </c>
      <c r="E942" s="0" t="n">
        <v>22</v>
      </c>
      <c r="F942" s="0" t="n">
        <v>85.3</v>
      </c>
      <c r="G942" s="0" t="n">
        <v>49.5</v>
      </c>
      <c r="H942" s="0" t="n">
        <v>1.638</v>
      </c>
      <c r="I942" s="0" t="n">
        <v>4.781</v>
      </c>
      <c r="J942" s="0" t="n">
        <v>0</v>
      </c>
      <c r="K942" s="0" t="n">
        <v>23.44</v>
      </c>
      <c r="L942" s="0" t="n">
        <v>12.96</v>
      </c>
      <c r="M942" s="0" t="n">
        <v>900</v>
      </c>
      <c r="N942" s="26" t="n">
        <f aca="false">DATE(B942,1,1)+C942-1</f>
        <v>37144</v>
      </c>
      <c r="O942" s="27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253.791666666667</v>
      </c>
    </row>
    <row r="943" customFormat="false" ht="13.2" hidden="false" customHeight="false" outlineLevel="0" collapsed="false">
      <c r="A943" s="0" t="n">
        <v>15</v>
      </c>
      <c r="B943" s="0" t="n">
        <v>2001</v>
      </c>
      <c r="C943" s="0" t="n">
        <v>253</v>
      </c>
      <c r="D943" s="0" t="n">
        <v>1915</v>
      </c>
      <c r="E943" s="0" t="n">
        <v>21.99</v>
      </c>
      <c r="F943" s="0" t="n">
        <v>85.2</v>
      </c>
      <c r="G943" s="0" t="n">
        <v>16.8</v>
      </c>
      <c r="H943" s="0" t="n">
        <v>0.923</v>
      </c>
      <c r="I943" s="0" t="n">
        <v>3.281</v>
      </c>
      <c r="J943" s="0" t="n">
        <v>0</v>
      </c>
      <c r="K943" s="0" t="n">
        <v>23.31</v>
      </c>
      <c r="L943" s="0" t="n">
        <v>12.96</v>
      </c>
      <c r="M943" s="0" t="n">
        <v>900</v>
      </c>
      <c r="N943" s="26" t="n">
        <f aca="false">DATE(B943,1,1)+C943-1</f>
        <v>37144</v>
      </c>
      <c r="O943" s="27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253.802083333333</v>
      </c>
    </row>
    <row r="944" customFormat="false" ht="13.2" hidden="false" customHeight="false" outlineLevel="0" collapsed="false">
      <c r="A944" s="0" t="n">
        <v>15</v>
      </c>
      <c r="B944" s="0" t="n">
        <v>2001</v>
      </c>
      <c r="C944" s="0" t="n">
        <v>253</v>
      </c>
      <c r="D944" s="0" t="n">
        <v>1930</v>
      </c>
      <c r="E944" s="0" t="n">
        <v>21.92</v>
      </c>
      <c r="F944" s="0" t="n">
        <v>84.8</v>
      </c>
      <c r="G944" s="0" t="n">
        <v>3.14</v>
      </c>
      <c r="H944" s="0" t="n">
        <v>1.396</v>
      </c>
      <c r="I944" s="0" t="n">
        <v>3.281</v>
      </c>
      <c r="J944" s="0" t="n">
        <v>0</v>
      </c>
      <c r="K944" s="0" t="n">
        <v>23.2</v>
      </c>
      <c r="L944" s="0" t="n">
        <v>12.95</v>
      </c>
      <c r="M944" s="0" t="n">
        <v>900</v>
      </c>
      <c r="N944" s="26" t="n">
        <f aca="false">DATE(B944,1,1)+C944-1</f>
        <v>37144</v>
      </c>
      <c r="O944" s="27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253.8125</v>
      </c>
    </row>
    <row r="945" customFormat="false" ht="13.2" hidden="false" customHeight="false" outlineLevel="0" collapsed="false">
      <c r="A945" s="0" t="n">
        <v>15</v>
      </c>
      <c r="B945" s="0" t="n">
        <v>2001</v>
      </c>
      <c r="C945" s="0" t="n">
        <v>253</v>
      </c>
      <c r="D945" s="0" t="n">
        <v>1945</v>
      </c>
      <c r="E945" s="0" t="n">
        <v>21.81</v>
      </c>
      <c r="F945" s="0" t="n">
        <v>86</v>
      </c>
      <c r="G945" s="0" t="n">
        <v>0.545</v>
      </c>
      <c r="H945" s="0" t="n">
        <v>1.138</v>
      </c>
      <c r="I945" s="0" t="n">
        <v>3.281</v>
      </c>
      <c r="J945" s="0" t="n">
        <v>0</v>
      </c>
      <c r="K945" s="0" t="n">
        <v>23.08</v>
      </c>
      <c r="L945" s="0" t="n">
        <v>12.95</v>
      </c>
      <c r="M945" s="0" t="n">
        <v>900</v>
      </c>
      <c r="N945" s="26" t="n">
        <f aca="false">DATE(B945,1,1)+C945-1</f>
        <v>37144</v>
      </c>
      <c r="O945" s="27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253.822916666667</v>
      </c>
    </row>
    <row r="946" customFormat="false" ht="13.2" hidden="false" customHeight="false" outlineLevel="0" collapsed="false">
      <c r="A946" s="0" t="n">
        <v>15</v>
      </c>
      <c r="B946" s="0" t="n">
        <v>2001</v>
      </c>
      <c r="C946" s="0" t="n">
        <v>253</v>
      </c>
      <c r="D946" s="0" t="n">
        <v>2000</v>
      </c>
      <c r="E946" s="0" t="n">
        <v>21.75</v>
      </c>
      <c r="F946" s="0" t="n">
        <v>85.9</v>
      </c>
      <c r="G946" s="0" t="n">
        <v>0.321</v>
      </c>
      <c r="H946" s="0" t="n">
        <v>1.268</v>
      </c>
      <c r="I946" s="0" t="n">
        <v>3.281</v>
      </c>
      <c r="J946" s="0" t="n">
        <v>0</v>
      </c>
      <c r="K946" s="0" t="n">
        <v>22.95</v>
      </c>
      <c r="L946" s="0" t="n">
        <v>12.94</v>
      </c>
      <c r="M946" s="0" t="n">
        <v>900</v>
      </c>
      <c r="N946" s="26" t="n">
        <f aca="false">DATE(B946,1,1)+C946-1</f>
        <v>37144</v>
      </c>
      <c r="O946" s="27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253.833333333333</v>
      </c>
    </row>
    <row r="947" customFormat="false" ht="13.2" hidden="false" customHeight="false" outlineLevel="0" collapsed="false">
      <c r="A947" s="0" t="n">
        <v>15</v>
      </c>
      <c r="B947" s="0" t="n">
        <v>2001</v>
      </c>
      <c r="C947" s="0" t="n">
        <v>253</v>
      </c>
      <c r="D947" s="0" t="n">
        <v>2015</v>
      </c>
      <c r="E947" s="0" t="n">
        <v>21.67</v>
      </c>
      <c r="F947" s="0" t="n">
        <v>85.8</v>
      </c>
      <c r="G947" s="0" t="n">
        <v>0.306</v>
      </c>
      <c r="H947" s="0" t="n">
        <v>1.261</v>
      </c>
      <c r="I947" s="0" t="n">
        <v>3.281</v>
      </c>
      <c r="J947" s="0" t="n">
        <v>0</v>
      </c>
      <c r="K947" s="0" t="n">
        <v>22.8</v>
      </c>
      <c r="L947" s="0" t="n">
        <v>12.94</v>
      </c>
      <c r="M947" s="0" t="n">
        <v>900</v>
      </c>
      <c r="N947" s="26" t="n">
        <f aca="false">DATE(B947,1,1)+C947-1</f>
        <v>37144</v>
      </c>
      <c r="O947" s="27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253.84375</v>
      </c>
    </row>
    <row r="948" customFormat="false" ht="13.2" hidden="false" customHeight="false" outlineLevel="0" collapsed="false">
      <c r="A948" s="0" t="n">
        <v>15</v>
      </c>
      <c r="B948" s="0" t="n">
        <v>2001</v>
      </c>
      <c r="C948" s="0" t="n">
        <v>253</v>
      </c>
      <c r="D948" s="0" t="n">
        <v>2030</v>
      </c>
      <c r="E948" s="0" t="n">
        <v>21.52</v>
      </c>
      <c r="F948" s="0" t="n">
        <v>85.4</v>
      </c>
      <c r="G948" s="0" t="n">
        <v>0.302</v>
      </c>
      <c r="H948" s="0" t="n">
        <v>1.942</v>
      </c>
      <c r="I948" s="0" t="n">
        <v>4.031</v>
      </c>
      <c r="J948" s="0" t="n">
        <v>0</v>
      </c>
      <c r="K948" s="0" t="n">
        <v>22.65</v>
      </c>
      <c r="L948" s="0" t="n">
        <v>12.93</v>
      </c>
      <c r="M948" s="0" t="n">
        <v>900</v>
      </c>
      <c r="N948" s="26" t="n">
        <f aca="false">DATE(B948,1,1)+C948-1</f>
        <v>37144</v>
      </c>
      <c r="O948" s="27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253.854166666667</v>
      </c>
    </row>
    <row r="949" customFormat="false" ht="13.2" hidden="false" customHeight="false" outlineLevel="0" collapsed="false">
      <c r="A949" s="0" t="n">
        <v>15</v>
      </c>
      <c r="B949" s="0" t="n">
        <v>2001</v>
      </c>
      <c r="C949" s="0" t="n">
        <v>253</v>
      </c>
      <c r="D949" s="0" t="n">
        <v>2045</v>
      </c>
      <c r="E949" s="0" t="n">
        <v>21.37</v>
      </c>
      <c r="F949" s="0" t="n">
        <v>86</v>
      </c>
      <c r="G949" s="0" t="n">
        <v>0.303</v>
      </c>
      <c r="H949" s="0" t="n">
        <v>1.57</v>
      </c>
      <c r="I949" s="0" t="n">
        <v>4.031</v>
      </c>
      <c r="J949" s="0" t="n">
        <v>0</v>
      </c>
      <c r="K949" s="0" t="n">
        <v>22.5</v>
      </c>
      <c r="L949" s="0" t="n">
        <v>12.93</v>
      </c>
      <c r="M949" s="0" t="n">
        <v>900</v>
      </c>
      <c r="N949" s="26" t="n">
        <f aca="false">DATE(B949,1,1)+C949-1</f>
        <v>37144</v>
      </c>
      <c r="O949" s="27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253.864583333333</v>
      </c>
    </row>
    <row r="950" customFormat="false" ht="13.2" hidden="false" customHeight="false" outlineLevel="0" collapsed="false">
      <c r="A950" s="0" t="n">
        <v>15</v>
      </c>
      <c r="B950" s="0" t="n">
        <v>2001</v>
      </c>
      <c r="C950" s="0" t="n">
        <v>253</v>
      </c>
      <c r="D950" s="0" t="n">
        <v>2100</v>
      </c>
      <c r="E950" s="0" t="n">
        <v>21.34</v>
      </c>
      <c r="F950" s="0" t="n">
        <v>86.2</v>
      </c>
      <c r="G950" s="0" t="n">
        <v>0.303</v>
      </c>
      <c r="H950" s="0" t="n">
        <v>1.153</v>
      </c>
      <c r="I950" s="0" t="n">
        <v>4.031</v>
      </c>
      <c r="J950" s="0" t="n">
        <v>0</v>
      </c>
      <c r="K950" s="0" t="n">
        <v>22.34</v>
      </c>
      <c r="L950" s="0" t="n">
        <v>12.93</v>
      </c>
      <c r="M950" s="0" t="n">
        <v>900</v>
      </c>
      <c r="N950" s="26" t="n">
        <f aca="false">DATE(B950,1,1)+C950-1</f>
        <v>37144</v>
      </c>
      <c r="O950" s="27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253.875</v>
      </c>
    </row>
    <row r="951" customFormat="false" ht="13.2" hidden="false" customHeight="false" outlineLevel="0" collapsed="false">
      <c r="A951" s="0" t="n">
        <v>15</v>
      </c>
      <c r="B951" s="0" t="n">
        <v>2001</v>
      </c>
      <c r="C951" s="0" t="n">
        <v>253</v>
      </c>
      <c r="D951" s="0" t="n">
        <v>2115</v>
      </c>
      <c r="E951" s="0" t="n">
        <v>21.31</v>
      </c>
      <c r="F951" s="0" t="n">
        <v>85.7</v>
      </c>
      <c r="G951" s="0" t="n">
        <v>0.299</v>
      </c>
      <c r="H951" s="0" t="n">
        <v>0.971</v>
      </c>
      <c r="I951" s="0" t="n">
        <v>3.281</v>
      </c>
      <c r="J951" s="0" t="n">
        <v>0</v>
      </c>
      <c r="K951" s="0" t="n">
        <v>22.18</v>
      </c>
      <c r="L951" s="0" t="n">
        <v>12.93</v>
      </c>
      <c r="M951" s="0" t="n">
        <v>900</v>
      </c>
      <c r="N951" s="26" t="n">
        <f aca="false">DATE(B951,1,1)+C951-1</f>
        <v>37144</v>
      </c>
      <c r="O951" s="27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253.885416666667</v>
      </c>
    </row>
    <row r="952" customFormat="false" ht="13.2" hidden="false" customHeight="false" outlineLevel="0" collapsed="false">
      <c r="A952" s="0" t="n">
        <v>15</v>
      </c>
      <c r="B952" s="0" t="n">
        <v>2001</v>
      </c>
      <c r="C952" s="0" t="n">
        <v>253</v>
      </c>
      <c r="D952" s="0" t="n">
        <v>2130</v>
      </c>
      <c r="E952" s="0" t="n">
        <v>21.15</v>
      </c>
      <c r="F952" s="0" t="n">
        <v>85.8</v>
      </c>
      <c r="G952" s="0" t="n">
        <v>0.315</v>
      </c>
      <c r="H952" s="0" t="n">
        <v>0.815</v>
      </c>
      <c r="I952" s="0" t="n">
        <v>2.531</v>
      </c>
      <c r="J952" s="0" t="n">
        <v>0</v>
      </c>
      <c r="K952" s="0" t="n">
        <v>22.03</v>
      </c>
      <c r="L952" s="0" t="n">
        <v>12.92</v>
      </c>
      <c r="M952" s="0" t="n">
        <v>900</v>
      </c>
      <c r="N952" s="26" t="n">
        <f aca="false">DATE(B952,1,1)+C952-1</f>
        <v>37144</v>
      </c>
      <c r="O952" s="27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253.895833333333</v>
      </c>
    </row>
    <row r="953" customFormat="false" ht="13.2" hidden="false" customHeight="false" outlineLevel="0" collapsed="false">
      <c r="A953" s="0" t="n">
        <v>15</v>
      </c>
      <c r="B953" s="0" t="n">
        <v>2001</v>
      </c>
      <c r="C953" s="0" t="n">
        <v>253</v>
      </c>
      <c r="D953" s="0" t="n">
        <v>2145</v>
      </c>
      <c r="E953" s="0" t="n">
        <v>21.04</v>
      </c>
      <c r="F953" s="0" t="n">
        <v>85.5</v>
      </c>
      <c r="G953" s="0" t="n">
        <v>0.293</v>
      </c>
      <c r="H953" s="0" t="n">
        <v>0.818</v>
      </c>
      <c r="I953" s="0" t="n">
        <v>2.531</v>
      </c>
      <c r="J953" s="0" t="n">
        <v>0</v>
      </c>
      <c r="K953" s="0" t="n">
        <v>21.86</v>
      </c>
      <c r="L953" s="0" t="n">
        <v>12.92</v>
      </c>
      <c r="M953" s="0" t="n">
        <v>900</v>
      </c>
      <c r="N953" s="26" t="n">
        <f aca="false">DATE(B953,1,1)+C953-1</f>
        <v>37144</v>
      </c>
      <c r="O953" s="27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253.90625</v>
      </c>
    </row>
    <row r="954" customFormat="false" ht="13.2" hidden="false" customHeight="false" outlineLevel="0" collapsed="false">
      <c r="A954" s="0" t="n">
        <v>15</v>
      </c>
      <c r="B954" s="0" t="n">
        <v>2001</v>
      </c>
      <c r="C954" s="0" t="n">
        <v>253</v>
      </c>
      <c r="D954" s="0" t="n">
        <v>2200</v>
      </c>
      <c r="E954" s="0" t="n">
        <v>20.87</v>
      </c>
      <c r="F954" s="0" t="n">
        <v>85.5</v>
      </c>
      <c r="G954" s="0" t="n">
        <v>0.307</v>
      </c>
      <c r="H954" s="0" t="n">
        <v>1.356</v>
      </c>
      <c r="I954" s="0" t="n">
        <v>3.281</v>
      </c>
      <c r="J954" s="0" t="n">
        <v>0</v>
      </c>
      <c r="K954" s="0" t="n">
        <v>21.69</v>
      </c>
      <c r="L954" s="0" t="n">
        <v>12.91</v>
      </c>
      <c r="M954" s="0" t="n">
        <v>900</v>
      </c>
      <c r="N954" s="26" t="n">
        <f aca="false">DATE(B954,1,1)+C954-1</f>
        <v>37144</v>
      </c>
      <c r="O954" s="27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253.916666666667</v>
      </c>
    </row>
    <row r="955" customFormat="false" ht="13.2" hidden="false" customHeight="false" outlineLevel="0" collapsed="false">
      <c r="A955" s="0" t="n">
        <v>15</v>
      </c>
      <c r="B955" s="0" t="n">
        <v>2001</v>
      </c>
      <c r="C955" s="0" t="n">
        <v>253</v>
      </c>
      <c r="D955" s="0" t="n">
        <v>2215</v>
      </c>
      <c r="E955" s="0" t="n">
        <v>20.73</v>
      </c>
      <c r="F955" s="0" t="n">
        <v>85.5</v>
      </c>
      <c r="G955" s="0" t="n">
        <v>0.296</v>
      </c>
      <c r="H955" s="0" t="n">
        <v>1.062</v>
      </c>
      <c r="I955" s="0" t="n">
        <v>2.531</v>
      </c>
      <c r="J955" s="0" t="n">
        <v>0</v>
      </c>
      <c r="K955" s="0" t="n">
        <v>21.5</v>
      </c>
      <c r="L955" s="0" t="n">
        <v>12.91</v>
      </c>
      <c r="M955" s="0" t="n">
        <v>900</v>
      </c>
      <c r="N955" s="26" t="n">
        <f aca="false">DATE(B955,1,1)+C955-1</f>
        <v>37144</v>
      </c>
      <c r="O955" s="27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253.927083333333</v>
      </c>
    </row>
    <row r="956" customFormat="false" ht="13.2" hidden="false" customHeight="false" outlineLevel="0" collapsed="false">
      <c r="A956" s="0" t="n">
        <v>15</v>
      </c>
      <c r="B956" s="0" t="n">
        <v>2001</v>
      </c>
      <c r="C956" s="0" t="n">
        <v>253</v>
      </c>
      <c r="D956" s="0" t="n">
        <v>2230</v>
      </c>
      <c r="E956" s="0" t="n">
        <v>20.58</v>
      </c>
      <c r="F956" s="0" t="n">
        <v>85.7</v>
      </c>
      <c r="G956" s="0" t="n">
        <v>0.298</v>
      </c>
      <c r="H956" s="0" t="n">
        <v>0.901</v>
      </c>
      <c r="I956" s="0" t="n">
        <v>2.531</v>
      </c>
      <c r="J956" s="0" t="n">
        <v>0</v>
      </c>
      <c r="K956" s="0" t="n">
        <v>21.27</v>
      </c>
      <c r="L956" s="0" t="n">
        <v>12.91</v>
      </c>
      <c r="M956" s="0" t="n">
        <v>900</v>
      </c>
      <c r="N956" s="26" t="n">
        <f aca="false">DATE(B956,1,1)+C956-1</f>
        <v>37144</v>
      </c>
      <c r="O956" s="27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253.9375</v>
      </c>
    </row>
    <row r="957" customFormat="false" ht="13.2" hidden="false" customHeight="false" outlineLevel="0" collapsed="false">
      <c r="A957" s="0" t="n">
        <v>15</v>
      </c>
      <c r="B957" s="0" t="n">
        <v>2001</v>
      </c>
      <c r="C957" s="0" t="n">
        <v>253</v>
      </c>
      <c r="D957" s="0" t="n">
        <v>2245</v>
      </c>
      <c r="E957" s="0" t="n">
        <v>20.41</v>
      </c>
      <c r="F957" s="0" t="n">
        <v>86.2</v>
      </c>
      <c r="G957" s="0" t="n">
        <v>0.319</v>
      </c>
      <c r="H957" s="0" t="n">
        <v>0.805</v>
      </c>
      <c r="I957" s="0" t="n">
        <v>2.531</v>
      </c>
      <c r="J957" s="0" t="n">
        <v>0</v>
      </c>
      <c r="K957" s="0" t="n">
        <v>21</v>
      </c>
      <c r="L957" s="0" t="n">
        <v>12.9</v>
      </c>
      <c r="M957" s="0" t="n">
        <v>900</v>
      </c>
      <c r="N957" s="26" t="n">
        <f aca="false">DATE(B957,1,1)+C957-1</f>
        <v>37144</v>
      </c>
      <c r="O957" s="27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253.947916666667</v>
      </c>
    </row>
    <row r="958" customFormat="false" ht="13.2" hidden="false" customHeight="false" outlineLevel="0" collapsed="false">
      <c r="A958" s="0" t="n">
        <v>15</v>
      </c>
      <c r="B958" s="0" t="n">
        <v>2001</v>
      </c>
      <c r="C958" s="0" t="n">
        <v>253</v>
      </c>
      <c r="D958" s="0" t="n">
        <v>2300</v>
      </c>
      <c r="E958" s="0" t="n">
        <v>20.15</v>
      </c>
      <c r="F958" s="0" t="n">
        <v>87.3</v>
      </c>
      <c r="G958" s="0" t="n">
        <v>0.317</v>
      </c>
      <c r="H958" s="0" t="n">
        <v>0.373</v>
      </c>
      <c r="I958" s="0" t="n">
        <v>2.531</v>
      </c>
      <c r="J958" s="0" t="n">
        <v>0</v>
      </c>
      <c r="K958" s="0" t="n">
        <v>20.71</v>
      </c>
      <c r="L958" s="0" t="n">
        <v>12.9</v>
      </c>
      <c r="M958" s="0" t="n">
        <v>900</v>
      </c>
      <c r="N958" s="26" t="n">
        <f aca="false">DATE(B958,1,1)+C958-1</f>
        <v>37144</v>
      </c>
      <c r="O958" s="27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253.958333333333</v>
      </c>
    </row>
    <row r="959" customFormat="false" ht="13.2" hidden="false" customHeight="false" outlineLevel="0" collapsed="false">
      <c r="A959" s="0" t="n">
        <v>15</v>
      </c>
      <c r="B959" s="0" t="n">
        <v>2001</v>
      </c>
      <c r="C959" s="0" t="n">
        <v>253</v>
      </c>
      <c r="D959" s="0" t="n">
        <v>2315</v>
      </c>
      <c r="E959" s="0" t="n">
        <v>20</v>
      </c>
      <c r="F959" s="0" t="n">
        <v>87</v>
      </c>
      <c r="G959" s="0" t="n">
        <v>0.333</v>
      </c>
      <c r="H959" s="0" t="n">
        <v>0.262</v>
      </c>
      <c r="I959" s="0" t="n">
        <v>1.781</v>
      </c>
      <c r="J959" s="0" t="n">
        <v>0</v>
      </c>
      <c r="K959" s="0" t="n">
        <v>20.39</v>
      </c>
      <c r="L959" s="0" t="n">
        <v>12.9</v>
      </c>
      <c r="M959" s="0" t="n">
        <v>900</v>
      </c>
      <c r="N959" s="26" t="n">
        <f aca="false">DATE(B959,1,1)+C959-1</f>
        <v>37144</v>
      </c>
      <c r="O959" s="27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253.96875</v>
      </c>
    </row>
    <row r="960" customFormat="false" ht="13.2" hidden="false" customHeight="false" outlineLevel="0" collapsed="false">
      <c r="A960" s="0" t="n">
        <v>15</v>
      </c>
      <c r="B960" s="0" t="n">
        <v>2001</v>
      </c>
      <c r="C960" s="0" t="n">
        <v>253</v>
      </c>
      <c r="D960" s="0" t="n">
        <v>2330</v>
      </c>
      <c r="E960" s="0" t="n">
        <v>19.81</v>
      </c>
      <c r="F960" s="0" t="n">
        <v>87.7</v>
      </c>
      <c r="G960" s="0" t="n">
        <v>0.315</v>
      </c>
      <c r="H960" s="0" t="n">
        <v>0.193</v>
      </c>
      <c r="I960" s="0" t="n">
        <v>1.781</v>
      </c>
      <c r="J960" s="0" t="n">
        <v>0</v>
      </c>
      <c r="K960" s="0" t="n">
        <v>20.05</v>
      </c>
      <c r="L960" s="0" t="n">
        <v>12.89</v>
      </c>
      <c r="M960" s="0" t="n">
        <v>900</v>
      </c>
      <c r="N960" s="26" t="n">
        <f aca="false">DATE(B960,1,1)+C960-1</f>
        <v>37144</v>
      </c>
      <c r="O960" s="27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253.979166666667</v>
      </c>
    </row>
    <row r="961" customFormat="false" ht="13.2" hidden="false" customHeight="false" outlineLevel="0" collapsed="false">
      <c r="A961" s="0" t="n">
        <v>15</v>
      </c>
      <c r="B961" s="0" t="n">
        <v>2001</v>
      </c>
      <c r="C961" s="0" t="n">
        <v>253</v>
      </c>
      <c r="D961" s="0" t="n">
        <v>2345</v>
      </c>
      <c r="E961" s="0" t="n">
        <v>19.26</v>
      </c>
      <c r="F961" s="0" t="n">
        <v>89.8</v>
      </c>
      <c r="G961" s="0" t="n">
        <v>0.318</v>
      </c>
      <c r="H961" s="0" t="n">
        <v>0</v>
      </c>
      <c r="I961" s="0" t="n">
        <v>0</v>
      </c>
      <c r="J961" s="0" t="n">
        <v>0</v>
      </c>
      <c r="K961" s="0" t="n">
        <v>19.7</v>
      </c>
      <c r="L961" s="0" t="n">
        <v>12.88</v>
      </c>
      <c r="M961" s="0" t="n">
        <v>900</v>
      </c>
      <c r="N961" s="26" t="n">
        <f aca="false">DATE(B961,1,1)+C961-1</f>
        <v>37144</v>
      </c>
      <c r="O961" s="27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253.989583333333</v>
      </c>
    </row>
    <row r="962" customFormat="false" ht="13.2" hidden="false" customHeight="false" outlineLevel="0" collapsed="false">
      <c r="A962" s="0" t="n">
        <v>15</v>
      </c>
      <c r="B962" s="0" t="n">
        <v>2001</v>
      </c>
      <c r="C962" s="0" t="n">
        <v>253</v>
      </c>
      <c r="D962" s="0" t="n">
        <v>2400</v>
      </c>
      <c r="E962" s="0" t="n">
        <v>18.76</v>
      </c>
      <c r="F962" s="0" t="n">
        <v>92.1</v>
      </c>
      <c r="G962" s="0" t="n">
        <v>0.331</v>
      </c>
      <c r="H962" s="0" t="n">
        <v>0</v>
      </c>
      <c r="I962" s="0" t="n">
        <v>0</v>
      </c>
      <c r="J962" s="0" t="n">
        <v>0</v>
      </c>
      <c r="K962" s="0" t="n">
        <v>19.31</v>
      </c>
      <c r="L962" s="0" t="n">
        <v>12.87</v>
      </c>
      <c r="M962" s="0" t="n">
        <v>900</v>
      </c>
      <c r="N962" s="26" t="n">
        <f aca="false">DATE(B962,1,1)+C962-1</f>
        <v>37144</v>
      </c>
      <c r="O962" s="27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254</v>
      </c>
    </row>
    <row r="963" customFormat="false" ht="13.2" hidden="false" customHeight="false" outlineLevel="0" collapsed="false">
      <c r="A963" s="0" t="n">
        <v>15</v>
      </c>
      <c r="B963" s="0" t="n">
        <v>2001</v>
      </c>
      <c r="C963" s="0" t="n">
        <v>254</v>
      </c>
      <c r="D963" s="0" t="n">
        <v>15</v>
      </c>
      <c r="E963" s="0" t="n">
        <v>18.54</v>
      </c>
      <c r="F963" s="0" t="n">
        <v>93</v>
      </c>
      <c r="G963" s="0" t="n">
        <v>0.343</v>
      </c>
      <c r="H963" s="0" t="n">
        <v>0.006</v>
      </c>
      <c r="I963" s="0" t="n">
        <v>1.031</v>
      </c>
      <c r="J963" s="0" t="n">
        <v>0</v>
      </c>
      <c r="K963" s="0" t="n">
        <v>18.9</v>
      </c>
      <c r="L963" s="0" t="n">
        <v>12.87</v>
      </c>
      <c r="M963" s="0" t="n">
        <v>900</v>
      </c>
      <c r="N963" s="26" t="n">
        <f aca="false">DATE(B963,1,1)+C963-1</f>
        <v>37145</v>
      </c>
      <c r="O963" s="27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254.010416666667</v>
      </c>
    </row>
    <row r="964" customFormat="false" ht="13.2" hidden="false" customHeight="false" outlineLevel="0" collapsed="false">
      <c r="A964" s="0" t="n">
        <v>15</v>
      </c>
      <c r="B964" s="0" t="n">
        <v>2001</v>
      </c>
      <c r="C964" s="0" t="n">
        <v>254</v>
      </c>
      <c r="D964" s="0" t="n">
        <v>30</v>
      </c>
      <c r="E964" s="0" t="n">
        <v>18.29</v>
      </c>
      <c r="F964" s="0" t="n">
        <v>93.9</v>
      </c>
      <c r="G964" s="0" t="n">
        <v>0.352</v>
      </c>
      <c r="H964" s="0" t="n">
        <v>0</v>
      </c>
      <c r="I964" s="0" t="n">
        <v>0</v>
      </c>
      <c r="J964" s="0" t="n">
        <v>0</v>
      </c>
      <c r="K964" s="0" t="n">
        <v>18.5</v>
      </c>
      <c r="L964" s="0" t="n">
        <v>12.87</v>
      </c>
      <c r="M964" s="0" t="n">
        <v>900</v>
      </c>
      <c r="N964" s="26" t="n">
        <f aca="false">DATE(B964,1,1)+C964-1</f>
        <v>37145</v>
      </c>
      <c r="O964" s="27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254.020833333333</v>
      </c>
    </row>
    <row r="965" customFormat="false" ht="13.2" hidden="false" customHeight="false" outlineLevel="0" collapsed="false">
      <c r="A965" s="0" t="n">
        <v>15</v>
      </c>
      <c r="B965" s="0" t="n">
        <v>2001</v>
      </c>
      <c r="C965" s="0" t="n">
        <v>254</v>
      </c>
      <c r="D965" s="0" t="n">
        <v>45</v>
      </c>
      <c r="E965" s="0" t="n">
        <v>18.15</v>
      </c>
      <c r="F965" s="0" t="n">
        <v>94.7</v>
      </c>
      <c r="G965" s="0" t="n">
        <v>0.348</v>
      </c>
      <c r="H965" s="0" t="n">
        <v>0</v>
      </c>
      <c r="I965" s="0" t="n">
        <v>0</v>
      </c>
      <c r="J965" s="0" t="n">
        <v>0</v>
      </c>
      <c r="K965" s="0" t="n">
        <v>18.13</v>
      </c>
      <c r="L965" s="0" t="n">
        <v>12.86</v>
      </c>
      <c r="M965" s="0" t="n">
        <v>900</v>
      </c>
      <c r="N965" s="26" t="n">
        <f aca="false">DATE(B965,1,1)+C965-1</f>
        <v>37145</v>
      </c>
      <c r="O965" s="27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254.03125</v>
      </c>
    </row>
    <row r="966" customFormat="false" ht="13.2" hidden="false" customHeight="false" outlineLevel="0" collapsed="false">
      <c r="A966" s="0" t="n">
        <v>15</v>
      </c>
      <c r="B966" s="0" t="n">
        <v>2001</v>
      </c>
      <c r="C966" s="0" t="n">
        <v>254</v>
      </c>
      <c r="D966" s="0" t="n">
        <v>100</v>
      </c>
      <c r="E966" s="0" t="n">
        <v>17.93</v>
      </c>
      <c r="F966" s="0" t="n">
        <v>95.9</v>
      </c>
      <c r="G966" s="0" t="n">
        <v>0.33</v>
      </c>
      <c r="H966" s="0" t="n">
        <v>0</v>
      </c>
      <c r="I966" s="0" t="n">
        <v>0</v>
      </c>
      <c r="J966" s="0" t="n">
        <v>0</v>
      </c>
      <c r="K966" s="0" t="n">
        <v>17.77</v>
      </c>
      <c r="L966" s="0" t="n">
        <v>12.85</v>
      </c>
      <c r="M966" s="0" t="n">
        <v>900</v>
      </c>
      <c r="N966" s="26" t="n">
        <f aca="false">DATE(B966,1,1)+C966-1</f>
        <v>37145</v>
      </c>
      <c r="O966" s="27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254.041666666667</v>
      </c>
    </row>
    <row r="967" customFormat="false" ht="13.2" hidden="false" customHeight="false" outlineLevel="0" collapsed="false">
      <c r="A967" s="0" t="n">
        <v>15</v>
      </c>
      <c r="B967" s="0" t="n">
        <v>2001</v>
      </c>
      <c r="C967" s="0" t="n">
        <v>254</v>
      </c>
      <c r="D967" s="0" t="n">
        <v>115</v>
      </c>
      <c r="E967" s="0" t="n">
        <v>17.58</v>
      </c>
      <c r="F967" s="0" t="n">
        <v>96.8</v>
      </c>
      <c r="G967" s="0" t="n">
        <v>0.333</v>
      </c>
      <c r="H967" s="0" t="n">
        <v>0</v>
      </c>
      <c r="I967" s="0" t="n">
        <v>0</v>
      </c>
      <c r="J967" s="0" t="n">
        <v>0</v>
      </c>
      <c r="K967" s="0" t="n">
        <v>17.43</v>
      </c>
      <c r="L967" s="0" t="n">
        <v>12.84</v>
      </c>
      <c r="M967" s="0" t="n">
        <v>900</v>
      </c>
      <c r="N967" s="26" t="n">
        <f aca="false">DATE(B967,1,1)+C967-1</f>
        <v>37145</v>
      </c>
      <c r="O967" s="27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254.052083333333</v>
      </c>
    </row>
    <row r="968" customFormat="false" ht="13.2" hidden="false" customHeight="false" outlineLevel="0" collapsed="false">
      <c r="A968" s="0" t="n">
        <v>15</v>
      </c>
      <c r="B968" s="0" t="n">
        <v>2001</v>
      </c>
      <c r="C968" s="0" t="n">
        <v>254</v>
      </c>
      <c r="D968" s="0" t="n">
        <v>130</v>
      </c>
      <c r="E968" s="0" t="n">
        <v>17.53</v>
      </c>
      <c r="F968" s="0" t="n">
        <v>97.6</v>
      </c>
      <c r="G968" s="0" t="n">
        <v>0.335</v>
      </c>
      <c r="H968" s="0" t="n">
        <v>0.014</v>
      </c>
      <c r="I968" s="0" t="n">
        <v>1.031</v>
      </c>
      <c r="J968" s="0" t="n">
        <v>0</v>
      </c>
      <c r="K968" s="0" t="n">
        <v>17.1</v>
      </c>
      <c r="L968" s="0" t="n">
        <v>12.84</v>
      </c>
      <c r="M968" s="0" t="n">
        <v>900</v>
      </c>
      <c r="N968" s="26" t="n">
        <f aca="false">DATE(B968,1,1)+C968-1</f>
        <v>37145</v>
      </c>
      <c r="O968" s="27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254.0625</v>
      </c>
    </row>
    <row r="969" customFormat="false" ht="13.2" hidden="false" customHeight="false" outlineLevel="0" collapsed="false">
      <c r="A969" s="0" t="n">
        <v>15</v>
      </c>
      <c r="B969" s="0" t="n">
        <v>2001</v>
      </c>
      <c r="C969" s="0" t="n">
        <v>254</v>
      </c>
      <c r="D969" s="0" t="n">
        <v>145</v>
      </c>
      <c r="E969" s="0" t="n">
        <v>17.59</v>
      </c>
      <c r="F969" s="0" t="n">
        <v>97.4</v>
      </c>
      <c r="G969" s="0" t="n">
        <v>0.32</v>
      </c>
      <c r="H969" s="0" t="n">
        <v>0.245</v>
      </c>
      <c r="I969" s="0" t="n">
        <v>1.781</v>
      </c>
      <c r="J969" s="0" t="n">
        <v>0</v>
      </c>
      <c r="K969" s="0" t="n">
        <v>16.83</v>
      </c>
      <c r="L969" s="0" t="n">
        <v>12.83</v>
      </c>
      <c r="M969" s="0" t="n">
        <v>900</v>
      </c>
      <c r="N969" s="26" t="n">
        <f aca="false">DATE(B969,1,1)+C969-1</f>
        <v>37145</v>
      </c>
      <c r="O969" s="27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254.072916666667</v>
      </c>
    </row>
    <row r="970" customFormat="false" ht="13.2" hidden="false" customHeight="false" outlineLevel="0" collapsed="false">
      <c r="A970" s="0" t="n">
        <v>15</v>
      </c>
      <c r="B970" s="0" t="n">
        <v>2001</v>
      </c>
      <c r="C970" s="0" t="n">
        <v>254</v>
      </c>
      <c r="D970" s="0" t="n">
        <v>200</v>
      </c>
      <c r="E970" s="0" t="n">
        <v>17.7</v>
      </c>
      <c r="F970" s="0" t="n">
        <v>96.8</v>
      </c>
      <c r="G970" s="0" t="n">
        <v>0.293</v>
      </c>
      <c r="H970" s="0" t="n">
        <v>0.556</v>
      </c>
      <c r="I970" s="0" t="n">
        <v>2.531</v>
      </c>
      <c r="J970" s="0" t="n">
        <v>0</v>
      </c>
      <c r="K970" s="0" t="n">
        <v>16.65</v>
      </c>
      <c r="L970" s="0" t="n">
        <v>12.83</v>
      </c>
      <c r="M970" s="0" t="n">
        <v>900</v>
      </c>
      <c r="N970" s="26" t="n">
        <f aca="false">DATE(B970,1,1)+C970-1</f>
        <v>37145</v>
      </c>
      <c r="O970" s="27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254.083333333333</v>
      </c>
    </row>
    <row r="971" customFormat="false" ht="13.2" hidden="false" customHeight="false" outlineLevel="0" collapsed="false">
      <c r="A971" s="0" t="n">
        <v>15</v>
      </c>
      <c r="B971" s="0" t="n">
        <v>2001</v>
      </c>
      <c r="C971" s="0" t="n">
        <v>254</v>
      </c>
      <c r="D971" s="0" t="n">
        <v>215</v>
      </c>
      <c r="E971" s="0" t="n">
        <v>17.63</v>
      </c>
      <c r="F971" s="0" t="n">
        <v>96.3</v>
      </c>
      <c r="G971" s="0" t="n">
        <v>0.285</v>
      </c>
      <c r="H971" s="0" t="n">
        <v>0.659</v>
      </c>
      <c r="I971" s="0" t="n">
        <v>2.531</v>
      </c>
      <c r="J971" s="0" t="n">
        <v>0</v>
      </c>
      <c r="K971" s="0" t="n">
        <v>16.54</v>
      </c>
      <c r="L971" s="0" t="n">
        <v>12.82</v>
      </c>
      <c r="M971" s="0" t="n">
        <v>900</v>
      </c>
      <c r="N971" s="26" t="n">
        <f aca="false">DATE(B971,1,1)+C971-1</f>
        <v>37145</v>
      </c>
      <c r="O971" s="27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254.09375</v>
      </c>
    </row>
    <row r="972" customFormat="false" ht="13.2" hidden="false" customHeight="false" outlineLevel="0" collapsed="false">
      <c r="A972" s="0" t="n">
        <v>15</v>
      </c>
      <c r="B972" s="0" t="n">
        <v>2001</v>
      </c>
      <c r="C972" s="0" t="n">
        <v>254</v>
      </c>
      <c r="D972" s="0" t="n">
        <v>230</v>
      </c>
      <c r="E972" s="0" t="n">
        <v>17.44</v>
      </c>
      <c r="F972" s="0" t="n">
        <v>96.3</v>
      </c>
      <c r="G972" s="0" t="n">
        <v>0.293</v>
      </c>
      <c r="H972" s="0" t="n">
        <v>0.393</v>
      </c>
      <c r="I972" s="0" t="n">
        <v>2.531</v>
      </c>
      <c r="J972" s="0" t="n">
        <v>0</v>
      </c>
      <c r="K972" s="0" t="n">
        <v>16.47</v>
      </c>
      <c r="L972" s="0" t="n">
        <v>12.81</v>
      </c>
      <c r="M972" s="0" t="n">
        <v>900</v>
      </c>
      <c r="N972" s="26" t="n">
        <f aca="false">DATE(B972,1,1)+C972-1</f>
        <v>37145</v>
      </c>
      <c r="O972" s="27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254.104166666667</v>
      </c>
    </row>
    <row r="973" customFormat="false" ht="13.2" hidden="false" customHeight="false" outlineLevel="0" collapsed="false">
      <c r="A973" s="0" t="n">
        <v>15</v>
      </c>
      <c r="B973" s="0" t="n">
        <v>2001</v>
      </c>
      <c r="C973" s="0" t="n">
        <v>254</v>
      </c>
      <c r="D973" s="0" t="n">
        <v>245</v>
      </c>
      <c r="E973" s="0" t="n">
        <v>17.35</v>
      </c>
      <c r="F973" s="0" t="n">
        <v>95.8</v>
      </c>
      <c r="G973" s="0" t="n">
        <v>0.301</v>
      </c>
      <c r="H973" s="0" t="n">
        <v>0.379</v>
      </c>
      <c r="I973" s="0" t="n">
        <v>2.531</v>
      </c>
      <c r="J973" s="0" t="n">
        <v>0</v>
      </c>
      <c r="K973" s="0" t="n">
        <v>16.37</v>
      </c>
      <c r="L973" s="0" t="n">
        <v>12.81</v>
      </c>
      <c r="M973" s="0" t="n">
        <v>900</v>
      </c>
      <c r="N973" s="26" t="n">
        <f aca="false">DATE(B973,1,1)+C973-1</f>
        <v>37145</v>
      </c>
      <c r="O973" s="27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254.114583333333</v>
      </c>
    </row>
    <row r="974" customFormat="false" ht="13.2" hidden="false" customHeight="false" outlineLevel="0" collapsed="false">
      <c r="A974" s="0" t="n">
        <v>15</v>
      </c>
      <c r="B974" s="0" t="n">
        <v>2001</v>
      </c>
      <c r="C974" s="0" t="n">
        <v>254</v>
      </c>
      <c r="D974" s="0" t="n">
        <v>300</v>
      </c>
      <c r="E974" s="0" t="n">
        <v>17.17</v>
      </c>
      <c r="F974" s="0" t="n">
        <v>95.7</v>
      </c>
      <c r="G974" s="0" t="n">
        <v>0.277</v>
      </c>
      <c r="H974" s="0" t="n">
        <v>0.427</v>
      </c>
      <c r="I974" s="0" t="n">
        <v>2.531</v>
      </c>
      <c r="J974" s="0" t="n">
        <v>0</v>
      </c>
      <c r="K974" s="0" t="n">
        <v>16.26</v>
      </c>
      <c r="L974" s="0" t="n">
        <v>12.8</v>
      </c>
      <c r="M974" s="0" t="n">
        <v>900</v>
      </c>
      <c r="N974" s="26" t="n">
        <f aca="false">DATE(B974,1,1)+C974-1</f>
        <v>37145</v>
      </c>
      <c r="O974" s="27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254.125</v>
      </c>
    </row>
    <row r="975" customFormat="false" ht="13.2" hidden="false" customHeight="false" outlineLevel="0" collapsed="false">
      <c r="A975" s="0" t="n">
        <v>15</v>
      </c>
      <c r="B975" s="0" t="n">
        <v>2001</v>
      </c>
      <c r="C975" s="0" t="n">
        <v>254</v>
      </c>
      <c r="D975" s="0" t="n">
        <v>315</v>
      </c>
      <c r="E975" s="0" t="n">
        <v>17.03</v>
      </c>
      <c r="F975" s="0" t="n">
        <v>95.6</v>
      </c>
      <c r="G975" s="0" t="n">
        <v>0.292</v>
      </c>
      <c r="H975" s="0" t="n">
        <v>0.286</v>
      </c>
      <c r="I975" s="0" t="n">
        <v>2.531</v>
      </c>
      <c r="J975" s="0" t="n">
        <v>0</v>
      </c>
      <c r="K975" s="0" t="n">
        <v>16.14</v>
      </c>
      <c r="L975" s="0" t="n">
        <v>12.8</v>
      </c>
      <c r="M975" s="0" t="n">
        <v>900</v>
      </c>
      <c r="N975" s="26" t="n">
        <f aca="false">DATE(B975,1,1)+C975-1</f>
        <v>37145</v>
      </c>
      <c r="O975" s="27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254.135416666667</v>
      </c>
    </row>
    <row r="976" customFormat="false" ht="13.2" hidden="false" customHeight="false" outlineLevel="0" collapsed="false">
      <c r="A976" s="0" t="n">
        <v>15</v>
      </c>
      <c r="B976" s="0" t="n">
        <v>2001</v>
      </c>
      <c r="C976" s="0" t="n">
        <v>254</v>
      </c>
      <c r="D976" s="0" t="n">
        <v>330</v>
      </c>
      <c r="E976" s="0" t="n">
        <v>16.77</v>
      </c>
      <c r="F976" s="0" t="n">
        <v>96.3</v>
      </c>
      <c r="G976" s="0" t="n">
        <v>0.288</v>
      </c>
      <c r="H976" s="0" t="n">
        <v>0.144</v>
      </c>
      <c r="I976" s="0" t="n">
        <v>1.781</v>
      </c>
      <c r="J976" s="0" t="n">
        <v>0</v>
      </c>
      <c r="K976" s="0" t="n">
        <v>16.01</v>
      </c>
      <c r="L976" s="0" t="n">
        <v>12.79</v>
      </c>
      <c r="M976" s="0" t="n">
        <v>900</v>
      </c>
      <c r="N976" s="26" t="n">
        <f aca="false">DATE(B976,1,1)+C976-1</f>
        <v>37145</v>
      </c>
      <c r="O976" s="27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254.145833333333</v>
      </c>
    </row>
    <row r="977" customFormat="false" ht="13.2" hidden="false" customHeight="false" outlineLevel="0" collapsed="false">
      <c r="A977" s="0" t="n">
        <v>15</v>
      </c>
      <c r="B977" s="0" t="n">
        <v>2001</v>
      </c>
      <c r="C977" s="0" t="n">
        <v>254</v>
      </c>
      <c r="D977" s="0" t="n">
        <v>345</v>
      </c>
      <c r="E977" s="0" t="n">
        <v>16.6</v>
      </c>
      <c r="F977" s="0" t="n">
        <v>96.3</v>
      </c>
      <c r="G977" s="0" t="n">
        <v>0.289</v>
      </c>
      <c r="H977" s="0" t="n">
        <v>0.115</v>
      </c>
      <c r="I977" s="0" t="n">
        <v>1.781</v>
      </c>
      <c r="J977" s="0" t="n">
        <v>0</v>
      </c>
      <c r="K977" s="0" t="n">
        <v>15.85</v>
      </c>
      <c r="L977" s="0" t="n">
        <v>12.79</v>
      </c>
      <c r="M977" s="0" t="n">
        <v>900</v>
      </c>
      <c r="N977" s="26" t="n">
        <f aca="false">DATE(B977,1,1)+C977-1</f>
        <v>37145</v>
      </c>
      <c r="O977" s="27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254.15625</v>
      </c>
    </row>
    <row r="978" customFormat="false" ht="13.2" hidden="false" customHeight="false" outlineLevel="0" collapsed="false">
      <c r="A978" s="0" t="n">
        <v>15</v>
      </c>
      <c r="B978" s="0" t="n">
        <v>2001</v>
      </c>
      <c r="C978" s="0" t="n">
        <v>254</v>
      </c>
      <c r="D978" s="0" t="n">
        <v>400</v>
      </c>
      <c r="E978" s="0" t="n">
        <v>16.72</v>
      </c>
      <c r="F978" s="0" t="n">
        <v>94.6</v>
      </c>
      <c r="G978" s="0" t="n">
        <v>0.256</v>
      </c>
      <c r="H978" s="0" t="n">
        <v>0.348</v>
      </c>
      <c r="I978" s="0" t="n">
        <v>2.531</v>
      </c>
      <c r="J978" s="0" t="n">
        <v>0</v>
      </c>
      <c r="K978" s="0" t="n">
        <v>15.65</v>
      </c>
      <c r="L978" s="0" t="n">
        <v>12.78</v>
      </c>
      <c r="M978" s="0" t="n">
        <v>900</v>
      </c>
      <c r="N978" s="26" t="n">
        <f aca="false">DATE(B978,1,1)+C978-1</f>
        <v>37145</v>
      </c>
      <c r="O978" s="27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254.166666666667</v>
      </c>
    </row>
    <row r="979" customFormat="false" ht="13.2" hidden="false" customHeight="false" outlineLevel="0" collapsed="false">
      <c r="A979" s="0" t="n">
        <v>15</v>
      </c>
      <c r="B979" s="0" t="n">
        <v>2001</v>
      </c>
      <c r="C979" s="0" t="n">
        <v>254</v>
      </c>
      <c r="D979" s="0" t="n">
        <v>415</v>
      </c>
      <c r="E979" s="0" t="n">
        <v>16.89</v>
      </c>
      <c r="F979" s="0" t="n">
        <v>92.2</v>
      </c>
      <c r="G979" s="0" t="n">
        <v>0.277</v>
      </c>
      <c r="H979" s="0" t="n">
        <v>0.253</v>
      </c>
      <c r="I979" s="0" t="n">
        <v>1.781</v>
      </c>
      <c r="J979" s="0" t="n">
        <v>0</v>
      </c>
      <c r="K979" s="0" t="n">
        <v>15.46</v>
      </c>
      <c r="L979" s="0" t="n">
        <v>12.78</v>
      </c>
      <c r="M979" s="0" t="n">
        <v>900</v>
      </c>
      <c r="N979" s="26" t="n">
        <f aca="false">DATE(B979,1,1)+C979-1</f>
        <v>37145</v>
      </c>
      <c r="O979" s="27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254.177083333333</v>
      </c>
    </row>
    <row r="980" customFormat="false" ht="13.2" hidden="false" customHeight="false" outlineLevel="0" collapsed="false">
      <c r="A980" s="0" t="n">
        <v>15</v>
      </c>
      <c r="B980" s="0" t="n">
        <v>2001</v>
      </c>
      <c r="C980" s="0" t="n">
        <v>254</v>
      </c>
      <c r="D980" s="0" t="n">
        <v>430</v>
      </c>
      <c r="E980" s="0" t="n">
        <v>16.99</v>
      </c>
      <c r="F980" s="0" t="n">
        <v>90.3</v>
      </c>
      <c r="G980" s="0" t="n">
        <v>0.28</v>
      </c>
      <c r="H980" s="0" t="n">
        <v>0.386</v>
      </c>
      <c r="I980" s="0" t="n">
        <v>2.531</v>
      </c>
      <c r="J980" s="0" t="n">
        <v>0</v>
      </c>
      <c r="K980" s="0" t="n">
        <v>15.3</v>
      </c>
      <c r="L980" s="0" t="n">
        <v>12.78</v>
      </c>
      <c r="M980" s="0" t="n">
        <v>900</v>
      </c>
      <c r="N980" s="26" t="n">
        <f aca="false">DATE(B980,1,1)+C980-1</f>
        <v>37145</v>
      </c>
      <c r="O980" s="27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254.1875</v>
      </c>
    </row>
    <row r="981" customFormat="false" ht="13.2" hidden="false" customHeight="false" outlineLevel="0" collapsed="false">
      <c r="A981" s="0" t="n">
        <v>15</v>
      </c>
      <c r="B981" s="0" t="n">
        <v>2001</v>
      </c>
      <c r="C981" s="0" t="n">
        <v>254</v>
      </c>
      <c r="D981" s="0" t="n">
        <v>445</v>
      </c>
      <c r="E981" s="0" t="n">
        <v>16.92</v>
      </c>
      <c r="F981" s="0" t="n">
        <v>89.3</v>
      </c>
      <c r="G981" s="0" t="n">
        <v>0.251</v>
      </c>
      <c r="H981" s="0" t="n">
        <v>0.121</v>
      </c>
      <c r="I981" s="0" t="n">
        <v>1.781</v>
      </c>
      <c r="J981" s="0" t="n">
        <v>0</v>
      </c>
      <c r="K981" s="0" t="n">
        <v>15.18</v>
      </c>
      <c r="L981" s="0" t="n">
        <v>12.77</v>
      </c>
      <c r="M981" s="0" t="n">
        <v>900</v>
      </c>
      <c r="N981" s="26" t="n">
        <f aca="false">DATE(B981,1,1)+C981-1</f>
        <v>37145</v>
      </c>
      <c r="O981" s="27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254.197916666667</v>
      </c>
    </row>
    <row r="982" customFormat="false" ht="13.2" hidden="false" customHeight="false" outlineLevel="0" collapsed="false">
      <c r="A982" s="0" t="n">
        <v>15</v>
      </c>
      <c r="B982" s="0" t="n">
        <v>2001</v>
      </c>
      <c r="C982" s="0" t="n">
        <v>254</v>
      </c>
      <c r="D982" s="0" t="n">
        <v>500</v>
      </c>
      <c r="E982" s="0" t="n">
        <v>16.87</v>
      </c>
      <c r="F982" s="0" t="n">
        <v>87.7</v>
      </c>
      <c r="G982" s="0" t="n">
        <v>0.255</v>
      </c>
      <c r="H982" s="0" t="n">
        <v>0.189</v>
      </c>
      <c r="I982" s="0" t="n">
        <v>1.781</v>
      </c>
      <c r="J982" s="0" t="n">
        <v>0</v>
      </c>
      <c r="K982" s="0" t="n">
        <v>15.05</v>
      </c>
      <c r="L982" s="0" t="n">
        <v>12.77</v>
      </c>
      <c r="M982" s="0" t="n">
        <v>900</v>
      </c>
      <c r="N982" s="26" t="n">
        <f aca="false">DATE(B982,1,1)+C982-1</f>
        <v>37145</v>
      </c>
      <c r="O982" s="27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254.208333333333</v>
      </c>
    </row>
    <row r="983" customFormat="false" ht="13.2" hidden="false" customHeight="false" outlineLevel="0" collapsed="false">
      <c r="A983" s="0" t="n">
        <v>15</v>
      </c>
      <c r="B983" s="0" t="n">
        <v>2001</v>
      </c>
      <c r="C983" s="0" t="n">
        <v>254</v>
      </c>
      <c r="D983" s="0" t="n">
        <v>515</v>
      </c>
      <c r="E983" s="0" t="n">
        <v>16.86</v>
      </c>
      <c r="F983" s="0" t="n">
        <v>86.1</v>
      </c>
      <c r="G983" s="0" t="n">
        <v>0.316</v>
      </c>
      <c r="H983" s="0" t="n">
        <v>0.019</v>
      </c>
      <c r="I983" s="0" t="n">
        <v>1.031</v>
      </c>
      <c r="J983" s="0" t="n">
        <v>0</v>
      </c>
      <c r="K983" s="0" t="n">
        <v>14.91</v>
      </c>
      <c r="L983" s="0" t="n">
        <v>12.77</v>
      </c>
      <c r="M983" s="0" t="n">
        <v>900</v>
      </c>
      <c r="N983" s="26" t="n">
        <f aca="false">DATE(B983,1,1)+C983-1</f>
        <v>37145</v>
      </c>
      <c r="O983" s="27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254.21875</v>
      </c>
    </row>
    <row r="984" customFormat="false" ht="13.2" hidden="false" customHeight="false" outlineLevel="0" collapsed="false">
      <c r="A984" s="0" t="n">
        <v>15</v>
      </c>
      <c r="B984" s="0" t="n">
        <v>2001</v>
      </c>
      <c r="C984" s="0" t="n">
        <v>254</v>
      </c>
      <c r="D984" s="0" t="n">
        <v>530</v>
      </c>
      <c r="E984" s="0" t="n">
        <v>16.39</v>
      </c>
      <c r="F984" s="0" t="n">
        <v>87.4</v>
      </c>
      <c r="G984" s="0" t="n">
        <v>0.293</v>
      </c>
      <c r="H984" s="0" t="n">
        <v>0.179</v>
      </c>
      <c r="I984" s="0" t="n">
        <v>1.781</v>
      </c>
      <c r="J984" s="0" t="n">
        <v>0</v>
      </c>
      <c r="K984" s="0" t="n">
        <v>14.75</v>
      </c>
      <c r="L984" s="0" t="n">
        <v>12.76</v>
      </c>
      <c r="M984" s="0" t="n">
        <v>900</v>
      </c>
      <c r="N984" s="26" t="n">
        <f aca="false">DATE(B984,1,1)+C984-1</f>
        <v>37145</v>
      </c>
      <c r="O984" s="27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254.229166666667</v>
      </c>
    </row>
    <row r="985" customFormat="false" ht="13.2" hidden="false" customHeight="false" outlineLevel="0" collapsed="false">
      <c r="A985" s="0" t="n">
        <v>15</v>
      </c>
      <c r="B985" s="0" t="n">
        <v>2001</v>
      </c>
      <c r="C985" s="0" t="n">
        <v>254</v>
      </c>
      <c r="D985" s="0" t="n">
        <v>545</v>
      </c>
      <c r="E985" s="0" t="n">
        <v>16.54</v>
      </c>
      <c r="F985" s="0" t="n">
        <v>85.1</v>
      </c>
      <c r="G985" s="0" t="n">
        <v>0.232</v>
      </c>
      <c r="H985" s="0" t="n">
        <v>0.191</v>
      </c>
      <c r="I985" s="0" t="n">
        <v>1.781</v>
      </c>
      <c r="J985" s="0" t="n">
        <v>0</v>
      </c>
      <c r="K985" s="0" t="n">
        <v>14.59</v>
      </c>
      <c r="L985" s="0" t="n">
        <v>12.76</v>
      </c>
      <c r="M985" s="0" t="n">
        <v>900</v>
      </c>
      <c r="N985" s="26" t="n">
        <f aca="false">DATE(B985,1,1)+C985-1</f>
        <v>37145</v>
      </c>
      <c r="O985" s="27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254.239583333333</v>
      </c>
    </row>
    <row r="986" customFormat="false" ht="13.2" hidden="false" customHeight="false" outlineLevel="0" collapsed="false">
      <c r="A986" s="0" t="n">
        <v>15</v>
      </c>
      <c r="B986" s="0" t="n">
        <v>2001</v>
      </c>
      <c r="C986" s="0" t="n">
        <v>254</v>
      </c>
      <c r="D986" s="0" t="n">
        <v>600</v>
      </c>
      <c r="E986" s="0" t="n">
        <v>16.28</v>
      </c>
      <c r="F986" s="0" t="n">
        <v>85</v>
      </c>
      <c r="G986" s="0" t="n">
        <v>0.216</v>
      </c>
      <c r="H986" s="0" t="n">
        <v>0.066</v>
      </c>
      <c r="I986" s="0" t="n">
        <v>1.781</v>
      </c>
      <c r="J986" s="0" t="n">
        <v>0</v>
      </c>
      <c r="K986" s="0" t="n">
        <v>14.45</v>
      </c>
      <c r="L986" s="0" t="n">
        <v>12.76</v>
      </c>
      <c r="M986" s="0" t="n">
        <v>900</v>
      </c>
      <c r="N986" s="26" t="n">
        <f aca="false">DATE(B986,1,1)+C986-1</f>
        <v>37145</v>
      </c>
      <c r="O986" s="27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254.25</v>
      </c>
    </row>
    <row r="987" customFormat="false" ht="13.2" hidden="false" customHeight="false" outlineLevel="0" collapsed="false">
      <c r="A987" s="0" t="n">
        <v>15</v>
      </c>
      <c r="B987" s="0" t="n">
        <v>2001</v>
      </c>
      <c r="C987" s="0" t="n">
        <v>254</v>
      </c>
      <c r="D987" s="0" t="n">
        <v>615</v>
      </c>
      <c r="E987" s="0" t="n">
        <v>16.56</v>
      </c>
      <c r="F987" s="0" t="n">
        <v>80.9</v>
      </c>
      <c r="G987" s="0" t="n">
        <v>0.224</v>
      </c>
      <c r="H987" s="0" t="n">
        <v>0.481</v>
      </c>
      <c r="I987" s="0" t="n">
        <v>2.531</v>
      </c>
      <c r="J987" s="0" t="n">
        <v>0</v>
      </c>
      <c r="K987" s="0" t="n">
        <v>14.3</v>
      </c>
      <c r="L987" s="0" t="n">
        <v>12.76</v>
      </c>
      <c r="M987" s="0" t="n">
        <v>900</v>
      </c>
      <c r="N987" s="26" t="n">
        <f aca="false">DATE(B987,1,1)+C987-1</f>
        <v>37145</v>
      </c>
      <c r="O987" s="27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254.260416666667</v>
      </c>
    </row>
    <row r="988" customFormat="false" ht="13.2" hidden="false" customHeight="false" outlineLevel="0" collapsed="false">
      <c r="A988" s="0" t="n">
        <v>15</v>
      </c>
      <c r="B988" s="0" t="n">
        <v>2001</v>
      </c>
      <c r="C988" s="0" t="n">
        <v>254</v>
      </c>
      <c r="D988" s="0" t="n">
        <v>630</v>
      </c>
      <c r="E988" s="0" t="n">
        <v>16.76</v>
      </c>
      <c r="F988" s="0" t="n">
        <v>78.9</v>
      </c>
      <c r="G988" s="0" t="n">
        <v>1.111</v>
      </c>
      <c r="H988" s="0" t="n">
        <v>0.4</v>
      </c>
      <c r="I988" s="0" t="n">
        <v>1.781</v>
      </c>
      <c r="J988" s="0" t="n">
        <v>0</v>
      </c>
      <c r="K988" s="0" t="n">
        <v>14.17</v>
      </c>
      <c r="L988" s="0" t="n">
        <v>12.76</v>
      </c>
      <c r="M988" s="0" t="n">
        <v>900</v>
      </c>
      <c r="N988" s="26" t="n">
        <f aca="false">DATE(B988,1,1)+C988-1</f>
        <v>37145</v>
      </c>
      <c r="O988" s="27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254.270833333333</v>
      </c>
    </row>
    <row r="989" customFormat="false" ht="13.2" hidden="false" customHeight="false" outlineLevel="0" collapsed="false">
      <c r="A989" s="0" t="n">
        <v>15</v>
      </c>
      <c r="B989" s="0" t="n">
        <v>2001</v>
      </c>
      <c r="C989" s="0" t="n">
        <v>254</v>
      </c>
      <c r="D989" s="0" t="n">
        <v>645</v>
      </c>
      <c r="E989" s="0" t="n">
        <v>16.62</v>
      </c>
      <c r="F989" s="0" t="n">
        <v>78.5</v>
      </c>
      <c r="G989" s="0" t="n">
        <v>8.82</v>
      </c>
      <c r="H989" s="0" t="n">
        <v>0.148</v>
      </c>
      <c r="I989" s="0" t="n">
        <v>1.781</v>
      </c>
      <c r="J989" s="0" t="n">
        <v>0</v>
      </c>
      <c r="K989" s="0" t="n">
        <v>14.1</v>
      </c>
      <c r="L989" s="0" t="n">
        <v>12.76</v>
      </c>
      <c r="M989" s="0" t="n">
        <v>900</v>
      </c>
      <c r="N989" s="26" t="n">
        <f aca="false">DATE(B989,1,1)+C989-1</f>
        <v>37145</v>
      </c>
      <c r="O989" s="27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254.28125</v>
      </c>
    </row>
    <row r="990" customFormat="false" ht="13.2" hidden="false" customHeight="false" outlineLevel="0" collapsed="false">
      <c r="A990" s="0" t="n">
        <v>15</v>
      </c>
      <c r="B990" s="0" t="n">
        <v>2001</v>
      </c>
      <c r="C990" s="0" t="n">
        <v>254</v>
      </c>
      <c r="D990" s="0" t="n">
        <v>700</v>
      </c>
      <c r="E990" s="0" t="n">
        <v>16.59</v>
      </c>
      <c r="F990" s="0" t="n">
        <v>77.5</v>
      </c>
      <c r="G990" s="0" t="n">
        <v>28.15</v>
      </c>
      <c r="H990" s="0" t="n">
        <v>0.451</v>
      </c>
      <c r="I990" s="0" t="n">
        <v>2.531</v>
      </c>
      <c r="J990" s="0" t="n">
        <v>0</v>
      </c>
      <c r="K990" s="0" t="n">
        <v>14.02</v>
      </c>
      <c r="L990" s="0" t="n">
        <v>12.75</v>
      </c>
      <c r="M990" s="0" t="n">
        <v>900</v>
      </c>
      <c r="N990" s="26" t="n">
        <f aca="false">DATE(B990,1,1)+C990-1</f>
        <v>37145</v>
      </c>
      <c r="O990" s="27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254.291666666667</v>
      </c>
    </row>
    <row r="991" customFormat="false" ht="13.2" hidden="false" customHeight="false" outlineLevel="0" collapsed="false">
      <c r="A991" s="0" t="n">
        <v>15</v>
      </c>
      <c r="B991" s="0" t="n">
        <v>2001</v>
      </c>
      <c r="C991" s="0" t="n">
        <v>254</v>
      </c>
      <c r="D991" s="0" t="n">
        <v>715</v>
      </c>
      <c r="E991" s="0" t="n">
        <v>16.69</v>
      </c>
      <c r="F991" s="0" t="n">
        <v>76.8</v>
      </c>
      <c r="G991" s="0" t="n">
        <v>49.47</v>
      </c>
      <c r="H991" s="0" t="n">
        <v>0.076</v>
      </c>
      <c r="I991" s="0" t="n">
        <v>1.781</v>
      </c>
      <c r="J991" s="0" t="n">
        <v>0</v>
      </c>
      <c r="K991" s="0" t="n">
        <v>13.95</v>
      </c>
      <c r="L991" s="0" t="n">
        <v>12.75</v>
      </c>
      <c r="M991" s="0" t="n">
        <v>900</v>
      </c>
      <c r="N991" s="26" t="n">
        <f aca="false">DATE(B991,1,1)+C991-1</f>
        <v>37145</v>
      </c>
      <c r="O991" s="27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254.302083333333</v>
      </c>
    </row>
    <row r="992" customFormat="false" ht="13.2" hidden="false" customHeight="false" outlineLevel="0" collapsed="false">
      <c r="A992" s="0" t="n">
        <v>15</v>
      </c>
      <c r="B992" s="0" t="n">
        <v>2001</v>
      </c>
      <c r="C992" s="0" t="n">
        <v>254</v>
      </c>
      <c r="D992" s="0" t="n">
        <v>730</v>
      </c>
      <c r="E992" s="0" t="n">
        <v>17.28</v>
      </c>
      <c r="F992" s="0" t="n">
        <v>74.5</v>
      </c>
      <c r="G992" s="0" t="n">
        <v>75.5</v>
      </c>
      <c r="H992" s="0" t="n">
        <v>0.052</v>
      </c>
      <c r="I992" s="0" t="n">
        <v>1.781</v>
      </c>
      <c r="J992" s="0" t="n">
        <v>0</v>
      </c>
      <c r="K992" s="0" t="n">
        <v>13.97</v>
      </c>
      <c r="L992" s="0" t="n">
        <v>12.78</v>
      </c>
      <c r="M992" s="0" t="n">
        <v>900</v>
      </c>
      <c r="N992" s="26" t="n">
        <f aca="false">DATE(B992,1,1)+C992-1</f>
        <v>37145</v>
      </c>
      <c r="O992" s="27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254.3125</v>
      </c>
    </row>
    <row r="993" customFormat="false" ht="13.2" hidden="false" customHeight="false" outlineLevel="0" collapsed="false">
      <c r="A993" s="0" t="n">
        <v>15</v>
      </c>
      <c r="B993" s="0" t="n">
        <v>2001</v>
      </c>
      <c r="C993" s="0" t="n">
        <v>254</v>
      </c>
      <c r="D993" s="0" t="n">
        <v>745</v>
      </c>
      <c r="E993" s="0" t="n">
        <v>17.94</v>
      </c>
      <c r="F993" s="0" t="n">
        <v>72.3</v>
      </c>
      <c r="G993" s="0" t="n">
        <v>157.4</v>
      </c>
      <c r="H993" s="0" t="n">
        <v>0.203</v>
      </c>
      <c r="I993" s="0" t="n">
        <v>2.531</v>
      </c>
      <c r="J993" s="0" t="n">
        <v>0</v>
      </c>
      <c r="K993" s="0" t="n">
        <v>14.25</v>
      </c>
      <c r="L993" s="0" t="n">
        <v>13.07</v>
      </c>
      <c r="M993" s="0" t="n">
        <v>900</v>
      </c>
      <c r="N993" s="26" t="n">
        <f aca="false">DATE(B993,1,1)+C993-1</f>
        <v>37145</v>
      </c>
      <c r="O993" s="27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254.322916666667</v>
      </c>
    </row>
    <row r="994" customFormat="false" ht="13.2" hidden="false" customHeight="false" outlineLevel="0" collapsed="false">
      <c r="A994" s="0" t="n">
        <v>15</v>
      </c>
      <c r="B994" s="0" t="n">
        <v>2001</v>
      </c>
      <c r="C994" s="0" t="n">
        <v>254</v>
      </c>
      <c r="D994" s="0" t="n">
        <v>800</v>
      </c>
      <c r="E994" s="0" t="n">
        <v>17.84</v>
      </c>
      <c r="F994" s="0" t="n">
        <v>73.9</v>
      </c>
      <c r="G994" s="0" t="n">
        <v>310</v>
      </c>
      <c r="H994" s="0" t="n">
        <v>0.282</v>
      </c>
      <c r="I994" s="0" t="n">
        <v>2.531</v>
      </c>
      <c r="J994" s="0" t="n">
        <v>0</v>
      </c>
      <c r="K994" s="0" t="n">
        <v>14.78</v>
      </c>
      <c r="L994" s="0" t="n">
        <v>13.56</v>
      </c>
      <c r="M994" s="0" t="n">
        <v>900</v>
      </c>
      <c r="N994" s="26" t="n">
        <f aca="false">DATE(B994,1,1)+C994-1</f>
        <v>37145</v>
      </c>
      <c r="O994" s="27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254.333333333333</v>
      </c>
    </row>
    <row r="995" customFormat="false" ht="13.2" hidden="false" customHeight="false" outlineLevel="0" collapsed="false">
      <c r="A995" s="0" t="n">
        <v>15</v>
      </c>
      <c r="B995" s="0" t="n">
        <v>2001</v>
      </c>
      <c r="C995" s="0" t="n">
        <v>254</v>
      </c>
      <c r="D995" s="0" t="n">
        <v>815</v>
      </c>
      <c r="E995" s="0" t="n">
        <v>18.04</v>
      </c>
      <c r="F995" s="0" t="n">
        <v>74</v>
      </c>
      <c r="G995" s="0" t="n">
        <v>420.5</v>
      </c>
      <c r="H995" s="0" t="n">
        <v>0.618</v>
      </c>
      <c r="I995" s="0" t="n">
        <v>2.531</v>
      </c>
      <c r="J995" s="0" t="n">
        <v>0</v>
      </c>
      <c r="K995" s="0" t="n">
        <v>15.46</v>
      </c>
      <c r="L995" s="0" t="n">
        <v>13.52</v>
      </c>
      <c r="M995" s="0" t="n">
        <v>900</v>
      </c>
      <c r="N995" s="26" t="n">
        <f aca="false">DATE(B995,1,1)+C995-1</f>
        <v>37145</v>
      </c>
      <c r="O995" s="27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254.34375</v>
      </c>
    </row>
    <row r="996" customFormat="false" ht="13.2" hidden="false" customHeight="false" outlineLevel="0" collapsed="false">
      <c r="A996" s="0" t="n">
        <v>15</v>
      </c>
      <c r="B996" s="0" t="n">
        <v>2001</v>
      </c>
      <c r="C996" s="0" t="n">
        <v>254</v>
      </c>
      <c r="D996" s="0" t="n">
        <v>830</v>
      </c>
      <c r="E996" s="0" t="n">
        <v>17.99</v>
      </c>
      <c r="F996" s="0" t="n">
        <v>75.2</v>
      </c>
      <c r="G996" s="0" t="n">
        <v>518.4</v>
      </c>
      <c r="H996" s="0" t="n">
        <v>0.895</v>
      </c>
      <c r="I996" s="0" t="n">
        <v>2.531</v>
      </c>
      <c r="J996" s="0" t="n">
        <v>0</v>
      </c>
      <c r="K996" s="0" t="n">
        <v>16.2</v>
      </c>
      <c r="L996" s="0" t="n">
        <v>13.5</v>
      </c>
      <c r="M996" s="0" t="n">
        <v>900</v>
      </c>
      <c r="N996" s="26" t="n">
        <f aca="false">DATE(B996,1,1)+C996-1</f>
        <v>37145</v>
      </c>
      <c r="O996" s="27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254.354166666667</v>
      </c>
    </row>
    <row r="997" customFormat="false" ht="13.2" hidden="false" customHeight="false" outlineLevel="0" collapsed="false">
      <c r="A997" s="0" t="n">
        <v>15</v>
      </c>
      <c r="B997" s="0" t="n">
        <v>2001</v>
      </c>
      <c r="C997" s="0" t="n">
        <v>254</v>
      </c>
      <c r="D997" s="0" t="n">
        <v>845</v>
      </c>
      <c r="E997" s="0" t="n">
        <v>18.37</v>
      </c>
      <c r="F997" s="0" t="n">
        <v>75.4</v>
      </c>
      <c r="G997" s="0" t="n">
        <v>618.7</v>
      </c>
      <c r="H997" s="0" t="n">
        <v>0.859</v>
      </c>
      <c r="I997" s="0" t="n">
        <v>3.281</v>
      </c>
      <c r="J997" s="0" t="n">
        <v>0</v>
      </c>
      <c r="K997" s="0" t="n">
        <v>16.92</v>
      </c>
      <c r="L997" s="0" t="n">
        <v>13.48</v>
      </c>
      <c r="M997" s="0" t="n">
        <v>900</v>
      </c>
      <c r="N997" s="26" t="n">
        <f aca="false">DATE(B997,1,1)+C997-1</f>
        <v>37145</v>
      </c>
      <c r="O997" s="27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254.364583333333</v>
      </c>
    </row>
    <row r="998" customFormat="false" ht="13.2" hidden="false" customHeight="false" outlineLevel="0" collapsed="false">
      <c r="A998" s="0" t="n">
        <v>15</v>
      </c>
      <c r="B998" s="0" t="n">
        <v>2001</v>
      </c>
      <c r="C998" s="0" t="n">
        <v>254</v>
      </c>
      <c r="D998" s="0" t="n">
        <v>900</v>
      </c>
      <c r="E998" s="0" t="n">
        <v>18.65</v>
      </c>
      <c r="F998" s="0" t="n">
        <v>73.6</v>
      </c>
      <c r="G998" s="0" t="n">
        <v>709</v>
      </c>
      <c r="H998" s="0" t="n">
        <v>1.322</v>
      </c>
      <c r="I998" s="0" t="n">
        <v>4.031</v>
      </c>
      <c r="J998" s="0" t="n">
        <v>0</v>
      </c>
      <c r="K998" s="0" t="n">
        <v>17.65</v>
      </c>
      <c r="L998" s="0" t="n">
        <v>13.46</v>
      </c>
      <c r="M998" s="0" t="n">
        <v>900</v>
      </c>
      <c r="N998" s="26" t="n">
        <f aca="false">DATE(B998,1,1)+C998-1</f>
        <v>37145</v>
      </c>
      <c r="O998" s="27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254.375</v>
      </c>
    </row>
    <row r="999" customFormat="false" ht="13.2" hidden="false" customHeight="false" outlineLevel="0" collapsed="false">
      <c r="A999" s="0" t="n">
        <v>15</v>
      </c>
      <c r="B999" s="0" t="n">
        <v>2001</v>
      </c>
      <c r="C999" s="0" t="n">
        <v>254</v>
      </c>
      <c r="D999" s="0" t="n">
        <v>915</v>
      </c>
      <c r="E999" s="0" t="n">
        <v>19.16</v>
      </c>
      <c r="F999" s="0" t="n">
        <v>71.8</v>
      </c>
      <c r="G999" s="0" t="n">
        <v>805</v>
      </c>
      <c r="H999" s="0" t="n">
        <v>1.042</v>
      </c>
      <c r="I999" s="0" t="n">
        <v>3.281</v>
      </c>
      <c r="J999" s="0" t="n">
        <v>0</v>
      </c>
      <c r="K999" s="0" t="n">
        <v>18.43</v>
      </c>
      <c r="L999" s="0" t="n">
        <v>13.44</v>
      </c>
      <c r="M999" s="0" t="n">
        <v>900</v>
      </c>
      <c r="N999" s="26" t="n">
        <f aca="false">DATE(B999,1,1)+C999-1</f>
        <v>37145</v>
      </c>
      <c r="O999" s="27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254.385416666667</v>
      </c>
    </row>
    <row r="1000" customFormat="false" ht="13.2" hidden="false" customHeight="false" outlineLevel="0" collapsed="false">
      <c r="A1000" s="0" t="n">
        <v>15</v>
      </c>
      <c r="B1000" s="0" t="n">
        <v>2001</v>
      </c>
      <c r="C1000" s="0" t="n">
        <v>254</v>
      </c>
      <c r="D1000" s="0" t="n">
        <v>930</v>
      </c>
      <c r="E1000" s="0" t="n">
        <v>19.45</v>
      </c>
      <c r="F1000" s="0" t="n">
        <v>70.1</v>
      </c>
      <c r="G1000" s="0" t="n">
        <v>893</v>
      </c>
      <c r="H1000" s="0" t="n">
        <v>1.305</v>
      </c>
      <c r="I1000" s="0" t="n">
        <v>3.281</v>
      </c>
      <c r="J1000" s="0" t="n">
        <v>0</v>
      </c>
      <c r="K1000" s="0" t="n">
        <v>19.26</v>
      </c>
      <c r="L1000" s="0" t="n">
        <v>13.42</v>
      </c>
      <c r="M1000" s="0" t="n">
        <v>900</v>
      </c>
      <c r="N1000" s="26" t="n">
        <f aca="false">DATE(B1000,1,1)+C1000-1</f>
        <v>37145</v>
      </c>
      <c r="O1000" s="27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254.395833333333</v>
      </c>
    </row>
    <row r="1001" customFormat="false" ht="13.2" hidden="false" customHeight="false" outlineLevel="0" collapsed="false">
      <c r="A1001" s="0" t="n">
        <v>15</v>
      </c>
      <c r="B1001" s="0" t="n">
        <v>2001</v>
      </c>
      <c r="C1001" s="0" t="n">
        <v>254</v>
      </c>
      <c r="D1001" s="0" t="n">
        <v>945</v>
      </c>
      <c r="E1001" s="0" t="n">
        <v>19.9</v>
      </c>
      <c r="F1001" s="0" t="n">
        <v>68.88</v>
      </c>
      <c r="G1001" s="0" t="n">
        <v>980</v>
      </c>
      <c r="H1001" s="0" t="n">
        <v>1.209</v>
      </c>
      <c r="I1001" s="0" t="n">
        <v>3.281</v>
      </c>
      <c r="J1001" s="0" t="n">
        <v>0</v>
      </c>
      <c r="K1001" s="0" t="n">
        <v>20.1</v>
      </c>
      <c r="L1001" s="0" t="n">
        <v>13.4</v>
      </c>
      <c r="M1001" s="0" t="n">
        <v>900</v>
      </c>
      <c r="N1001" s="26" t="n">
        <f aca="false">DATE(B1001,1,1)+C1001-1</f>
        <v>37145</v>
      </c>
      <c r="O1001" s="27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254.40625</v>
      </c>
    </row>
    <row r="1002" customFormat="false" ht="13.2" hidden="false" customHeight="false" outlineLevel="0" collapsed="false">
      <c r="A1002" s="0" t="n">
        <v>15</v>
      </c>
      <c r="B1002" s="0" t="n">
        <v>2001</v>
      </c>
      <c r="C1002" s="0" t="n">
        <v>254</v>
      </c>
      <c r="D1002" s="0" t="n">
        <v>1000</v>
      </c>
      <c r="E1002" s="0" t="n">
        <v>20.36</v>
      </c>
      <c r="F1002" s="0" t="n">
        <v>67.6</v>
      </c>
      <c r="G1002" s="0" t="n">
        <v>1060</v>
      </c>
      <c r="H1002" s="0" t="n">
        <v>1.158</v>
      </c>
      <c r="I1002" s="0" t="n">
        <v>4.031</v>
      </c>
      <c r="J1002" s="0" t="n">
        <v>0</v>
      </c>
      <c r="K1002" s="0" t="n">
        <v>20.93</v>
      </c>
      <c r="L1002" s="0" t="n">
        <v>13.38</v>
      </c>
      <c r="M1002" s="0" t="n">
        <v>900</v>
      </c>
      <c r="N1002" s="26" t="n">
        <f aca="false">DATE(B1002,1,1)+C1002-1</f>
        <v>37145</v>
      </c>
      <c r="O1002" s="27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254.416666666667</v>
      </c>
    </row>
    <row r="1003" customFormat="false" ht="13.2" hidden="false" customHeight="false" outlineLevel="0" collapsed="false">
      <c r="A1003" s="0" t="n">
        <v>15</v>
      </c>
      <c r="B1003" s="0" t="n">
        <v>2001</v>
      </c>
      <c r="C1003" s="0" t="n">
        <v>254</v>
      </c>
      <c r="D1003" s="0" t="n">
        <v>1015</v>
      </c>
      <c r="E1003" s="0" t="n">
        <v>20.9</v>
      </c>
      <c r="F1003" s="0" t="n">
        <v>66.59</v>
      </c>
      <c r="G1003" s="0" t="n">
        <v>1137</v>
      </c>
      <c r="H1003" s="0" t="n">
        <v>1.166</v>
      </c>
      <c r="I1003" s="0" t="n">
        <v>4.031</v>
      </c>
      <c r="J1003" s="0" t="n">
        <v>0</v>
      </c>
      <c r="K1003" s="0" t="n">
        <v>21.75</v>
      </c>
      <c r="L1003" s="0" t="n">
        <v>13.37</v>
      </c>
      <c r="M1003" s="0" t="n">
        <v>900</v>
      </c>
      <c r="N1003" s="26" t="n">
        <f aca="false">DATE(B1003,1,1)+C1003-1</f>
        <v>37145</v>
      </c>
      <c r="O1003" s="27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254.427083333333</v>
      </c>
    </row>
    <row r="1004" customFormat="false" ht="13.2" hidden="false" customHeight="false" outlineLevel="0" collapsed="false">
      <c r="A1004" s="0" t="n">
        <v>15</v>
      </c>
      <c r="B1004" s="0" t="n">
        <v>2001</v>
      </c>
      <c r="C1004" s="0" t="n">
        <v>254</v>
      </c>
      <c r="D1004" s="0" t="n">
        <v>1030</v>
      </c>
      <c r="E1004" s="0" t="n">
        <v>21.24</v>
      </c>
      <c r="F1004" s="0" t="n">
        <v>65.76</v>
      </c>
      <c r="G1004" s="0" t="n">
        <v>1212</v>
      </c>
      <c r="H1004" s="0" t="n">
        <v>1.074</v>
      </c>
      <c r="I1004" s="0" t="n">
        <v>3.281</v>
      </c>
      <c r="J1004" s="0" t="n">
        <v>0</v>
      </c>
      <c r="K1004" s="0" t="n">
        <v>22.57</v>
      </c>
      <c r="L1004" s="0" t="n">
        <v>13.35</v>
      </c>
      <c r="M1004" s="0" t="n">
        <v>900</v>
      </c>
      <c r="N1004" s="26" t="n">
        <f aca="false">DATE(B1004,1,1)+C1004-1</f>
        <v>37145</v>
      </c>
      <c r="O1004" s="27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254.4375</v>
      </c>
    </row>
    <row r="1005" customFormat="false" ht="13.2" hidden="false" customHeight="false" outlineLevel="0" collapsed="false">
      <c r="A1005" s="0" t="n">
        <v>15</v>
      </c>
      <c r="B1005" s="0" t="n">
        <v>2001</v>
      </c>
      <c r="C1005" s="0" t="n">
        <v>254</v>
      </c>
      <c r="D1005" s="0" t="n">
        <v>1045</v>
      </c>
      <c r="E1005" s="0" t="n">
        <v>21.65</v>
      </c>
      <c r="F1005" s="0" t="n">
        <v>63.52</v>
      </c>
      <c r="G1005" s="0" t="n">
        <v>1277</v>
      </c>
      <c r="H1005" s="0" t="n">
        <v>1.259</v>
      </c>
      <c r="I1005" s="0" t="n">
        <v>4.031</v>
      </c>
      <c r="J1005" s="0" t="n">
        <v>0</v>
      </c>
      <c r="K1005" s="0" t="n">
        <v>23.36</v>
      </c>
      <c r="L1005" s="0" t="n">
        <v>13.33</v>
      </c>
      <c r="M1005" s="0" t="n">
        <v>900</v>
      </c>
      <c r="N1005" s="26" t="n">
        <f aca="false">DATE(B1005,1,1)+C1005-1</f>
        <v>37145</v>
      </c>
      <c r="O1005" s="27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254.447916666667</v>
      </c>
    </row>
    <row r="1006" customFormat="false" ht="13.2" hidden="false" customHeight="false" outlineLevel="0" collapsed="false">
      <c r="A1006" s="0" t="n">
        <v>15</v>
      </c>
      <c r="B1006" s="0" t="n">
        <v>2001</v>
      </c>
      <c r="C1006" s="0" t="n">
        <v>254</v>
      </c>
      <c r="D1006" s="0" t="n">
        <v>1100</v>
      </c>
      <c r="E1006" s="0" t="n">
        <v>22.11</v>
      </c>
      <c r="F1006" s="0" t="n">
        <v>61.68</v>
      </c>
      <c r="G1006" s="0" t="n">
        <v>1338</v>
      </c>
      <c r="H1006" s="0" t="n">
        <v>1.411</v>
      </c>
      <c r="I1006" s="0" t="n">
        <v>4.031</v>
      </c>
      <c r="J1006" s="0" t="n">
        <v>0</v>
      </c>
      <c r="K1006" s="0" t="n">
        <v>24.12</v>
      </c>
      <c r="L1006" s="0" t="n">
        <v>13.32</v>
      </c>
      <c r="M1006" s="0" t="n">
        <v>900</v>
      </c>
      <c r="N1006" s="26" t="n">
        <f aca="false">DATE(B1006,1,1)+C1006-1</f>
        <v>37145</v>
      </c>
      <c r="O1006" s="27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254.458333333333</v>
      </c>
    </row>
    <row r="1007" customFormat="false" ht="13.2" hidden="false" customHeight="false" outlineLevel="0" collapsed="false">
      <c r="A1007" s="0" t="n">
        <v>15</v>
      </c>
      <c r="B1007" s="0" t="n">
        <v>2001</v>
      </c>
      <c r="C1007" s="0" t="n">
        <v>254</v>
      </c>
      <c r="D1007" s="0" t="n">
        <v>1115</v>
      </c>
      <c r="E1007" s="0" t="n">
        <v>22.8</v>
      </c>
      <c r="F1007" s="0" t="n">
        <v>59.09</v>
      </c>
      <c r="G1007" s="0" t="n">
        <v>1349</v>
      </c>
      <c r="H1007" s="0" t="n">
        <v>1.178</v>
      </c>
      <c r="I1007" s="0" t="n">
        <v>4.031</v>
      </c>
      <c r="J1007" s="0" t="n">
        <v>0</v>
      </c>
      <c r="K1007" s="0" t="n">
        <v>24.83</v>
      </c>
      <c r="L1007" s="0" t="n">
        <v>13.3</v>
      </c>
      <c r="M1007" s="0" t="n">
        <v>900</v>
      </c>
      <c r="N1007" s="26" t="n">
        <f aca="false">DATE(B1007,1,1)+C1007-1</f>
        <v>37145</v>
      </c>
      <c r="O1007" s="27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254.46875</v>
      </c>
    </row>
    <row r="1008" customFormat="false" ht="13.2" hidden="false" customHeight="false" outlineLevel="0" collapsed="false">
      <c r="A1008" s="0" t="n">
        <v>15</v>
      </c>
      <c r="B1008" s="0" t="n">
        <v>2001</v>
      </c>
      <c r="C1008" s="0" t="n">
        <v>254</v>
      </c>
      <c r="D1008" s="0" t="n">
        <v>1130</v>
      </c>
      <c r="E1008" s="0" t="n">
        <v>23.72</v>
      </c>
      <c r="F1008" s="0" t="n">
        <v>51.3</v>
      </c>
      <c r="G1008" s="0" t="n">
        <v>1401</v>
      </c>
      <c r="H1008" s="0" t="n">
        <v>1.329</v>
      </c>
      <c r="I1008" s="0" t="n">
        <v>4.781</v>
      </c>
      <c r="J1008" s="0" t="n">
        <v>0</v>
      </c>
      <c r="K1008" s="0" t="n">
        <v>25.51</v>
      </c>
      <c r="L1008" s="0" t="n">
        <v>13.29</v>
      </c>
      <c r="M1008" s="0" t="n">
        <v>900</v>
      </c>
      <c r="N1008" s="26" t="n">
        <f aca="false">DATE(B1008,1,1)+C1008-1</f>
        <v>37145</v>
      </c>
      <c r="O1008" s="27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254.479166666667</v>
      </c>
    </row>
    <row r="1009" customFormat="false" ht="13.2" hidden="false" customHeight="false" outlineLevel="0" collapsed="false">
      <c r="A1009" s="0" t="n">
        <v>15</v>
      </c>
      <c r="B1009" s="0" t="n">
        <v>2001</v>
      </c>
      <c r="C1009" s="0" t="n">
        <v>254</v>
      </c>
      <c r="D1009" s="0" t="n">
        <v>1145</v>
      </c>
      <c r="E1009" s="0" t="n">
        <v>23.93</v>
      </c>
      <c r="F1009" s="0" t="n">
        <v>50.12</v>
      </c>
      <c r="G1009" s="0" t="n">
        <v>1644</v>
      </c>
      <c r="H1009" s="0" t="n">
        <v>1.888</v>
      </c>
      <c r="I1009" s="0" t="n">
        <v>7.78</v>
      </c>
      <c r="J1009" s="0" t="n">
        <v>0</v>
      </c>
      <c r="K1009" s="0" t="n">
        <v>26.19</v>
      </c>
      <c r="L1009" s="0" t="n">
        <v>13.27</v>
      </c>
      <c r="M1009" s="0" t="n">
        <v>900</v>
      </c>
      <c r="N1009" s="26" t="n">
        <f aca="false">DATE(B1009,1,1)+C1009-1</f>
        <v>37145</v>
      </c>
      <c r="O1009" s="27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254.489583333333</v>
      </c>
    </row>
    <row r="1010" customFormat="false" ht="13.2" hidden="false" customHeight="false" outlineLevel="0" collapsed="false">
      <c r="A1010" s="0" t="n">
        <v>15</v>
      </c>
      <c r="B1010" s="0" t="n">
        <v>2001</v>
      </c>
      <c r="C1010" s="0" t="n">
        <v>254</v>
      </c>
      <c r="D1010" s="0" t="n">
        <v>1200</v>
      </c>
      <c r="E1010" s="0" t="n">
        <v>24.23</v>
      </c>
      <c r="F1010" s="0" t="n">
        <v>48.83</v>
      </c>
      <c r="G1010" s="0" t="n">
        <v>1369</v>
      </c>
      <c r="H1010" s="0" t="n">
        <v>1.945</v>
      </c>
      <c r="I1010" s="0" t="n">
        <v>7.03</v>
      </c>
      <c r="J1010" s="0" t="n">
        <v>0</v>
      </c>
      <c r="K1010" s="0" t="n">
        <v>26.87</v>
      </c>
      <c r="L1010" s="0" t="n">
        <v>13.26</v>
      </c>
      <c r="M1010" s="0" t="n">
        <v>900</v>
      </c>
      <c r="N1010" s="26" t="n">
        <f aca="false">DATE(B1010,1,1)+C1010-1</f>
        <v>37145</v>
      </c>
      <c r="O1010" s="27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254.5</v>
      </c>
    </row>
    <row r="1011" customFormat="false" ht="13.2" hidden="false" customHeight="false" outlineLevel="0" collapsed="false">
      <c r="A1011" s="0" t="n">
        <v>15</v>
      </c>
      <c r="B1011" s="0" t="n">
        <v>2001</v>
      </c>
      <c r="C1011" s="0" t="n">
        <v>254</v>
      </c>
      <c r="D1011" s="0" t="n">
        <v>1215</v>
      </c>
      <c r="E1011" s="0" t="n">
        <v>24</v>
      </c>
      <c r="F1011" s="0" t="n">
        <v>51.6</v>
      </c>
      <c r="G1011" s="0" t="n">
        <v>1434</v>
      </c>
      <c r="H1011" s="0" t="n">
        <v>2.054</v>
      </c>
      <c r="I1011" s="0" t="n">
        <v>5.531</v>
      </c>
      <c r="J1011" s="0" t="n">
        <v>0</v>
      </c>
      <c r="K1011" s="0" t="n">
        <v>27.47</v>
      </c>
      <c r="L1011" s="0" t="n">
        <v>13.26</v>
      </c>
      <c r="M1011" s="0" t="n">
        <v>900</v>
      </c>
      <c r="N1011" s="26" t="n">
        <f aca="false">DATE(B1011,1,1)+C1011-1</f>
        <v>37145</v>
      </c>
      <c r="O1011" s="27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254.510416666667</v>
      </c>
    </row>
    <row r="1012" customFormat="false" ht="13.2" hidden="false" customHeight="false" outlineLevel="0" collapsed="false">
      <c r="A1012" s="0" t="n">
        <v>15</v>
      </c>
      <c r="B1012" s="0" t="n">
        <v>2001</v>
      </c>
      <c r="C1012" s="0" t="n">
        <v>254</v>
      </c>
      <c r="D1012" s="0" t="n">
        <v>1230</v>
      </c>
      <c r="E1012" s="0" t="n">
        <v>23.74</v>
      </c>
      <c r="F1012" s="0" t="n">
        <v>49.63</v>
      </c>
      <c r="G1012" s="0" t="n">
        <v>1200</v>
      </c>
      <c r="H1012" s="0" t="n">
        <v>2.052</v>
      </c>
      <c r="I1012" s="0" t="n">
        <v>6.281</v>
      </c>
      <c r="J1012" s="0" t="n">
        <v>0</v>
      </c>
      <c r="K1012" s="0" t="n">
        <v>27.92</v>
      </c>
      <c r="L1012" s="0" t="n">
        <v>13.26</v>
      </c>
      <c r="M1012" s="0" t="n">
        <v>900</v>
      </c>
      <c r="N1012" s="26" t="n">
        <f aca="false">DATE(B1012,1,1)+C1012-1</f>
        <v>37145</v>
      </c>
      <c r="O1012" s="27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254.520833333333</v>
      </c>
    </row>
    <row r="1013" customFormat="false" ht="13.2" hidden="false" customHeight="false" outlineLevel="0" collapsed="false">
      <c r="A1013" s="0" t="n">
        <v>15</v>
      </c>
      <c r="B1013" s="0" t="n">
        <v>2001</v>
      </c>
      <c r="C1013" s="0" t="n">
        <v>254</v>
      </c>
      <c r="D1013" s="0" t="n">
        <v>1245</v>
      </c>
      <c r="E1013" s="0" t="n">
        <v>24.12</v>
      </c>
      <c r="F1013" s="0" t="n">
        <v>44.17</v>
      </c>
      <c r="G1013" s="0" t="n">
        <v>1384</v>
      </c>
      <c r="H1013" s="0" t="n">
        <v>2.027</v>
      </c>
      <c r="I1013" s="0" t="n">
        <v>5.531</v>
      </c>
      <c r="J1013" s="0" t="n">
        <v>0</v>
      </c>
      <c r="K1013" s="0" t="n">
        <v>28.19</v>
      </c>
      <c r="L1013" s="0" t="n">
        <v>13.26</v>
      </c>
      <c r="M1013" s="0" t="n">
        <v>900</v>
      </c>
      <c r="N1013" s="26" t="n">
        <f aca="false">DATE(B1013,1,1)+C1013-1</f>
        <v>37145</v>
      </c>
      <c r="O1013" s="27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254.53125</v>
      </c>
    </row>
    <row r="1014" customFormat="false" ht="13.2" hidden="false" customHeight="false" outlineLevel="0" collapsed="false">
      <c r="A1014" s="0" t="n">
        <v>15</v>
      </c>
      <c r="B1014" s="0" t="n">
        <v>2001</v>
      </c>
      <c r="C1014" s="0" t="n">
        <v>254</v>
      </c>
      <c r="D1014" s="0" t="n">
        <v>1300</v>
      </c>
      <c r="E1014" s="0" t="n">
        <v>24.84</v>
      </c>
      <c r="F1014" s="0" t="n">
        <v>41.15</v>
      </c>
      <c r="G1014" s="0" t="n">
        <v>1602</v>
      </c>
      <c r="H1014" s="0" t="n">
        <v>2.099</v>
      </c>
      <c r="I1014" s="0" t="n">
        <v>10.78</v>
      </c>
      <c r="J1014" s="0" t="n">
        <v>0</v>
      </c>
      <c r="K1014" s="0" t="n">
        <v>28.32</v>
      </c>
      <c r="L1014" s="0" t="n">
        <v>13.26</v>
      </c>
      <c r="M1014" s="0" t="n">
        <v>900</v>
      </c>
      <c r="N1014" s="26" t="n">
        <f aca="false">DATE(B1014,1,1)+C1014-1</f>
        <v>37145</v>
      </c>
      <c r="O1014" s="27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254.541666666667</v>
      </c>
    </row>
    <row r="1015" customFormat="false" ht="13.2" hidden="false" customHeight="false" outlineLevel="0" collapsed="false">
      <c r="A1015" s="0" t="n">
        <v>15</v>
      </c>
      <c r="B1015" s="0" t="n">
        <v>2001</v>
      </c>
      <c r="C1015" s="0" t="n">
        <v>254</v>
      </c>
      <c r="D1015" s="0" t="n">
        <v>1315</v>
      </c>
      <c r="E1015" s="0" t="n">
        <v>24.87</v>
      </c>
      <c r="F1015" s="0" t="n">
        <v>39.66</v>
      </c>
      <c r="G1015" s="0" t="n">
        <v>1612</v>
      </c>
      <c r="H1015" s="0" t="n">
        <v>2.292</v>
      </c>
      <c r="I1015" s="0" t="n">
        <v>7.03</v>
      </c>
      <c r="J1015" s="0" t="n">
        <v>0</v>
      </c>
      <c r="K1015" s="0" t="n">
        <v>28.55</v>
      </c>
      <c r="L1015" s="0" t="n">
        <v>13.25</v>
      </c>
      <c r="M1015" s="0" t="n">
        <v>900</v>
      </c>
      <c r="N1015" s="26" t="n">
        <f aca="false">DATE(B1015,1,1)+C1015-1</f>
        <v>37145</v>
      </c>
      <c r="O1015" s="27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254.552083333333</v>
      </c>
    </row>
    <row r="1016" customFormat="false" ht="13.2" hidden="false" customHeight="false" outlineLevel="0" collapsed="false">
      <c r="A1016" s="0" t="n">
        <v>15</v>
      </c>
      <c r="B1016" s="0" t="n">
        <v>2001</v>
      </c>
      <c r="C1016" s="0" t="n">
        <v>254</v>
      </c>
      <c r="D1016" s="0" t="n">
        <v>1330</v>
      </c>
      <c r="E1016" s="0" t="n">
        <v>25.21</v>
      </c>
      <c r="F1016" s="0" t="n">
        <v>39.17</v>
      </c>
      <c r="G1016" s="0" t="n">
        <v>1606</v>
      </c>
      <c r="H1016" s="0" t="n">
        <v>2.036</v>
      </c>
      <c r="I1016" s="0" t="n">
        <v>6.281</v>
      </c>
      <c r="J1016" s="0" t="n">
        <v>0</v>
      </c>
      <c r="K1016" s="0" t="n">
        <v>28.8</v>
      </c>
      <c r="L1016" s="0" t="n">
        <v>13.24</v>
      </c>
      <c r="M1016" s="0" t="n">
        <v>900</v>
      </c>
      <c r="N1016" s="26" t="n">
        <f aca="false">DATE(B1016,1,1)+C1016-1</f>
        <v>37145</v>
      </c>
      <c r="O1016" s="27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254.5625</v>
      </c>
    </row>
    <row r="1017" customFormat="false" ht="13.2" hidden="false" customHeight="false" outlineLevel="0" collapsed="false">
      <c r="A1017" s="0" t="n">
        <v>15</v>
      </c>
      <c r="B1017" s="0" t="n">
        <v>2001</v>
      </c>
      <c r="C1017" s="0" t="n">
        <v>254</v>
      </c>
      <c r="D1017" s="0" t="n">
        <v>1345</v>
      </c>
      <c r="E1017" s="0" t="n">
        <v>25.31</v>
      </c>
      <c r="F1017" s="0" t="n">
        <v>38.93</v>
      </c>
      <c r="G1017" s="0" t="n">
        <v>1585</v>
      </c>
      <c r="H1017" s="0" t="n">
        <v>1.902</v>
      </c>
      <c r="I1017" s="0" t="n">
        <v>4.781</v>
      </c>
      <c r="J1017" s="0" t="n">
        <v>0</v>
      </c>
      <c r="K1017" s="0" t="n">
        <v>29.07</v>
      </c>
      <c r="L1017" s="0" t="n">
        <v>13.24</v>
      </c>
      <c r="M1017" s="0" t="n">
        <v>900</v>
      </c>
      <c r="N1017" s="26" t="n">
        <f aca="false">DATE(B1017,1,1)+C1017-1</f>
        <v>37145</v>
      </c>
      <c r="O1017" s="27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254.572916666667</v>
      </c>
    </row>
    <row r="1018" customFormat="false" ht="13.2" hidden="false" customHeight="false" outlineLevel="0" collapsed="false">
      <c r="A1018" s="0" t="n">
        <v>15</v>
      </c>
      <c r="B1018" s="0" t="n">
        <v>2001</v>
      </c>
      <c r="C1018" s="0" t="n">
        <v>254</v>
      </c>
      <c r="D1018" s="0" t="n">
        <v>1400</v>
      </c>
      <c r="E1018" s="0" t="n">
        <v>25.37</v>
      </c>
      <c r="F1018" s="0" t="n">
        <v>39.49</v>
      </c>
      <c r="G1018" s="0" t="n">
        <v>1570</v>
      </c>
      <c r="H1018" s="0" t="n">
        <v>2.191</v>
      </c>
      <c r="I1018" s="0" t="n">
        <v>6.281</v>
      </c>
      <c r="J1018" s="0" t="n">
        <v>0</v>
      </c>
      <c r="K1018" s="0" t="n">
        <v>29.32</v>
      </c>
      <c r="L1018" s="0" t="n">
        <v>13.25</v>
      </c>
      <c r="M1018" s="0" t="n">
        <v>900</v>
      </c>
      <c r="N1018" s="26" t="n">
        <f aca="false">DATE(B1018,1,1)+C1018-1</f>
        <v>37145</v>
      </c>
      <c r="O1018" s="27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254.583333333333</v>
      </c>
    </row>
    <row r="1019" customFormat="false" ht="13.2" hidden="false" customHeight="false" outlineLevel="0" collapsed="false">
      <c r="A1019" s="0" t="n">
        <v>15</v>
      </c>
      <c r="B1019" s="0" t="n">
        <v>2001</v>
      </c>
      <c r="C1019" s="0" t="n">
        <v>254</v>
      </c>
      <c r="D1019" s="0" t="n">
        <v>1415</v>
      </c>
      <c r="E1019" s="0" t="n">
        <v>25.45</v>
      </c>
      <c r="F1019" s="0" t="n">
        <v>39.03</v>
      </c>
      <c r="G1019" s="0" t="n">
        <v>1522</v>
      </c>
      <c r="H1019" s="0" t="n">
        <v>1.844</v>
      </c>
      <c r="I1019" s="0" t="n">
        <v>7.03</v>
      </c>
      <c r="J1019" s="0" t="n">
        <v>0</v>
      </c>
      <c r="K1019" s="0" t="n">
        <v>29.52</v>
      </c>
      <c r="L1019" s="0" t="n">
        <v>13.25</v>
      </c>
      <c r="M1019" s="0" t="n">
        <v>900</v>
      </c>
      <c r="N1019" s="26" t="n">
        <f aca="false">DATE(B1019,1,1)+C1019-1</f>
        <v>37145</v>
      </c>
      <c r="O1019" s="27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254.59375</v>
      </c>
    </row>
    <row r="1020" customFormat="false" ht="13.2" hidden="false" customHeight="false" outlineLevel="0" collapsed="false">
      <c r="A1020" s="0" t="n">
        <v>15</v>
      </c>
      <c r="B1020" s="0" t="n">
        <v>2001</v>
      </c>
      <c r="C1020" s="0" t="n">
        <v>254</v>
      </c>
      <c r="D1020" s="0" t="n">
        <v>1430</v>
      </c>
      <c r="E1020" s="0" t="n">
        <v>26.15</v>
      </c>
      <c r="F1020" s="0" t="n">
        <v>38.4</v>
      </c>
      <c r="G1020" s="0" t="n">
        <v>1494</v>
      </c>
      <c r="H1020" s="0" t="n">
        <v>1.853</v>
      </c>
      <c r="I1020" s="0" t="n">
        <v>6.281</v>
      </c>
      <c r="J1020" s="0" t="n">
        <v>0</v>
      </c>
      <c r="K1020" s="0" t="n">
        <v>29.65</v>
      </c>
      <c r="L1020" s="0" t="n">
        <v>13.25</v>
      </c>
      <c r="M1020" s="0" t="n">
        <v>900</v>
      </c>
      <c r="N1020" s="26" t="n">
        <f aca="false">DATE(B1020,1,1)+C1020-1</f>
        <v>37145</v>
      </c>
      <c r="O1020" s="27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254.604166666667</v>
      </c>
    </row>
    <row r="1021" customFormat="false" ht="13.2" hidden="false" customHeight="false" outlineLevel="0" collapsed="false">
      <c r="A1021" s="0" t="n">
        <v>15</v>
      </c>
      <c r="B1021" s="0" t="n">
        <v>2001</v>
      </c>
      <c r="C1021" s="0" t="n">
        <v>254</v>
      </c>
      <c r="D1021" s="0" t="n">
        <v>1445</v>
      </c>
      <c r="E1021" s="0" t="n">
        <v>25.63</v>
      </c>
      <c r="F1021" s="0" t="n">
        <v>37.87</v>
      </c>
      <c r="G1021" s="0" t="n">
        <v>1453</v>
      </c>
      <c r="H1021" s="0" t="n">
        <v>2.262</v>
      </c>
      <c r="I1021" s="0" t="n">
        <v>7.03</v>
      </c>
      <c r="J1021" s="0" t="n">
        <v>0</v>
      </c>
      <c r="K1021" s="0" t="n">
        <v>29.78</v>
      </c>
      <c r="L1021" s="0" t="n">
        <v>13.25</v>
      </c>
      <c r="M1021" s="0" t="n">
        <v>900</v>
      </c>
      <c r="N1021" s="26" t="n">
        <f aca="false">DATE(B1021,1,1)+C1021-1</f>
        <v>37145</v>
      </c>
      <c r="O1021" s="27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254.614583333333</v>
      </c>
    </row>
    <row r="1022" customFormat="false" ht="13.2" hidden="false" customHeight="false" outlineLevel="0" collapsed="false">
      <c r="A1022" s="0" t="n">
        <v>15</v>
      </c>
      <c r="B1022" s="0" t="n">
        <v>2001</v>
      </c>
      <c r="C1022" s="0" t="n">
        <v>254</v>
      </c>
      <c r="D1022" s="0" t="n">
        <v>1500</v>
      </c>
      <c r="E1022" s="0" t="n">
        <v>25.99</v>
      </c>
      <c r="F1022" s="0" t="n">
        <v>37.4</v>
      </c>
      <c r="G1022" s="0" t="n">
        <v>1411</v>
      </c>
      <c r="H1022" s="0" t="n">
        <v>1.725</v>
      </c>
      <c r="I1022" s="0" t="n">
        <v>5.531</v>
      </c>
      <c r="J1022" s="0" t="n">
        <v>0</v>
      </c>
      <c r="K1022" s="0" t="n">
        <v>29.87</v>
      </c>
      <c r="L1022" s="0" t="n">
        <v>13.25</v>
      </c>
      <c r="M1022" s="0" t="n">
        <v>900</v>
      </c>
      <c r="N1022" s="26" t="n">
        <f aca="false">DATE(B1022,1,1)+C1022-1</f>
        <v>37145</v>
      </c>
      <c r="O1022" s="27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254.625</v>
      </c>
    </row>
    <row r="1023" customFormat="false" ht="13.2" hidden="false" customHeight="false" outlineLevel="0" collapsed="false">
      <c r="A1023" s="0" t="n">
        <v>15</v>
      </c>
      <c r="B1023" s="0" t="n">
        <v>2001</v>
      </c>
      <c r="C1023" s="0" t="n">
        <v>254</v>
      </c>
      <c r="D1023" s="0" t="n">
        <v>1515</v>
      </c>
      <c r="E1023" s="0" t="n">
        <v>25.96</v>
      </c>
      <c r="F1023" s="0" t="n">
        <v>36.81</v>
      </c>
      <c r="G1023" s="0" t="n">
        <v>1353</v>
      </c>
      <c r="H1023" s="0" t="n">
        <v>2.534</v>
      </c>
      <c r="I1023" s="0" t="n">
        <v>7.03</v>
      </c>
      <c r="J1023" s="0" t="n">
        <v>0</v>
      </c>
      <c r="K1023" s="0" t="n">
        <v>29.91</v>
      </c>
      <c r="L1023" s="0" t="n">
        <v>13.25</v>
      </c>
      <c r="M1023" s="0" t="n">
        <v>900</v>
      </c>
      <c r="N1023" s="26" t="n">
        <f aca="false">DATE(B1023,1,1)+C1023-1</f>
        <v>37145</v>
      </c>
      <c r="O1023" s="27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254.635416666667</v>
      </c>
    </row>
    <row r="1024" customFormat="false" ht="13.2" hidden="false" customHeight="false" outlineLevel="0" collapsed="false">
      <c r="A1024" s="0" t="n">
        <v>15</v>
      </c>
      <c r="B1024" s="0" t="n">
        <v>2001</v>
      </c>
      <c r="C1024" s="0" t="n">
        <v>254</v>
      </c>
      <c r="D1024" s="0" t="n">
        <v>1530</v>
      </c>
      <c r="E1024" s="0" t="n">
        <v>26.11</v>
      </c>
      <c r="F1024" s="0" t="n">
        <v>37.07</v>
      </c>
      <c r="G1024" s="0" t="n">
        <v>1291</v>
      </c>
      <c r="H1024" s="0" t="n">
        <v>1.936</v>
      </c>
      <c r="I1024" s="0" t="n">
        <v>6.281</v>
      </c>
      <c r="J1024" s="0" t="n">
        <v>0</v>
      </c>
      <c r="K1024" s="0" t="n">
        <v>29.92</v>
      </c>
      <c r="L1024" s="0" t="n">
        <v>13.26</v>
      </c>
      <c r="M1024" s="0" t="n">
        <v>900</v>
      </c>
      <c r="N1024" s="26" t="n">
        <f aca="false">DATE(B1024,1,1)+C1024-1</f>
        <v>37145</v>
      </c>
      <c r="O1024" s="27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254.645833333333</v>
      </c>
    </row>
    <row r="1025" customFormat="false" ht="13.2" hidden="false" customHeight="false" outlineLevel="0" collapsed="false">
      <c r="A1025" s="0" t="n">
        <v>15</v>
      </c>
      <c r="B1025" s="0" t="n">
        <v>2001</v>
      </c>
      <c r="C1025" s="0" t="n">
        <v>254</v>
      </c>
      <c r="D1025" s="0" t="n">
        <v>1545</v>
      </c>
      <c r="E1025" s="0" t="n">
        <v>25.91</v>
      </c>
      <c r="F1025" s="0" t="n">
        <v>37.03</v>
      </c>
      <c r="G1025" s="0" t="n">
        <v>1220</v>
      </c>
      <c r="H1025" s="0" t="n">
        <v>2.147</v>
      </c>
      <c r="I1025" s="0" t="n">
        <v>6.281</v>
      </c>
      <c r="J1025" s="0" t="n">
        <v>0</v>
      </c>
      <c r="K1025" s="0" t="n">
        <v>29.92</v>
      </c>
      <c r="L1025" s="0" t="n">
        <v>13.26</v>
      </c>
      <c r="M1025" s="0" t="n">
        <v>900</v>
      </c>
      <c r="N1025" s="26" t="n">
        <f aca="false">DATE(B1025,1,1)+C1025-1</f>
        <v>37145</v>
      </c>
      <c r="O1025" s="27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254.65625</v>
      </c>
    </row>
    <row r="1026" customFormat="false" ht="13.2" hidden="false" customHeight="false" outlineLevel="0" collapsed="false">
      <c r="A1026" s="0" t="n">
        <v>15</v>
      </c>
      <c r="B1026" s="0" t="n">
        <v>2001</v>
      </c>
      <c r="C1026" s="0" t="n">
        <v>254</v>
      </c>
      <c r="D1026" s="0" t="n">
        <v>1600</v>
      </c>
      <c r="E1026" s="0" t="n">
        <v>25.84</v>
      </c>
      <c r="F1026" s="0" t="n">
        <v>37.5</v>
      </c>
      <c r="G1026" s="0" t="n">
        <v>1142</v>
      </c>
      <c r="H1026" s="0" t="n">
        <v>2.133</v>
      </c>
      <c r="I1026" s="0" t="n">
        <v>7.03</v>
      </c>
      <c r="J1026" s="0" t="n">
        <v>0</v>
      </c>
      <c r="K1026" s="0" t="n">
        <v>29.92</v>
      </c>
      <c r="L1026" s="0" t="n">
        <v>13.26</v>
      </c>
      <c r="M1026" s="0" t="n">
        <v>900</v>
      </c>
      <c r="N1026" s="26" t="n">
        <f aca="false">DATE(B1026,1,1)+C1026-1</f>
        <v>37145</v>
      </c>
      <c r="O1026" s="27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254.666666666667</v>
      </c>
    </row>
    <row r="1027" customFormat="false" ht="13.2" hidden="false" customHeight="false" outlineLevel="0" collapsed="false">
      <c r="A1027" s="0" t="n">
        <v>15</v>
      </c>
      <c r="B1027" s="0" t="n">
        <v>2001</v>
      </c>
      <c r="C1027" s="0" t="n">
        <v>254</v>
      </c>
      <c r="D1027" s="0" t="n">
        <v>1615</v>
      </c>
      <c r="E1027" s="0" t="n">
        <v>26.14</v>
      </c>
      <c r="F1027" s="0" t="n">
        <v>37.37</v>
      </c>
      <c r="G1027" s="0" t="n">
        <v>1063</v>
      </c>
      <c r="H1027" s="0" t="n">
        <v>1.507</v>
      </c>
      <c r="I1027" s="0" t="n">
        <v>4.781</v>
      </c>
      <c r="J1027" s="0" t="n">
        <v>0</v>
      </c>
      <c r="K1027" s="0" t="n">
        <v>29.86</v>
      </c>
      <c r="L1027" s="0" t="n">
        <v>13.26</v>
      </c>
      <c r="M1027" s="0" t="n">
        <v>900</v>
      </c>
      <c r="N1027" s="26" t="n">
        <f aca="false">DATE(B1027,1,1)+C1027-1</f>
        <v>37145</v>
      </c>
      <c r="O1027" s="27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254.677083333333</v>
      </c>
    </row>
    <row r="1028" customFormat="false" ht="13.2" hidden="false" customHeight="false" outlineLevel="0" collapsed="false">
      <c r="A1028" s="0" t="n">
        <v>15</v>
      </c>
      <c r="B1028" s="0" t="n">
        <v>2001</v>
      </c>
      <c r="C1028" s="0" t="n">
        <v>254</v>
      </c>
      <c r="D1028" s="0" t="n">
        <v>1630</v>
      </c>
      <c r="E1028" s="0" t="n">
        <v>26.12</v>
      </c>
      <c r="F1028" s="0" t="n">
        <v>37.76</v>
      </c>
      <c r="G1028" s="0" t="n">
        <v>978</v>
      </c>
      <c r="H1028" s="0" t="n">
        <v>1.58</v>
      </c>
      <c r="I1028" s="0" t="n">
        <v>4.781</v>
      </c>
      <c r="J1028" s="0" t="n">
        <v>0</v>
      </c>
      <c r="K1028" s="0" t="n">
        <v>29.8</v>
      </c>
      <c r="L1028" s="0" t="n">
        <v>13.26</v>
      </c>
      <c r="M1028" s="0" t="n">
        <v>900</v>
      </c>
      <c r="N1028" s="26" t="n">
        <f aca="false">DATE(B1028,1,1)+C1028-1</f>
        <v>37145</v>
      </c>
      <c r="O1028" s="27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254.6875</v>
      </c>
    </row>
    <row r="1029" customFormat="false" ht="13.2" hidden="false" customHeight="false" outlineLevel="0" collapsed="false">
      <c r="A1029" s="0" t="n">
        <v>15</v>
      </c>
      <c r="B1029" s="0" t="n">
        <v>2001</v>
      </c>
      <c r="C1029" s="0" t="n">
        <v>254</v>
      </c>
      <c r="D1029" s="0" t="n">
        <v>1645</v>
      </c>
      <c r="E1029" s="0" t="n">
        <v>25.9</v>
      </c>
      <c r="F1029" s="0" t="n">
        <v>38.88</v>
      </c>
      <c r="G1029" s="0" t="n">
        <v>890</v>
      </c>
      <c r="H1029" s="0" t="n">
        <v>2.14</v>
      </c>
      <c r="I1029" s="0" t="n">
        <v>7.03</v>
      </c>
      <c r="J1029" s="0" t="n">
        <v>0</v>
      </c>
      <c r="K1029" s="0" t="n">
        <v>29.76</v>
      </c>
      <c r="L1029" s="0" t="n">
        <v>13.26</v>
      </c>
      <c r="M1029" s="0" t="n">
        <v>900</v>
      </c>
      <c r="N1029" s="26" t="n">
        <f aca="false">DATE(B1029,1,1)+C1029-1</f>
        <v>37145</v>
      </c>
      <c r="O1029" s="27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254.697916666667</v>
      </c>
    </row>
    <row r="1030" customFormat="false" ht="13.2" hidden="false" customHeight="false" outlineLevel="0" collapsed="false">
      <c r="A1030" s="0" t="n">
        <v>15</v>
      </c>
      <c r="B1030" s="0" t="n">
        <v>2001</v>
      </c>
      <c r="C1030" s="0" t="n">
        <v>254</v>
      </c>
      <c r="D1030" s="0" t="n">
        <v>1700</v>
      </c>
      <c r="E1030" s="0" t="n">
        <v>25.49</v>
      </c>
      <c r="F1030" s="0" t="n">
        <v>38.94</v>
      </c>
      <c r="G1030" s="0" t="n">
        <v>811</v>
      </c>
      <c r="H1030" s="0" t="n">
        <v>1.982</v>
      </c>
      <c r="I1030" s="0" t="n">
        <v>9.28</v>
      </c>
      <c r="J1030" s="0" t="n">
        <v>0</v>
      </c>
      <c r="K1030" s="0" t="n">
        <v>29.7</v>
      </c>
      <c r="L1030" s="0" t="n">
        <v>13.26</v>
      </c>
      <c r="M1030" s="0" t="n">
        <v>900</v>
      </c>
      <c r="N1030" s="26" t="n">
        <f aca="false">DATE(B1030,1,1)+C1030-1</f>
        <v>37145</v>
      </c>
      <c r="O1030" s="27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254.708333333333</v>
      </c>
    </row>
    <row r="1031" customFormat="false" ht="13.2" hidden="false" customHeight="false" outlineLevel="0" collapsed="false">
      <c r="A1031" s="0" t="n">
        <v>15</v>
      </c>
      <c r="B1031" s="0" t="n">
        <v>2001</v>
      </c>
      <c r="C1031" s="0" t="n">
        <v>254</v>
      </c>
      <c r="D1031" s="0" t="n">
        <v>1715</v>
      </c>
      <c r="E1031" s="0" t="n">
        <v>25.33</v>
      </c>
      <c r="F1031" s="0" t="n">
        <v>40.23</v>
      </c>
      <c r="G1031" s="0" t="n">
        <v>711</v>
      </c>
      <c r="H1031" s="0" t="n">
        <v>2.032</v>
      </c>
      <c r="I1031" s="0" t="n">
        <v>7.78</v>
      </c>
      <c r="J1031" s="0" t="n">
        <v>0</v>
      </c>
      <c r="K1031" s="0" t="n">
        <v>29.58</v>
      </c>
      <c r="L1031" s="0" t="n">
        <v>13.27</v>
      </c>
      <c r="M1031" s="0" t="n">
        <v>900</v>
      </c>
      <c r="N1031" s="26" t="n">
        <f aca="false">DATE(B1031,1,1)+C1031-1</f>
        <v>37145</v>
      </c>
      <c r="O1031" s="27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254.71875</v>
      </c>
    </row>
    <row r="1032" customFormat="false" ht="13.2" hidden="false" customHeight="false" outlineLevel="0" collapsed="false">
      <c r="A1032" s="0" t="n">
        <v>15</v>
      </c>
      <c r="B1032" s="0" t="n">
        <v>2001</v>
      </c>
      <c r="C1032" s="0" t="n">
        <v>254</v>
      </c>
      <c r="D1032" s="0" t="n">
        <v>1730</v>
      </c>
      <c r="E1032" s="0" t="n">
        <v>25.28</v>
      </c>
      <c r="F1032" s="0" t="n">
        <v>39.46</v>
      </c>
      <c r="G1032" s="0" t="n">
        <v>606.1</v>
      </c>
      <c r="H1032" s="0" t="n">
        <v>1.803</v>
      </c>
      <c r="I1032" s="0" t="n">
        <v>10.03</v>
      </c>
      <c r="J1032" s="0" t="n">
        <v>0</v>
      </c>
      <c r="K1032" s="0" t="n">
        <v>29.41</v>
      </c>
      <c r="L1032" s="0" t="n">
        <v>13.28</v>
      </c>
      <c r="M1032" s="0" t="n">
        <v>900</v>
      </c>
      <c r="N1032" s="26" t="n">
        <f aca="false">DATE(B1032,1,1)+C1032-1</f>
        <v>37145</v>
      </c>
      <c r="O1032" s="27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254.729166666667</v>
      </c>
    </row>
    <row r="1033" customFormat="false" ht="13.2" hidden="false" customHeight="false" outlineLevel="0" collapsed="false">
      <c r="A1033" s="0" t="n">
        <v>15</v>
      </c>
      <c r="B1033" s="0" t="n">
        <v>2001</v>
      </c>
      <c r="C1033" s="0" t="n">
        <v>254</v>
      </c>
      <c r="D1033" s="0" t="n">
        <v>1745</v>
      </c>
      <c r="E1033" s="0" t="n">
        <v>24.86</v>
      </c>
      <c r="F1033" s="0" t="n">
        <v>40.83</v>
      </c>
      <c r="G1033" s="0" t="n">
        <v>371.6</v>
      </c>
      <c r="H1033" s="0" t="n">
        <v>2.139</v>
      </c>
      <c r="I1033" s="0" t="n">
        <v>6.281</v>
      </c>
      <c r="J1033" s="0" t="n">
        <v>0</v>
      </c>
      <c r="K1033" s="0" t="n">
        <v>29.2</v>
      </c>
      <c r="L1033" s="0" t="n">
        <v>13.28</v>
      </c>
      <c r="M1033" s="0" t="n">
        <v>900</v>
      </c>
      <c r="N1033" s="26" t="n">
        <f aca="false">DATE(B1033,1,1)+C1033-1</f>
        <v>37145</v>
      </c>
      <c r="O1033" s="27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254.739583333333</v>
      </c>
    </row>
    <row r="1034" customFormat="false" ht="13.2" hidden="false" customHeight="false" outlineLevel="0" collapsed="false">
      <c r="A1034" s="0" t="n">
        <v>15</v>
      </c>
      <c r="B1034" s="0" t="n">
        <v>2001</v>
      </c>
      <c r="C1034" s="0" t="n">
        <v>254</v>
      </c>
      <c r="D1034" s="0" t="n">
        <v>1800</v>
      </c>
      <c r="E1034" s="0" t="n">
        <v>24.55</v>
      </c>
      <c r="F1034" s="0" t="n">
        <v>42.02</v>
      </c>
      <c r="G1034" s="0" t="n">
        <v>136</v>
      </c>
      <c r="H1034" s="0" t="n">
        <v>1.848</v>
      </c>
      <c r="I1034" s="0" t="n">
        <v>6.281</v>
      </c>
      <c r="J1034" s="0" t="n">
        <v>0</v>
      </c>
      <c r="K1034" s="0" t="n">
        <v>28.94</v>
      </c>
      <c r="L1034" s="0" t="n">
        <v>13.29</v>
      </c>
      <c r="M1034" s="0" t="n">
        <v>900</v>
      </c>
      <c r="N1034" s="26" t="n">
        <f aca="false">DATE(B1034,1,1)+C1034-1</f>
        <v>37145</v>
      </c>
      <c r="O1034" s="27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254.75</v>
      </c>
    </row>
    <row r="1035" customFormat="false" ht="13.2" hidden="false" customHeight="false" outlineLevel="0" collapsed="false">
      <c r="A1035" s="0" t="n">
        <v>15</v>
      </c>
      <c r="B1035" s="0" t="n">
        <v>2001</v>
      </c>
      <c r="C1035" s="0" t="n">
        <v>254</v>
      </c>
      <c r="D1035" s="0" t="n">
        <v>1815</v>
      </c>
      <c r="E1035" s="0" t="n">
        <v>24.29</v>
      </c>
      <c r="F1035" s="0" t="n">
        <v>42.74</v>
      </c>
      <c r="G1035" s="0" t="n">
        <v>120</v>
      </c>
      <c r="H1035" s="0" t="n">
        <v>1.722</v>
      </c>
      <c r="I1035" s="0" t="n">
        <v>4.781</v>
      </c>
      <c r="J1035" s="0" t="n">
        <v>0</v>
      </c>
      <c r="K1035" s="0" t="n">
        <v>28.62</v>
      </c>
      <c r="L1035" s="0" t="n">
        <v>13.3</v>
      </c>
      <c r="M1035" s="0" t="n">
        <v>900</v>
      </c>
      <c r="N1035" s="26" t="n">
        <f aca="false">DATE(B1035,1,1)+C1035-1</f>
        <v>37145</v>
      </c>
      <c r="O1035" s="27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254.760416666667</v>
      </c>
    </row>
    <row r="1036" customFormat="false" ht="13.2" hidden="false" customHeight="false" outlineLevel="0" collapsed="false">
      <c r="A1036" s="0" t="n">
        <v>15</v>
      </c>
      <c r="B1036" s="0" t="n">
        <v>2001</v>
      </c>
      <c r="C1036" s="0" t="n">
        <v>254</v>
      </c>
      <c r="D1036" s="0" t="n">
        <v>1830</v>
      </c>
      <c r="E1036" s="0" t="n">
        <v>24.01</v>
      </c>
      <c r="F1036" s="0" t="n">
        <v>44.02</v>
      </c>
      <c r="G1036" s="0" t="n">
        <v>99.6</v>
      </c>
      <c r="H1036" s="0" t="n">
        <v>1.988</v>
      </c>
      <c r="I1036" s="0" t="n">
        <v>7.03</v>
      </c>
      <c r="J1036" s="0" t="n">
        <v>0</v>
      </c>
      <c r="K1036" s="0" t="n">
        <v>28.25</v>
      </c>
      <c r="L1036" s="0" t="n">
        <v>13.08</v>
      </c>
      <c r="M1036" s="0" t="n">
        <v>900</v>
      </c>
      <c r="N1036" s="26" t="n">
        <f aca="false">DATE(B1036,1,1)+C1036-1</f>
        <v>37145</v>
      </c>
      <c r="O1036" s="27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254.770833333333</v>
      </c>
    </row>
    <row r="1037" customFormat="false" ht="13.2" hidden="false" customHeight="false" outlineLevel="0" collapsed="false">
      <c r="A1037" s="0" t="n">
        <v>15</v>
      </c>
      <c r="B1037" s="0" t="n">
        <v>2001</v>
      </c>
      <c r="C1037" s="0" t="n">
        <v>254</v>
      </c>
      <c r="D1037" s="0" t="n">
        <v>1845</v>
      </c>
      <c r="E1037" s="0" t="n">
        <v>23.77</v>
      </c>
      <c r="F1037" s="0" t="n">
        <v>44.45</v>
      </c>
      <c r="G1037" s="0" t="n">
        <v>75.8</v>
      </c>
      <c r="H1037" s="0" t="n">
        <v>2.065</v>
      </c>
      <c r="I1037" s="0" t="n">
        <v>7.03</v>
      </c>
      <c r="J1037" s="0" t="n">
        <v>0</v>
      </c>
      <c r="K1037" s="0" t="n">
        <v>27.8</v>
      </c>
      <c r="L1037" s="0" t="n">
        <v>13.03</v>
      </c>
      <c r="M1037" s="0" t="n">
        <v>900</v>
      </c>
      <c r="N1037" s="26" t="n">
        <f aca="false">DATE(B1037,1,1)+C1037-1</f>
        <v>37145</v>
      </c>
      <c r="O1037" s="27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254.78125</v>
      </c>
    </row>
    <row r="1038" customFormat="false" ht="13.2" hidden="false" customHeight="false" outlineLevel="0" collapsed="false">
      <c r="A1038" s="0" t="n">
        <v>15</v>
      </c>
      <c r="B1038" s="0" t="n">
        <v>2001</v>
      </c>
      <c r="C1038" s="0" t="n">
        <v>254</v>
      </c>
      <c r="D1038" s="0" t="n">
        <v>1900</v>
      </c>
      <c r="E1038" s="0" t="n">
        <v>23.35</v>
      </c>
      <c r="F1038" s="0" t="n">
        <v>45.45</v>
      </c>
      <c r="G1038" s="0" t="n">
        <v>46.04</v>
      </c>
      <c r="H1038" s="0" t="n">
        <v>1.675</v>
      </c>
      <c r="I1038" s="0" t="n">
        <v>6.281</v>
      </c>
      <c r="J1038" s="0" t="n">
        <v>0</v>
      </c>
      <c r="K1038" s="0" t="n">
        <v>27.29</v>
      </c>
      <c r="L1038" s="0" t="n">
        <v>13.01</v>
      </c>
      <c r="M1038" s="0" t="n">
        <v>900</v>
      </c>
      <c r="N1038" s="26" t="n">
        <f aca="false">DATE(B1038,1,1)+C1038-1</f>
        <v>37145</v>
      </c>
      <c r="O1038" s="27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254.791666666667</v>
      </c>
    </row>
    <row r="1039" customFormat="false" ht="13.2" hidden="false" customHeight="false" outlineLevel="0" collapsed="false">
      <c r="A1039" s="0" t="n">
        <v>15</v>
      </c>
      <c r="B1039" s="0" t="n">
        <v>2001</v>
      </c>
      <c r="C1039" s="0" t="n">
        <v>254</v>
      </c>
      <c r="D1039" s="0" t="n">
        <v>1915</v>
      </c>
      <c r="E1039" s="0" t="n">
        <v>22.92</v>
      </c>
      <c r="F1039" s="0" t="n">
        <v>46.53</v>
      </c>
      <c r="G1039" s="0" t="n">
        <v>21.4</v>
      </c>
      <c r="H1039" s="0" t="n">
        <v>1.334</v>
      </c>
      <c r="I1039" s="0" t="n">
        <v>6.281</v>
      </c>
      <c r="J1039" s="0" t="n">
        <v>0</v>
      </c>
      <c r="K1039" s="0" t="n">
        <v>26.7</v>
      </c>
      <c r="L1039" s="0" t="n">
        <v>13</v>
      </c>
      <c r="M1039" s="0" t="n">
        <v>900</v>
      </c>
      <c r="N1039" s="26" t="n">
        <f aca="false">DATE(B1039,1,1)+C1039-1</f>
        <v>37145</v>
      </c>
      <c r="O1039" s="27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254.802083333333</v>
      </c>
    </row>
    <row r="1040" customFormat="false" ht="13.2" hidden="false" customHeight="false" outlineLevel="0" collapsed="false">
      <c r="A1040" s="0" t="n">
        <v>15</v>
      </c>
      <c r="B1040" s="0" t="n">
        <v>2001</v>
      </c>
      <c r="C1040" s="0" t="n">
        <v>254</v>
      </c>
      <c r="D1040" s="0" t="n">
        <v>1930</v>
      </c>
      <c r="E1040" s="0" t="n">
        <v>22.58</v>
      </c>
      <c r="F1040" s="0" t="n">
        <v>47.37</v>
      </c>
      <c r="G1040" s="0" t="n">
        <v>5.73</v>
      </c>
      <c r="H1040" s="0" t="n">
        <v>1.095</v>
      </c>
      <c r="I1040" s="0" t="n">
        <v>3.281</v>
      </c>
      <c r="J1040" s="0" t="n">
        <v>0</v>
      </c>
      <c r="K1040" s="0" t="n">
        <v>26</v>
      </c>
      <c r="L1040" s="0" t="n">
        <v>13</v>
      </c>
      <c r="M1040" s="0" t="n">
        <v>900</v>
      </c>
      <c r="N1040" s="26" t="n">
        <f aca="false">DATE(B1040,1,1)+C1040-1</f>
        <v>37145</v>
      </c>
      <c r="O1040" s="27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254.8125</v>
      </c>
    </row>
    <row r="1041" customFormat="false" ht="13.2" hidden="false" customHeight="false" outlineLevel="0" collapsed="false">
      <c r="A1041" s="0" t="n">
        <v>15</v>
      </c>
      <c r="B1041" s="0" t="n">
        <v>2001</v>
      </c>
      <c r="C1041" s="0" t="n">
        <v>254</v>
      </c>
      <c r="D1041" s="0" t="n">
        <v>1945</v>
      </c>
      <c r="E1041" s="0" t="n">
        <v>22.25</v>
      </c>
      <c r="F1041" s="0" t="n">
        <v>48.73</v>
      </c>
      <c r="G1041" s="0" t="n">
        <v>0.888</v>
      </c>
      <c r="H1041" s="0" t="n">
        <v>0.769</v>
      </c>
      <c r="I1041" s="0" t="n">
        <v>3.281</v>
      </c>
      <c r="J1041" s="0" t="n">
        <v>0</v>
      </c>
      <c r="K1041" s="0" t="n">
        <v>25.26</v>
      </c>
      <c r="L1041" s="0" t="n">
        <v>12.99</v>
      </c>
      <c r="M1041" s="0" t="n">
        <v>900</v>
      </c>
      <c r="N1041" s="26" t="n">
        <f aca="false">DATE(B1041,1,1)+C1041-1</f>
        <v>37145</v>
      </c>
      <c r="O1041" s="27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254.822916666667</v>
      </c>
    </row>
    <row r="1042" customFormat="false" ht="13.2" hidden="false" customHeight="false" outlineLevel="0" collapsed="false">
      <c r="A1042" s="0" t="n">
        <v>15</v>
      </c>
      <c r="B1042" s="0" t="n">
        <v>2001</v>
      </c>
      <c r="C1042" s="0" t="n">
        <v>254</v>
      </c>
      <c r="D1042" s="0" t="n">
        <v>2000</v>
      </c>
      <c r="E1042" s="0" t="n">
        <v>21.98</v>
      </c>
      <c r="F1042" s="0" t="n">
        <v>50.25</v>
      </c>
      <c r="G1042" s="0" t="n">
        <v>0.453</v>
      </c>
      <c r="H1042" s="0" t="n">
        <v>0.667</v>
      </c>
      <c r="I1042" s="0" t="n">
        <v>3.281</v>
      </c>
      <c r="J1042" s="0" t="n">
        <v>0</v>
      </c>
      <c r="K1042" s="0" t="n">
        <v>24.52</v>
      </c>
      <c r="L1042" s="0" t="n">
        <v>12.98</v>
      </c>
      <c r="M1042" s="0" t="n">
        <v>900</v>
      </c>
      <c r="N1042" s="26" t="n">
        <f aca="false">DATE(B1042,1,1)+C1042-1</f>
        <v>37145</v>
      </c>
      <c r="O1042" s="27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254.833333333333</v>
      </c>
    </row>
    <row r="1043" customFormat="false" ht="13.2" hidden="false" customHeight="false" outlineLevel="0" collapsed="false">
      <c r="A1043" s="0" t="n">
        <v>15</v>
      </c>
      <c r="B1043" s="0" t="n">
        <v>2001</v>
      </c>
      <c r="C1043" s="0" t="n">
        <v>254</v>
      </c>
      <c r="D1043" s="0" t="n">
        <v>2015</v>
      </c>
      <c r="E1043" s="0" t="n">
        <v>21.64</v>
      </c>
      <c r="F1043" s="0" t="n">
        <v>51.36</v>
      </c>
      <c r="G1043" s="0" t="n">
        <v>0.38</v>
      </c>
      <c r="H1043" s="0" t="n">
        <v>0.741</v>
      </c>
      <c r="I1043" s="0" t="n">
        <v>3.281</v>
      </c>
      <c r="J1043" s="0" t="n">
        <v>0</v>
      </c>
      <c r="K1043" s="0" t="n">
        <v>23.84</v>
      </c>
      <c r="L1043" s="0" t="n">
        <v>12.98</v>
      </c>
      <c r="M1043" s="0" t="n">
        <v>900</v>
      </c>
      <c r="N1043" s="26" t="n">
        <f aca="false">DATE(B1043,1,1)+C1043-1</f>
        <v>37145</v>
      </c>
      <c r="O1043" s="27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254.84375</v>
      </c>
    </row>
    <row r="1044" customFormat="false" ht="13.2" hidden="false" customHeight="false" outlineLevel="0" collapsed="false">
      <c r="A1044" s="0" t="n">
        <v>15</v>
      </c>
      <c r="B1044" s="0" t="n">
        <v>2001</v>
      </c>
      <c r="C1044" s="0" t="n">
        <v>254</v>
      </c>
      <c r="D1044" s="0" t="n">
        <v>2030</v>
      </c>
      <c r="E1044" s="0" t="n">
        <v>21.39</v>
      </c>
      <c r="F1044" s="0" t="n">
        <v>51.86</v>
      </c>
      <c r="G1044" s="0" t="n">
        <v>0.385</v>
      </c>
      <c r="H1044" s="0" t="n">
        <v>0.39</v>
      </c>
      <c r="I1044" s="0" t="n">
        <v>2.531</v>
      </c>
      <c r="J1044" s="0" t="n">
        <v>0</v>
      </c>
      <c r="K1044" s="0" t="n">
        <v>23.21</v>
      </c>
      <c r="L1044" s="0" t="n">
        <v>12.97</v>
      </c>
      <c r="M1044" s="0" t="n">
        <v>900</v>
      </c>
      <c r="N1044" s="26" t="n">
        <f aca="false">DATE(B1044,1,1)+C1044-1</f>
        <v>37145</v>
      </c>
      <c r="O1044" s="27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254.854166666667</v>
      </c>
    </row>
    <row r="1045" customFormat="false" ht="13.2" hidden="false" customHeight="false" outlineLevel="0" collapsed="false">
      <c r="A1045" s="0" t="n">
        <v>15</v>
      </c>
      <c r="B1045" s="0" t="n">
        <v>2001</v>
      </c>
      <c r="C1045" s="0" t="n">
        <v>254</v>
      </c>
      <c r="D1045" s="0" t="n">
        <v>2045</v>
      </c>
      <c r="E1045" s="0" t="n">
        <v>21.08</v>
      </c>
      <c r="F1045" s="0" t="n">
        <v>53.03</v>
      </c>
      <c r="G1045" s="0" t="n">
        <v>0.38</v>
      </c>
      <c r="H1045" s="0" t="n">
        <v>0.214</v>
      </c>
      <c r="I1045" s="0" t="n">
        <v>2.531</v>
      </c>
      <c r="J1045" s="0" t="n">
        <v>0</v>
      </c>
      <c r="K1045" s="0" t="n">
        <v>22.62</v>
      </c>
      <c r="L1045" s="0" t="n">
        <v>12.96</v>
      </c>
      <c r="M1045" s="0" t="n">
        <v>900</v>
      </c>
      <c r="N1045" s="26" t="n">
        <f aca="false">DATE(B1045,1,1)+C1045-1</f>
        <v>37145</v>
      </c>
      <c r="O1045" s="27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254.864583333333</v>
      </c>
    </row>
    <row r="1046" customFormat="false" ht="13.2" hidden="false" customHeight="false" outlineLevel="0" collapsed="false">
      <c r="A1046" s="0" t="n">
        <v>15</v>
      </c>
      <c r="B1046" s="0" t="n">
        <v>2001</v>
      </c>
      <c r="C1046" s="0" t="n">
        <v>254</v>
      </c>
      <c r="D1046" s="0" t="n">
        <v>2100</v>
      </c>
      <c r="E1046" s="0" t="n">
        <v>20.67</v>
      </c>
      <c r="F1046" s="0" t="n">
        <v>54.24</v>
      </c>
      <c r="G1046" s="0" t="n">
        <v>0.378</v>
      </c>
      <c r="H1046" s="0" t="n">
        <v>0.158</v>
      </c>
      <c r="I1046" s="0" t="n">
        <v>2.531</v>
      </c>
      <c r="J1046" s="0" t="n">
        <v>0</v>
      </c>
      <c r="K1046" s="0" t="n">
        <v>22.05</v>
      </c>
      <c r="L1046" s="0" t="n">
        <v>12.96</v>
      </c>
      <c r="M1046" s="0" t="n">
        <v>900</v>
      </c>
      <c r="N1046" s="26" t="n">
        <f aca="false">DATE(B1046,1,1)+C1046-1</f>
        <v>37145</v>
      </c>
      <c r="O1046" s="27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254.875</v>
      </c>
    </row>
    <row r="1047" customFormat="false" ht="13.2" hidden="false" customHeight="false" outlineLevel="0" collapsed="false">
      <c r="A1047" s="0" t="n">
        <v>15</v>
      </c>
      <c r="B1047" s="0" t="n">
        <v>2001</v>
      </c>
      <c r="C1047" s="0" t="n">
        <v>254</v>
      </c>
      <c r="D1047" s="0" t="n">
        <v>2115</v>
      </c>
      <c r="E1047" s="0" t="n">
        <v>20.52</v>
      </c>
      <c r="F1047" s="0" t="n">
        <v>54.89</v>
      </c>
      <c r="G1047" s="0" t="n">
        <v>0.37</v>
      </c>
      <c r="H1047" s="0" t="n">
        <v>0.168</v>
      </c>
      <c r="I1047" s="0" t="n">
        <v>1.781</v>
      </c>
      <c r="J1047" s="0" t="n">
        <v>0</v>
      </c>
      <c r="K1047" s="0" t="n">
        <v>21.48</v>
      </c>
      <c r="L1047" s="0" t="n">
        <v>12.95</v>
      </c>
      <c r="M1047" s="0" t="n">
        <v>900</v>
      </c>
      <c r="N1047" s="26" t="n">
        <f aca="false">DATE(B1047,1,1)+C1047-1</f>
        <v>37145</v>
      </c>
      <c r="O1047" s="27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254.885416666667</v>
      </c>
    </row>
    <row r="1048" customFormat="false" ht="13.2" hidden="false" customHeight="false" outlineLevel="0" collapsed="false">
      <c r="A1048" s="0" t="n">
        <v>15</v>
      </c>
      <c r="B1048" s="0" t="n">
        <v>2001</v>
      </c>
      <c r="C1048" s="0" t="n">
        <v>254</v>
      </c>
      <c r="D1048" s="0" t="n">
        <v>2130</v>
      </c>
      <c r="E1048" s="0" t="n">
        <v>20.22</v>
      </c>
      <c r="F1048" s="0" t="n">
        <v>55.85</v>
      </c>
      <c r="G1048" s="0" t="n">
        <v>0.364</v>
      </c>
      <c r="H1048" s="0" t="n">
        <v>0.24</v>
      </c>
      <c r="I1048" s="0" t="n">
        <v>1.781</v>
      </c>
      <c r="J1048" s="0" t="n">
        <v>0</v>
      </c>
      <c r="K1048" s="0" t="n">
        <v>20.95</v>
      </c>
      <c r="L1048" s="0" t="n">
        <v>12.95</v>
      </c>
      <c r="M1048" s="0" t="n">
        <v>900</v>
      </c>
      <c r="N1048" s="26" t="n">
        <f aca="false">DATE(B1048,1,1)+C1048-1</f>
        <v>37145</v>
      </c>
      <c r="O1048" s="27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254.895833333333</v>
      </c>
    </row>
    <row r="1049" customFormat="false" ht="13.2" hidden="false" customHeight="false" outlineLevel="0" collapsed="false">
      <c r="A1049" s="0" t="n">
        <v>15</v>
      </c>
      <c r="B1049" s="0" t="n">
        <v>2001</v>
      </c>
      <c r="C1049" s="0" t="n">
        <v>254</v>
      </c>
      <c r="D1049" s="0" t="n">
        <v>2145</v>
      </c>
      <c r="E1049" s="0" t="n">
        <v>20.21</v>
      </c>
      <c r="F1049" s="0" t="n">
        <v>55.68</v>
      </c>
      <c r="G1049" s="0" t="n">
        <v>0.383</v>
      </c>
      <c r="H1049" s="0" t="n">
        <v>0.432</v>
      </c>
      <c r="I1049" s="0" t="n">
        <v>2.531</v>
      </c>
      <c r="J1049" s="0" t="n">
        <v>0</v>
      </c>
      <c r="K1049" s="0" t="n">
        <v>20.45</v>
      </c>
      <c r="L1049" s="0" t="n">
        <v>12.94</v>
      </c>
      <c r="M1049" s="0" t="n">
        <v>900</v>
      </c>
      <c r="N1049" s="26" t="n">
        <f aca="false">DATE(B1049,1,1)+C1049-1</f>
        <v>37145</v>
      </c>
      <c r="O1049" s="27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254.90625</v>
      </c>
    </row>
    <row r="1050" customFormat="false" ht="13.2" hidden="false" customHeight="false" outlineLevel="0" collapsed="false">
      <c r="A1050" s="0" t="n">
        <v>15</v>
      </c>
      <c r="B1050" s="0" t="n">
        <v>2001</v>
      </c>
      <c r="C1050" s="0" t="n">
        <v>254</v>
      </c>
      <c r="D1050" s="0" t="n">
        <v>2200</v>
      </c>
      <c r="E1050" s="0" t="n">
        <v>19.88</v>
      </c>
      <c r="F1050" s="0" t="n">
        <v>57.13</v>
      </c>
      <c r="G1050" s="0" t="n">
        <v>0.353</v>
      </c>
      <c r="H1050" s="0" t="n">
        <v>0.193</v>
      </c>
      <c r="I1050" s="0" t="n">
        <v>1.781</v>
      </c>
      <c r="J1050" s="0" t="n">
        <v>0</v>
      </c>
      <c r="K1050" s="0" t="n">
        <v>20.03</v>
      </c>
      <c r="L1050" s="0" t="n">
        <v>12.94</v>
      </c>
      <c r="M1050" s="0" t="n">
        <v>900</v>
      </c>
      <c r="N1050" s="26" t="n">
        <f aca="false">DATE(B1050,1,1)+C1050-1</f>
        <v>37145</v>
      </c>
      <c r="O1050" s="27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254.916666666667</v>
      </c>
    </row>
    <row r="1051" customFormat="false" ht="13.2" hidden="false" customHeight="false" outlineLevel="0" collapsed="false">
      <c r="A1051" s="0" t="n">
        <v>15</v>
      </c>
      <c r="B1051" s="0" t="n">
        <v>2001</v>
      </c>
      <c r="C1051" s="0" t="n">
        <v>254</v>
      </c>
      <c r="D1051" s="0" t="n">
        <v>2215</v>
      </c>
      <c r="E1051" s="0" t="n">
        <v>19.42</v>
      </c>
      <c r="F1051" s="0" t="n">
        <v>58.85</v>
      </c>
      <c r="G1051" s="0" t="n">
        <v>0.346</v>
      </c>
      <c r="H1051" s="0" t="n">
        <v>0.002</v>
      </c>
      <c r="I1051" s="0" t="n">
        <v>1.031</v>
      </c>
      <c r="J1051" s="0" t="n">
        <v>0</v>
      </c>
      <c r="K1051" s="0" t="n">
        <v>19.64</v>
      </c>
      <c r="L1051" s="0" t="n">
        <v>12.94</v>
      </c>
      <c r="M1051" s="0" t="n">
        <v>900</v>
      </c>
      <c r="N1051" s="26" t="n">
        <f aca="false">DATE(B1051,1,1)+C1051-1</f>
        <v>37145</v>
      </c>
      <c r="O1051" s="27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254.927083333333</v>
      </c>
    </row>
    <row r="1052" customFormat="false" ht="13.2" hidden="false" customHeight="false" outlineLevel="0" collapsed="false">
      <c r="A1052" s="0" t="n">
        <v>15</v>
      </c>
      <c r="B1052" s="0" t="n">
        <v>2001</v>
      </c>
      <c r="C1052" s="0" t="n">
        <v>254</v>
      </c>
      <c r="D1052" s="0" t="n">
        <v>2230</v>
      </c>
      <c r="E1052" s="0" t="n">
        <v>19.07</v>
      </c>
      <c r="F1052" s="0" t="n">
        <v>60.36</v>
      </c>
      <c r="G1052" s="0" t="n">
        <v>0.357</v>
      </c>
      <c r="H1052" s="0" t="n">
        <v>0</v>
      </c>
      <c r="I1052" s="0" t="n">
        <v>0</v>
      </c>
      <c r="J1052" s="0" t="n">
        <v>0</v>
      </c>
      <c r="K1052" s="0" t="n">
        <v>19.24</v>
      </c>
      <c r="L1052" s="0" t="n">
        <v>12.93</v>
      </c>
      <c r="M1052" s="0" t="n">
        <v>900</v>
      </c>
      <c r="N1052" s="26" t="n">
        <f aca="false">DATE(B1052,1,1)+C1052-1</f>
        <v>37145</v>
      </c>
      <c r="O1052" s="27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254.9375</v>
      </c>
    </row>
    <row r="1053" customFormat="false" ht="13.2" hidden="false" customHeight="false" outlineLevel="0" collapsed="false">
      <c r="A1053" s="0" t="n">
        <v>15</v>
      </c>
      <c r="B1053" s="0" t="n">
        <v>2001</v>
      </c>
      <c r="C1053" s="0" t="n">
        <v>254</v>
      </c>
      <c r="D1053" s="0" t="n">
        <v>2245</v>
      </c>
      <c r="E1053" s="0" t="n">
        <v>18.84</v>
      </c>
      <c r="F1053" s="0" t="n">
        <v>61.03</v>
      </c>
      <c r="G1053" s="0" t="n">
        <v>0.351</v>
      </c>
      <c r="H1053" s="0" t="n">
        <v>0.023</v>
      </c>
      <c r="I1053" s="0" t="n">
        <v>1.031</v>
      </c>
      <c r="J1053" s="0" t="n">
        <v>0</v>
      </c>
      <c r="K1053" s="0" t="n">
        <v>18.83</v>
      </c>
      <c r="L1053" s="0" t="n">
        <v>12.92</v>
      </c>
      <c r="M1053" s="0" t="n">
        <v>900</v>
      </c>
      <c r="N1053" s="26" t="n">
        <f aca="false">DATE(B1053,1,1)+C1053-1</f>
        <v>37145</v>
      </c>
      <c r="O1053" s="27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254.947916666667</v>
      </c>
    </row>
    <row r="1054" customFormat="false" ht="13.2" hidden="false" customHeight="false" outlineLevel="0" collapsed="false">
      <c r="A1054" s="0" t="n">
        <v>15</v>
      </c>
      <c r="B1054" s="0" t="n">
        <v>2001</v>
      </c>
      <c r="C1054" s="0" t="n">
        <v>254</v>
      </c>
      <c r="D1054" s="0" t="n">
        <v>2300</v>
      </c>
      <c r="E1054" s="0" t="n">
        <v>18.56</v>
      </c>
      <c r="F1054" s="0" t="n">
        <v>62.84</v>
      </c>
      <c r="G1054" s="0" t="n">
        <v>0.361</v>
      </c>
      <c r="H1054" s="0" t="n">
        <v>0</v>
      </c>
      <c r="I1054" s="0" t="n">
        <v>0</v>
      </c>
      <c r="J1054" s="0" t="n">
        <v>0</v>
      </c>
      <c r="K1054" s="0" t="n">
        <v>18.43</v>
      </c>
      <c r="L1054" s="0" t="n">
        <v>12.92</v>
      </c>
      <c r="M1054" s="0" t="n">
        <v>900</v>
      </c>
      <c r="N1054" s="26" t="n">
        <f aca="false">DATE(B1054,1,1)+C1054-1</f>
        <v>37145</v>
      </c>
      <c r="O1054" s="27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254.958333333333</v>
      </c>
    </row>
    <row r="1055" customFormat="false" ht="13.2" hidden="false" customHeight="false" outlineLevel="0" collapsed="false">
      <c r="A1055" s="0" t="n">
        <v>15</v>
      </c>
      <c r="B1055" s="0" t="n">
        <v>2001</v>
      </c>
      <c r="C1055" s="0" t="n">
        <v>254</v>
      </c>
      <c r="D1055" s="0" t="n">
        <v>2315</v>
      </c>
      <c r="E1055" s="0" t="n">
        <v>18.28</v>
      </c>
      <c r="F1055" s="0" t="n">
        <v>63.3</v>
      </c>
      <c r="G1055" s="0" t="n">
        <v>0.348</v>
      </c>
      <c r="H1055" s="0" t="n">
        <v>0.023</v>
      </c>
      <c r="I1055" s="0" t="n">
        <v>1.031</v>
      </c>
      <c r="J1055" s="0" t="n">
        <v>0</v>
      </c>
      <c r="K1055" s="0" t="n">
        <v>18.05</v>
      </c>
      <c r="L1055" s="0" t="n">
        <v>12.91</v>
      </c>
      <c r="M1055" s="0" t="n">
        <v>900</v>
      </c>
      <c r="N1055" s="26" t="n">
        <f aca="false">DATE(B1055,1,1)+C1055-1</f>
        <v>37145</v>
      </c>
      <c r="O1055" s="27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254.96875</v>
      </c>
    </row>
    <row r="1056" customFormat="false" ht="13.2" hidden="false" customHeight="false" outlineLevel="0" collapsed="false">
      <c r="A1056" s="0" t="n">
        <v>15</v>
      </c>
      <c r="B1056" s="0" t="n">
        <v>2001</v>
      </c>
      <c r="C1056" s="0" t="n">
        <v>254</v>
      </c>
      <c r="D1056" s="0" t="n">
        <v>2330</v>
      </c>
      <c r="E1056" s="0" t="n">
        <v>18.25</v>
      </c>
      <c r="F1056" s="0" t="n">
        <v>63.27</v>
      </c>
      <c r="G1056" s="0" t="n">
        <v>0.345</v>
      </c>
      <c r="H1056" s="0" t="n">
        <v>0.017</v>
      </c>
      <c r="I1056" s="0" t="n">
        <v>1.031</v>
      </c>
      <c r="J1056" s="0" t="n">
        <v>0</v>
      </c>
      <c r="K1056" s="0" t="n">
        <v>17.67</v>
      </c>
      <c r="L1056" s="0" t="n">
        <v>12.91</v>
      </c>
      <c r="M1056" s="0" t="n">
        <v>900</v>
      </c>
      <c r="N1056" s="26" t="n">
        <f aca="false">DATE(B1056,1,1)+C1056-1</f>
        <v>37145</v>
      </c>
      <c r="O1056" s="27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254.979166666667</v>
      </c>
    </row>
    <row r="1057" customFormat="false" ht="13.2" hidden="false" customHeight="false" outlineLevel="0" collapsed="false">
      <c r="A1057" s="0" t="n">
        <v>15</v>
      </c>
      <c r="B1057" s="0" t="n">
        <v>2001</v>
      </c>
      <c r="C1057" s="0" t="n">
        <v>254</v>
      </c>
      <c r="D1057" s="0" t="n">
        <v>2345</v>
      </c>
      <c r="E1057" s="0" t="n">
        <v>18.11</v>
      </c>
      <c r="F1057" s="0" t="n">
        <v>64.01</v>
      </c>
      <c r="G1057" s="0" t="n">
        <v>0.324</v>
      </c>
      <c r="H1057" s="0" t="n">
        <v>0</v>
      </c>
      <c r="I1057" s="0" t="n">
        <v>0</v>
      </c>
      <c r="J1057" s="0" t="n">
        <v>0</v>
      </c>
      <c r="K1057" s="0" t="n">
        <v>17.32</v>
      </c>
      <c r="L1057" s="0" t="n">
        <v>12.91</v>
      </c>
      <c r="M1057" s="0" t="n">
        <v>900</v>
      </c>
      <c r="N1057" s="26" t="n">
        <f aca="false">DATE(B1057,1,1)+C1057-1</f>
        <v>37145</v>
      </c>
      <c r="O1057" s="27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254.989583333333</v>
      </c>
    </row>
    <row r="1058" customFormat="false" ht="13.2" hidden="false" customHeight="false" outlineLevel="0" collapsed="false">
      <c r="A1058" s="0" t="n">
        <v>15</v>
      </c>
      <c r="B1058" s="0" t="n">
        <v>2001</v>
      </c>
      <c r="C1058" s="0" t="n">
        <v>254</v>
      </c>
      <c r="D1058" s="0" t="n">
        <v>2400</v>
      </c>
      <c r="E1058" s="0" t="n">
        <v>17.8</v>
      </c>
      <c r="F1058" s="0" t="n">
        <v>65.44</v>
      </c>
      <c r="G1058" s="0" t="n">
        <v>0.334</v>
      </c>
      <c r="H1058" s="0" t="n">
        <v>0</v>
      </c>
      <c r="I1058" s="0" t="n">
        <v>0</v>
      </c>
      <c r="J1058" s="0" t="n">
        <v>0</v>
      </c>
      <c r="K1058" s="0" t="n">
        <v>17</v>
      </c>
      <c r="L1058" s="0" t="n">
        <v>12.9</v>
      </c>
      <c r="M1058" s="0" t="n">
        <v>900</v>
      </c>
      <c r="N1058" s="26" t="n">
        <f aca="false">DATE(B1058,1,1)+C1058-1</f>
        <v>37145</v>
      </c>
      <c r="O1058" s="27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255</v>
      </c>
    </row>
    <row r="1059" customFormat="false" ht="13.2" hidden="false" customHeight="false" outlineLevel="0" collapsed="false">
      <c r="A1059" s="0" t="n">
        <v>15</v>
      </c>
      <c r="B1059" s="0" t="n">
        <v>2001</v>
      </c>
      <c r="C1059" s="0" t="n">
        <v>255</v>
      </c>
      <c r="D1059" s="0" t="n">
        <v>15</v>
      </c>
      <c r="E1059" s="0" t="n">
        <v>17.45</v>
      </c>
      <c r="F1059" s="0" t="n">
        <v>67.03</v>
      </c>
      <c r="G1059" s="0" t="n">
        <v>0.36</v>
      </c>
      <c r="H1059" s="0" t="n">
        <v>0.007</v>
      </c>
      <c r="I1059" s="0" t="n">
        <v>1.031</v>
      </c>
      <c r="J1059" s="0" t="n">
        <v>0</v>
      </c>
      <c r="K1059" s="0" t="n">
        <v>16.67</v>
      </c>
      <c r="L1059" s="0" t="n">
        <v>12.9</v>
      </c>
      <c r="M1059" s="0" t="n">
        <v>900</v>
      </c>
      <c r="N1059" s="26" t="n">
        <f aca="false">DATE(B1059,1,1)+C1059-1</f>
        <v>37146</v>
      </c>
      <c r="O1059" s="27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255.010416666667</v>
      </c>
    </row>
    <row r="1060" customFormat="false" ht="13.2" hidden="false" customHeight="false" outlineLevel="0" collapsed="false">
      <c r="A1060" s="0" t="n">
        <v>15</v>
      </c>
      <c r="B1060" s="0" t="n">
        <v>2001</v>
      </c>
      <c r="C1060" s="0" t="n">
        <v>255</v>
      </c>
      <c r="D1060" s="0" t="n">
        <v>30</v>
      </c>
      <c r="E1060" s="0" t="n">
        <v>16.92</v>
      </c>
      <c r="F1060" s="0" t="n">
        <v>69.41</v>
      </c>
      <c r="G1060" s="0" t="n">
        <v>0.34</v>
      </c>
      <c r="H1060" s="0" t="n">
        <v>0.013</v>
      </c>
      <c r="I1060" s="0" t="n">
        <v>1.031</v>
      </c>
      <c r="J1060" s="0" t="n">
        <v>0</v>
      </c>
      <c r="K1060" s="0" t="n">
        <v>16.36</v>
      </c>
      <c r="L1060" s="0" t="n">
        <v>12.9</v>
      </c>
      <c r="M1060" s="0" t="n">
        <v>900</v>
      </c>
      <c r="N1060" s="26" t="n">
        <f aca="false">DATE(B1060,1,1)+C1060-1</f>
        <v>37146</v>
      </c>
      <c r="O1060" s="27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255.020833333333</v>
      </c>
    </row>
    <row r="1061" customFormat="false" ht="13.2" hidden="false" customHeight="false" outlineLevel="0" collapsed="false">
      <c r="A1061" s="0" t="n">
        <v>15</v>
      </c>
      <c r="B1061" s="0" t="n">
        <v>2001</v>
      </c>
      <c r="C1061" s="0" t="n">
        <v>255</v>
      </c>
      <c r="D1061" s="0" t="n">
        <v>45</v>
      </c>
      <c r="E1061" s="0" t="n">
        <v>16.99</v>
      </c>
      <c r="F1061" s="0" t="n">
        <v>68.67</v>
      </c>
      <c r="G1061" s="0" t="n">
        <v>0.35</v>
      </c>
      <c r="H1061" s="0" t="n">
        <v>0.132</v>
      </c>
      <c r="I1061" s="0" t="n">
        <v>1.781</v>
      </c>
      <c r="J1061" s="0" t="n">
        <v>0</v>
      </c>
      <c r="K1061" s="0" t="n">
        <v>16.08</v>
      </c>
      <c r="L1061" s="0" t="n">
        <v>12.89</v>
      </c>
      <c r="M1061" s="0" t="n">
        <v>900</v>
      </c>
      <c r="N1061" s="26" t="n">
        <f aca="false">DATE(B1061,1,1)+C1061-1</f>
        <v>37146</v>
      </c>
      <c r="O1061" s="27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255.03125</v>
      </c>
    </row>
    <row r="1062" customFormat="false" ht="13.2" hidden="false" customHeight="false" outlineLevel="0" collapsed="false">
      <c r="A1062" s="0" t="n">
        <v>15</v>
      </c>
      <c r="B1062" s="0" t="n">
        <v>2001</v>
      </c>
      <c r="C1062" s="0" t="n">
        <v>255</v>
      </c>
      <c r="D1062" s="0" t="n">
        <v>100</v>
      </c>
      <c r="E1062" s="0" t="n">
        <v>17.15</v>
      </c>
      <c r="F1062" s="0" t="n">
        <v>67.91</v>
      </c>
      <c r="G1062" s="0" t="n">
        <v>0.34</v>
      </c>
      <c r="H1062" s="0" t="n">
        <v>0.053</v>
      </c>
      <c r="I1062" s="0" t="n">
        <v>1.031</v>
      </c>
      <c r="J1062" s="0" t="n">
        <v>0</v>
      </c>
      <c r="K1062" s="0" t="n">
        <v>15.81</v>
      </c>
      <c r="L1062" s="0" t="n">
        <v>12.88</v>
      </c>
      <c r="M1062" s="0" t="n">
        <v>900</v>
      </c>
      <c r="N1062" s="26" t="n">
        <f aca="false">DATE(B1062,1,1)+C1062-1</f>
        <v>37146</v>
      </c>
      <c r="O1062" s="27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255.041666666667</v>
      </c>
    </row>
    <row r="1063" customFormat="false" ht="13.2" hidden="false" customHeight="false" outlineLevel="0" collapsed="false">
      <c r="A1063" s="0" t="n">
        <v>15</v>
      </c>
      <c r="B1063" s="0" t="n">
        <v>2001</v>
      </c>
      <c r="C1063" s="0" t="n">
        <v>255</v>
      </c>
      <c r="D1063" s="0" t="n">
        <v>115</v>
      </c>
      <c r="E1063" s="0" t="n">
        <v>16.53</v>
      </c>
      <c r="F1063" s="0" t="n">
        <v>70.9</v>
      </c>
      <c r="G1063" s="0" t="n">
        <v>0.326</v>
      </c>
      <c r="H1063" s="0" t="n">
        <v>0</v>
      </c>
      <c r="I1063" s="0" t="n">
        <v>0</v>
      </c>
      <c r="J1063" s="0" t="n">
        <v>0</v>
      </c>
      <c r="K1063" s="0" t="n">
        <v>15.57</v>
      </c>
      <c r="L1063" s="0" t="n">
        <v>12.87</v>
      </c>
      <c r="M1063" s="0" t="n">
        <v>900</v>
      </c>
      <c r="N1063" s="26" t="n">
        <f aca="false">DATE(B1063,1,1)+C1063-1</f>
        <v>37146</v>
      </c>
      <c r="O1063" s="27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255.052083333333</v>
      </c>
    </row>
    <row r="1064" customFormat="false" ht="13.2" hidden="false" customHeight="false" outlineLevel="0" collapsed="false">
      <c r="A1064" s="0" t="n">
        <v>15</v>
      </c>
      <c r="B1064" s="0" t="n">
        <v>2001</v>
      </c>
      <c r="C1064" s="0" t="n">
        <v>255</v>
      </c>
      <c r="D1064" s="0" t="n">
        <v>130</v>
      </c>
      <c r="E1064" s="0" t="n">
        <v>16.11</v>
      </c>
      <c r="F1064" s="0" t="n">
        <v>72.5</v>
      </c>
      <c r="G1064" s="0" t="n">
        <v>0.323</v>
      </c>
      <c r="H1064" s="0" t="n">
        <v>0.092</v>
      </c>
      <c r="I1064" s="0" t="n">
        <v>1.031</v>
      </c>
      <c r="J1064" s="0" t="n">
        <v>0</v>
      </c>
      <c r="K1064" s="0" t="n">
        <v>15.32</v>
      </c>
      <c r="L1064" s="0" t="n">
        <v>12.87</v>
      </c>
      <c r="M1064" s="0" t="n">
        <v>900</v>
      </c>
      <c r="N1064" s="26" t="n">
        <f aca="false">DATE(B1064,1,1)+C1064-1</f>
        <v>37146</v>
      </c>
      <c r="O1064" s="27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255.0625</v>
      </c>
    </row>
    <row r="1065" customFormat="false" ht="13.2" hidden="false" customHeight="false" outlineLevel="0" collapsed="false">
      <c r="A1065" s="0" t="n">
        <v>15</v>
      </c>
      <c r="B1065" s="0" t="n">
        <v>2001</v>
      </c>
      <c r="C1065" s="0" t="n">
        <v>255</v>
      </c>
      <c r="D1065" s="0" t="n">
        <v>145</v>
      </c>
      <c r="E1065" s="0" t="n">
        <v>16.78</v>
      </c>
      <c r="F1065" s="0" t="n">
        <v>67.96</v>
      </c>
      <c r="G1065" s="0" t="n">
        <v>0.305</v>
      </c>
      <c r="H1065" s="0" t="n">
        <v>0.351</v>
      </c>
      <c r="I1065" s="0" t="n">
        <v>3.281</v>
      </c>
      <c r="J1065" s="0" t="n">
        <v>0</v>
      </c>
      <c r="K1065" s="0" t="n">
        <v>15.09</v>
      </c>
      <c r="L1065" s="0" t="n">
        <v>12.87</v>
      </c>
      <c r="M1065" s="0" t="n">
        <v>900</v>
      </c>
      <c r="N1065" s="26" t="n">
        <f aca="false">DATE(B1065,1,1)+C1065-1</f>
        <v>37146</v>
      </c>
      <c r="O1065" s="27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255.072916666667</v>
      </c>
    </row>
    <row r="1066" customFormat="false" ht="13.2" hidden="false" customHeight="false" outlineLevel="0" collapsed="false">
      <c r="A1066" s="0" t="n">
        <v>15</v>
      </c>
      <c r="B1066" s="0" t="n">
        <v>2001</v>
      </c>
      <c r="C1066" s="0" t="n">
        <v>255</v>
      </c>
      <c r="D1066" s="0" t="n">
        <v>200</v>
      </c>
      <c r="E1066" s="0" t="n">
        <v>17.27</v>
      </c>
      <c r="F1066" s="0" t="n">
        <v>65.7</v>
      </c>
      <c r="G1066" s="0" t="n">
        <v>0.346</v>
      </c>
      <c r="H1066" s="0" t="n">
        <v>0.167</v>
      </c>
      <c r="I1066" s="0" t="n">
        <v>1.781</v>
      </c>
      <c r="J1066" s="0" t="n">
        <v>0</v>
      </c>
      <c r="K1066" s="0" t="n">
        <v>14.92</v>
      </c>
      <c r="L1066" s="0" t="n">
        <v>12.86</v>
      </c>
      <c r="M1066" s="0" t="n">
        <v>900</v>
      </c>
      <c r="N1066" s="26" t="n">
        <f aca="false">DATE(B1066,1,1)+C1066-1</f>
        <v>37146</v>
      </c>
      <c r="O1066" s="27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255.083333333333</v>
      </c>
    </row>
    <row r="1067" customFormat="false" ht="13.2" hidden="false" customHeight="false" outlineLevel="0" collapsed="false">
      <c r="A1067" s="0" t="n">
        <v>15</v>
      </c>
      <c r="B1067" s="0" t="n">
        <v>2001</v>
      </c>
      <c r="C1067" s="0" t="n">
        <v>255</v>
      </c>
      <c r="D1067" s="0" t="n">
        <v>215</v>
      </c>
      <c r="E1067" s="0" t="n">
        <v>16.85</v>
      </c>
      <c r="F1067" s="0" t="n">
        <v>67.7</v>
      </c>
      <c r="G1067" s="0" t="n">
        <v>0.32</v>
      </c>
      <c r="H1067" s="0" t="n">
        <v>0</v>
      </c>
      <c r="I1067" s="0" t="n">
        <v>0</v>
      </c>
      <c r="J1067" s="0" t="n">
        <v>0</v>
      </c>
      <c r="K1067" s="0" t="n">
        <v>14.81</v>
      </c>
      <c r="L1067" s="0" t="n">
        <v>12.86</v>
      </c>
      <c r="M1067" s="0" t="n">
        <v>900</v>
      </c>
      <c r="N1067" s="26" t="n">
        <f aca="false">DATE(B1067,1,1)+C1067-1</f>
        <v>37146</v>
      </c>
      <c r="O1067" s="27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255.09375</v>
      </c>
    </row>
    <row r="1068" customFormat="false" ht="13.2" hidden="false" customHeight="false" outlineLevel="0" collapsed="false">
      <c r="A1068" s="0" t="n">
        <v>15</v>
      </c>
      <c r="B1068" s="0" t="n">
        <v>2001</v>
      </c>
      <c r="C1068" s="0" t="n">
        <v>255</v>
      </c>
      <c r="D1068" s="0" t="n">
        <v>230</v>
      </c>
      <c r="E1068" s="0" t="n">
        <v>16.36</v>
      </c>
      <c r="F1068" s="0" t="n">
        <v>72.8</v>
      </c>
      <c r="G1068" s="0" t="n">
        <v>0.303</v>
      </c>
      <c r="H1068" s="0" t="n">
        <v>0.269</v>
      </c>
      <c r="I1068" s="0" t="n">
        <v>1.781</v>
      </c>
      <c r="J1068" s="0" t="n">
        <v>0</v>
      </c>
      <c r="K1068" s="0" t="n">
        <v>14.66</v>
      </c>
      <c r="L1068" s="0" t="n">
        <v>12.86</v>
      </c>
      <c r="M1068" s="0" t="n">
        <v>900</v>
      </c>
      <c r="N1068" s="26" t="n">
        <f aca="false">DATE(B1068,1,1)+C1068-1</f>
        <v>37146</v>
      </c>
      <c r="O1068" s="27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255.104166666667</v>
      </c>
    </row>
    <row r="1069" customFormat="false" ht="13.2" hidden="false" customHeight="false" outlineLevel="0" collapsed="false">
      <c r="A1069" s="0" t="n">
        <v>15</v>
      </c>
      <c r="B1069" s="0" t="n">
        <v>2001</v>
      </c>
      <c r="C1069" s="0" t="n">
        <v>255</v>
      </c>
      <c r="D1069" s="0" t="n">
        <v>245</v>
      </c>
      <c r="E1069" s="0" t="n">
        <v>16.09</v>
      </c>
      <c r="F1069" s="0" t="n">
        <v>73.5</v>
      </c>
      <c r="G1069" s="0" t="n">
        <v>0.336</v>
      </c>
      <c r="H1069" s="0" t="n">
        <v>0.186</v>
      </c>
      <c r="I1069" s="0" t="n">
        <v>1.781</v>
      </c>
      <c r="J1069" s="0" t="n">
        <v>0</v>
      </c>
      <c r="K1069" s="0" t="n">
        <v>14.47</v>
      </c>
      <c r="L1069" s="0" t="n">
        <v>12.85</v>
      </c>
      <c r="M1069" s="0" t="n">
        <v>900</v>
      </c>
      <c r="N1069" s="26" t="n">
        <f aca="false">DATE(B1069,1,1)+C1069-1</f>
        <v>37146</v>
      </c>
      <c r="O1069" s="27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255.114583333333</v>
      </c>
    </row>
    <row r="1070" customFormat="false" ht="13.2" hidden="false" customHeight="false" outlineLevel="0" collapsed="false">
      <c r="A1070" s="0" t="n">
        <v>15</v>
      </c>
      <c r="B1070" s="0" t="n">
        <v>2001</v>
      </c>
      <c r="C1070" s="0" t="n">
        <v>255</v>
      </c>
      <c r="D1070" s="0" t="n">
        <v>300</v>
      </c>
      <c r="E1070" s="0" t="n">
        <v>16.24</v>
      </c>
      <c r="F1070" s="0" t="n">
        <v>70.2</v>
      </c>
      <c r="G1070" s="0" t="n">
        <v>0.264</v>
      </c>
      <c r="H1070" s="0" t="n">
        <v>0.354</v>
      </c>
      <c r="I1070" s="0" t="n">
        <v>1.781</v>
      </c>
      <c r="J1070" s="0" t="n">
        <v>0</v>
      </c>
      <c r="K1070" s="0" t="n">
        <v>14.31</v>
      </c>
      <c r="L1070" s="0" t="n">
        <v>12.85</v>
      </c>
      <c r="M1070" s="0" t="n">
        <v>900</v>
      </c>
      <c r="N1070" s="26" t="n">
        <f aca="false">DATE(B1070,1,1)+C1070-1</f>
        <v>37146</v>
      </c>
      <c r="O1070" s="27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255.125</v>
      </c>
    </row>
    <row r="1071" customFormat="false" ht="13.2" hidden="false" customHeight="false" outlineLevel="0" collapsed="false">
      <c r="A1071" s="0" t="n">
        <v>15</v>
      </c>
      <c r="B1071" s="0" t="n">
        <v>2001</v>
      </c>
      <c r="C1071" s="0" t="n">
        <v>255</v>
      </c>
      <c r="D1071" s="0" t="n">
        <v>315</v>
      </c>
      <c r="E1071" s="0" t="n">
        <v>16.53</v>
      </c>
      <c r="F1071" s="0" t="n">
        <v>66.3</v>
      </c>
      <c r="G1071" s="0" t="n">
        <v>0.244</v>
      </c>
      <c r="H1071" s="0" t="n">
        <v>0.21</v>
      </c>
      <c r="I1071" s="0" t="n">
        <v>1.781</v>
      </c>
      <c r="J1071" s="0" t="n">
        <v>0</v>
      </c>
      <c r="K1071" s="0" t="n">
        <v>14.18</v>
      </c>
      <c r="L1071" s="0" t="n">
        <v>12.85</v>
      </c>
      <c r="M1071" s="0" t="n">
        <v>900</v>
      </c>
      <c r="N1071" s="26" t="n">
        <f aca="false">DATE(B1071,1,1)+C1071-1</f>
        <v>37146</v>
      </c>
      <c r="O1071" s="27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255.135416666667</v>
      </c>
    </row>
    <row r="1072" customFormat="false" ht="13.2" hidden="false" customHeight="false" outlineLevel="0" collapsed="false">
      <c r="A1072" s="0" t="n">
        <v>15</v>
      </c>
      <c r="B1072" s="0" t="n">
        <v>2001</v>
      </c>
      <c r="C1072" s="0" t="n">
        <v>255</v>
      </c>
      <c r="D1072" s="0" t="n">
        <v>330</v>
      </c>
      <c r="E1072" s="0" t="n">
        <v>16.62</v>
      </c>
      <c r="F1072" s="0" t="n">
        <v>65.33</v>
      </c>
      <c r="G1072" s="0" t="n">
        <v>0.241</v>
      </c>
      <c r="H1072" s="0" t="n">
        <v>0.132</v>
      </c>
      <c r="I1072" s="0" t="n">
        <v>2.531</v>
      </c>
      <c r="J1072" s="0" t="n">
        <v>0</v>
      </c>
      <c r="K1072" s="0" t="n">
        <v>14.07</v>
      </c>
      <c r="L1072" s="0" t="n">
        <v>12.85</v>
      </c>
      <c r="M1072" s="0" t="n">
        <v>900</v>
      </c>
      <c r="N1072" s="26" t="n">
        <f aca="false">DATE(B1072,1,1)+C1072-1</f>
        <v>37146</v>
      </c>
      <c r="O1072" s="27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255.145833333333</v>
      </c>
    </row>
    <row r="1073" customFormat="false" ht="13.2" hidden="false" customHeight="false" outlineLevel="0" collapsed="false">
      <c r="A1073" s="0" t="n">
        <v>15</v>
      </c>
      <c r="B1073" s="0" t="n">
        <v>2001</v>
      </c>
      <c r="C1073" s="0" t="n">
        <v>255</v>
      </c>
      <c r="D1073" s="0" t="n">
        <v>345</v>
      </c>
      <c r="E1073" s="0" t="n">
        <v>16.15</v>
      </c>
      <c r="F1073" s="0" t="n">
        <v>67.58</v>
      </c>
      <c r="G1073" s="0" t="n">
        <v>0.303</v>
      </c>
      <c r="H1073" s="0" t="n">
        <v>0.057</v>
      </c>
      <c r="I1073" s="0" t="n">
        <v>1.031</v>
      </c>
      <c r="J1073" s="0" t="n">
        <v>0</v>
      </c>
      <c r="K1073" s="0" t="n">
        <v>13.96</v>
      </c>
      <c r="L1073" s="0" t="n">
        <v>12.84</v>
      </c>
      <c r="M1073" s="0" t="n">
        <v>900</v>
      </c>
      <c r="N1073" s="26" t="n">
        <f aca="false">DATE(B1073,1,1)+C1073-1</f>
        <v>37146</v>
      </c>
      <c r="O1073" s="27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255.15625</v>
      </c>
    </row>
    <row r="1074" customFormat="false" ht="13.2" hidden="false" customHeight="false" outlineLevel="0" collapsed="false">
      <c r="A1074" s="0" t="n">
        <v>15</v>
      </c>
      <c r="B1074" s="0" t="n">
        <v>2001</v>
      </c>
      <c r="C1074" s="0" t="n">
        <v>255</v>
      </c>
      <c r="D1074" s="0" t="n">
        <v>400</v>
      </c>
      <c r="E1074" s="0" t="n">
        <v>15.68</v>
      </c>
      <c r="F1074" s="0" t="n">
        <v>69.2</v>
      </c>
      <c r="G1074" s="0" t="n">
        <v>0.286</v>
      </c>
      <c r="H1074" s="0" t="n">
        <v>0.056</v>
      </c>
      <c r="I1074" s="0" t="n">
        <v>1.031</v>
      </c>
      <c r="J1074" s="0" t="n">
        <v>0</v>
      </c>
      <c r="K1074" s="0" t="n">
        <v>13.82</v>
      </c>
      <c r="L1074" s="0" t="n">
        <v>12.83</v>
      </c>
      <c r="M1074" s="0" t="n">
        <v>900</v>
      </c>
      <c r="N1074" s="26" t="n">
        <f aca="false">DATE(B1074,1,1)+C1074-1</f>
        <v>37146</v>
      </c>
      <c r="O1074" s="27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255.166666666667</v>
      </c>
    </row>
    <row r="1075" customFormat="false" ht="13.2" hidden="false" customHeight="false" outlineLevel="0" collapsed="false">
      <c r="A1075" s="0" t="n">
        <v>15</v>
      </c>
      <c r="B1075" s="0" t="n">
        <v>2001</v>
      </c>
      <c r="C1075" s="0" t="n">
        <v>255</v>
      </c>
      <c r="D1075" s="0" t="n">
        <v>415</v>
      </c>
      <c r="E1075" s="0" t="n">
        <v>15.51</v>
      </c>
      <c r="F1075" s="0" t="n">
        <v>69.81</v>
      </c>
      <c r="G1075" s="0" t="n">
        <v>0.31</v>
      </c>
      <c r="H1075" s="0" t="n">
        <v>0.007</v>
      </c>
      <c r="I1075" s="0" t="n">
        <v>1.031</v>
      </c>
      <c r="J1075" s="0" t="n">
        <v>0</v>
      </c>
      <c r="K1075" s="0" t="n">
        <v>13.64</v>
      </c>
      <c r="L1075" s="0" t="n">
        <v>12.83</v>
      </c>
      <c r="M1075" s="0" t="n">
        <v>900</v>
      </c>
      <c r="N1075" s="26" t="n">
        <f aca="false">DATE(B1075,1,1)+C1075-1</f>
        <v>37146</v>
      </c>
      <c r="O1075" s="27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255.177083333333</v>
      </c>
    </row>
    <row r="1076" customFormat="false" ht="13.2" hidden="false" customHeight="false" outlineLevel="0" collapsed="false">
      <c r="A1076" s="0" t="n">
        <v>15</v>
      </c>
      <c r="B1076" s="0" t="n">
        <v>2001</v>
      </c>
      <c r="C1076" s="0" t="n">
        <v>255</v>
      </c>
      <c r="D1076" s="0" t="n">
        <v>430</v>
      </c>
      <c r="E1076" s="0" t="n">
        <v>15.28</v>
      </c>
      <c r="F1076" s="0" t="n">
        <v>70.7</v>
      </c>
      <c r="G1076" s="0" t="n">
        <v>0.316</v>
      </c>
      <c r="H1076" s="0" t="n">
        <v>0.026</v>
      </c>
      <c r="I1076" s="0" t="n">
        <v>1.031</v>
      </c>
      <c r="J1076" s="0" t="n">
        <v>0</v>
      </c>
      <c r="K1076" s="0" t="n">
        <v>13.42</v>
      </c>
      <c r="L1076" s="0" t="n">
        <v>12.82</v>
      </c>
      <c r="M1076" s="0" t="n">
        <v>900</v>
      </c>
      <c r="N1076" s="26" t="n">
        <f aca="false">DATE(B1076,1,1)+C1076-1</f>
        <v>37146</v>
      </c>
      <c r="O1076" s="27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255.1875</v>
      </c>
    </row>
    <row r="1077" customFormat="false" ht="13.2" hidden="false" customHeight="false" outlineLevel="0" collapsed="false">
      <c r="A1077" s="0" t="n">
        <v>15</v>
      </c>
      <c r="B1077" s="0" t="n">
        <v>2001</v>
      </c>
      <c r="C1077" s="0" t="n">
        <v>255</v>
      </c>
      <c r="D1077" s="0" t="n">
        <v>445</v>
      </c>
      <c r="E1077" s="0" t="n">
        <v>15.27</v>
      </c>
      <c r="F1077" s="0" t="n">
        <v>70.5</v>
      </c>
      <c r="G1077" s="0" t="n">
        <v>0.267</v>
      </c>
      <c r="H1077" s="0" t="n">
        <v>0.034</v>
      </c>
      <c r="I1077" s="0" t="n">
        <v>1.781</v>
      </c>
      <c r="J1077" s="0" t="n">
        <v>0</v>
      </c>
      <c r="K1077" s="0" t="n">
        <v>13.19</v>
      </c>
      <c r="L1077" s="0" t="n">
        <v>12.81</v>
      </c>
      <c r="M1077" s="0" t="n">
        <v>900</v>
      </c>
      <c r="N1077" s="26" t="n">
        <f aca="false">DATE(B1077,1,1)+C1077-1</f>
        <v>37146</v>
      </c>
      <c r="O1077" s="27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255.197916666667</v>
      </c>
    </row>
    <row r="1078" customFormat="false" ht="13.2" hidden="false" customHeight="false" outlineLevel="0" collapsed="false">
      <c r="A1078" s="0" t="n">
        <v>15</v>
      </c>
      <c r="B1078" s="0" t="n">
        <v>2001</v>
      </c>
      <c r="C1078" s="0" t="n">
        <v>255</v>
      </c>
      <c r="D1078" s="0" t="n">
        <v>500</v>
      </c>
      <c r="E1078" s="0" t="n">
        <v>15.2</v>
      </c>
      <c r="F1078" s="0" t="n">
        <v>70.7</v>
      </c>
      <c r="G1078" s="0" t="n">
        <v>0.242</v>
      </c>
      <c r="H1078" s="0" t="n">
        <v>0.058</v>
      </c>
      <c r="I1078" s="0" t="n">
        <v>1.031</v>
      </c>
      <c r="J1078" s="0" t="n">
        <v>0</v>
      </c>
      <c r="K1078" s="0" t="n">
        <v>12.98</v>
      </c>
      <c r="L1078" s="0" t="n">
        <v>12.81</v>
      </c>
      <c r="M1078" s="0" t="n">
        <v>900</v>
      </c>
      <c r="N1078" s="26" t="n">
        <f aca="false">DATE(B1078,1,1)+C1078-1</f>
        <v>37146</v>
      </c>
      <c r="O1078" s="27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255.208333333333</v>
      </c>
    </row>
    <row r="1079" customFormat="false" ht="13.2" hidden="false" customHeight="false" outlineLevel="0" collapsed="false">
      <c r="A1079" s="0" t="n">
        <v>15</v>
      </c>
      <c r="B1079" s="0" t="n">
        <v>2001</v>
      </c>
      <c r="C1079" s="0" t="n">
        <v>255</v>
      </c>
      <c r="D1079" s="0" t="n">
        <v>515</v>
      </c>
      <c r="E1079" s="0" t="n">
        <v>14.66</v>
      </c>
      <c r="F1079" s="0" t="n">
        <v>73.5</v>
      </c>
      <c r="G1079" s="0" t="n">
        <v>0.323</v>
      </c>
      <c r="H1079" s="0" t="n">
        <v>0.233</v>
      </c>
      <c r="I1079" s="0" t="n">
        <v>1.781</v>
      </c>
      <c r="J1079" s="0" t="n">
        <v>0</v>
      </c>
      <c r="K1079" s="0" t="n">
        <v>12.79</v>
      </c>
      <c r="L1079" s="0" t="n">
        <v>12.8</v>
      </c>
      <c r="M1079" s="0" t="n">
        <v>900</v>
      </c>
      <c r="N1079" s="26" t="n">
        <f aca="false">DATE(B1079,1,1)+C1079-1</f>
        <v>37146</v>
      </c>
      <c r="O1079" s="27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255.21875</v>
      </c>
    </row>
    <row r="1080" customFormat="false" ht="13.2" hidden="false" customHeight="false" outlineLevel="0" collapsed="false">
      <c r="A1080" s="0" t="n">
        <v>15</v>
      </c>
      <c r="B1080" s="0" t="n">
        <v>2001</v>
      </c>
      <c r="C1080" s="0" t="n">
        <v>255</v>
      </c>
      <c r="D1080" s="0" t="n">
        <v>530</v>
      </c>
      <c r="E1080" s="0" t="n">
        <v>14.18</v>
      </c>
      <c r="F1080" s="0" t="n">
        <v>76.4</v>
      </c>
      <c r="G1080" s="0" t="n">
        <v>0.377</v>
      </c>
      <c r="H1080" s="0" t="n">
        <v>0.008</v>
      </c>
      <c r="I1080" s="0" t="n">
        <v>1.031</v>
      </c>
      <c r="J1080" s="0" t="n">
        <v>0</v>
      </c>
      <c r="K1080" s="0" t="n">
        <v>12.62</v>
      </c>
      <c r="L1080" s="0" t="n">
        <v>12.8</v>
      </c>
      <c r="M1080" s="0" t="n">
        <v>900</v>
      </c>
      <c r="N1080" s="26" t="n">
        <f aca="false">DATE(B1080,1,1)+C1080-1</f>
        <v>37146</v>
      </c>
      <c r="O1080" s="27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255.229166666667</v>
      </c>
    </row>
    <row r="1081" customFormat="false" ht="13.2" hidden="false" customHeight="false" outlineLevel="0" collapsed="false">
      <c r="A1081" s="0" t="n">
        <v>15</v>
      </c>
      <c r="B1081" s="0" t="n">
        <v>2001</v>
      </c>
      <c r="C1081" s="0" t="n">
        <v>255</v>
      </c>
      <c r="D1081" s="0" t="n">
        <v>545</v>
      </c>
      <c r="E1081" s="0" t="n">
        <v>13.6</v>
      </c>
      <c r="F1081" s="0" t="n">
        <v>79</v>
      </c>
      <c r="G1081" s="0" t="n">
        <v>0.37</v>
      </c>
      <c r="H1081" s="0" t="n">
        <v>0.015</v>
      </c>
      <c r="I1081" s="0" t="n">
        <v>1.031</v>
      </c>
      <c r="J1081" s="0" t="n">
        <v>0</v>
      </c>
      <c r="K1081" s="0" t="n">
        <v>12.44</v>
      </c>
      <c r="L1081" s="0" t="n">
        <v>12.79</v>
      </c>
      <c r="M1081" s="0" t="n">
        <v>900</v>
      </c>
      <c r="N1081" s="26" t="n">
        <f aca="false">DATE(B1081,1,1)+C1081-1</f>
        <v>37146</v>
      </c>
      <c r="O1081" s="27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255.239583333333</v>
      </c>
    </row>
    <row r="1082" customFormat="false" ht="13.2" hidden="false" customHeight="false" outlineLevel="0" collapsed="false">
      <c r="A1082" s="0" t="n">
        <v>15</v>
      </c>
      <c r="B1082" s="0" t="n">
        <v>2001</v>
      </c>
      <c r="C1082" s="0" t="n">
        <v>255</v>
      </c>
      <c r="D1082" s="0" t="n">
        <v>600</v>
      </c>
      <c r="E1082" s="0" t="n">
        <v>13.25</v>
      </c>
      <c r="F1082" s="0" t="n">
        <v>80.8</v>
      </c>
      <c r="G1082" s="0" t="n">
        <v>0.328</v>
      </c>
      <c r="H1082" s="0" t="n">
        <v>0.001</v>
      </c>
      <c r="I1082" s="0" t="n">
        <v>1.031</v>
      </c>
      <c r="J1082" s="0" t="n">
        <v>0</v>
      </c>
      <c r="K1082" s="0" t="n">
        <v>12.21</v>
      </c>
      <c r="L1082" s="0" t="n">
        <v>12.78</v>
      </c>
      <c r="M1082" s="0" t="n">
        <v>900</v>
      </c>
      <c r="N1082" s="26" t="n">
        <f aca="false">DATE(B1082,1,1)+C1082-1</f>
        <v>37146</v>
      </c>
      <c r="O1082" s="27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255.25</v>
      </c>
    </row>
    <row r="1083" customFormat="false" ht="13.2" hidden="false" customHeight="false" outlineLevel="0" collapsed="false">
      <c r="A1083" s="0" t="n">
        <v>15</v>
      </c>
      <c r="B1083" s="0" t="n">
        <v>2001</v>
      </c>
      <c r="C1083" s="0" t="n">
        <v>255</v>
      </c>
      <c r="D1083" s="0" t="n">
        <v>615</v>
      </c>
      <c r="E1083" s="0" t="n">
        <v>13.03</v>
      </c>
      <c r="F1083" s="0" t="n">
        <v>82.1</v>
      </c>
      <c r="G1083" s="0" t="n">
        <v>0.378</v>
      </c>
      <c r="H1083" s="0" t="n">
        <v>0.007</v>
      </c>
      <c r="I1083" s="0" t="n">
        <v>1.031</v>
      </c>
      <c r="J1083" s="0" t="n">
        <v>0</v>
      </c>
      <c r="K1083" s="0" t="n">
        <v>11.94</v>
      </c>
      <c r="L1083" s="0" t="n">
        <v>12.77</v>
      </c>
      <c r="M1083" s="0" t="n">
        <v>900</v>
      </c>
      <c r="N1083" s="26" t="n">
        <f aca="false">DATE(B1083,1,1)+C1083-1</f>
        <v>37146</v>
      </c>
      <c r="O1083" s="27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255.260416666667</v>
      </c>
    </row>
    <row r="1084" customFormat="false" ht="13.2" hidden="false" customHeight="false" outlineLevel="0" collapsed="false">
      <c r="A1084" s="0" t="n">
        <v>15</v>
      </c>
      <c r="B1084" s="0" t="n">
        <v>2001</v>
      </c>
      <c r="C1084" s="0" t="n">
        <v>255</v>
      </c>
      <c r="D1084" s="0" t="n">
        <v>630</v>
      </c>
      <c r="E1084" s="0" t="n">
        <v>12.89</v>
      </c>
      <c r="F1084" s="0" t="n">
        <v>83.4</v>
      </c>
      <c r="G1084" s="0" t="n">
        <v>1.327</v>
      </c>
      <c r="H1084" s="0" t="n">
        <v>0.025</v>
      </c>
      <c r="I1084" s="0" t="n">
        <v>1.031</v>
      </c>
      <c r="J1084" s="0" t="n">
        <v>0</v>
      </c>
      <c r="K1084" s="0" t="n">
        <v>11.69</v>
      </c>
      <c r="L1084" s="0" t="n">
        <v>12.76</v>
      </c>
      <c r="M1084" s="0" t="n">
        <v>900</v>
      </c>
      <c r="N1084" s="26" t="n">
        <f aca="false">DATE(B1084,1,1)+C1084-1</f>
        <v>37146</v>
      </c>
      <c r="O1084" s="27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255.270833333333</v>
      </c>
    </row>
    <row r="1085" customFormat="false" ht="13.2" hidden="false" customHeight="false" outlineLevel="0" collapsed="false">
      <c r="A1085" s="0" t="n">
        <v>15</v>
      </c>
      <c r="B1085" s="0" t="n">
        <v>2001</v>
      </c>
      <c r="C1085" s="0" t="n">
        <v>255</v>
      </c>
      <c r="D1085" s="0" t="n">
        <v>645</v>
      </c>
      <c r="E1085" s="0" t="n">
        <v>12.72</v>
      </c>
      <c r="F1085" s="0" t="n">
        <v>84.6</v>
      </c>
      <c r="G1085" s="0" t="n">
        <v>9.11</v>
      </c>
      <c r="H1085" s="0" t="n">
        <v>0</v>
      </c>
      <c r="I1085" s="0" t="n">
        <v>0</v>
      </c>
      <c r="J1085" s="0" t="n">
        <v>0</v>
      </c>
      <c r="K1085" s="0" t="n">
        <v>11.47</v>
      </c>
      <c r="L1085" s="0" t="n">
        <v>12.76</v>
      </c>
      <c r="M1085" s="0" t="n">
        <v>900</v>
      </c>
      <c r="N1085" s="26" t="n">
        <f aca="false">DATE(B1085,1,1)+C1085-1</f>
        <v>37146</v>
      </c>
      <c r="O1085" s="27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255.28125</v>
      </c>
    </row>
    <row r="1086" customFormat="false" ht="13.2" hidden="false" customHeight="false" outlineLevel="0" collapsed="false">
      <c r="A1086" s="0" t="n">
        <v>15</v>
      </c>
      <c r="B1086" s="0" t="n">
        <v>2001</v>
      </c>
      <c r="C1086" s="0" t="n">
        <v>255</v>
      </c>
      <c r="D1086" s="0" t="n">
        <v>700</v>
      </c>
      <c r="E1086" s="0" t="n">
        <v>12.62</v>
      </c>
      <c r="F1086" s="0" t="n">
        <v>85.8</v>
      </c>
      <c r="G1086" s="0" t="n">
        <v>26.76</v>
      </c>
      <c r="H1086" s="0" t="n">
        <v>0</v>
      </c>
      <c r="I1086" s="0" t="n">
        <v>0</v>
      </c>
      <c r="J1086" s="0" t="n">
        <v>0</v>
      </c>
      <c r="K1086" s="0" t="n">
        <v>11.27</v>
      </c>
      <c r="L1086" s="0" t="n">
        <v>12.76</v>
      </c>
      <c r="M1086" s="0" t="n">
        <v>900</v>
      </c>
      <c r="N1086" s="26" t="n">
        <f aca="false">DATE(B1086,1,1)+C1086-1</f>
        <v>37146</v>
      </c>
      <c r="O1086" s="27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255.291666666667</v>
      </c>
    </row>
    <row r="1087" customFormat="false" ht="13.2" hidden="false" customHeight="false" outlineLevel="0" collapsed="false">
      <c r="A1087" s="0" t="n">
        <v>15</v>
      </c>
      <c r="B1087" s="0" t="n">
        <v>2001</v>
      </c>
      <c r="C1087" s="0" t="n">
        <v>255</v>
      </c>
      <c r="D1087" s="0" t="n">
        <v>715</v>
      </c>
      <c r="E1087" s="0" t="n">
        <v>12.7</v>
      </c>
      <c r="F1087" s="0" t="n">
        <v>86.5</v>
      </c>
      <c r="G1087" s="0" t="n">
        <v>46.3</v>
      </c>
      <c r="H1087" s="0" t="n">
        <v>0</v>
      </c>
      <c r="I1087" s="0" t="n">
        <v>0</v>
      </c>
      <c r="J1087" s="0" t="n">
        <v>0</v>
      </c>
      <c r="K1087" s="0" t="n">
        <v>11.08</v>
      </c>
      <c r="L1087" s="0" t="n">
        <v>12.75</v>
      </c>
      <c r="M1087" s="0" t="n">
        <v>900</v>
      </c>
      <c r="N1087" s="26" t="n">
        <f aca="false">DATE(B1087,1,1)+C1087-1</f>
        <v>37146</v>
      </c>
      <c r="O1087" s="27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255.302083333333</v>
      </c>
    </row>
    <row r="1088" customFormat="false" ht="13.2" hidden="false" customHeight="false" outlineLevel="0" collapsed="false">
      <c r="A1088" s="0" t="n">
        <v>15</v>
      </c>
      <c r="B1088" s="0" t="n">
        <v>2001</v>
      </c>
      <c r="C1088" s="0" t="n">
        <v>255</v>
      </c>
      <c r="D1088" s="0" t="n">
        <v>730</v>
      </c>
      <c r="E1088" s="0" t="n">
        <v>13.99</v>
      </c>
      <c r="F1088" s="0" t="n">
        <v>82.5</v>
      </c>
      <c r="G1088" s="0" t="n">
        <v>71.9</v>
      </c>
      <c r="H1088" s="0" t="n">
        <v>0</v>
      </c>
      <c r="I1088" s="0" t="n">
        <v>0</v>
      </c>
      <c r="J1088" s="0" t="n">
        <v>0</v>
      </c>
      <c r="K1088" s="0" t="n">
        <v>11.01</v>
      </c>
      <c r="L1088" s="0" t="n">
        <v>12.79</v>
      </c>
      <c r="M1088" s="0" t="n">
        <v>900</v>
      </c>
      <c r="N1088" s="26" t="n">
        <f aca="false">DATE(B1088,1,1)+C1088-1</f>
        <v>37146</v>
      </c>
      <c r="O1088" s="27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255.3125</v>
      </c>
    </row>
    <row r="1089" customFormat="false" ht="13.2" hidden="false" customHeight="false" outlineLevel="0" collapsed="false">
      <c r="A1089" s="0" t="n">
        <v>15</v>
      </c>
      <c r="B1089" s="0" t="n">
        <v>2001</v>
      </c>
      <c r="C1089" s="0" t="n">
        <v>255</v>
      </c>
      <c r="D1089" s="0" t="n">
        <v>745</v>
      </c>
      <c r="E1089" s="0" t="n">
        <v>15.52</v>
      </c>
      <c r="F1089" s="0" t="n">
        <v>75.4</v>
      </c>
      <c r="G1089" s="0" t="n">
        <v>165.6</v>
      </c>
      <c r="H1089" s="0" t="n">
        <v>0</v>
      </c>
      <c r="I1089" s="0" t="n">
        <v>0</v>
      </c>
      <c r="J1089" s="0" t="n">
        <v>0</v>
      </c>
      <c r="K1089" s="0" t="n">
        <v>11.21</v>
      </c>
      <c r="L1089" s="0" t="n">
        <v>13.13</v>
      </c>
      <c r="M1089" s="0" t="n">
        <v>900</v>
      </c>
      <c r="N1089" s="26" t="n">
        <f aca="false">DATE(B1089,1,1)+C1089-1</f>
        <v>37146</v>
      </c>
      <c r="O1089" s="27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255.322916666667</v>
      </c>
    </row>
    <row r="1090" customFormat="false" ht="13.2" hidden="false" customHeight="false" outlineLevel="0" collapsed="false">
      <c r="A1090" s="0" t="n">
        <v>15</v>
      </c>
      <c r="B1090" s="0" t="n">
        <v>2001</v>
      </c>
      <c r="C1090" s="0" t="n">
        <v>255</v>
      </c>
      <c r="D1090" s="0" t="n">
        <v>800</v>
      </c>
      <c r="E1090" s="0" t="n">
        <v>15.8</v>
      </c>
      <c r="F1090" s="0" t="n">
        <v>74.6</v>
      </c>
      <c r="G1090" s="0" t="n">
        <v>332.4</v>
      </c>
      <c r="H1090" s="0" t="n">
        <v>0</v>
      </c>
      <c r="I1090" s="0" t="n">
        <v>0</v>
      </c>
      <c r="J1090" s="0" t="n">
        <v>0</v>
      </c>
      <c r="K1090" s="0" t="n">
        <v>11.78</v>
      </c>
      <c r="L1090" s="0" t="n">
        <v>13.63</v>
      </c>
      <c r="M1090" s="0" t="n">
        <v>900</v>
      </c>
      <c r="N1090" s="26" t="n">
        <f aca="false">DATE(B1090,1,1)+C1090-1</f>
        <v>37146</v>
      </c>
      <c r="O1090" s="27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255.333333333333</v>
      </c>
    </row>
    <row r="1091" customFormat="false" ht="13.2" hidden="false" customHeight="false" outlineLevel="0" collapsed="false">
      <c r="A1091" s="0" t="n">
        <v>15</v>
      </c>
      <c r="B1091" s="0" t="n">
        <v>2001</v>
      </c>
      <c r="C1091" s="0" t="n">
        <v>255</v>
      </c>
      <c r="D1091" s="0" t="n">
        <v>815</v>
      </c>
      <c r="E1091" s="0" t="n">
        <v>17.01</v>
      </c>
      <c r="F1091" s="0" t="n">
        <v>70</v>
      </c>
      <c r="G1091" s="0" t="n">
        <v>443.9</v>
      </c>
      <c r="H1091" s="0" t="n">
        <v>0</v>
      </c>
      <c r="I1091" s="0" t="n">
        <v>0</v>
      </c>
      <c r="J1091" s="0" t="n">
        <v>0</v>
      </c>
      <c r="K1091" s="0" t="n">
        <v>12.62</v>
      </c>
      <c r="L1091" s="0" t="n">
        <v>13.59</v>
      </c>
      <c r="M1091" s="0" t="n">
        <v>900</v>
      </c>
      <c r="N1091" s="26" t="n">
        <f aca="false">DATE(B1091,1,1)+C1091-1</f>
        <v>37146</v>
      </c>
      <c r="O1091" s="27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255.34375</v>
      </c>
    </row>
    <row r="1092" customFormat="false" ht="13.2" hidden="false" customHeight="false" outlineLevel="0" collapsed="false">
      <c r="A1092" s="0" t="n">
        <v>15</v>
      </c>
      <c r="B1092" s="0" t="n">
        <v>2001</v>
      </c>
      <c r="C1092" s="0" t="n">
        <v>255</v>
      </c>
      <c r="D1092" s="0" t="n">
        <v>830</v>
      </c>
      <c r="E1092" s="0" t="n">
        <v>17.02</v>
      </c>
      <c r="F1092" s="0" t="n">
        <v>68.83</v>
      </c>
      <c r="G1092" s="0" t="n">
        <v>539.6</v>
      </c>
      <c r="H1092" s="0" t="n">
        <v>0.058</v>
      </c>
      <c r="I1092" s="0" t="n">
        <v>1.781</v>
      </c>
      <c r="J1092" s="0" t="n">
        <v>0</v>
      </c>
      <c r="K1092" s="0" t="n">
        <v>13.61</v>
      </c>
      <c r="L1092" s="0" t="n">
        <v>13.55</v>
      </c>
      <c r="M1092" s="0" t="n">
        <v>900</v>
      </c>
      <c r="N1092" s="26" t="n">
        <f aca="false">DATE(B1092,1,1)+C1092-1</f>
        <v>37146</v>
      </c>
      <c r="O1092" s="27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255.354166666667</v>
      </c>
    </row>
    <row r="1093" customFormat="false" ht="13.2" hidden="false" customHeight="false" outlineLevel="0" collapsed="false">
      <c r="A1093" s="0" t="n">
        <v>15</v>
      </c>
      <c r="B1093" s="0" t="n">
        <v>2001</v>
      </c>
      <c r="C1093" s="0" t="n">
        <v>255</v>
      </c>
      <c r="D1093" s="0" t="n">
        <v>845</v>
      </c>
      <c r="E1093" s="0" t="n">
        <v>16.72</v>
      </c>
      <c r="F1093" s="0" t="n">
        <v>69.48</v>
      </c>
      <c r="G1093" s="0" t="n">
        <v>635.7</v>
      </c>
      <c r="H1093" s="0" t="n">
        <v>0.8</v>
      </c>
      <c r="I1093" s="0" t="n">
        <v>2.531</v>
      </c>
      <c r="J1093" s="0" t="n">
        <v>0</v>
      </c>
      <c r="K1093" s="0" t="n">
        <v>14.67</v>
      </c>
      <c r="L1093" s="0" t="n">
        <v>13.53</v>
      </c>
      <c r="M1093" s="0" t="n">
        <v>900</v>
      </c>
      <c r="N1093" s="26" t="n">
        <f aca="false">DATE(B1093,1,1)+C1093-1</f>
        <v>37146</v>
      </c>
      <c r="O1093" s="27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255.364583333333</v>
      </c>
    </row>
    <row r="1094" customFormat="false" ht="13.2" hidden="false" customHeight="false" outlineLevel="0" collapsed="false">
      <c r="A1094" s="0" t="n">
        <v>15</v>
      </c>
      <c r="B1094" s="0" t="n">
        <v>2001</v>
      </c>
      <c r="C1094" s="0" t="n">
        <v>255</v>
      </c>
      <c r="D1094" s="0" t="n">
        <v>900</v>
      </c>
      <c r="E1094" s="0" t="n">
        <v>17.15</v>
      </c>
      <c r="F1094" s="0" t="n">
        <v>68.37</v>
      </c>
      <c r="G1094" s="0" t="n">
        <v>728</v>
      </c>
      <c r="H1094" s="0" t="n">
        <v>0.262</v>
      </c>
      <c r="I1094" s="0" t="n">
        <v>2.531</v>
      </c>
      <c r="J1094" s="0" t="n">
        <v>0</v>
      </c>
      <c r="K1094" s="0" t="n">
        <v>15.71</v>
      </c>
      <c r="L1094" s="0" t="n">
        <v>13.51</v>
      </c>
      <c r="M1094" s="0" t="n">
        <v>900</v>
      </c>
      <c r="N1094" s="26" t="n">
        <f aca="false">DATE(B1094,1,1)+C1094-1</f>
        <v>37146</v>
      </c>
      <c r="O1094" s="27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255.375</v>
      </c>
    </row>
    <row r="1095" customFormat="false" ht="13.2" hidden="false" customHeight="false" outlineLevel="0" collapsed="false">
      <c r="A1095" s="0" t="n">
        <v>15</v>
      </c>
      <c r="B1095" s="0" t="n">
        <v>2001</v>
      </c>
      <c r="C1095" s="0" t="n">
        <v>255</v>
      </c>
      <c r="D1095" s="0" t="n">
        <v>915</v>
      </c>
      <c r="E1095" s="0" t="n">
        <v>17.99</v>
      </c>
      <c r="F1095" s="0" t="n">
        <v>66.46</v>
      </c>
      <c r="G1095" s="0" t="n">
        <v>820</v>
      </c>
      <c r="H1095" s="0" t="n">
        <v>0.489</v>
      </c>
      <c r="I1095" s="0" t="n">
        <v>2.531</v>
      </c>
      <c r="J1095" s="0" t="n">
        <v>0</v>
      </c>
      <c r="K1095" s="0" t="n">
        <v>16.72</v>
      </c>
      <c r="L1095" s="0" t="n">
        <v>13.48</v>
      </c>
      <c r="M1095" s="0" t="n">
        <v>900</v>
      </c>
      <c r="N1095" s="26" t="n">
        <f aca="false">DATE(B1095,1,1)+C1095-1</f>
        <v>37146</v>
      </c>
      <c r="O1095" s="27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255.385416666667</v>
      </c>
    </row>
    <row r="1096" customFormat="false" ht="13.2" hidden="false" customHeight="false" outlineLevel="0" collapsed="false">
      <c r="A1096" s="0" t="n">
        <v>15</v>
      </c>
      <c r="B1096" s="0" t="n">
        <v>2001</v>
      </c>
      <c r="C1096" s="0" t="n">
        <v>255</v>
      </c>
      <c r="D1096" s="0" t="n">
        <v>930</v>
      </c>
      <c r="E1096" s="0" t="n">
        <v>18.88</v>
      </c>
      <c r="F1096" s="0" t="n">
        <v>64.15</v>
      </c>
      <c r="G1096" s="0" t="n">
        <v>906</v>
      </c>
      <c r="H1096" s="0" t="n">
        <v>0.406</v>
      </c>
      <c r="I1096" s="0" t="n">
        <v>1.781</v>
      </c>
      <c r="J1096" s="0" t="n">
        <v>0</v>
      </c>
      <c r="K1096" s="0" t="n">
        <v>17.72</v>
      </c>
      <c r="L1096" s="0" t="n">
        <v>13.45</v>
      </c>
      <c r="M1096" s="0" t="n">
        <v>900</v>
      </c>
      <c r="N1096" s="26" t="n">
        <f aca="false">DATE(B1096,1,1)+C1096-1</f>
        <v>37146</v>
      </c>
      <c r="O1096" s="27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255.395833333333</v>
      </c>
    </row>
    <row r="1097" customFormat="false" ht="13.2" hidden="false" customHeight="false" outlineLevel="0" collapsed="false">
      <c r="A1097" s="0" t="n">
        <v>15</v>
      </c>
      <c r="B1097" s="0" t="n">
        <v>2001</v>
      </c>
      <c r="C1097" s="0" t="n">
        <v>255</v>
      </c>
      <c r="D1097" s="0" t="n">
        <v>945</v>
      </c>
      <c r="E1097" s="0" t="n">
        <v>19.25</v>
      </c>
      <c r="F1097" s="0" t="n">
        <v>63.5</v>
      </c>
      <c r="G1097" s="0" t="n">
        <v>995</v>
      </c>
      <c r="H1097" s="0" t="n">
        <v>0.808</v>
      </c>
      <c r="I1097" s="0" t="n">
        <v>2.531</v>
      </c>
      <c r="J1097" s="0" t="n">
        <v>0</v>
      </c>
      <c r="K1097" s="0" t="n">
        <v>18.73</v>
      </c>
      <c r="L1097" s="0" t="n">
        <v>13.43</v>
      </c>
      <c r="M1097" s="0" t="n">
        <v>900</v>
      </c>
      <c r="N1097" s="26" t="n">
        <f aca="false">DATE(B1097,1,1)+C1097-1</f>
        <v>37146</v>
      </c>
      <c r="O1097" s="27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255.40625</v>
      </c>
    </row>
    <row r="1098" customFormat="false" ht="13.2" hidden="false" customHeight="false" outlineLevel="0" collapsed="false">
      <c r="A1098" s="0" t="n">
        <v>15</v>
      </c>
      <c r="B1098" s="0" t="n">
        <v>2001</v>
      </c>
      <c r="C1098" s="0" t="n">
        <v>255</v>
      </c>
      <c r="D1098" s="0" t="n">
        <v>1000</v>
      </c>
      <c r="E1098" s="0" t="n">
        <v>19.73</v>
      </c>
      <c r="F1098" s="0" t="n">
        <v>62.13</v>
      </c>
      <c r="G1098" s="0" t="n">
        <v>1079</v>
      </c>
      <c r="H1098" s="0" t="n">
        <v>0.587</v>
      </c>
      <c r="I1098" s="0" t="n">
        <v>2.531</v>
      </c>
      <c r="J1098" s="0" t="n">
        <v>0</v>
      </c>
      <c r="K1098" s="0" t="n">
        <v>19.71</v>
      </c>
      <c r="L1098" s="0" t="n">
        <v>13.41</v>
      </c>
      <c r="M1098" s="0" t="n">
        <v>900</v>
      </c>
      <c r="N1098" s="26" t="n">
        <f aca="false">DATE(B1098,1,1)+C1098-1</f>
        <v>37146</v>
      </c>
      <c r="O1098" s="27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255.416666666667</v>
      </c>
    </row>
    <row r="1099" customFormat="false" ht="13.2" hidden="false" customHeight="false" outlineLevel="0" collapsed="false">
      <c r="A1099" s="0" t="n">
        <v>15</v>
      </c>
      <c r="B1099" s="0" t="n">
        <v>2001</v>
      </c>
      <c r="C1099" s="0" t="n">
        <v>255</v>
      </c>
      <c r="D1099" s="0" t="n">
        <v>1015</v>
      </c>
      <c r="E1099" s="0" t="n">
        <v>20.49</v>
      </c>
      <c r="F1099" s="0" t="n">
        <v>59.96</v>
      </c>
      <c r="G1099" s="0" t="n">
        <v>1158</v>
      </c>
      <c r="H1099" s="0" t="n">
        <v>0.72</v>
      </c>
      <c r="I1099" s="0" t="n">
        <v>2.531</v>
      </c>
      <c r="J1099" s="0" t="n">
        <v>0</v>
      </c>
      <c r="K1099" s="0" t="n">
        <v>20.66</v>
      </c>
      <c r="L1099" s="0" t="n">
        <v>13.39</v>
      </c>
      <c r="M1099" s="0" t="n">
        <v>900</v>
      </c>
      <c r="N1099" s="26" t="n">
        <f aca="false">DATE(B1099,1,1)+C1099-1</f>
        <v>37146</v>
      </c>
      <c r="O1099" s="27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255.427083333333</v>
      </c>
    </row>
    <row r="1100" customFormat="false" ht="13.2" hidden="false" customHeight="false" outlineLevel="0" collapsed="false">
      <c r="A1100" s="0" t="n">
        <v>15</v>
      </c>
      <c r="B1100" s="0" t="n">
        <v>2001</v>
      </c>
      <c r="C1100" s="0" t="n">
        <v>255</v>
      </c>
      <c r="D1100" s="0" t="n">
        <v>1030</v>
      </c>
      <c r="E1100" s="0" t="n">
        <v>20.64</v>
      </c>
      <c r="F1100" s="0" t="n">
        <v>59.59</v>
      </c>
      <c r="G1100" s="0" t="n">
        <v>1231</v>
      </c>
      <c r="H1100" s="0" t="n">
        <v>0.574</v>
      </c>
      <c r="I1100" s="0" t="n">
        <v>2.531</v>
      </c>
      <c r="J1100" s="0" t="n">
        <v>0</v>
      </c>
      <c r="K1100" s="0" t="n">
        <v>21.59</v>
      </c>
      <c r="L1100" s="0" t="n">
        <v>13.37</v>
      </c>
      <c r="M1100" s="0" t="n">
        <v>900</v>
      </c>
      <c r="N1100" s="26" t="n">
        <f aca="false">DATE(B1100,1,1)+C1100-1</f>
        <v>37146</v>
      </c>
      <c r="O1100" s="27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255.4375</v>
      </c>
    </row>
    <row r="1101" customFormat="false" ht="13.2" hidden="false" customHeight="false" outlineLevel="0" collapsed="false">
      <c r="A1101" s="0" t="n">
        <v>15</v>
      </c>
      <c r="B1101" s="0" t="n">
        <v>2001</v>
      </c>
      <c r="C1101" s="0" t="n">
        <v>255</v>
      </c>
      <c r="D1101" s="0" t="n">
        <v>1045</v>
      </c>
      <c r="E1101" s="0" t="n">
        <v>21.46</v>
      </c>
      <c r="F1101" s="0" t="n">
        <v>55.98</v>
      </c>
      <c r="G1101" s="0" t="n">
        <v>1300</v>
      </c>
      <c r="H1101" s="0" t="n">
        <v>0.676</v>
      </c>
      <c r="I1101" s="0" t="n">
        <v>2.531</v>
      </c>
      <c r="J1101" s="0" t="n">
        <v>0</v>
      </c>
      <c r="K1101" s="0" t="n">
        <v>22.49</v>
      </c>
      <c r="L1101" s="0" t="n">
        <v>13.35</v>
      </c>
      <c r="M1101" s="0" t="n">
        <v>900</v>
      </c>
      <c r="N1101" s="26" t="n">
        <f aca="false">DATE(B1101,1,1)+C1101-1</f>
        <v>37146</v>
      </c>
      <c r="O1101" s="27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255.447916666667</v>
      </c>
    </row>
    <row r="1102" customFormat="false" ht="13.2" hidden="false" customHeight="false" outlineLevel="0" collapsed="false">
      <c r="A1102" s="0" t="n">
        <v>15</v>
      </c>
      <c r="B1102" s="0" t="n">
        <v>2001</v>
      </c>
      <c r="C1102" s="0" t="n">
        <v>255</v>
      </c>
      <c r="D1102" s="0" t="n">
        <v>1100</v>
      </c>
      <c r="E1102" s="0" t="n">
        <v>21.81</v>
      </c>
      <c r="F1102" s="0" t="n">
        <v>51.69</v>
      </c>
      <c r="G1102" s="0" t="n">
        <v>1359</v>
      </c>
      <c r="H1102" s="0" t="n">
        <v>1.031</v>
      </c>
      <c r="I1102" s="0" t="n">
        <v>3.281</v>
      </c>
      <c r="J1102" s="0" t="n">
        <v>0</v>
      </c>
      <c r="K1102" s="0" t="n">
        <v>23.36</v>
      </c>
      <c r="L1102" s="0" t="n">
        <v>13.33</v>
      </c>
      <c r="M1102" s="0" t="n">
        <v>900</v>
      </c>
      <c r="N1102" s="26" t="n">
        <f aca="false">DATE(B1102,1,1)+C1102-1</f>
        <v>37146</v>
      </c>
      <c r="O1102" s="27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255.458333333333</v>
      </c>
    </row>
    <row r="1103" customFormat="false" ht="13.2" hidden="false" customHeight="false" outlineLevel="0" collapsed="false">
      <c r="A1103" s="0" t="n">
        <v>15</v>
      </c>
      <c r="B1103" s="0" t="n">
        <v>2001</v>
      </c>
      <c r="C1103" s="0" t="n">
        <v>255</v>
      </c>
      <c r="D1103" s="0" t="n">
        <v>1115</v>
      </c>
      <c r="E1103" s="0" t="n">
        <v>22.04</v>
      </c>
      <c r="F1103" s="0" t="n">
        <v>51.33</v>
      </c>
      <c r="G1103" s="0" t="n">
        <v>1407</v>
      </c>
      <c r="H1103" s="0" t="n">
        <v>1.064</v>
      </c>
      <c r="I1103" s="0" t="n">
        <v>3.281</v>
      </c>
      <c r="J1103" s="0" t="n">
        <v>0</v>
      </c>
      <c r="K1103" s="0" t="n">
        <v>24.18</v>
      </c>
      <c r="L1103" s="0" t="n">
        <v>13.32</v>
      </c>
      <c r="M1103" s="0" t="n">
        <v>900</v>
      </c>
      <c r="N1103" s="26" t="n">
        <f aca="false">DATE(B1103,1,1)+C1103-1</f>
        <v>37146</v>
      </c>
      <c r="O1103" s="27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255.46875</v>
      </c>
    </row>
    <row r="1104" customFormat="false" ht="13.2" hidden="false" customHeight="false" outlineLevel="0" collapsed="false">
      <c r="A1104" s="0" t="n">
        <v>15</v>
      </c>
      <c r="B1104" s="0" t="n">
        <v>2001</v>
      </c>
      <c r="C1104" s="0" t="n">
        <v>255</v>
      </c>
      <c r="D1104" s="0" t="n">
        <v>1130</v>
      </c>
      <c r="E1104" s="0" t="n">
        <v>22.47</v>
      </c>
      <c r="F1104" s="0" t="n">
        <v>49.9</v>
      </c>
      <c r="G1104" s="0" t="n">
        <v>1450</v>
      </c>
      <c r="H1104" s="0" t="n">
        <v>0.951</v>
      </c>
      <c r="I1104" s="0" t="n">
        <v>3.281</v>
      </c>
      <c r="J1104" s="0" t="n">
        <v>0</v>
      </c>
      <c r="K1104" s="0" t="n">
        <v>24.95</v>
      </c>
      <c r="L1104" s="0" t="n">
        <v>13.31</v>
      </c>
      <c r="M1104" s="0" t="n">
        <v>900</v>
      </c>
      <c r="N1104" s="26" t="n">
        <f aca="false">DATE(B1104,1,1)+C1104-1</f>
        <v>37146</v>
      </c>
      <c r="O1104" s="27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255.479166666667</v>
      </c>
    </row>
    <row r="1105" customFormat="false" ht="13.2" hidden="false" customHeight="false" outlineLevel="0" collapsed="false">
      <c r="A1105" s="0" t="n">
        <v>15</v>
      </c>
      <c r="B1105" s="0" t="n">
        <v>2001</v>
      </c>
      <c r="C1105" s="0" t="n">
        <v>255</v>
      </c>
      <c r="D1105" s="0" t="n">
        <v>1145</v>
      </c>
      <c r="E1105" s="0" t="n">
        <v>23.13</v>
      </c>
      <c r="F1105" s="0" t="n">
        <v>46.7</v>
      </c>
      <c r="G1105" s="0" t="n">
        <v>1494</v>
      </c>
      <c r="H1105" s="0" t="n">
        <v>0.727</v>
      </c>
      <c r="I1105" s="0" t="n">
        <v>2.531</v>
      </c>
      <c r="J1105" s="0" t="n">
        <v>0</v>
      </c>
      <c r="K1105" s="0" t="n">
        <v>25.66</v>
      </c>
      <c r="L1105" s="0" t="n">
        <v>13.29</v>
      </c>
      <c r="M1105" s="0" t="n">
        <v>900</v>
      </c>
      <c r="N1105" s="26" t="n">
        <f aca="false">DATE(B1105,1,1)+C1105-1</f>
        <v>37146</v>
      </c>
      <c r="O1105" s="27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255.489583333333</v>
      </c>
    </row>
    <row r="1106" customFormat="false" ht="13.2" hidden="false" customHeight="false" outlineLevel="0" collapsed="false">
      <c r="A1106" s="0" t="n">
        <v>15</v>
      </c>
      <c r="B1106" s="0" t="n">
        <v>2001</v>
      </c>
      <c r="C1106" s="0" t="n">
        <v>255</v>
      </c>
      <c r="D1106" s="0" t="n">
        <v>1200</v>
      </c>
      <c r="E1106" s="0" t="n">
        <v>23.19</v>
      </c>
      <c r="F1106" s="0" t="n">
        <v>44.01</v>
      </c>
      <c r="G1106" s="0" t="n">
        <v>1532</v>
      </c>
      <c r="H1106" s="0" t="n">
        <v>1.086</v>
      </c>
      <c r="I1106" s="0" t="n">
        <v>3.281</v>
      </c>
      <c r="J1106" s="0" t="n">
        <v>0</v>
      </c>
      <c r="K1106" s="0" t="n">
        <v>26.34</v>
      </c>
      <c r="L1106" s="0" t="n">
        <v>13.28</v>
      </c>
      <c r="M1106" s="0" t="n">
        <v>900</v>
      </c>
      <c r="N1106" s="26" t="n">
        <f aca="false">DATE(B1106,1,1)+C1106-1</f>
        <v>37146</v>
      </c>
      <c r="O1106" s="27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255.5</v>
      </c>
    </row>
    <row r="1107" customFormat="false" ht="13.2" hidden="false" customHeight="false" outlineLevel="0" collapsed="false">
      <c r="A1107" s="0" t="n">
        <v>15</v>
      </c>
      <c r="B1107" s="0" t="n">
        <v>2001</v>
      </c>
      <c r="C1107" s="0" t="n">
        <v>255</v>
      </c>
      <c r="D1107" s="0" t="n">
        <v>1215</v>
      </c>
      <c r="E1107" s="0" t="n">
        <v>23.27</v>
      </c>
      <c r="F1107" s="0" t="n">
        <v>42.91</v>
      </c>
      <c r="G1107" s="0" t="n">
        <v>1569</v>
      </c>
      <c r="H1107" s="0" t="n">
        <v>1.263</v>
      </c>
      <c r="I1107" s="0" t="n">
        <v>4.031</v>
      </c>
      <c r="J1107" s="0" t="n">
        <v>0</v>
      </c>
      <c r="K1107" s="0" t="n">
        <v>26.94</v>
      </c>
      <c r="L1107" s="0" t="n">
        <v>13.28</v>
      </c>
      <c r="M1107" s="0" t="n">
        <v>900</v>
      </c>
      <c r="N1107" s="26" t="n">
        <f aca="false">DATE(B1107,1,1)+C1107-1</f>
        <v>37146</v>
      </c>
      <c r="O1107" s="27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255.510416666667</v>
      </c>
    </row>
    <row r="1108" customFormat="false" ht="13.2" hidden="false" customHeight="false" outlineLevel="0" collapsed="false">
      <c r="A1108" s="0" t="n">
        <v>15</v>
      </c>
      <c r="B1108" s="0" t="n">
        <v>2001</v>
      </c>
      <c r="C1108" s="0" t="n">
        <v>255</v>
      </c>
      <c r="D1108" s="0" t="n">
        <v>1230</v>
      </c>
      <c r="E1108" s="0" t="n">
        <v>23.81</v>
      </c>
      <c r="F1108" s="0" t="n">
        <v>40.02</v>
      </c>
      <c r="G1108" s="0" t="n">
        <v>1591</v>
      </c>
      <c r="H1108" s="0" t="n">
        <v>0.869</v>
      </c>
      <c r="I1108" s="0" t="n">
        <v>3.281</v>
      </c>
      <c r="J1108" s="0" t="n">
        <v>0</v>
      </c>
      <c r="K1108" s="0" t="n">
        <v>27.47</v>
      </c>
      <c r="L1108" s="0" t="n">
        <v>13.28</v>
      </c>
      <c r="M1108" s="0" t="n">
        <v>900</v>
      </c>
      <c r="N1108" s="26" t="n">
        <f aca="false">DATE(B1108,1,1)+C1108-1</f>
        <v>37146</v>
      </c>
      <c r="O1108" s="27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255.520833333333</v>
      </c>
    </row>
    <row r="1109" customFormat="false" ht="13.2" hidden="false" customHeight="false" outlineLevel="0" collapsed="false">
      <c r="A1109" s="0" t="n">
        <v>15</v>
      </c>
      <c r="B1109" s="0" t="n">
        <v>2001</v>
      </c>
      <c r="C1109" s="0" t="n">
        <v>255</v>
      </c>
      <c r="D1109" s="0" t="n">
        <v>1245</v>
      </c>
      <c r="E1109" s="0" t="n">
        <v>24.36</v>
      </c>
      <c r="F1109" s="0" t="n">
        <v>39.19</v>
      </c>
      <c r="G1109" s="0" t="n">
        <v>1593</v>
      </c>
      <c r="H1109" s="0" t="n">
        <v>0.733</v>
      </c>
      <c r="I1109" s="0" t="n">
        <v>2.531</v>
      </c>
      <c r="J1109" s="0" t="n">
        <v>0</v>
      </c>
      <c r="K1109" s="0" t="n">
        <v>27.95</v>
      </c>
      <c r="L1109" s="0" t="n">
        <v>13.28</v>
      </c>
      <c r="M1109" s="0" t="n">
        <v>900</v>
      </c>
      <c r="N1109" s="26" t="n">
        <f aca="false">DATE(B1109,1,1)+C1109-1</f>
        <v>37146</v>
      </c>
      <c r="O1109" s="27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255.53125</v>
      </c>
    </row>
    <row r="1110" customFormat="false" ht="13.2" hidden="false" customHeight="false" outlineLevel="0" collapsed="false">
      <c r="A1110" s="0" t="n">
        <v>15</v>
      </c>
      <c r="B1110" s="0" t="n">
        <v>2001</v>
      </c>
      <c r="C1110" s="0" t="n">
        <v>255</v>
      </c>
      <c r="D1110" s="0" t="n">
        <v>1300</v>
      </c>
      <c r="E1110" s="0" t="n">
        <v>24.44</v>
      </c>
      <c r="F1110" s="0" t="n">
        <v>38.73</v>
      </c>
      <c r="G1110" s="0" t="n">
        <v>1597</v>
      </c>
      <c r="H1110" s="0" t="n">
        <v>1.003</v>
      </c>
      <c r="I1110" s="0" t="n">
        <v>3.281</v>
      </c>
      <c r="J1110" s="0" t="n">
        <v>0</v>
      </c>
      <c r="K1110" s="0" t="n">
        <v>28.4</v>
      </c>
      <c r="L1110" s="0" t="n">
        <v>13.27</v>
      </c>
      <c r="M1110" s="0" t="n">
        <v>900</v>
      </c>
      <c r="N1110" s="26" t="n">
        <f aca="false">DATE(B1110,1,1)+C1110-1</f>
        <v>37146</v>
      </c>
      <c r="O1110" s="27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255.541666666667</v>
      </c>
    </row>
    <row r="1111" customFormat="false" ht="13.2" hidden="false" customHeight="false" outlineLevel="0" collapsed="false">
      <c r="A1111" s="0" t="n">
        <v>15</v>
      </c>
      <c r="B1111" s="0" t="n">
        <v>2001</v>
      </c>
      <c r="C1111" s="0" t="n">
        <v>255</v>
      </c>
      <c r="D1111" s="0" t="n">
        <v>1315</v>
      </c>
      <c r="E1111" s="0" t="n">
        <v>24.48</v>
      </c>
      <c r="F1111" s="0" t="n">
        <v>38.66</v>
      </c>
      <c r="G1111" s="0" t="n">
        <v>1600</v>
      </c>
      <c r="H1111" s="0" t="n">
        <v>0.883</v>
      </c>
      <c r="I1111" s="0" t="n">
        <v>2.531</v>
      </c>
      <c r="J1111" s="0" t="n">
        <v>0</v>
      </c>
      <c r="K1111" s="0" t="n">
        <v>28.83</v>
      </c>
      <c r="L1111" s="0" t="n">
        <v>13.26</v>
      </c>
      <c r="M1111" s="0" t="n">
        <v>900</v>
      </c>
      <c r="N1111" s="26" t="n">
        <f aca="false">DATE(B1111,1,1)+C1111-1</f>
        <v>37146</v>
      </c>
      <c r="O1111" s="27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255.552083333333</v>
      </c>
    </row>
    <row r="1112" customFormat="false" ht="13.2" hidden="false" customHeight="false" outlineLevel="0" collapsed="false">
      <c r="A1112" s="0" t="n">
        <v>15</v>
      </c>
      <c r="B1112" s="0" t="n">
        <v>2001</v>
      </c>
      <c r="C1112" s="0" t="n">
        <v>255</v>
      </c>
      <c r="D1112" s="0" t="n">
        <v>1330</v>
      </c>
      <c r="E1112" s="0" t="n">
        <v>24.69</v>
      </c>
      <c r="F1112" s="0" t="n">
        <v>38.26</v>
      </c>
      <c r="G1112" s="0" t="n">
        <v>1598</v>
      </c>
      <c r="H1112" s="0" t="n">
        <v>0.73</v>
      </c>
      <c r="I1112" s="0" t="n">
        <v>2.531</v>
      </c>
      <c r="J1112" s="0" t="n">
        <v>0</v>
      </c>
      <c r="K1112" s="0" t="n">
        <v>29.21</v>
      </c>
      <c r="L1112" s="0" t="n">
        <v>13.26</v>
      </c>
      <c r="M1112" s="0" t="n">
        <v>900</v>
      </c>
      <c r="N1112" s="26" t="n">
        <f aca="false">DATE(B1112,1,1)+C1112-1</f>
        <v>37146</v>
      </c>
      <c r="O1112" s="27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255.5625</v>
      </c>
    </row>
    <row r="1113" customFormat="false" ht="13.2" hidden="false" customHeight="false" outlineLevel="0" collapsed="false">
      <c r="A1113" s="0" t="n">
        <v>15</v>
      </c>
      <c r="B1113" s="0" t="n">
        <v>2001</v>
      </c>
      <c r="C1113" s="0" t="n">
        <v>255</v>
      </c>
      <c r="D1113" s="0" t="n">
        <v>1345</v>
      </c>
      <c r="E1113" s="0" t="n">
        <v>25.17</v>
      </c>
      <c r="F1113" s="0" t="n">
        <v>35.21</v>
      </c>
      <c r="G1113" s="0" t="n">
        <v>1588</v>
      </c>
      <c r="H1113" s="0" t="n">
        <v>0.661</v>
      </c>
      <c r="I1113" s="0" t="n">
        <v>3.281</v>
      </c>
      <c r="J1113" s="0" t="n">
        <v>0</v>
      </c>
      <c r="K1113" s="0" t="n">
        <v>29.55</v>
      </c>
      <c r="L1113" s="0" t="n">
        <v>13.25</v>
      </c>
      <c r="M1113" s="0" t="n">
        <v>900</v>
      </c>
      <c r="N1113" s="26" t="n">
        <f aca="false">DATE(B1113,1,1)+C1113-1</f>
        <v>37146</v>
      </c>
      <c r="O1113" s="27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255.572916666667</v>
      </c>
    </row>
    <row r="1114" customFormat="false" ht="13.2" hidden="false" customHeight="false" outlineLevel="0" collapsed="false">
      <c r="A1114" s="0" t="n">
        <v>15</v>
      </c>
      <c r="B1114" s="0" t="n">
        <v>2001</v>
      </c>
      <c r="C1114" s="0" t="n">
        <v>255</v>
      </c>
      <c r="D1114" s="0" t="n">
        <v>1400</v>
      </c>
      <c r="E1114" s="0" t="n">
        <v>25.13</v>
      </c>
      <c r="F1114" s="0" t="n">
        <v>35.57</v>
      </c>
      <c r="G1114" s="0" t="n">
        <v>1538</v>
      </c>
      <c r="H1114" s="0" t="n">
        <v>0.616</v>
      </c>
      <c r="I1114" s="0" t="n">
        <v>2.531</v>
      </c>
      <c r="J1114" s="0" t="n">
        <v>0</v>
      </c>
      <c r="K1114" s="0" t="n">
        <v>29.87</v>
      </c>
      <c r="L1114" s="0" t="n">
        <v>13.24</v>
      </c>
      <c r="M1114" s="0" t="n">
        <v>900</v>
      </c>
      <c r="N1114" s="26" t="n">
        <f aca="false">DATE(B1114,1,1)+C1114-1</f>
        <v>37146</v>
      </c>
      <c r="O1114" s="27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255.583333333333</v>
      </c>
    </row>
    <row r="1115" customFormat="false" ht="13.2" hidden="false" customHeight="false" outlineLevel="0" collapsed="false">
      <c r="A1115" s="0" t="n">
        <v>15</v>
      </c>
      <c r="B1115" s="0" t="n">
        <v>2001</v>
      </c>
      <c r="C1115" s="0" t="n">
        <v>255</v>
      </c>
      <c r="D1115" s="0" t="n">
        <v>1415</v>
      </c>
      <c r="E1115" s="0" t="n">
        <v>25.08</v>
      </c>
      <c r="F1115" s="0" t="n">
        <v>35.41</v>
      </c>
      <c r="G1115" s="0" t="n">
        <v>1530</v>
      </c>
      <c r="H1115" s="0" t="n">
        <v>0.735</v>
      </c>
      <c r="I1115" s="0" t="n">
        <v>2.531</v>
      </c>
      <c r="J1115" s="0" t="n">
        <v>0</v>
      </c>
      <c r="K1115" s="0" t="n">
        <v>30.15</v>
      </c>
      <c r="L1115" s="0" t="n">
        <v>13.24</v>
      </c>
      <c r="M1115" s="0" t="n">
        <v>900</v>
      </c>
      <c r="N1115" s="26" t="n">
        <f aca="false">DATE(B1115,1,1)+C1115-1</f>
        <v>37146</v>
      </c>
      <c r="O1115" s="27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255.59375</v>
      </c>
    </row>
    <row r="1116" customFormat="false" ht="13.2" hidden="false" customHeight="false" outlineLevel="0" collapsed="false">
      <c r="A1116" s="0" t="n">
        <v>15</v>
      </c>
      <c r="B1116" s="0" t="n">
        <v>2001</v>
      </c>
      <c r="C1116" s="0" t="n">
        <v>255</v>
      </c>
      <c r="D1116" s="0" t="n">
        <v>1430</v>
      </c>
      <c r="E1116" s="0" t="n">
        <v>25.25</v>
      </c>
      <c r="F1116" s="0" t="n">
        <v>35.51</v>
      </c>
      <c r="G1116" s="0" t="n">
        <v>1490</v>
      </c>
      <c r="H1116" s="0" t="n">
        <v>0.873</v>
      </c>
      <c r="I1116" s="0" t="n">
        <v>3.281</v>
      </c>
      <c r="J1116" s="0" t="n">
        <v>0</v>
      </c>
      <c r="K1116" s="0" t="n">
        <v>30.34</v>
      </c>
      <c r="L1116" s="0" t="n">
        <v>13.24</v>
      </c>
      <c r="M1116" s="0" t="n">
        <v>900</v>
      </c>
      <c r="N1116" s="26" t="n">
        <f aca="false">DATE(B1116,1,1)+C1116-1</f>
        <v>37146</v>
      </c>
      <c r="O1116" s="27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255.604166666667</v>
      </c>
    </row>
    <row r="1117" customFormat="false" ht="13.2" hidden="false" customHeight="false" outlineLevel="0" collapsed="false">
      <c r="A1117" s="0" t="n">
        <v>15</v>
      </c>
      <c r="B1117" s="0" t="n">
        <v>2001</v>
      </c>
      <c r="C1117" s="0" t="n">
        <v>255</v>
      </c>
      <c r="D1117" s="0" t="n">
        <v>1445</v>
      </c>
      <c r="E1117" s="0" t="n">
        <v>25.27</v>
      </c>
      <c r="F1117" s="0" t="n">
        <v>35.93</v>
      </c>
      <c r="G1117" s="0" t="n">
        <v>1446</v>
      </c>
      <c r="H1117" s="0" t="n">
        <v>1.169</v>
      </c>
      <c r="I1117" s="0" t="n">
        <v>4.031</v>
      </c>
      <c r="J1117" s="0" t="n">
        <v>0</v>
      </c>
      <c r="K1117" s="0" t="n">
        <v>30.48</v>
      </c>
      <c r="L1117" s="0" t="n">
        <v>13.24</v>
      </c>
      <c r="M1117" s="0" t="n">
        <v>900</v>
      </c>
      <c r="N1117" s="26" t="n">
        <f aca="false">DATE(B1117,1,1)+C1117-1</f>
        <v>37146</v>
      </c>
      <c r="O1117" s="27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255.614583333333</v>
      </c>
    </row>
    <row r="1118" customFormat="false" ht="13.2" hidden="false" customHeight="false" outlineLevel="0" collapsed="false">
      <c r="A1118" s="0" t="n">
        <v>15</v>
      </c>
      <c r="B1118" s="0" t="n">
        <v>2001</v>
      </c>
      <c r="C1118" s="0" t="n">
        <v>255</v>
      </c>
      <c r="D1118" s="0" t="n">
        <v>1500</v>
      </c>
      <c r="E1118" s="0" t="n">
        <v>25.5</v>
      </c>
      <c r="F1118" s="0" t="n">
        <v>35.06</v>
      </c>
      <c r="G1118" s="0" t="n">
        <v>1391</v>
      </c>
      <c r="H1118" s="0" t="n">
        <v>1.225</v>
      </c>
      <c r="I1118" s="0" t="n">
        <v>3.281</v>
      </c>
      <c r="J1118" s="0" t="n">
        <v>0</v>
      </c>
      <c r="K1118" s="0" t="n">
        <v>30.55</v>
      </c>
      <c r="L1118" s="0" t="n">
        <v>13.24</v>
      </c>
      <c r="M1118" s="0" t="n">
        <v>900</v>
      </c>
      <c r="N1118" s="26" t="n">
        <f aca="false">DATE(B1118,1,1)+C1118-1</f>
        <v>37146</v>
      </c>
      <c r="O1118" s="27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255.625</v>
      </c>
    </row>
    <row r="1119" customFormat="false" ht="13.2" hidden="false" customHeight="false" outlineLevel="0" collapsed="false">
      <c r="A1119" s="0" t="n">
        <v>15</v>
      </c>
      <c r="B1119" s="0" t="n">
        <v>2001</v>
      </c>
      <c r="C1119" s="0" t="n">
        <v>255</v>
      </c>
      <c r="D1119" s="0" t="n">
        <v>1515</v>
      </c>
      <c r="E1119" s="0" t="n">
        <v>25.21</v>
      </c>
      <c r="F1119" s="0" t="n">
        <v>34.68</v>
      </c>
      <c r="G1119" s="0" t="n">
        <v>1338</v>
      </c>
      <c r="H1119" s="0" t="n">
        <v>1.499</v>
      </c>
      <c r="I1119" s="0" t="n">
        <v>4.031</v>
      </c>
      <c r="J1119" s="0" t="n">
        <v>0</v>
      </c>
      <c r="K1119" s="0" t="n">
        <v>30.59</v>
      </c>
      <c r="L1119" s="0" t="n">
        <v>13.24</v>
      </c>
      <c r="M1119" s="0" t="n">
        <v>900</v>
      </c>
      <c r="N1119" s="26" t="n">
        <f aca="false">DATE(B1119,1,1)+C1119-1</f>
        <v>37146</v>
      </c>
      <c r="O1119" s="27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255.635416666667</v>
      </c>
    </row>
    <row r="1120" customFormat="false" ht="13.2" hidden="false" customHeight="false" outlineLevel="0" collapsed="false">
      <c r="A1120" s="0" t="n">
        <v>15</v>
      </c>
      <c r="B1120" s="0" t="n">
        <v>2001</v>
      </c>
      <c r="C1120" s="0" t="n">
        <v>255</v>
      </c>
      <c r="D1120" s="0" t="n">
        <v>1530</v>
      </c>
      <c r="E1120" s="0" t="n">
        <v>25.31</v>
      </c>
      <c r="F1120" s="0" t="n">
        <v>34.13</v>
      </c>
      <c r="G1120" s="0" t="n">
        <v>1273</v>
      </c>
      <c r="H1120" s="0" t="n">
        <v>1.51</v>
      </c>
      <c r="I1120" s="0" t="n">
        <v>4.031</v>
      </c>
      <c r="J1120" s="0" t="n">
        <v>0</v>
      </c>
      <c r="K1120" s="0" t="n">
        <v>30.59</v>
      </c>
      <c r="L1120" s="0" t="n">
        <v>13.24</v>
      </c>
      <c r="M1120" s="0" t="n">
        <v>900</v>
      </c>
      <c r="N1120" s="26" t="n">
        <f aca="false">DATE(B1120,1,1)+C1120-1</f>
        <v>37146</v>
      </c>
      <c r="O1120" s="27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255.645833333333</v>
      </c>
    </row>
    <row r="1121" customFormat="false" ht="13.2" hidden="false" customHeight="false" outlineLevel="0" collapsed="false">
      <c r="A1121" s="0" t="n">
        <v>15</v>
      </c>
      <c r="B1121" s="0" t="n">
        <v>2001</v>
      </c>
      <c r="C1121" s="0" t="n">
        <v>255</v>
      </c>
      <c r="D1121" s="0" t="n">
        <v>1545</v>
      </c>
      <c r="E1121" s="0" t="n">
        <v>25.7</v>
      </c>
      <c r="F1121" s="0" t="n">
        <v>33.52</v>
      </c>
      <c r="G1121" s="0" t="n">
        <v>1205</v>
      </c>
      <c r="H1121" s="0" t="n">
        <v>1.188</v>
      </c>
      <c r="I1121" s="0" t="n">
        <v>3.281</v>
      </c>
      <c r="J1121" s="0" t="n">
        <v>0</v>
      </c>
      <c r="K1121" s="0" t="n">
        <v>30.52</v>
      </c>
      <c r="L1121" s="0" t="n">
        <v>13.25</v>
      </c>
      <c r="M1121" s="0" t="n">
        <v>900</v>
      </c>
      <c r="N1121" s="26" t="n">
        <f aca="false">DATE(B1121,1,1)+C1121-1</f>
        <v>37146</v>
      </c>
      <c r="O1121" s="27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255.65625</v>
      </c>
    </row>
    <row r="1122" customFormat="false" ht="13.2" hidden="false" customHeight="false" outlineLevel="0" collapsed="false">
      <c r="A1122" s="0" t="n">
        <v>15</v>
      </c>
      <c r="B1122" s="0" t="n">
        <v>2001</v>
      </c>
      <c r="C1122" s="0" t="n">
        <v>255</v>
      </c>
      <c r="D1122" s="0" t="n">
        <v>1600</v>
      </c>
      <c r="E1122" s="0" t="n">
        <v>25.83</v>
      </c>
      <c r="F1122" s="0" t="n">
        <v>32.66</v>
      </c>
      <c r="G1122" s="0" t="n">
        <v>1133</v>
      </c>
      <c r="H1122" s="0" t="n">
        <v>1.148</v>
      </c>
      <c r="I1122" s="0" t="n">
        <v>3.281</v>
      </c>
      <c r="J1122" s="0" t="n">
        <v>0</v>
      </c>
      <c r="K1122" s="0" t="n">
        <v>30.44</v>
      </c>
      <c r="L1122" s="0" t="n">
        <v>13.26</v>
      </c>
      <c r="M1122" s="0" t="n">
        <v>900</v>
      </c>
      <c r="N1122" s="26" t="n">
        <f aca="false">DATE(B1122,1,1)+C1122-1</f>
        <v>37146</v>
      </c>
      <c r="O1122" s="27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255.666666666667</v>
      </c>
    </row>
    <row r="1123" customFormat="false" ht="13.2" hidden="false" customHeight="false" outlineLevel="0" collapsed="false">
      <c r="A1123" s="0" t="n">
        <v>15</v>
      </c>
      <c r="B1123" s="0" t="n">
        <v>2001</v>
      </c>
      <c r="C1123" s="0" t="n">
        <v>255</v>
      </c>
      <c r="D1123" s="0" t="n">
        <v>1615</v>
      </c>
      <c r="E1123" s="0" t="n">
        <v>26.26</v>
      </c>
      <c r="F1123" s="0" t="n">
        <v>32.74</v>
      </c>
      <c r="G1123" s="0" t="n">
        <v>1041</v>
      </c>
      <c r="H1123" s="0" t="n">
        <v>0.371</v>
      </c>
      <c r="I1123" s="0" t="n">
        <v>3.281</v>
      </c>
      <c r="J1123" s="0" t="n">
        <v>0</v>
      </c>
      <c r="K1123" s="0" t="n">
        <v>30.4</v>
      </c>
      <c r="L1123" s="0" t="n">
        <v>13.26</v>
      </c>
      <c r="M1123" s="0" t="n">
        <v>900</v>
      </c>
      <c r="N1123" s="26" t="n">
        <f aca="false">DATE(B1123,1,1)+C1123-1</f>
        <v>37146</v>
      </c>
      <c r="O1123" s="27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255.677083333333</v>
      </c>
    </row>
    <row r="1124" customFormat="false" ht="13.2" hidden="false" customHeight="false" outlineLevel="0" collapsed="false">
      <c r="A1124" s="0" t="n">
        <v>15</v>
      </c>
      <c r="B1124" s="0" t="n">
        <v>2001</v>
      </c>
      <c r="C1124" s="0" t="n">
        <v>255</v>
      </c>
      <c r="D1124" s="0" t="n">
        <v>1630</v>
      </c>
      <c r="E1124" s="0" t="n">
        <v>26.33</v>
      </c>
      <c r="F1124" s="0" t="n">
        <v>31.73</v>
      </c>
      <c r="G1124" s="0" t="n">
        <v>965</v>
      </c>
      <c r="H1124" s="0" t="n">
        <v>0.463</v>
      </c>
      <c r="I1124" s="0" t="n">
        <v>3.281</v>
      </c>
      <c r="J1124" s="0" t="n">
        <v>0</v>
      </c>
      <c r="K1124" s="0" t="n">
        <v>30.39</v>
      </c>
      <c r="L1124" s="0" t="n">
        <v>13.25</v>
      </c>
      <c r="M1124" s="0" t="n">
        <v>900</v>
      </c>
      <c r="N1124" s="26" t="n">
        <f aca="false">DATE(B1124,1,1)+C1124-1</f>
        <v>37146</v>
      </c>
      <c r="O1124" s="27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255.6875</v>
      </c>
    </row>
    <row r="1125" customFormat="false" ht="13.2" hidden="false" customHeight="false" outlineLevel="0" collapsed="false">
      <c r="A1125" s="0" t="n">
        <v>15</v>
      </c>
      <c r="B1125" s="0" t="n">
        <v>2001</v>
      </c>
      <c r="C1125" s="0" t="n">
        <v>255</v>
      </c>
      <c r="D1125" s="0" t="n">
        <v>1645</v>
      </c>
      <c r="E1125" s="0" t="n">
        <v>26.29</v>
      </c>
      <c r="F1125" s="0" t="n">
        <v>31.66</v>
      </c>
      <c r="G1125" s="0" t="n">
        <v>884</v>
      </c>
      <c r="H1125" s="0" t="n">
        <v>0.413</v>
      </c>
      <c r="I1125" s="0" t="n">
        <v>3.281</v>
      </c>
      <c r="J1125" s="0" t="n">
        <v>0</v>
      </c>
      <c r="K1125" s="0" t="n">
        <v>30.39</v>
      </c>
      <c r="L1125" s="0" t="n">
        <v>13.25</v>
      </c>
      <c r="M1125" s="0" t="n">
        <v>900</v>
      </c>
      <c r="N1125" s="26" t="n">
        <f aca="false">DATE(B1125,1,1)+C1125-1</f>
        <v>37146</v>
      </c>
      <c r="O1125" s="27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255.697916666667</v>
      </c>
    </row>
    <row r="1126" customFormat="false" ht="13.2" hidden="false" customHeight="false" outlineLevel="0" collapsed="false">
      <c r="A1126" s="0" t="n">
        <v>15</v>
      </c>
      <c r="B1126" s="0" t="n">
        <v>2001</v>
      </c>
      <c r="C1126" s="0" t="n">
        <v>255</v>
      </c>
      <c r="D1126" s="0" t="n">
        <v>1700</v>
      </c>
      <c r="E1126" s="0" t="n">
        <v>26.16</v>
      </c>
      <c r="F1126" s="0" t="n">
        <v>33.06</v>
      </c>
      <c r="G1126" s="0" t="n">
        <v>786</v>
      </c>
      <c r="H1126" s="0" t="n">
        <v>0.732</v>
      </c>
      <c r="I1126" s="0" t="n">
        <v>3.281</v>
      </c>
      <c r="J1126" s="0" t="n">
        <v>0</v>
      </c>
      <c r="K1126" s="0" t="n">
        <v>30.39</v>
      </c>
      <c r="L1126" s="0" t="n">
        <v>13.25</v>
      </c>
      <c r="M1126" s="0" t="n">
        <v>900</v>
      </c>
      <c r="N1126" s="26" t="n">
        <f aca="false">DATE(B1126,1,1)+C1126-1</f>
        <v>37146</v>
      </c>
      <c r="O1126" s="27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255.708333333333</v>
      </c>
    </row>
    <row r="1127" customFormat="false" ht="13.2" hidden="false" customHeight="false" outlineLevel="0" collapsed="false">
      <c r="A1127" s="0" t="n">
        <v>15</v>
      </c>
      <c r="B1127" s="0" t="n">
        <v>2001</v>
      </c>
      <c r="C1127" s="0" t="n">
        <v>255</v>
      </c>
      <c r="D1127" s="0" t="n">
        <v>1715</v>
      </c>
      <c r="E1127" s="0" t="n">
        <v>25.95</v>
      </c>
      <c r="F1127" s="0" t="n">
        <v>34.52</v>
      </c>
      <c r="G1127" s="0" t="n">
        <v>694.1</v>
      </c>
      <c r="H1127" s="0" t="n">
        <v>0.345</v>
      </c>
      <c r="I1127" s="0" t="n">
        <v>2.531</v>
      </c>
      <c r="J1127" s="0" t="n">
        <v>0</v>
      </c>
      <c r="K1127" s="0" t="n">
        <v>30.39</v>
      </c>
      <c r="L1127" s="0" t="n">
        <v>13.25</v>
      </c>
      <c r="M1127" s="0" t="n">
        <v>900</v>
      </c>
      <c r="N1127" s="26" t="n">
        <f aca="false">DATE(B1127,1,1)+C1127-1</f>
        <v>37146</v>
      </c>
      <c r="O1127" s="27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255.71875</v>
      </c>
    </row>
    <row r="1128" customFormat="false" ht="13.2" hidden="false" customHeight="false" outlineLevel="0" collapsed="false">
      <c r="A1128" s="0" t="n">
        <v>15</v>
      </c>
      <c r="B1128" s="0" t="n">
        <v>2001</v>
      </c>
      <c r="C1128" s="0" t="n">
        <v>255</v>
      </c>
      <c r="D1128" s="0" t="n">
        <v>1730</v>
      </c>
      <c r="E1128" s="0" t="n">
        <v>26.02</v>
      </c>
      <c r="F1128" s="0" t="n">
        <v>35.55</v>
      </c>
      <c r="G1128" s="0" t="n">
        <v>596.1</v>
      </c>
      <c r="H1128" s="0" t="n">
        <v>0.266</v>
      </c>
      <c r="I1128" s="0" t="n">
        <v>2.531</v>
      </c>
      <c r="J1128" s="0" t="n">
        <v>0</v>
      </c>
      <c r="K1128" s="0" t="n">
        <v>30.34</v>
      </c>
      <c r="L1128" s="0" t="n">
        <v>13.26</v>
      </c>
      <c r="M1128" s="0" t="n">
        <v>900</v>
      </c>
      <c r="N1128" s="26" t="n">
        <f aca="false">DATE(B1128,1,1)+C1128-1</f>
        <v>37146</v>
      </c>
      <c r="O1128" s="27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255.729166666667</v>
      </c>
    </row>
    <row r="1129" customFormat="false" ht="13.2" hidden="false" customHeight="false" outlineLevel="0" collapsed="false">
      <c r="A1129" s="0" t="n">
        <v>15</v>
      </c>
      <c r="B1129" s="0" t="n">
        <v>2001</v>
      </c>
      <c r="C1129" s="0" t="n">
        <v>255</v>
      </c>
      <c r="D1129" s="0" t="n">
        <v>1745</v>
      </c>
      <c r="E1129" s="0" t="n">
        <v>25.6</v>
      </c>
      <c r="F1129" s="0" t="n">
        <v>37.1</v>
      </c>
      <c r="G1129" s="0" t="n">
        <v>314.5</v>
      </c>
      <c r="H1129" s="0" t="n">
        <v>0.197</v>
      </c>
      <c r="I1129" s="0" t="n">
        <v>2.531</v>
      </c>
      <c r="J1129" s="0" t="n">
        <v>0</v>
      </c>
      <c r="K1129" s="0" t="n">
        <v>30.25</v>
      </c>
      <c r="L1129" s="0" t="n">
        <v>13.26</v>
      </c>
      <c r="M1129" s="0" t="n">
        <v>900</v>
      </c>
      <c r="N1129" s="26" t="n">
        <f aca="false">DATE(B1129,1,1)+C1129-1</f>
        <v>37146</v>
      </c>
      <c r="O1129" s="27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255.739583333333</v>
      </c>
    </row>
    <row r="1130" customFormat="false" ht="13.2" hidden="false" customHeight="false" outlineLevel="0" collapsed="false">
      <c r="A1130" s="0" t="n">
        <v>15</v>
      </c>
      <c r="B1130" s="0" t="n">
        <v>2001</v>
      </c>
      <c r="C1130" s="0" t="n">
        <v>255</v>
      </c>
      <c r="D1130" s="0" t="n">
        <v>1800</v>
      </c>
      <c r="E1130" s="0" t="n">
        <v>25.44</v>
      </c>
      <c r="F1130" s="0" t="n">
        <v>40.02</v>
      </c>
      <c r="G1130" s="0" t="n">
        <v>130.7</v>
      </c>
      <c r="H1130" s="0" t="n">
        <v>0.126</v>
      </c>
      <c r="I1130" s="0" t="n">
        <v>2.531</v>
      </c>
      <c r="J1130" s="0" t="n">
        <v>0</v>
      </c>
      <c r="K1130" s="0" t="n">
        <v>30.13</v>
      </c>
      <c r="L1130" s="0" t="n">
        <v>13.26</v>
      </c>
      <c r="M1130" s="0" t="n">
        <v>900</v>
      </c>
      <c r="N1130" s="26" t="n">
        <f aca="false">DATE(B1130,1,1)+C1130-1</f>
        <v>37146</v>
      </c>
      <c r="O1130" s="27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255.75</v>
      </c>
    </row>
    <row r="1131" customFormat="false" ht="13.2" hidden="false" customHeight="false" outlineLevel="0" collapsed="false">
      <c r="A1131" s="0" t="n">
        <v>15</v>
      </c>
      <c r="B1131" s="0" t="n">
        <v>2001</v>
      </c>
      <c r="C1131" s="0" t="n">
        <v>255</v>
      </c>
      <c r="D1131" s="0" t="n">
        <v>1815</v>
      </c>
      <c r="E1131" s="0" t="n">
        <v>24.83</v>
      </c>
      <c r="F1131" s="0" t="n">
        <v>43.27</v>
      </c>
      <c r="G1131" s="0" t="n">
        <v>114.7</v>
      </c>
      <c r="H1131" s="0" t="n">
        <v>0.031</v>
      </c>
      <c r="I1131" s="0" t="n">
        <v>1.031</v>
      </c>
      <c r="J1131" s="0" t="n">
        <v>0</v>
      </c>
      <c r="K1131" s="0" t="n">
        <v>29.93</v>
      </c>
      <c r="L1131" s="0" t="n">
        <v>13.26</v>
      </c>
      <c r="M1131" s="0" t="n">
        <v>900</v>
      </c>
      <c r="N1131" s="26" t="n">
        <f aca="false">DATE(B1131,1,1)+C1131-1</f>
        <v>37146</v>
      </c>
      <c r="O1131" s="27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255.760416666667</v>
      </c>
    </row>
    <row r="1132" customFormat="false" ht="13.2" hidden="false" customHeight="false" outlineLevel="0" collapsed="false">
      <c r="A1132" s="0" t="n">
        <v>15</v>
      </c>
      <c r="B1132" s="0" t="n">
        <v>2001</v>
      </c>
      <c r="C1132" s="0" t="n">
        <v>255</v>
      </c>
      <c r="D1132" s="0" t="n">
        <v>1830</v>
      </c>
      <c r="E1132" s="0" t="n">
        <v>24.02</v>
      </c>
      <c r="F1132" s="0" t="n">
        <v>46.82</v>
      </c>
      <c r="G1132" s="0" t="n">
        <v>96</v>
      </c>
      <c r="H1132" s="0" t="n">
        <v>0.008</v>
      </c>
      <c r="I1132" s="0" t="n">
        <v>1.031</v>
      </c>
      <c r="J1132" s="0" t="n">
        <v>0</v>
      </c>
      <c r="K1132" s="0" t="n">
        <v>29.63</v>
      </c>
      <c r="L1132" s="0" t="n">
        <v>13.05</v>
      </c>
      <c r="M1132" s="0" t="n">
        <v>900</v>
      </c>
      <c r="N1132" s="26" t="n">
        <f aca="false">DATE(B1132,1,1)+C1132-1</f>
        <v>37146</v>
      </c>
      <c r="O1132" s="27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255.770833333333</v>
      </c>
    </row>
    <row r="1133" customFormat="false" ht="13.2" hidden="false" customHeight="false" outlineLevel="0" collapsed="false">
      <c r="A1133" s="0" t="n">
        <v>15</v>
      </c>
      <c r="B1133" s="0" t="n">
        <v>2001</v>
      </c>
      <c r="C1133" s="0" t="n">
        <v>255</v>
      </c>
      <c r="D1133" s="0" t="n">
        <v>1845</v>
      </c>
      <c r="E1133" s="0" t="n">
        <v>22.91</v>
      </c>
      <c r="F1133" s="0" t="n">
        <v>49.98</v>
      </c>
      <c r="G1133" s="0" t="n">
        <v>74.1</v>
      </c>
      <c r="H1133" s="0" t="n">
        <v>0.002</v>
      </c>
      <c r="I1133" s="0" t="n">
        <v>1.031</v>
      </c>
      <c r="J1133" s="0" t="n">
        <v>0</v>
      </c>
      <c r="K1133" s="0" t="n">
        <v>29.17</v>
      </c>
      <c r="L1133" s="0" t="n">
        <v>13.02</v>
      </c>
      <c r="M1133" s="0" t="n">
        <v>900</v>
      </c>
      <c r="N1133" s="26" t="n">
        <f aca="false">DATE(B1133,1,1)+C1133-1</f>
        <v>37146</v>
      </c>
      <c r="O1133" s="27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255.78125</v>
      </c>
    </row>
    <row r="1134" customFormat="false" ht="13.2" hidden="false" customHeight="false" outlineLevel="0" collapsed="false">
      <c r="A1134" s="0" t="n">
        <v>15</v>
      </c>
      <c r="B1134" s="0" t="n">
        <v>2001</v>
      </c>
      <c r="C1134" s="0" t="n">
        <v>255</v>
      </c>
      <c r="D1134" s="0" t="n">
        <v>1900</v>
      </c>
      <c r="E1134" s="0" t="n">
        <v>22</v>
      </c>
      <c r="F1134" s="0" t="n">
        <v>51.2</v>
      </c>
      <c r="G1134" s="0" t="n">
        <v>41.28</v>
      </c>
      <c r="H1134" s="0" t="n">
        <v>0.025</v>
      </c>
      <c r="I1134" s="0" t="n">
        <v>1.781</v>
      </c>
      <c r="J1134" s="0" t="n">
        <v>0</v>
      </c>
      <c r="K1134" s="0" t="n">
        <v>28.55</v>
      </c>
      <c r="L1134" s="0" t="n">
        <v>13.01</v>
      </c>
      <c r="M1134" s="0" t="n">
        <v>900</v>
      </c>
      <c r="N1134" s="26" t="n">
        <f aca="false">DATE(B1134,1,1)+C1134-1</f>
        <v>37146</v>
      </c>
      <c r="O1134" s="27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255.791666666667</v>
      </c>
    </row>
    <row r="1135" customFormat="false" ht="13.2" hidden="false" customHeight="false" outlineLevel="0" collapsed="false">
      <c r="A1135" s="0" t="n">
        <v>15</v>
      </c>
      <c r="B1135" s="0" t="n">
        <v>2001</v>
      </c>
      <c r="C1135" s="0" t="n">
        <v>255</v>
      </c>
      <c r="D1135" s="0" t="n">
        <v>1915</v>
      </c>
      <c r="E1135" s="0" t="n">
        <v>21.22</v>
      </c>
      <c r="F1135" s="0" t="n">
        <v>53.26</v>
      </c>
      <c r="G1135" s="0" t="n">
        <v>17.56</v>
      </c>
      <c r="H1135" s="0" t="n">
        <v>0.006</v>
      </c>
      <c r="I1135" s="0" t="n">
        <v>1.031</v>
      </c>
      <c r="J1135" s="0" t="n">
        <v>0</v>
      </c>
      <c r="K1135" s="0" t="n">
        <v>27.72</v>
      </c>
      <c r="L1135" s="0" t="n">
        <v>13</v>
      </c>
      <c r="M1135" s="0" t="n">
        <v>900</v>
      </c>
      <c r="N1135" s="26" t="n">
        <f aca="false">DATE(B1135,1,1)+C1135-1</f>
        <v>37146</v>
      </c>
      <c r="O1135" s="27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255.802083333333</v>
      </c>
    </row>
    <row r="1136" customFormat="false" ht="13.2" hidden="false" customHeight="false" outlineLevel="0" collapsed="false">
      <c r="A1136" s="0" t="n">
        <v>15</v>
      </c>
      <c r="B1136" s="0" t="n">
        <v>2001</v>
      </c>
      <c r="C1136" s="0" t="n">
        <v>255</v>
      </c>
      <c r="D1136" s="0" t="n">
        <v>1930</v>
      </c>
      <c r="E1136" s="0" t="n">
        <v>20.68</v>
      </c>
      <c r="F1136" s="0" t="n">
        <v>54.71</v>
      </c>
      <c r="G1136" s="0" t="n">
        <v>3.992</v>
      </c>
      <c r="H1136" s="0" t="n">
        <v>0</v>
      </c>
      <c r="I1136" s="0" t="n">
        <v>0</v>
      </c>
      <c r="J1136" s="0" t="n">
        <v>0</v>
      </c>
      <c r="K1136" s="0" t="n">
        <v>26.73</v>
      </c>
      <c r="L1136" s="0" t="n">
        <v>13</v>
      </c>
      <c r="M1136" s="0" t="n">
        <v>900</v>
      </c>
      <c r="N1136" s="26" t="n">
        <f aca="false">DATE(B1136,1,1)+C1136-1</f>
        <v>37146</v>
      </c>
      <c r="O1136" s="27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255.8125</v>
      </c>
    </row>
    <row r="1137" customFormat="false" ht="13.2" hidden="false" customHeight="false" outlineLevel="0" collapsed="false">
      <c r="A1137" s="0" t="n">
        <v>15</v>
      </c>
      <c r="B1137" s="0" t="n">
        <v>2001</v>
      </c>
      <c r="C1137" s="0" t="n">
        <v>255</v>
      </c>
      <c r="D1137" s="0" t="n">
        <v>1945</v>
      </c>
      <c r="E1137" s="0" t="n">
        <v>20.23</v>
      </c>
      <c r="F1137" s="0" t="n">
        <v>56.65</v>
      </c>
      <c r="G1137" s="0" t="n">
        <v>0.782</v>
      </c>
      <c r="H1137" s="0" t="n">
        <v>0</v>
      </c>
      <c r="I1137" s="0" t="n">
        <v>0</v>
      </c>
      <c r="J1137" s="0" t="n">
        <v>0</v>
      </c>
      <c r="K1137" s="0" t="n">
        <v>25.68</v>
      </c>
      <c r="L1137" s="0" t="n">
        <v>12.99</v>
      </c>
      <c r="M1137" s="0" t="n">
        <v>900</v>
      </c>
      <c r="N1137" s="26" t="n">
        <f aca="false">DATE(B1137,1,1)+C1137-1</f>
        <v>37146</v>
      </c>
      <c r="O1137" s="27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255.822916666667</v>
      </c>
    </row>
    <row r="1138" customFormat="false" ht="13.2" hidden="false" customHeight="false" outlineLevel="0" collapsed="false">
      <c r="A1138" s="0" t="n">
        <v>15</v>
      </c>
      <c r="B1138" s="0" t="n">
        <v>2001</v>
      </c>
      <c r="C1138" s="0" t="n">
        <v>255</v>
      </c>
      <c r="D1138" s="0" t="n">
        <v>2000</v>
      </c>
      <c r="E1138" s="0" t="n">
        <v>20.06</v>
      </c>
      <c r="F1138" s="0" t="n">
        <v>58.02</v>
      </c>
      <c r="G1138" s="0" t="n">
        <v>0.532</v>
      </c>
      <c r="H1138" s="0" t="n">
        <v>0</v>
      </c>
      <c r="I1138" s="0" t="n">
        <v>0</v>
      </c>
      <c r="J1138" s="0" t="n">
        <v>0</v>
      </c>
      <c r="K1138" s="0" t="n">
        <v>24.66</v>
      </c>
      <c r="L1138" s="0" t="n">
        <v>12.98</v>
      </c>
      <c r="M1138" s="0" t="n">
        <v>900</v>
      </c>
      <c r="N1138" s="26" t="n">
        <f aca="false">DATE(B1138,1,1)+C1138-1</f>
        <v>37146</v>
      </c>
      <c r="O1138" s="27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255.833333333333</v>
      </c>
    </row>
    <row r="1139" customFormat="false" ht="13.2" hidden="false" customHeight="false" outlineLevel="0" collapsed="false">
      <c r="A1139" s="0" t="n">
        <v>15</v>
      </c>
      <c r="B1139" s="0" t="n">
        <v>2001</v>
      </c>
      <c r="C1139" s="0" t="n">
        <v>255</v>
      </c>
      <c r="D1139" s="0" t="n">
        <v>2015</v>
      </c>
      <c r="E1139" s="0" t="n">
        <v>19.94</v>
      </c>
      <c r="F1139" s="0" t="n">
        <v>58.6</v>
      </c>
      <c r="G1139" s="0" t="n">
        <v>0.446</v>
      </c>
      <c r="H1139" s="0" t="n">
        <v>0</v>
      </c>
      <c r="I1139" s="0" t="n">
        <v>0</v>
      </c>
      <c r="J1139" s="0" t="n">
        <v>0</v>
      </c>
      <c r="K1139" s="0" t="n">
        <v>23.72</v>
      </c>
      <c r="L1139" s="0" t="n">
        <v>12.97</v>
      </c>
      <c r="M1139" s="0" t="n">
        <v>900</v>
      </c>
      <c r="N1139" s="26" t="n">
        <f aca="false">DATE(B1139,1,1)+C1139-1</f>
        <v>37146</v>
      </c>
      <c r="O1139" s="27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255.84375</v>
      </c>
    </row>
    <row r="1140" customFormat="false" ht="13.2" hidden="false" customHeight="false" outlineLevel="0" collapsed="false">
      <c r="A1140" s="0" t="n">
        <v>15</v>
      </c>
      <c r="B1140" s="0" t="n">
        <v>2001</v>
      </c>
      <c r="C1140" s="0" t="n">
        <v>255</v>
      </c>
      <c r="D1140" s="0" t="n">
        <v>2030</v>
      </c>
      <c r="E1140" s="0" t="n">
        <v>19.66</v>
      </c>
      <c r="F1140" s="0" t="n">
        <v>59.08</v>
      </c>
      <c r="G1140" s="0" t="n">
        <v>0.462</v>
      </c>
      <c r="H1140" s="0" t="n">
        <v>0</v>
      </c>
      <c r="I1140" s="0" t="n">
        <v>0</v>
      </c>
      <c r="J1140" s="0" t="n">
        <v>0</v>
      </c>
      <c r="K1140" s="0" t="n">
        <v>22.89</v>
      </c>
      <c r="L1140" s="0" t="n">
        <v>12.97</v>
      </c>
      <c r="M1140" s="0" t="n">
        <v>900</v>
      </c>
      <c r="N1140" s="26" t="n">
        <f aca="false">DATE(B1140,1,1)+C1140-1</f>
        <v>37146</v>
      </c>
      <c r="O1140" s="27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255.854166666667</v>
      </c>
    </row>
    <row r="1141" customFormat="false" ht="13.2" hidden="false" customHeight="false" outlineLevel="0" collapsed="false">
      <c r="A1141" s="0" t="n">
        <v>15</v>
      </c>
      <c r="B1141" s="0" t="n">
        <v>2001</v>
      </c>
      <c r="C1141" s="0" t="n">
        <v>255</v>
      </c>
      <c r="D1141" s="0" t="n">
        <v>2045</v>
      </c>
      <c r="E1141" s="0" t="n">
        <v>19.25</v>
      </c>
      <c r="F1141" s="0" t="n">
        <v>59.9</v>
      </c>
      <c r="G1141" s="0" t="n">
        <v>0.427</v>
      </c>
      <c r="H1141" s="0" t="n">
        <v>0</v>
      </c>
      <c r="I1141" s="0" t="n">
        <v>0</v>
      </c>
      <c r="J1141" s="0" t="n">
        <v>0</v>
      </c>
      <c r="K1141" s="0" t="n">
        <v>22.14</v>
      </c>
      <c r="L1141" s="0" t="n">
        <v>12.96</v>
      </c>
      <c r="M1141" s="0" t="n">
        <v>900</v>
      </c>
      <c r="N1141" s="26" t="n">
        <f aca="false">DATE(B1141,1,1)+C1141-1</f>
        <v>37146</v>
      </c>
      <c r="O1141" s="27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255.864583333333</v>
      </c>
    </row>
    <row r="1142" customFormat="false" ht="13.2" hidden="false" customHeight="false" outlineLevel="0" collapsed="false">
      <c r="A1142" s="0" t="n">
        <v>15</v>
      </c>
      <c r="B1142" s="0" t="n">
        <v>2001</v>
      </c>
      <c r="C1142" s="0" t="n">
        <v>255</v>
      </c>
      <c r="D1142" s="0" t="n">
        <v>2100</v>
      </c>
      <c r="E1142" s="0" t="n">
        <v>18.79</v>
      </c>
      <c r="F1142" s="0" t="n">
        <v>60.39</v>
      </c>
      <c r="G1142" s="0" t="n">
        <v>0.378</v>
      </c>
      <c r="H1142" s="0" t="n">
        <v>0</v>
      </c>
      <c r="I1142" s="0" t="n">
        <v>0</v>
      </c>
      <c r="J1142" s="0" t="n">
        <v>0</v>
      </c>
      <c r="K1142" s="0" t="n">
        <v>21.45</v>
      </c>
      <c r="L1142" s="0" t="n">
        <v>12.95</v>
      </c>
      <c r="M1142" s="0" t="n">
        <v>900</v>
      </c>
      <c r="N1142" s="26" t="n">
        <f aca="false">DATE(B1142,1,1)+C1142-1</f>
        <v>37146</v>
      </c>
      <c r="O1142" s="27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255.875</v>
      </c>
    </row>
    <row r="1143" customFormat="false" ht="13.2" hidden="false" customHeight="false" outlineLevel="0" collapsed="false">
      <c r="A1143" s="0" t="n">
        <v>15</v>
      </c>
      <c r="B1143" s="0" t="n">
        <v>2001</v>
      </c>
      <c r="C1143" s="0" t="n">
        <v>255</v>
      </c>
      <c r="D1143" s="0" t="n">
        <v>2115</v>
      </c>
      <c r="E1143" s="0" t="n">
        <v>18.51</v>
      </c>
      <c r="F1143" s="0" t="n">
        <v>60.49</v>
      </c>
      <c r="G1143" s="0" t="n">
        <v>0.375</v>
      </c>
      <c r="H1143" s="0" t="n">
        <v>0</v>
      </c>
      <c r="I1143" s="0" t="n">
        <v>0</v>
      </c>
      <c r="J1143" s="0" t="n">
        <v>0</v>
      </c>
      <c r="K1143" s="0" t="n">
        <v>20.79</v>
      </c>
      <c r="L1143" s="0" t="n">
        <v>12.95</v>
      </c>
      <c r="M1143" s="0" t="n">
        <v>900</v>
      </c>
      <c r="N1143" s="26" t="n">
        <f aca="false">DATE(B1143,1,1)+C1143-1</f>
        <v>37146</v>
      </c>
      <c r="O1143" s="27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255.885416666667</v>
      </c>
    </row>
    <row r="1144" customFormat="false" ht="13.2" hidden="false" customHeight="false" outlineLevel="0" collapsed="false">
      <c r="A1144" s="0" t="n">
        <v>15</v>
      </c>
      <c r="B1144" s="0" t="n">
        <v>2001</v>
      </c>
      <c r="C1144" s="0" t="n">
        <v>255</v>
      </c>
      <c r="D1144" s="0" t="n">
        <v>2130</v>
      </c>
      <c r="E1144" s="0" t="n">
        <v>18.49</v>
      </c>
      <c r="F1144" s="0" t="n">
        <v>58.79</v>
      </c>
      <c r="G1144" s="0" t="n">
        <v>0.358</v>
      </c>
      <c r="H1144" s="0" t="n">
        <v>0</v>
      </c>
      <c r="I1144" s="0" t="n">
        <v>0</v>
      </c>
      <c r="J1144" s="0" t="n">
        <v>0</v>
      </c>
      <c r="K1144" s="0" t="n">
        <v>20.17</v>
      </c>
      <c r="L1144" s="0" t="n">
        <v>12.95</v>
      </c>
      <c r="M1144" s="0" t="n">
        <v>900</v>
      </c>
      <c r="N1144" s="26" t="n">
        <f aca="false">DATE(B1144,1,1)+C1144-1</f>
        <v>37146</v>
      </c>
      <c r="O1144" s="27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255.895833333333</v>
      </c>
    </row>
    <row r="1145" customFormat="false" ht="13.2" hidden="false" customHeight="false" outlineLevel="0" collapsed="false">
      <c r="A1145" s="0" t="n">
        <v>15</v>
      </c>
      <c r="B1145" s="0" t="n">
        <v>2001</v>
      </c>
      <c r="C1145" s="0" t="n">
        <v>255</v>
      </c>
      <c r="D1145" s="0" t="n">
        <v>2145</v>
      </c>
      <c r="E1145" s="0" t="n">
        <v>18.45</v>
      </c>
      <c r="F1145" s="0" t="n">
        <v>58.94</v>
      </c>
      <c r="G1145" s="0" t="n">
        <v>0.353</v>
      </c>
      <c r="H1145" s="0" t="n">
        <v>0</v>
      </c>
      <c r="I1145" s="0" t="n">
        <v>0</v>
      </c>
      <c r="J1145" s="0" t="n">
        <v>0</v>
      </c>
      <c r="K1145" s="0" t="n">
        <v>19.6</v>
      </c>
      <c r="L1145" s="0" t="n">
        <v>12.94</v>
      </c>
      <c r="M1145" s="0" t="n">
        <v>900</v>
      </c>
      <c r="N1145" s="26" t="n">
        <f aca="false">DATE(B1145,1,1)+C1145-1</f>
        <v>37146</v>
      </c>
      <c r="O1145" s="27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255.90625</v>
      </c>
    </row>
    <row r="1146" customFormat="false" ht="13.2" hidden="false" customHeight="false" outlineLevel="0" collapsed="false">
      <c r="A1146" s="0" t="n">
        <v>15</v>
      </c>
      <c r="B1146" s="0" t="n">
        <v>2001</v>
      </c>
      <c r="C1146" s="0" t="n">
        <v>255</v>
      </c>
      <c r="D1146" s="0" t="n">
        <v>2200</v>
      </c>
      <c r="E1146" s="0" t="n">
        <v>18.25</v>
      </c>
      <c r="F1146" s="0" t="n">
        <v>59.05</v>
      </c>
      <c r="G1146" s="0" t="n">
        <v>0.341</v>
      </c>
      <c r="H1146" s="0" t="n">
        <v>0</v>
      </c>
      <c r="I1146" s="0" t="n">
        <v>0</v>
      </c>
      <c r="J1146" s="0" t="n">
        <v>0</v>
      </c>
      <c r="K1146" s="0" t="n">
        <v>19.1</v>
      </c>
      <c r="L1146" s="0" t="n">
        <v>12.93</v>
      </c>
      <c r="M1146" s="0" t="n">
        <v>900</v>
      </c>
      <c r="N1146" s="26" t="n">
        <f aca="false">DATE(B1146,1,1)+C1146-1</f>
        <v>37146</v>
      </c>
      <c r="O1146" s="27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255.916666666667</v>
      </c>
    </row>
    <row r="1147" customFormat="false" ht="13.2" hidden="false" customHeight="false" outlineLevel="0" collapsed="false">
      <c r="A1147" s="0" t="n">
        <v>15</v>
      </c>
      <c r="B1147" s="0" t="n">
        <v>2001</v>
      </c>
      <c r="C1147" s="0" t="n">
        <v>255</v>
      </c>
      <c r="D1147" s="0" t="n">
        <v>2215</v>
      </c>
      <c r="E1147" s="0" t="n">
        <v>17.95</v>
      </c>
      <c r="F1147" s="0" t="n">
        <v>62.7</v>
      </c>
      <c r="G1147" s="0" t="n">
        <v>0.336</v>
      </c>
      <c r="H1147" s="0" t="n">
        <v>0</v>
      </c>
      <c r="I1147" s="0" t="n">
        <v>0</v>
      </c>
      <c r="J1147" s="0" t="n">
        <v>0</v>
      </c>
      <c r="K1147" s="0" t="n">
        <v>18.65</v>
      </c>
      <c r="L1147" s="0" t="n">
        <v>12.93</v>
      </c>
      <c r="M1147" s="0" t="n">
        <v>900</v>
      </c>
      <c r="N1147" s="26" t="n">
        <f aca="false">DATE(B1147,1,1)+C1147-1</f>
        <v>37146</v>
      </c>
      <c r="O1147" s="27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255.927083333333</v>
      </c>
    </row>
    <row r="1148" customFormat="false" ht="13.2" hidden="false" customHeight="false" outlineLevel="0" collapsed="false">
      <c r="A1148" s="0" t="n">
        <v>15</v>
      </c>
      <c r="B1148" s="0" t="n">
        <v>2001</v>
      </c>
      <c r="C1148" s="0" t="n">
        <v>255</v>
      </c>
      <c r="D1148" s="0" t="n">
        <v>2230</v>
      </c>
      <c r="E1148" s="0" t="n">
        <v>17.91</v>
      </c>
      <c r="F1148" s="0" t="n">
        <v>63.45</v>
      </c>
      <c r="G1148" s="0" t="n">
        <v>0.352</v>
      </c>
      <c r="H1148" s="0" t="n">
        <v>0</v>
      </c>
      <c r="I1148" s="0" t="n">
        <v>0</v>
      </c>
      <c r="J1148" s="0" t="n">
        <v>0</v>
      </c>
      <c r="K1148" s="0" t="n">
        <v>18.21</v>
      </c>
      <c r="L1148" s="0" t="n">
        <v>12.92</v>
      </c>
      <c r="M1148" s="0" t="n">
        <v>900</v>
      </c>
      <c r="N1148" s="26" t="n">
        <f aca="false">DATE(B1148,1,1)+C1148-1</f>
        <v>37146</v>
      </c>
      <c r="O1148" s="27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255.9375</v>
      </c>
    </row>
    <row r="1149" customFormat="false" ht="13.2" hidden="false" customHeight="false" outlineLevel="0" collapsed="false">
      <c r="A1149" s="0" t="n">
        <v>15</v>
      </c>
      <c r="B1149" s="0" t="n">
        <v>2001</v>
      </c>
      <c r="C1149" s="0" t="n">
        <v>255</v>
      </c>
      <c r="D1149" s="0" t="n">
        <v>2245</v>
      </c>
      <c r="E1149" s="0" t="n">
        <v>17.6</v>
      </c>
      <c r="F1149" s="0" t="n">
        <v>64.8</v>
      </c>
      <c r="G1149" s="0" t="n">
        <v>0.334</v>
      </c>
      <c r="H1149" s="0" t="n">
        <v>0</v>
      </c>
      <c r="I1149" s="0" t="n">
        <v>0</v>
      </c>
      <c r="J1149" s="0" t="n">
        <v>0</v>
      </c>
      <c r="K1149" s="0" t="n">
        <v>17.82</v>
      </c>
      <c r="L1149" s="0" t="n">
        <v>12.92</v>
      </c>
      <c r="M1149" s="0" t="n">
        <v>900</v>
      </c>
      <c r="N1149" s="26" t="n">
        <f aca="false">DATE(B1149,1,1)+C1149-1</f>
        <v>37146</v>
      </c>
      <c r="O1149" s="27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255.947916666667</v>
      </c>
    </row>
    <row r="1150" customFormat="false" ht="13.2" hidden="false" customHeight="false" outlineLevel="0" collapsed="false">
      <c r="A1150" s="0" t="n">
        <v>15</v>
      </c>
      <c r="B1150" s="0" t="n">
        <v>2001</v>
      </c>
      <c r="C1150" s="0" t="n">
        <v>255</v>
      </c>
      <c r="D1150" s="0" t="n">
        <v>2300</v>
      </c>
      <c r="E1150" s="0" t="n">
        <v>17.42</v>
      </c>
      <c r="F1150" s="0" t="n">
        <v>67.75</v>
      </c>
      <c r="G1150" s="0" t="n">
        <v>0.339</v>
      </c>
      <c r="H1150" s="0" t="n">
        <v>0</v>
      </c>
      <c r="I1150" s="0" t="n">
        <v>0</v>
      </c>
      <c r="J1150" s="0" t="n">
        <v>0</v>
      </c>
      <c r="K1150" s="0" t="n">
        <v>17.44</v>
      </c>
      <c r="L1150" s="0" t="n">
        <v>12.91</v>
      </c>
      <c r="M1150" s="0" t="n">
        <v>900</v>
      </c>
      <c r="N1150" s="26" t="n">
        <f aca="false">DATE(B1150,1,1)+C1150-1</f>
        <v>37146</v>
      </c>
      <c r="O1150" s="27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255.958333333333</v>
      </c>
    </row>
    <row r="1151" customFormat="false" ht="13.2" hidden="false" customHeight="false" outlineLevel="0" collapsed="false">
      <c r="A1151" s="0" t="n">
        <v>15</v>
      </c>
      <c r="B1151" s="0" t="n">
        <v>2001</v>
      </c>
      <c r="C1151" s="0" t="n">
        <v>255</v>
      </c>
      <c r="D1151" s="0" t="n">
        <v>2315</v>
      </c>
      <c r="E1151" s="0" t="n">
        <v>17.05</v>
      </c>
      <c r="F1151" s="0" t="n">
        <v>71.5</v>
      </c>
      <c r="G1151" s="0" t="n">
        <v>0.336</v>
      </c>
      <c r="H1151" s="0" t="n">
        <v>0</v>
      </c>
      <c r="I1151" s="0" t="n">
        <v>0</v>
      </c>
      <c r="J1151" s="0" t="n">
        <v>0</v>
      </c>
      <c r="K1151" s="0" t="n">
        <v>17.06</v>
      </c>
      <c r="L1151" s="0" t="n">
        <v>12.9</v>
      </c>
      <c r="M1151" s="0" t="n">
        <v>900</v>
      </c>
      <c r="N1151" s="26" t="n">
        <f aca="false">DATE(B1151,1,1)+C1151-1</f>
        <v>37146</v>
      </c>
      <c r="O1151" s="27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255.96875</v>
      </c>
    </row>
    <row r="1152" customFormat="false" ht="13.2" hidden="false" customHeight="false" outlineLevel="0" collapsed="false">
      <c r="A1152" s="0" t="n">
        <v>15</v>
      </c>
      <c r="B1152" s="0" t="n">
        <v>2001</v>
      </c>
      <c r="C1152" s="0" t="n">
        <v>255</v>
      </c>
      <c r="D1152" s="0" t="n">
        <v>2330</v>
      </c>
      <c r="E1152" s="0" t="n">
        <v>16.87</v>
      </c>
      <c r="F1152" s="0" t="n">
        <v>71.7</v>
      </c>
      <c r="G1152" s="0" t="n">
        <v>0.333</v>
      </c>
      <c r="H1152" s="0" t="n">
        <v>0</v>
      </c>
      <c r="I1152" s="0" t="n">
        <v>0</v>
      </c>
      <c r="J1152" s="0" t="n">
        <v>0</v>
      </c>
      <c r="K1152" s="0" t="n">
        <v>16.68</v>
      </c>
      <c r="L1152" s="0" t="n">
        <v>12.89</v>
      </c>
      <c r="M1152" s="0" t="n">
        <v>900</v>
      </c>
      <c r="N1152" s="26" t="n">
        <f aca="false">DATE(B1152,1,1)+C1152-1</f>
        <v>37146</v>
      </c>
      <c r="O1152" s="27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255.979166666667</v>
      </c>
    </row>
    <row r="1153" customFormat="false" ht="13.2" hidden="false" customHeight="false" outlineLevel="0" collapsed="false">
      <c r="A1153" s="0" t="n">
        <v>15</v>
      </c>
      <c r="B1153" s="0" t="n">
        <v>2001</v>
      </c>
      <c r="C1153" s="0" t="n">
        <v>255</v>
      </c>
      <c r="D1153" s="0" t="n">
        <v>2345</v>
      </c>
      <c r="E1153" s="0" t="n">
        <v>16.69</v>
      </c>
      <c r="F1153" s="0" t="n">
        <v>72.4</v>
      </c>
      <c r="G1153" s="0" t="n">
        <v>0.326</v>
      </c>
      <c r="H1153" s="0" t="n">
        <v>0</v>
      </c>
      <c r="I1153" s="0" t="n">
        <v>0</v>
      </c>
      <c r="J1153" s="0" t="n">
        <v>0</v>
      </c>
      <c r="K1153" s="0" t="n">
        <v>16.34</v>
      </c>
      <c r="L1153" s="0" t="n">
        <v>12.89</v>
      </c>
      <c r="M1153" s="0" t="n">
        <v>900</v>
      </c>
      <c r="N1153" s="26" t="n">
        <f aca="false">DATE(B1153,1,1)+C1153-1</f>
        <v>37146</v>
      </c>
      <c r="O1153" s="27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255.989583333333</v>
      </c>
    </row>
    <row r="1154" customFormat="false" ht="13.2" hidden="false" customHeight="false" outlineLevel="0" collapsed="false">
      <c r="A1154" s="0" t="n">
        <v>15</v>
      </c>
      <c r="B1154" s="0" t="n">
        <v>2001</v>
      </c>
      <c r="C1154" s="0" t="n">
        <v>255</v>
      </c>
      <c r="D1154" s="0" t="n">
        <v>2400</v>
      </c>
      <c r="E1154" s="0" t="n">
        <v>16.5</v>
      </c>
      <c r="F1154" s="0" t="n">
        <v>73.7</v>
      </c>
      <c r="G1154" s="0" t="n">
        <v>0.342</v>
      </c>
      <c r="H1154" s="0" t="n">
        <v>0</v>
      </c>
      <c r="I1154" s="0" t="n">
        <v>0</v>
      </c>
      <c r="J1154" s="0" t="n">
        <v>0</v>
      </c>
      <c r="K1154" s="0" t="n">
        <v>16.02</v>
      </c>
      <c r="L1154" s="0" t="n">
        <v>12.89</v>
      </c>
      <c r="M1154" s="0" t="n">
        <v>900</v>
      </c>
      <c r="N1154" s="26" t="n">
        <f aca="false">DATE(B1154,1,1)+C1154-1</f>
        <v>37146</v>
      </c>
      <c r="O1154" s="27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256</v>
      </c>
    </row>
    <row r="1155" customFormat="false" ht="13.2" hidden="false" customHeight="false" outlineLevel="0" collapsed="false">
      <c r="A1155" s="0" t="n">
        <v>15</v>
      </c>
      <c r="B1155" s="0" t="n">
        <v>2001</v>
      </c>
      <c r="C1155" s="0" t="n">
        <v>256</v>
      </c>
      <c r="D1155" s="0" t="n">
        <v>15</v>
      </c>
      <c r="E1155" s="0" t="n">
        <v>16.49</v>
      </c>
      <c r="F1155" s="0" t="n">
        <v>75.9</v>
      </c>
      <c r="G1155" s="0" t="n">
        <v>0.334</v>
      </c>
      <c r="H1155" s="0" t="n">
        <v>0.095</v>
      </c>
      <c r="I1155" s="0" t="n">
        <v>1.781</v>
      </c>
      <c r="J1155" s="0" t="n">
        <v>0</v>
      </c>
      <c r="K1155" s="0" t="n">
        <v>15.73</v>
      </c>
      <c r="L1155" s="0" t="n">
        <v>12.88</v>
      </c>
      <c r="M1155" s="0" t="n">
        <v>900</v>
      </c>
      <c r="N1155" s="26" t="n">
        <f aca="false">DATE(B1155,1,1)+C1155-1</f>
        <v>37147</v>
      </c>
      <c r="O1155" s="27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256.010416666667</v>
      </c>
    </row>
    <row r="1156" customFormat="false" ht="13.2" hidden="false" customHeight="false" outlineLevel="0" collapsed="false">
      <c r="A1156" s="0" t="n">
        <v>15</v>
      </c>
      <c r="B1156" s="0" t="n">
        <v>2001</v>
      </c>
      <c r="C1156" s="0" t="n">
        <v>256</v>
      </c>
      <c r="D1156" s="0" t="n">
        <v>30</v>
      </c>
      <c r="E1156" s="0" t="n">
        <v>16.53</v>
      </c>
      <c r="F1156" s="0" t="n">
        <v>78.1</v>
      </c>
      <c r="G1156" s="0" t="n">
        <v>0.307</v>
      </c>
      <c r="H1156" s="0" t="n">
        <v>0.013</v>
      </c>
      <c r="I1156" s="0" t="n">
        <v>1.031</v>
      </c>
      <c r="J1156" s="0" t="n">
        <v>0</v>
      </c>
      <c r="K1156" s="0" t="n">
        <v>15.48</v>
      </c>
      <c r="L1156" s="0" t="n">
        <v>12.87</v>
      </c>
      <c r="M1156" s="0" t="n">
        <v>900</v>
      </c>
      <c r="N1156" s="26" t="n">
        <f aca="false">DATE(B1156,1,1)+C1156-1</f>
        <v>37147</v>
      </c>
      <c r="O1156" s="27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256.020833333333</v>
      </c>
    </row>
    <row r="1157" customFormat="false" ht="13.2" hidden="false" customHeight="false" outlineLevel="0" collapsed="false">
      <c r="A1157" s="0" t="n">
        <v>15</v>
      </c>
      <c r="B1157" s="0" t="n">
        <v>2001</v>
      </c>
      <c r="C1157" s="0" t="n">
        <v>256</v>
      </c>
      <c r="D1157" s="0" t="n">
        <v>45</v>
      </c>
      <c r="E1157" s="0" t="n">
        <v>16.23</v>
      </c>
      <c r="F1157" s="0" t="n">
        <v>79.9</v>
      </c>
      <c r="G1157" s="0" t="n">
        <v>0.29</v>
      </c>
      <c r="H1157" s="0" t="n">
        <v>0.019</v>
      </c>
      <c r="I1157" s="0" t="n">
        <v>1.031</v>
      </c>
      <c r="J1157" s="0" t="n">
        <v>0</v>
      </c>
      <c r="K1157" s="0" t="n">
        <v>15.28</v>
      </c>
      <c r="L1157" s="0" t="n">
        <v>12.87</v>
      </c>
      <c r="M1157" s="0" t="n">
        <v>900</v>
      </c>
      <c r="N1157" s="26" t="n">
        <f aca="false">DATE(B1157,1,1)+C1157-1</f>
        <v>37147</v>
      </c>
      <c r="O1157" s="27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256.03125</v>
      </c>
    </row>
    <row r="1158" customFormat="false" ht="13.2" hidden="false" customHeight="false" outlineLevel="0" collapsed="false">
      <c r="A1158" s="0" t="n">
        <v>15</v>
      </c>
      <c r="B1158" s="0" t="n">
        <v>2001</v>
      </c>
      <c r="C1158" s="0" t="n">
        <v>256</v>
      </c>
      <c r="D1158" s="0" t="n">
        <v>100</v>
      </c>
      <c r="E1158" s="0" t="n">
        <v>16.02</v>
      </c>
      <c r="F1158" s="0" t="n">
        <v>80.4</v>
      </c>
      <c r="G1158" s="0" t="n">
        <v>0.239</v>
      </c>
      <c r="H1158" s="0" t="n">
        <v>0</v>
      </c>
      <c r="I1158" s="0" t="n">
        <v>0</v>
      </c>
      <c r="J1158" s="0" t="n">
        <v>0</v>
      </c>
      <c r="K1158" s="0" t="n">
        <v>15.08</v>
      </c>
      <c r="L1158" s="0" t="n">
        <v>12.86</v>
      </c>
      <c r="M1158" s="0" t="n">
        <v>900</v>
      </c>
      <c r="N1158" s="26" t="n">
        <f aca="false">DATE(B1158,1,1)+C1158-1</f>
        <v>37147</v>
      </c>
      <c r="O1158" s="27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256.041666666667</v>
      </c>
    </row>
    <row r="1159" customFormat="false" ht="13.2" hidden="false" customHeight="false" outlineLevel="0" collapsed="false">
      <c r="A1159" s="0" t="n">
        <v>15</v>
      </c>
      <c r="B1159" s="0" t="n">
        <v>2001</v>
      </c>
      <c r="C1159" s="0" t="n">
        <v>256</v>
      </c>
      <c r="D1159" s="0" t="n">
        <v>115</v>
      </c>
      <c r="E1159" s="0" t="n">
        <v>15.77</v>
      </c>
      <c r="F1159" s="0" t="n">
        <v>80</v>
      </c>
      <c r="G1159" s="0" t="n">
        <v>0.292</v>
      </c>
      <c r="H1159" s="0" t="n">
        <v>0</v>
      </c>
      <c r="I1159" s="0" t="n">
        <v>0</v>
      </c>
      <c r="J1159" s="0" t="n">
        <v>0</v>
      </c>
      <c r="K1159" s="0" t="n">
        <v>14.87</v>
      </c>
      <c r="L1159" s="0" t="n">
        <v>12.86</v>
      </c>
      <c r="M1159" s="0" t="n">
        <v>900</v>
      </c>
      <c r="N1159" s="26" t="n">
        <f aca="false">DATE(B1159,1,1)+C1159-1</f>
        <v>37147</v>
      </c>
      <c r="O1159" s="27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256.052083333333</v>
      </c>
    </row>
    <row r="1160" customFormat="false" ht="13.2" hidden="false" customHeight="false" outlineLevel="0" collapsed="false">
      <c r="A1160" s="0" t="n">
        <v>15</v>
      </c>
      <c r="B1160" s="0" t="n">
        <v>2001</v>
      </c>
      <c r="C1160" s="0" t="n">
        <v>256</v>
      </c>
      <c r="D1160" s="0" t="n">
        <v>130</v>
      </c>
      <c r="E1160" s="0" t="n">
        <v>15.67</v>
      </c>
      <c r="F1160" s="0" t="n">
        <v>81.7</v>
      </c>
      <c r="G1160" s="0" t="n">
        <v>0.304</v>
      </c>
      <c r="H1160" s="0" t="n">
        <v>0.006</v>
      </c>
      <c r="I1160" s="0" t="n">
        <v>1.031</v>
      </c>
      <c r="J1160" s="0" t="n">
        <v>0</v>
      </c>
      <c r="K1160" s="0" t="n">
        <v>14.62</v>
      </c>
      <c r="L1160" s="0" t="n">
        <v>12.86</v>
      </c>
      <c r="M1160" s="0" t="n">
        <v>900</v>
      </c>
      <c r="N1160" s="26" t="n">
        <f aca="false">DATE(B1160,1,1)+C1160-1</f>
        <v>37147</v>
      </c>
      <c r="O1160" s="27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256.0625</v>
      </c>
    </row>
    <row r="1161" customFormat="false" ht="13.2" hidden="false" customHeight="false" outlineLevel="0" collapsed="false">
      <c r="A1161" s="0" t="n">
        <v>15</v>
      </c>
      <c r="B1161" s="0" t="n">
        <v>2001</v>
      </c>
      <c r="C1161" s="0" t="n">
        <v>256</v>
      </c>
      <c r="D1161" s="0" t="n">
        <v>145</v>
      </c>
      <c r="E1161" s="0" t="n">
        <v>15.28</v>
      </c>
      <c r="F1161" s="0" t="n">
        <v>82.6</v>
      </c>
      <c r="G1161" s="0" t="n">
        <v>0.314</v>
      </c>
      <c r="H1161" s="0" t="n">
        <v>0</v>
      </c>
      <c r="I1161" s="0" t="n">
        <v>0</v>
      </c>
      <c r="J1161" s="0" t="n">
        <v>0</v>
      </c>
      <c r="K1161" s="0" t="n">
        <v>14.37</v>
      </c>
      <c r="L1161" s="0" t="n">
        <v>12.85</v>
      </c>
      <c r="M1161" s="0" t="n">
        <v>900</v>
      </c>
      <c r="N1161" s="26" t="n">
        <f aca="false">DATE(B1161,1,1)+C1161-1</f>
        <v>37147</v>
      </c>
      <c r="O1161" s="27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256.072916666667</v>
      </c>
    </row>
    <row r="1162" customFormat="false" ht="13.2" hidden="false" customHeight="false" outlineLevel="0" collapsed="false">
      <c r="A1162" s="0" t="n">
        <v>15</v>
      </c>
      <c r="B1162" s="0" t="n">
        <v>2001</v>
      </c>
      <c r="C1162" s="0" t="n">
        <v>256</v>
      </c>
      <c r="D1162" s="0" t="n">
        <v>200</v>
      </c>
      <c r="E1162" s="0" t="n">
        <v>14.91</v>
      </c>
      <c r="F1162" s="0" t="n">
        <v>83.6</v>
      </c>
      <c r="G1162" s="0" t="n">
        <v>0.264</v>
      </c>
      <c r="H1162" s="0" t="n">
        <v>0</v>
      </c>
      <c r="I1162" s="0" t="n">
        <v>0</v>
      </c>
      <c r="J1162" s="0" t="n">
        <v>0</v>
      </c>
      <c r="K1162" s="0" t="n">
        <v>14.09</v>
      </c>
      <c r="L1162" s="0" t="n">
        <v>12.84</v>
      </c>
      <c r="M1162" s="0" t="n">
        <v>900</v>
      </c>
      <c r="N1162" s="26" t="n">
        <f aca="false">DATE(B1162,1,1)+C1162-1</f>
        <v>37147</v>
      </c>
      <c r="O1162" s="27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256.083333333333</v>
      </c>
    </row>
    <row r="1163" customFormat="false" ht="13.2" hidden="false" customHeight="false" outlineLevel="0" collapsed="false">
      <c r="A1163" s="0" t="n">
        <v>15</v>
      </c>
      <c r="B1163" s="0" t="n">
        <v>2001</v>
      </c>
      <c r="C1163" s="0" t="n">
        <v>256</v>
      </c>
      <c r="D1163" s="0" t="n">
        <v>215</v>
      </c>
      <c r="E1163" s="0" t="n">
        <v>14.69</v>
      </c>
      <c r="F1163" s="0" t="n">
        <v>83</v>
      </c>
      <c r="G1163" s="0" t="n">
        <v>0.317</v>
      </c>
      <c r="H1163" s="0" t="n">
        <v>0</v>
      </c>
      <c r="I1163" s="0" t="n">
        <v>0</v>
      </c>
      <c r="J1163" s="0" t="n">
        <v>0</v>
      </c>
      <c r="K1163" s="0" t="n">
        <v>13.81</v>
      </c>
      <c r="L1163" s="0" t="n">
        <v>12.84</v>
      </c>
      <c r="M1163" s="0" t="n">
        <v>900</v>
      </c>
      <c r="N1163" s="26" t="n">
        <f aca="false">DATE(B1163,1,1)+C1163-1</f>
        <v>37147</v>
      </c>
      <c r="O1163" s="27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256.09375</v>
      </c>
    </row>
    <row r="1164" customFormat="false" ht="13.2" hidden="false" customHeight="false" outlineLevel="0" collapsed="false">
      <c r="A1164" s="0" t="n">
        <v>15</v>
      </c>
      <c r="B1164" s="0" t="n">
        <v>2001</v>
      </c>
      <c r="C1164" s="0" t="n">
        <v>256</v>
      </c>
      <c r="D1164" s="0" t="n">
        <v>230</v>
      </c>
      <c r="E1164" s="0" t="n">
        <v>14.6</v>
      </c>
      <c r="F1164" s="0" t="n">
        <v>83.6</v>
      </c>
      <c r="G1164" s="0" t="n">
        <v>0.334</v>
      </c>
      <c r="H1164" s="0" t="n">
        <v>0</v>
      </c>
      <c r="I1164" s="0" t="n">
        <v>0</v>
      </c>
      <c r="J1164" s="0" t="n">
        <v>0</v>
      </c>
      <c r="K1164" s="0" t="n">
        <v>13.53</v>
      </c>
      <c r="L1164" s="0" t="n">
        <v>12.84</v>
      </c>
      <c r="M1164" s="0" t="n">
        <v>900</v>
      </c>
      <c r="N1164" s="26" t="n">
        <f aca="false">DATE(B1164,1,1)+C1164-1</f>
        <v>37147</v>
      </c>
      <c r="O1164" s="27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256.104166666667</v>
      </c>
    </row>
    <row r="1165" customFormat="false" ht="13.2" hidden="false" customHeight="false" outlineLevel="0" collapsed="false">
      <c r="A1165" s="0" t="n">
        <v>15</v>
      </c>
      <c r="B1165" s="0" t="n">
        <v>2001</v>
      </c>
      <c r="C1165" s="0" t="n">
        <v>256</v>
      </c>
      <c r="D1165" s="0" t="n">
        <v>245</v>
      </c>
      <c r="E1165" s="0" t="n">
        <v>14.42</v>
      </c>
      <c r="F1165" s="0" t="n">
        <v>85.1</v>
      </c>
      <c r="G1165" s="0" t="n">
        <v>0.312</v>
      </c>
      <c r="H1165" s="0" t="n">
        <v>0</v>
      </c>
      <c r="I1165" s="0" t="n">
        <v>0</v>
      </c>
      <c r="J1165" s="0" t="n">
        <v>0</v>
      </c>
      <c r="K1165" s="0" t="n">
        <v>13.27</v>
      </c>
      <c r="L1165" s="0" t="n">
        <v>12.82</v>
      </c>
      <c r="M1165" s="0" t="n">
        <v>900</v>
      </c>
      <c r="N1165" s="26" t="n">
        <f aca="false">DATE(B1165,1,1)+C1165-1</f>
        <v>37147</v>
      </c>
      <c r="O1165" s="27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256.114583333333</v>
      </c>
    </row>
    <row r="1166" customFormat="false" ht="13.2" hidden="false" customHeight="false" outlineLevel="0" collapsed="false">
      <c r="A1166" s="0" t="n">
        <v>15</v>
      </c>
      <c r="B1166" s="0" t="n">
        <v>2001</v>
      </c>
      <c r="C1166" s="0" t="n">
        <v>256</v>
      </c>
      <c r="D1166" s="0" t="n">
        <v>300</v>
      </c>
      <c r="E1166" s="0" t="n">
        <v>14.3</v>
      </c>
      <c r="F1166" s="0" t="n">
        <v>89.4</v>
      </c>
      <c r="G1166" s="0" t="n">
        <v>0.297</v>
      </c>
      <c r="H1166" s="0" t="n">
        <v>0</v>
      </c>
      <c r="I1166" s="0" t="n">
        <v>0</v>
      </c>
      <c r="J1166" s="0" t="n">
        <v>0</v>
      </c>
      <c r="K1166" s="0" t="n">
        <v>13.01</v>
      </c>
      <c r="L1166" s="0" t="n">
        <v>12.82</v>
      </c>
      <c r="M1166" s="0" t="n">
        <v>900</v>
      </c>
      <c r="N1166" s="26" t="n">
        <f aca="false">DATE(B1166,1,1)+C1166-1</f>
        <v>37147</v>
      </c>
      <c r="O1166" s="27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256.125</v>
      </c>
    </row>
    <row r="1167" customFormat="false" ht="13.2" hidden="false" customHeight="false" outlineLevel="0" collapsed="false">
      <c r="A1167" s="0" t="n">
        <v>15</v>
      </c>
      <c r="B1167" s="0" t="n">
        <v>2001</v>
      </c>
      <c r="C1167" s="0" t="n">
        <v>256</v>
      </c>
      <c r="D1167" s="0" t="n">
        <v>315</v>
      </c>
      <c r="E1167" s="0" t="n">
        <v>14.27</v>
      </c>
      <c r="F1167" s="0" t="n">
        <v>91</v>
      </c>
      <c r="G1167" s="0" t="n">
        <v>0.316</v>
      </c>
      <c r="H1167" s="0" t="n">
        <v>0</v>
      </c>
      <c r="I1167" s="0" t="n">
        <v>0</v>
      </c>
      <c r="J1167" s="0" t="n">
        <v>0</v>
      </c>
      <c r="K1167" s="0" t="n">
        <v>12.78</v>
      </c>
      <c r="L1167" s="0" t="n">
        <v>12.82</v>
      </c>
      <c r="M1167" s="0" t="n">
        <v>900</v>
      </c>
      <c r="N1167" s="26" t="n">
        <f aca="false">DATE(B1167,1,1)+C1167-1</f>
        <v>37147</v>
      </c>
      <c r="O1167" s="27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256.135416666667</v>
      </c>
    </row>
    <row r="1168" customFormat="false" ht="13.2" hidden="false" customHeight="false" outlineLevel="0" collapsed="false">
      <c r="A1168" s="0" t="n">
        <v>15</v>
      </c>
      <c r="B1168" s="0" t="n">
        <v>2001</v>
      </c>
      <c r="C1168" s="0" t="n">
        <v>256</v>
      </c>
      <c r="D1168" s="0" t="n">
        <v>330</v>
      </c>
      <c r="E1168" s="0" t="n">
        <v>14.02</v>
      </c>
      <c r="F1168" s="0" t="n">
        <v>92.6</v>
      </c>
      <c r="G1168" s="0" t="n">
        <v>0.311</v>
      </c>
      <c r="H1168" s="0" t="n">
        <v>0</v>
      </c>
      <c r="I1168" s="0" t="n">
        <v>0</v>
      </c>
      <c r="J1168" s="0" t="n">
        <v>0</v>
      </c>
      <c r="K1168" s="0" t="n">
        <v>12.6</v>
      </c>
      <c r="L1168" s="0" t="n">
        <v>12.8</v>
      </c>
      <c r="M1168" s="0" t="n">
        <v>900</v>
      </c>
      <c r="N1168" s="26" t="n">
        <f aca="false">DATE(B1168,1,1)+C1168-1</f>
        <v>37147</v>
      </c>
      <c r="O1168" s="27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256.145833333333</v>
      </c>
    </row>
    <row r="1169" customFormat="false" ht="13.2" hidden="false" customHeight="false" outlineLevel="0" collapsed="false">
      <c r="A1169" s="0" t="n">
        <v>15</v>
      </c>
      <c r="B1169" s="0" t="n">
        <v>2001</v>
      </c>
      <c r="C1169" s="0" t="n">
        <v>256</v>
      </c>
      <c r="D1169" s="0" t="n">
        <v>345</v>
      </c>
      <c r="E1169" s="0" t="n">
        <v>13.72</v>
      </c>
      <c r="F1169" s="0" t="n">
        <v>93.8</v>
      </c>
      <c r="G1169" s="0" t="n">
        <v>0.303</v>
      </c>
      <c r="H1169" s="0" t="n">
        <v>0</v>
      </c>
      <c r="I1169" s="0" t="n">
        <v>0</v>
      </c>
      <c r="J1169" s="0" t="n">
        <v>0</v>
      </c>
      <c r="K1169" s="0" t="n">
        <v>12.42</v>
      </c>
      <c r="L1169" s="0" t="n">
        <v>12.8</v>
      </c>
      <c r="M1169" s="0" t="n">
        <v>900</v>
      </c>
      <c r="N1169" s="26" t="n">
        <f aca="false">DATE(B1169,1,1)+C1169-1</f>
        <v>37147</v>
      </c>
      <c r="O1169" s="27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256.15625</v>
      </c>
    </row>
    <row r="1170" customFormat="false" ht="13.2" hidden="false" customHeight="false" outlineLevel="0" collapsed="false">
      <c r="A1170" s="0" t="n">
        <v>15</v>
      </c>
      <c r="B1170" s="0" t="n">
        <v>2001</v>
      </c>
      <c r="C1170" s="0" t="n">
        <v>256</v>
      </c>
      <c r="D1170" s="0" t="n">
        <v>400</v>
      </c>
      <c r="E1170" s="0" t="n">
        <v>13.47</v>
      </c>
      <c r="F1170" s="0" t="n">
        <v>95.6</v>
      </c>
      <c r="G1170" s="0" t="n">
        <v>0.334</v>
      </c>
      <c r="H1170" s="0" t="n">
        <v>0</v>
      </c>
      <c r="I1170" s="0" t="n">
        <v>0</v>
      </c>
      <c r="J1170" s="0" t="n">
        <v>0</v>
      </c>
      <c r="K1170" s="0" t="n">
        <v>12.23</v>
      </c>
      <c r="L1170" s="0" t="n">
        <v>12.79</v>
      </c>
      <c r="M1170" s="0" t="n">
        <v>900</v>
      </c>
      <c r="N1170" s="26" t="n">
        <f aca="false">DATE(B1170,1,1)+C1170-1</f>
        <v>37147</v>
      </c>
      <c r="O1170" s="27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256.166666666667</v>
      </c>
    </row>
    <row r="1171" customFormat="false" ht="13.2" hidden="false" customHeight="false" outlineLevel="0" collapsed="false">
      <c r="A1171" s="0" t="n">
        <v>15</v>
      </c>
      <c r="B1171" s="0" t="n">
        <v>2001</v>
      </c>
      <c r="C1171" s="0" t="n">
        <v>256</v>
      </c>
      <c r="D1171" s="0" t="n">
        <v>415</v>
      </c>
      <c r="E1171" s="0" t="n">
        <v>13.24</v>
      </c>
      <c r="F1171" s="0" t="n">
        <v>96.1</v>
      </c>
      <c r="G1171" s="0" t="n">
        <v>0.319</v>
      </c>
      <c r="H1171" s="0" t="n">
        <v>0</v>
      </c>
      <c r="I1171" s="0" t="n">
        <v>0</v>
      </c>
      <c r="J1171" s="0" t="n">
        <v>0</v>
      </c>
      <c r="K1171" s="0" t="n">
        <v>12.03</v>
      </c>
      <c r="L1171" s="0" t="n">
        <v>12.79</v>
      </c>
      <c r="M1171" s="0" t="n">
        <v>900</v>
      </c>
      <c r="N1171" s="26" t="n">
        <f aca="false">DATE(B1171,1,1)+C1171-1</f>
        <v>37147</v>
      </c>
      <c r="O1171" s="27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256.177083333333</v>
      </c>
    </row>
    <row r="1172" customFormat="false" ht="13.2" hidden="false" customHeight="false" outlineLevel="0" collapsed="false">
      <c r="A1172" s="0" t="n">
        <v>15</v>
      </c>
      <c r="B1172" s="0" t="n">
        <v>2001</v>
      </c>
      <c r="C1172" s="0" t="n">
        <v>256</v>
      </c>
      <c r="D1172" s="0" t="n">
        <v>430</v>
      </c>
      <c r="E1172" s="0" t="n">
        <v>13.25</v>
      </c>
      <c r="F1172" s="0" t="n">
        <v>96.7</v>
      </c>
      <c r="G1172" s="0" t="n">
        <v>0.296</v>
      </c>
      <c r="H1172" s="0" t="n">
        <v>0</v>
      </c>
      <c r="I1172" s="0" t="n">
        <v>0</v>
      </c>
      <c r="J1172" s="0" t="n">
        <v>0</v>
      </c>
      <c r="K1172" s="0" t="n">
        <v>11.84</v>
      </c>
      <c r="L1172" s="0" t="n">
        <v>12.78</v>
      </c>
      <c r="M1172" s="0" t="n">
        <v>900</v>
      </c>
      <c r="N1172" s="26" t="n">
        <f aca="false">DATE(B1172,1,1)+C1172-1</f>
        <v>37147</v>
      </c>
      <c r="O1172" s="27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256.1875</v>
      </c>
    </row>
    <row r="1173" customFormat="false" ht="13.2" hidden="false" customHeight="false" outlineLevel="0" collapsed="false">
      <c r="A1173" s="0" t="n">
        <v>15</v>
      </c>
      <c r="B1173" s="0" t="n">
        <v>2001</v>
      </c>
      <c r="C1173" s="0" t="n">
        <v>256</v>
      </c>
      <c r="D1173" s="0" t="n">
        <v>445</v>
      </c>
      <c r="E1173" s="0" t="n">
        <v>13.15</v>
      </c>
      <c r="F1173" s="0" t="n">
        <v>96.7</v>
      </c>
      <c r="G1173" s="0" t="n">
        <v>0.319</v>
      </c>
      <c r="H1173" s="0" t="n">
        <v>0</v>
      </c>
      <c r="I1173" s="0" t="n">
        <v>0</v>
      </c>
      <c r="J1173" s="0" t="n">
        <v>0</v>
      </c>
      <c r="K1173" s="0" t="n">
        <v>11.69</v>
      </c>
      <c r="L1173" s="0" t="n">
        <v>12.77</v>
      </c>
      <c r="M1173" s="0" t="n">
        <v>900</v>
      </c>
      <c r="N1173" s="26" t="n">
        <f aca="false">DATE(B1173,1,1)+C1173-1</f>
        <v>37147</v>
      </c>
      <c r="O1173" s="27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256.197916666667</v>
      </c>
    </row>
    <row r="1174" customFormat="false" ht="13.2" hidden="false" customHeight="false" outlineLevel="0" collapsed="false">
      <c r="A1174" s="0" t="n">
        <v>15</v>
      </c>
      <c r="B1174" s="0" t="n">
        <v>2001</v>
      </c>
      <c r="C1174" s="0" t="n">
        <v>256</v>
      </c>
      <c r="D1174" s="0" t="n">
        <v>500</v>
      </c>
      <c r="E1174" s="0" t="n">
        <v>13.17</v>
      </c>
      <c r="F1174" s="0" t="n">
        <v>96.9</v>
      </c>
      <c r="G1174" s="0" t="n">
        <v>0.248</v>
      </c>
      <c r="H1174" s="0" t="n">
        <v>0</v>
      </c>
      <c r="I1174" s="0" t="n">
        <v>0</v>
      </c>
      <c r="J1174" s="0" t="n">
        <v>0</v>
      </c>
      <c r="K1174" s="0" t="n">
        <v>11.52</v>
      </c>
      <c r="L1174" s="0" t="n">
        <v>12.76</v>
      </c>
      <c r="M1174" s="0" t="n">
        <v>900</v>
      </c>
      <c r="N1174" s="26" t="n">
        <f aca="false">DATE(B1174,1,1)+C1174-1</f>
        <v>37147</v>
      </c>
      <c r="O1174" s="27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256.208333333333</v>
      </c>
    </row>
    <row r="1175" customFormat="false" ht="13.2" hidden="false" customHeight="false" outlineLevel="0" collapsed="false">
      <c r="A1175" s="0" t="n">
        <v>15</v>
      </c>
      <c r="B1175" s="0" t="n">
        <v>2001</v>
      </c>
      <c r="C1175" s="0" t="n">
        <v>256</v>
      </c>
      <c r="D1175" s="0" t="n">
        <v>515</v>
      </c>
      <c r="E1175" s="0" t="n">
        <v>13.01</v>
      </c>
      <c r="F1175" s="0" t="n">
        <v>97.5</v>
      </c>
      <c r="G1175" s="0" t="n">
        <v>0.337</v>
      </c>
      <c r="H1175" s="0" t="n">
        <v>0</v>
      </c>
      <c r="I1175" s="0" t="n">
        <v>0</v>
      </c>
      <c r="J1175" s="0" t="n">
        <v>0</v>
      </c>
      <c r="K1175" s="0" t="n">
        <v>11.36</v>
      </c>
      <c r="L1175" s="0" t="n">
        <v>12.76</v>
      </c>
      <c r="M1175" s="0" t="n">
        <v>900</v>
      </c>
      <c r="N1175" s="26" t="n">
        <f aca="false">DATE(B1175,1,1)+C1175-1</f>
        <v>37147</v>
      </c>
      <c r="O1175" s="27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256.21875</v>
      </c>
    </row>
    <row r="1176" customFormat="false" ht="13.2" hidden="false" customHeight="false" outlineLevel="0" collapsed="false">
      <c r="A1176" s="0" t="n">
        <v>15</v>
      </c>
      <c r="B1176" s="0" t="n">
        <v>2001</v>
      </c>
      <c r="C1176" s="0" t="n">
        <v>256</v>
      </c>
      <c r="D1176" s="0" t="n">
        <v>530</v>
      </c>
      <c r="E1176" s="0" t="n">
        <v>12.89</v>
      </c>
      <c r="F1176" s="0" t="n">
        <v>98.3</v>
      </c>
      <c r="G1176" s="0" t="n">
        <v>0.348</v>
      </c>
      <c r="H1176" s="0" t="n">
        <v>0</v>
      </c>
      <c r="I1176" s="0" t="n">
        <v>0</v>
      </c>
      <c r="J1176" s="0" t="n">
        <v>0</v>
      </c>
      <c r="K1176" s="0" t="n">
        <v>11.2</v>
      </c>
      <c r="L1176" s="0" t="n">
        <v>12.76</v>
      </c>
      <c r="M1176" s="0" t="n">
        <v>900</v>
      </c>
      <c r="N1176" s="26" t="n">
        <f aca="false">DATE(B1176,1,1)+C1176-1</f>
        <v>37147</v>
      </c>
      <c r="O1176" s="27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256.229166666667</v>
      </c>
    </row>
    <row r="1177" customFormat="false" ht="13.2" hidden="false" customHeight="false" outlineLevel="0" collapsed="false">
      <c r="A1177" s="0" t="n">
        <v>15</v>
      </c>
      <c r="B1177" s="0" t="n">
        <v>2001</v>
      </c>
      <c r="C1177" s="0" t="n">
        <v>256</v>
      </c>
      <c r="D1177" s="0" t="n">
        <v>545</v>
      </c>
      <c r="E1177" s="0" t="n">
        <v>12.8</v>
      </c>
      <c r="F1177" s="0" t="n">
        <v>98.3</v>
      </c>
      <c r="G1177" s="0" t="n">
        <v>0.395</v>
      </c>
      <c r="H1177" s="0" t="n">
        <v>0</v>
      </c>
      <c r="I1177" s="0" t="n">
        <v>0</v>
      </c>
      <c r="J1177" s="0" t="n">
        <v>0</v>
      </c>
      <c r="K1177" s="0" t="n">
        <v>11.08</v>
      </c>
      <c r="L1177" s="0" t="n">
        <v>12.75</v>
      </c>
      <c r="M1177" s="0" t="n">
        <v>900</v>
      </c>
      <c r="N1177" s="26" t="n">
        <f aca="false">DATE(B1177,1,1)+C1177-1</f>
        <v>37147</v>
      </c>
      <c r="O1177" s="27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256.239583333333</v>
      </c>
    </row>
    <row r="1178" customFormat="false" ht="13.2" hidden="false" customHeight="false" outlineLevel="0" collapsed="false">
      <c r="A1178" s="0" t="n">
        <v>15</v>
      </c>
      <c r="B1178" s="0" t="n">
        <v>2001</v>
      </c>
      <c r="C1178" s="0" t="n">
        <v>256</v>
      </c>
      <c r="D1178" s="0" t="n">
        <v>600</v>
      </c>
      <c r="E1178" s="0" t="n">
        <v>12.69</v>
      </c>
      <c r="F1178" s="0" t="n">
        <v>98.5</v>
      </c>
      <c r="G1178" s="0" t="n">
        <v>0.362</v>
      </c>
      <c r="H1178" s="0" t="n">
        <v>0</v>
      </c>
      <c r="I1178" s="0" t="n">
        <v>0</v>
      </c>
      <c r="J1178" s="0" t="n">
        <v>0</v>
      </c>
      <c r="K1178" s="0" t="n">
        <v>10.97</v>
      </c>
      <c r="L1178" s="0" t="n">
        <v>12.75</v>
      </c>
      <c r="M1178" s="0" t="n">
        <v>900</v>
      </c>
      <c r="N1178" s="26" t="n">
        <f aca="false">DATE(B1178,1,1)+C1178-1</f>
        <v>37147</v>
      </c>
      <c r="O1178" s="27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256.25</v>
      </c>
    </row>
    <row r="1179" customFormat="false" ht="13.2" hidden="false" customHeight="false" outlineLevel="0" collapsed="false">
      <c r="A1179" s="0" t="n">
        <v>15</v>
      </c>
      <c r="B1179" s="0" t="n">
        <v>2001</v>
      </c>
      <c r="C1179" s="0" t="n">
        <v>256</v>
      </c>
      <c r="D1179" s="0" t="n">
        <v>615</v>
      </c>
      <c r="E1179" s="0" t="n">
        <v>12.52</v>
      </c>
      <c r="F1179" s="0" t="n">
        <v>98.1</v>
      </c>
      <c r="G1179" s="0" t="n">
        <v>0.381</v>
      </c>
      <c r="H1179" s="0" t="n">
        <v>0</v>
      </c>
      <c r="I1179" s="0" t="n">
        <v>0</v>
      </c>
      <c r="J1179" s="0" t="n">
        <v>0</v>
      </c>
      <c r="K1179" s="0" t="n">
        <v>10.86</v>
      </c>
      <c r="L1179" s="0" t="n">
        <v>12.74</v>
      </c>
      <c r="M1179" s="0" t="n">
        <v>900</v>
      </c>
      <c r="N1179" s="26" t="n">
        <f aca="false">DATE(B1179,1,1)+C1179-1</f>
        <v>37147</v>
      </c>
      <c r="O1179" s="27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256.260416666667</v>
      </c>
    </row>
    <row r="1180" customFormat="false" ht="13.2" hidden="false" customHeight="false" outlineLevel="0" collapsed="false">
      <c r="A1180" s="0" t="n">
        <v>15</v>
      </c>
      <c r="B1180" s="0" t="n">
        <v>2001</v>
      </c>
      <c r="C1180" s="0" t="n">
        <v>256</v>
      </c>
      <c r="D1180" s="0" t="n">
        <v>630</v>
      </c>
      <c r="E1180" s="0" t="n">
        <v>12.4</v>
      </c>
      <c r="F1180" s="0" t="n">
        <v>98.1</v>
      </c>
      <c r="G1180" s="0" t="n">
        <v>1.156</v>
      </c>
      <c r="H1180" s="0" t="n">
        <v>0</v>
      </c>
      <c r="I1180" s="0" t="n">
        <v>0</v>
      </c>
      <c r="J1180" s="0" t="n">
        <v>0</v>
      </c>
      <c r="K1180" s="0" t="n">
        <v>10.76</v>
      </c>
      <c r="L1180" s="0" t="n">
        <v>12.74</v>
      </c>
      <c r="M1180" s="0" t="n">
        <v>900</v>
      </c>
      <c r="N1180" s="26" t="n">
        <f aca="false">DATE(B1180,1,1)+C1180-1</f>
        <v>37147</v>
      </c>
      <c r="O1180" s="27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256.270833333333</v>
      </c>
    </row>
    <row r="1181" customFormat="false" ht="13.2" hidden="false" customHeight="false" outlineLevel="0" collapsed="false">
      <c r="A1181" s="0" t="n">
        <v>15</v>
      </c>
      <c r="B1181" s="0" t="n">
        <v>2001</v>
      </c>
      <c r="C1181" s="0" t="n">
        <v>256</v>
      </c>
      <c r="D1181" s="0" t="n">
        <v>645</v>
      </c>
      <c r="E1181" s="0" t="n">
        <v>12.32</v>
      </c>
      <c r="F1181" s="0" t="n">
        <v>98.2</v>
      </c>
      <c r="G1181" s="0" t="n">
        <v>7.59</v>
      </c>
      <c r="H1181" s="0" t="n">
        <v>0</v>
      </c>
      <c r="I1181" s="0" t="n">
        <v>0</v>
      </c>
      <c r="J1181" s="0" t="n">
        <v>0</v>
      </c>
      <c r="K1181" s="0" t="n">
        <v>10.65</v>
      </c>
      <c r="L1181" s="0" t="n">
        <v>12.74</v>
      </c>
      <c r="M1181" s="0" t="n">
        <v>900</v>
      </c>
      <c r="N1181" s="26" t="n">
        <f aca="false">DATE(B1181,1,1)+C1181-1</f>
        <v>37147</v>
      </c>
      <c r="O1181" s="27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256.28125</v>
      </c>
    </row>
    <row r="1182" customFormat="false" ht="13.2" hidden="false" customHeight="false" outlineLevel="0" collapsed="false">
      <c r="A1182" s="0" t="n">
        <v>15</v>
      </c>
      <c r="B1182" s="0" t="n">
        <v>2001</v>
      </c>
      <c r="C1182" s="0" t="n">
        <v>256</v>
      </c>
      <c r="D1182" s="0" t="n">
        <v>700</v>
      </c>
      <c r="E1182" s="0" t="n">
        <v>12.36</v>
      </c>
      <c r="F1182" s="0" t="n">
        <v>97.7</v>
      </c>
      <c r="G1182" s="0" t="n">
        <v>24.91</v>
      </c>
      <c r="H1182" s="0" t="n">
        <v>0</v>
      </c>
      <c r="I1182" s="0" t="n">
        <v>0</v>
      </c>
      <c r="J1182" s="0" t="n">
        <v>0</v>
      </c>
      <c r="K1182" s="0" t="n">
        <v>10.53</v>
      </c>
      <c r="L1182" s="0" t="n">
        <v>12.74</v>
      </c>
      <c r="M1182" s="0" t="n">
        <v>900</v>
      </c>
      <c r="N1182" s="26" t="n">
        <f aca="false">DATE(B1182,1,1)+C1182-1</f>
        <v>37147</v>
      </c>
      <c r="O1182" s="27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256.291666666667</v>
      </c>
    </row>
    <row r="1183" customFormat="false" ht="13.2" hidden="false" customHeight="false" outlineLevel="0" collapsed="false">
      <c r="A1183" s="0" t="n">
        <v>15</v>
      </c>
      <c r="B1183" s="0" t="n">
        <v>2001</v>
      </c>
      <c r="C1183" s="0" t="n">
        <v>256</v>
      </c>
      <c r="D1183" s="0" t="n">
        <v>715</v>
      </c>
      <c r="E1183" s="0" t="n">
        <v>12.33</v>
      </c>
      <c r="F1183" s="0" t="n">
        <v>97.7</v>
      </c>
      <c r="G1183" s="0" t="n">
        <v>47.02</v>
      </c>
      <c r="H1183" s="0" t="n">
        <v>0</v>
      </c>
      <c r="I1183" s="0" t="n">
        <v>0</v>
      </c>
      <c r="J1183" s="0" t="n">
        <v>0</v>
      </c>
      <c r="K1183" s="0" t="n">
        <v>10.41</v>
      </c>
      <c r="L1183" s="0" t="n">
        <v>12.74</v>
      </c>
      <c r="M1183" s="0" t="n">
        <v>900</v>
      </c>
      <c r="N1183" s="26" t="n">
        <f aca="false">DATE(B1183,1,1)+C1183-1</f>
        <v>37147</v>
      </c>
      <c r="O1183" s="27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256.302083333333</v>
      </c>
    </row>
    <row r="1184" customFormat="false" ht="13.2" hidden="false" customHeight="false" outlineLevel="0" collapsed="false">
      <c r="A1184" s="0" t="n">
        <v>15</v>
      </c>
      <c r="B1184" s="0" t="n">
        <v>2001</v>
      </c>
      <c r="C1184" s="0" t="n">
        <v>256</v>
      </c>
      <c r="D1184" s="0" t="n">
        <v>730</v>
      </c>
      <c r="E1184" s="0" t="n">
        <v>13.3</v>
      </c>
      <c r="F1184" s="0" t="n">
        <v>94.2</v>
      </c>
      <c r="G1184" s="0" t="n">
        <v>77.1</v>
      </c>
      <c r="H1184" s="0" t="n">
        <v>0</v>
      </c>
      <c r="I1184" s="0" t="n">
        <v>0</v>
      </c>
      <c r="J1184" s="0" t="n">
        <v>0</v>
      </c>
      <c r="K1184" s="0" t="n">
        <v>10.39</v>
      </c>
      <c r="L1184" s="0" t="n">
        <v>12.77</v>
      </c>
      <c r="M1184" s="0" t="n">
        <v>900</v>
      </c>
      <c r="N1184" s="26" t="n">
        <f aca="false">DATE(B1184,1,1)+C1184-1</f>
        <v>37147</v>
      </c>
      <c r="O1184" s="27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256.3125</v>
      </c>
    </row>
    <row r="1185" customFormat="false" ht="13.2" hidden="false" customHeight="false" outlineLevel="0" collapsed="false">
      <c r="A1185" s="0" t="n">
        <v>15</v>
      </c>
      <c r="B1185" s="0" t="n">
        <v>2001</v>
      </c>
      <c r="C1185" s="0" t="n">
        <v>256</v>
      </c>
      <c r="D1185" s="0" t="n">
        <v>745</v>
      </c>
      <c r="E1185" s="0" t="n">
        <v>14.7</v>
      </c>
      <c r="F1185" s="0" t="n">
        <v>85.8</v>
      </c>
      <c r="G1185" s="0" t="n">
        <v>164.3</v>
      </c>
      <c r="H1185" s="0" t="n">
        <v>0</v>
      </c>
      <c r="I1185" s="0" t="n">
        <v>0</v>
      </c>
      <c r="J1185" s="0" t="n">
        <v>0</v>
      </c>
      <c r="K1185" s="0" t="n">
        <v>10.62</v>
      </c>
      <c r="L1185" s="0" t="n">
        <v>13.1</v>
      </c>
      <c r="M1185" s="0" t="n">
        <v>900</v>
      </c>
      <c r="N1185" s="26" t="n">
        <f aca="false">DATE(B1185,1,1)+C1185-1</f>
        <v>37147</v>
      </c>
      <c r="O1185" s="27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256.322916666667</v>
      </c>
    </row>
    <row r="1186" customFormat="false" ht="13.2" hidden="false" customHeight="false" outlineLevel="0" collapsed="false">
      <c r="A1186" s="0" t="n">
        <v>15</v>
      </c>
      <c r="B1186" s="0" t="n">
        <v>2001</v>
      </c>
      <c r="C1186" s="0" t="n">
        <v>256</v>
      </c>
      <c r="D1186" s="0" t="n">
        <v>800</v>
      </c>
      <c r="E1186" s="0" t="n">
        <v>15.44</v>
      </c>
      <c r="F1186" s="0" t="n">
        <v>82.1</v>
      </c>
      <c r="G1186" s="0" t="n">
        <v>298.1</v>
      </c>
      <c r="H1186" s="0" t="n">
        <v>0</v>
      </c>
      <c r="I1186" s="0" t="n">
        <v>0</v>
      </c>
      <c r="J1186" s="0" t="n">
        <v>0</v>
      </c>
      <c r="K1186" s="0" t="n">
        <v>11.17</v>
      </c>
      <c r="L1186" s="0" t="n">
        <v>13.65</v>
      </c>
      <c r="M1186" s="0" t="n">
        <v>900</v>
      </c>
      <c r="N1186" s="26" t="n">
        <f aca="false">DATE(B1186,1,1)+C1186-1</f>
        <v>37147</v>
      </c>
      <c r="O1186" s="27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256.333333333333</v>
      </c>
    </row>
    <row r="1187" customFormat="false" ht="13.2" hidden="false" customHeight="false" outlineLevel="0" collapsed="false">
      <c r="A1187" s="0" t="n">
        <v>15</v>
      </c>
      <c r="B1187" s="0" t="n">
        <v>2001</v>
      </c>
      <c r="C1187" s="0" t="n">
        <v>256</v>
      </c>
      <c r="D1187" s="0" t="n">
        <v>815</v>
      </c>
      <c r="E1187" s="0" t="n">
        <v>16.24</v>
      </c>
      <c r="F1187" s="0" t="n">
        <v>79.2</v>
      </c>
      <c r="G1187" s="0" t="n">
        <v>397.4</v>
      </c>
      <c r="H1187" s="0" t="n">
        <v>0</v>
      </c>
      <c r="I1187" s="0" t="n">
        <v>0</v>
      </c>
      <c r="J1187" s="0" t="n">
        <v>0</v>
      </c>
      <c r="K1187" s="0" t="n">
        <v>11.95</v>
      </c>
      <c r="L1187" s="0" t="n">
        <v>13.62</v>
      </c>
      <c r="M1187" s="0" t="n">
        <v>900</v>
      </c>
      <c r="N1187" s="26" t="n">
        <f aca="false">DATE(B1187,1,1)+C1187-1</f>
        <v>37147</v>
      </c>
      <c r="O1187" s="27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256.34375</v>
      </c>
    </row>
    <row r="1188" customFormat="false" ht="13.2" hidden="false" customHeight="false" outlineLevel="0" collapsed="false">
      <c r="A1188" s="0" t="n">
        <v>15</v>
      </c>
      <c r="B1188" s="0" t="n">
        <v>2001</v>
      </c>
      <c r="C1188" s="0" t="n">
        <v>256</v>
      </c>
      <c r="D1188" s="0" t="n">
        <v>830</v>
      </c>
      <c r="E1188" s="0" t="n">
        <v>16.89</v>
      </c>
      <c r="F1188" s="0" t="n">
        <v>76.4</v>
      </c>
      <c r="G1188" s="0" t="n">
        <v>491.9</v>
      </c>
      <c r="H1188" s="0" t="n">
        <v>0.008</v>
      </c>
      <c r="I1188" s="0" t="n">
        <v>1.031</v>
      </c>
      <c r="J1188" s="0" t="n">
        <v>0</v>
      </c>
      <c r="K1188" s="0" t="n">
        <v>12.88</v>
      </c>
      <c r="L1188" s="0" t="n">
        <v>13.59</v>
      </c>
      <c r="M1188" s="0" t="n">
        <v>900</v>
      </c>
      <c r="N1188" s="26" t="n">
        <f aca="false">DATE(B1188,1,1)+C1188-1</f>
        <v>37147</v>
      </c>
      <c r="O1188" s="27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256.354166666667</v>
      </c>
    </row>
    <row r="1189" customFormat="false" ht="13.2" hidden="false" customHeight="false" outlineLevel="0" collapsed="false">
      <c r="A1189" s="0" t="n">
        <v>15</v>
      </c>
      <c r="B1189" s="0" t="n">
        <v>2001</v>
      </c>
      <c r="C1189" s="0" t="n">
        <v>256</v>
      </c>
      <c r="D1189" s="0" t="n">
        <v>845</v>
      </c>
      <c r="E1189" s="0" t="n">
        <v>17.34</v>
      </c>
      <c r="F1189" s="0" t="n">
        <v>74.9</v>
      </c>
      <c r="G1189" s="0" t="n">
        <v>584.4</v>
      </c>
      <c r="H1189" s="0" t="n">
        <v>0.075</v>
      </c>
      <c r="I1189" s="0" t="n">
        <v>1.781</v>
      </c>
      <c r="J1189" s="0" t="n">
        <v>0</v>
      </c>
      <c r="K1189" s="0" t="n">
        <v>13.87</v>
      </c>
      <c r="L1189" s="0" t="n">
        <v>13.56</v>
      </c>
      <c r="M1189" s="0" t="n">
        <v>900</v>
      </c>
      <c r="N1189" s="26" t="n">
        <f aca="false">DATE(B1189,1,1)+C1189-1</f>
        <v>37147</v>
      </c>
      <c r="O1189" s="27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256.364583333333</v>
      </c>
    </row>
    <row r="1190" customFormat="false" ht="13.2" hidden="false" customHeight="false" outlineLevel="0" collapsed="false">
      <c r="A1190" s="0" t="n">
        <v>15</v>
      </c>
      <c r="B1190" s="0" t="n">
        <v>2001</v>
      </c>
      <c r="C1190" s="0" t="n">
        <v>256</v>
      </c>
      <c r="D1190" s="0" t="n">
        <v>900</v>
      </c>
      <c r="E1190" s="0" t="n">
        <v>17.71</v>
      </c>
      <c r="F1190" s="0" t="n">
        <v>73.6</v>
      </c>
      <c r="G1190" s="0" t="n">
        <v>676</v>
      </c>
      <c r="H1190" s="0" t="n">
        <v>0.077</v>
      </c>
      <c r="I1190" s="0" t="n">
        <v>1.781</v>
      </c>
      <c r="J1190" s="0" t="n">
        <v>0</v>
      </c>
      <c r="K1190" s="0" t="n">
        <v>14.88</v>
      </c>
      <c r="L1190" s="0" t="n">
        <v>13.53</v>
      </c>
      <c r="M1190" s="0" t="n">
        <v>900</v>
      </c>
      <c r="N1190" s="26" t="n">
        <f aca="false">DATE(B1190,1,1)+C1190-1</f>
        <v>37147</v>
      </c>
      <c r="O1190" s="27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256.375</v>
      </c>
    </row>
    <row r="1191" customFormat="false" ht="13.2" hidden="false" customHeight="false" outlineLevel="0" collapsed="false">
      <c r="A1191" s="0" t="n">
        <v>15</v>
      </c>
      <c r="B1191" s="0" t="n">
        <v>2001</v>
      </c>
      <c r="C1191" s="0" t="n">
        <v>256</v>
      </c>
      <c r="D1191" s="0" t="n">
        <v>915</v>
      </c>
      <c r="E1191" s="0" t="n">
        <v>18.22</v>
      </c>
      <c r="F1191" s="0" t="n">
        <v>71.4</v>
      </c>
      <c r="G1191" s="0" t="n">
        <v>761</v>
      </c>
      <c r="H1191" s="0" t="n">
        <v>0.138</v>
      </c>
      <c r="I1191" s="0" t="n">
        <v>1.781</v>
      </c>
      <c r="J1191" s="0" t="n">
        <v>0</v>
      </c>
      <c r="K1191" s="0" t="n">
        <v>15.93</v>
      </c>
      <c r="L1191" s="0" t="n">
        <v>13.5</v>
      </c>
      <c r="M1191" s="0" t="n">
        <v>900</v>
      </c>
      <c r="N1191" s="26" t="n">
        <f aca="false">DATE(B1191,1,1)+C1191-1</f>
        <v>37147</v>
      </c>
      <c r="O1191" s="27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256.385416666667</v>
      </c>
    </row>
    <row r="1192" customFormat="false" ht="13.2" hidden="false" customHeight="false" outlineLevel="0" collapsed="false">
      <c r="A1192" s="0" t="n">
        <v>15</v>
      </c>
      <c r="B1192" s="0" t="n">
        <v>2001</v>
      </c>
      <c r="C1192" s="0" t="n">
        <v>256</v>
      </c>
      <c r="D1192" s="0" t="n">
        <v>930</v>
      </c>
      <c r="E1192" s="0" t="n">
        <v>19.08</v>
      </c>
      <c r="F1192" s="0" t="n">
        <v>68.37</v>
      </c>
      <c r="G1192" s="0" t="n">
        <v>850</v>
      </c>
      <c r="H1192" s="0" t="n">
        <v>0.086</v>
      </c>
      <c r="I1192" s="0" t="n">
        <v>1.781</v>
      </c>
      <c r="J1192" s="0" t="n">
        <v>0</v>
      </c>
      <c r="K1192" s="0" t="n">
        <v>17</v>
      </c>
      <c r="L1192" s="0" t="n">
        <v>13.46</v>
      </c>
      <c r="M1192" s="0" t="n">
        <v>900</v>
      </c>
      <c r="N1192" s="26" t="n">
        <f aca="false">DATE(B1192,1,1)+C1192-1</f>
        <v>37147</v>
      </c>
      <c r="O1192" s="27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256.395833333333</v>
      </c>
    </row>
    <row r="1193" customFormat="false" ht="13.2" hidden="false" customHeight="false" outlineLevel="0" collapsed="false">
      <c r="A1193" s="0" t="n">
        <v>15</v>
      </c>
      <c r="B1193" s="0" t="n">
        <v>2001</v>
      </c>
      <c r="C1193" s="0" t="n">
        <v>256</v>
      </c>
      <c r="D1193" s="0" t="n">
        <v>945</v>
      </c>
      <c r="E1193" s="0" t="n">
        <v>20.16</v>
      </c>
      <c r="F1193" s="0" t="n">
        <v>64.82</v>
      </c>
      <c r="G1193" s="0" t="n">
        <v>934</v>
      </c>
      <c r="H1193" s="0" t="n">
        <v>0.074</v>
      </c>
      <c r="I1193" s="0" t="n">
        <v>1.781</v>
      </c>
      <c r="J1193" s="0" t="n">
        <v>0</v>
      </c>
      <c r="K1193" s="0" t="n">
        <v>18.14</v>
      </c>
      <c r="L1193" s="0" t="n">
        <v>13.44</v>
      </c>
      <c r="M1193" s="0" t="n">
        <v>900</v>
      </c>
      <c r="N1193" s="26" t="n">
        <f aca="false">DATE(B1193,1,1)+C1193-1</f>
        <v>37147</v>
      </c>
      <c r="O1193" s="27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256.40625</v>
      </c>
    </row>
    <row r="1194" customFormat="false" ht="13.2" hidden="false" customHeight="false" outlineLevel="0" collapsed="false">
      <c r="A1194" s="0" t="n">
        <v>15</v>
      </c>
      <c r="B1194" s="0" t="n">
        <v>2001</v>
      </c>
      <c r="C1194" s="0" t="n">
        <v>256</v>
      </c>
      <c r="D1194" s="0" t="n">
        <v>1000</v>
      </c>
      <c r="E1194" s="0" t="n">
        <v>20.95</v>
      </c>
      <c r="F1194" s="0" t="n">
        <v>62.34</v>
      </c>
      <c r="G1194" s="0" t="n">
        <v>1019</v>
      </c>
      <c r="H1194" s="0" t="n">
        <v>0.293</v>
      </c>
      <c r="I1194" s="0" t="n">
        <v>1.781</v>
      </c>
      <c r="J1194" s="0" t="n">
        <v>0</v>
      </c>
      <c r="K1194" s="0" t="n">
        <v>19.31</v>
      </c>
      <c r="L1194" s="0" t="n">
        <v>13.41</v>
      </c>
      <c r="M1194" s="0" t="n">
        <v>900</v>
      </c>
      <c r="N1194" s="26" t="n">
        <f aca="false">DATE(B1194,1,1)+C1194-1</f>
        <v>37147</v>
      </c>
      <c r="O1194" s="27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256.416666666667</v>
      </c>
    </row>
    <row r="1195" customFormat="false" ht="13.2" hidden="false" customHeight="false" outlineLevel="0" collapsed="false">
      <c r="A1195" s="0" t="n">
        <v>15</v>
      </c>
      <c r="B1195" s="0" t="n">
        <v>2001</v>
      </c>
      <c r="C1195" s="0" t="n">
        <v>256</v>
      </c>
      <c r="D1195" s="0" t="n">
        <v>1015</v>
      </c>
      <c r="E1195" s="0" t="n">
        <v>21.82</v>
      </c>
      <c r="F1195" s="0" t="n">
        <v>59.96</v>
      </c>
      <c r="G1195" s="0" t="n">
        <v>1091</v>
      </c>
      <c r="H1195" s="0" t="n">
        <v>0.413</v>
      </c>
      <c r="I1195" s="0" t="n">
        <v>2.531</v>
      </c>
      <c r="J1195" s="0" t="n">
        <v>0</v>
      </c>
      <c r="K1195" s="0" t="n">
        <v>20.47</v>
      </c>
      <c r="L1195" s="0" t="n">
        <v>13.38</v>
      </c>
      <c r="M1195" s="0" t="n">
        <v>900</v>
      </c>
      <c r="N1195" s="26" t="n">
        <f aca="false">DATE(B1195,1,1)+C1195-1</f>
        <v>37147</v>
      </c>
      <c r="O1195" s="27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256.427083333333</v>
      </c>
    </row>
    <row r="1196" customFormat="false" ht="13.2" hidden="false" customHeight="false" outlineLevel="0" collapsed="false">
      <c r="A1196" s="0" t="n">
        <v>15</v>
      </c>
      <c r="B1196" s="0" t="n">
        <v>2001</v>
      </c>
      <c r="C1196" s="0" t="n">
        <v>256</v>
      </c>
      <c r="D1196" s="0" t="n">
        <v>1030</v>
      </c>
      <c r="E1196" s="0" t="n">
        <v>22.21</v>
      </c>
      <c r="F1196" s="0" t="n">
        <v>59.68</v>
      </c>
      <c r="G1196" s="0" t="n">
        <v>1163</v>
      </c>
      <c r="H1196" s="0" t="n">
        <v>0.767</v>
      </c>
      <c r="I1196" s="0" t="n">
        <v>3.281</v>
      </c>
      <c r="J1196" s="0" t="n">
        <v>0</v>
      </c>
      <c r="K1196" s="0" t="n">
        <v>21.63</v>
      </c>
      <c r="L1196" s="0" t="n">
        <v>13.35</v>
      </c>
      <c r="M1196" s="0" t="n">
        <v>900</v>
      </c>
      <c r="N1196" s="26" t="n">
        <f aca="false">DATE(B1196,1,1)+C1196-1</f>
        <v>37147</v>
      </c>
      <c r="O1196" s="27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256.4375</v>
      </c>
    </row>
    <row r="1197" customFormat="false" ht="13.2" hidden="false" customHeight="false" outlineLevel="0" collapsed="false">
      <c r="A1197" s="0" t="n">
        <v>15</v>
      </c>
      <c r="B1197" s="0" t="n">
        <v>2001</v>
      </c>
      <c r="C1197" s="0" t="n">
        <v>256</v>
      </c>
      <c r="D1197" s="0" t="n">
        <v>1045</v>
      </c>
      <c r="E1197" s="0" t="n">
        <v>22.69</v>
      </c>
      <c r="F1197" s="0" t="n">
        <v>59.06</v>
      </c>
      <c r="G1197" s="0" t="n">
        <v>1234</v>
      </c>
      <c r="H1197" s="0" t="n">
        <v>1.009</v>
      </c>
      <c r="I1197" s="0" t="n">
        <v>4.781</v>
      </c>
      <c r="J1197" s="0" t="n">
        <v>0</v>
      </c>
      <c r="K1197" s="0" t="n">
        <v>22.73</v>
      </c>
      <c r="L1197" s="0" t="n">
        <v>13.33</v>
      </c>
      <c r="M1197" s="0" t="n">
        <v>900</v>
      </c>
      <c r="N1197" s="26" t="n">
        <f aca="false">DATE(B1197,1,1)+C1197-1</f>
        <v>37147</v>
      </c>
      <c r="O1197" s="27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256.447916666667</v>
      </c>
    </row>
    <row r="1198" customFormat="false" ht="13.2" hidden="false" customHeight="false" outlineLevel="0" collapsed="false">
      <c r="A1198" s="0" t="n">
        <v>15</v>
      </c>
      <c r="B1198" s="0" t="n">
        <v>2001</v>
      </c>
      <c r="C1198" s="0" t="n">
        <v>256</v>
      </c>
      <c r="D1198" s="0" t="n">
        <v>1100</v>
      </c>
      <c r="E1198" s="0" t="n">
        <v>22.58</v>
      </c>
      <c r="F1198" s="0" t="n">
        <v>59.21</v>
      </c>
      <c r="G1198" s="0" t="n">
        <v>1296</v>
      </c>
      <c r="H1198" s="0" t="n">
        <v>2.282</v>
      </c>
      <c r="I1198" s="0" t="n">
        <v>4.781</v>
      </c>
      <c r="J1198" s="0" t="n">
        <v>0</v>
      </c>
      <c r="K1198" s="0" t="n">
        <v>23.73</v>
      </c>
      <c r="L1198" s="0" t="n">
        <v>13.32</v>
      </c>
      <c r="M1198" s="0" t="n">
        <v>900</v>
      </c>
      <c r="N1198" s="26" t="n">
        <f aca="false">DATE(B1198,1,1)+C1198-1</f>
        <v>37147</v>
      </c>
      <c r="O1198" s="27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256.458333333333</v>
      </c>
    </row>
    <row r="1199" customFormat="false" ht="13.2" hidden="false" customHeight="false" outlineLevel="0" collapsed="false">
      <c r="A1199" s="0" t="n">
        <v>15</v>
      </c>
      <c r="B1199" s="0" t="n">
        <v>2001</v>
      </c>
      <c r="C1199" s="0" t="n">
        <v>256</v>
      </c>
      <c r="D1199" s="0" t="n">
        <v>1115</v>
      </c>
      <c r="E1199" s="0" t="n">
        <v>22.9</v>
      </c>
      <c r="F1199" s="0" t="n">
        <v>58.6</v>
      </c>
      <c r="G1199" s="0" t="n">
        <v>1353</v>
      </c>
      <c r="H1199" s="0" t="n">
        <v>1.781</v>
      </c>
      <c r="I1199" s="0" t="n">
        <v>5.531</v>
      </c>
      <c r="J1199" s="0" t="n">
        <v>0</v>
      </c>
      <c r="K1199" s="0" t="n">
        <v>24.55</v>
      </c>
      <c r="L1199" s="0" t="n">
        <v>13.31</v>
      </c>
      <c r="M1199" s="0" t="n">
        <v>900</v>
      </c>
      <c r="N1199" s="26" t="n">
        <f aca="false">DATE(B1199,1,1)+C1199-1</f>
        <v>37147</v>
      </c>
      <c r="O1199" s="27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256.46875</v>
      </c>
    </row>
    <row r="1200" customFormat="false" ht="13.2" hidden="false" customHeight="false" outlineLevel="0" collapsed="false">
      <c r="A1200" s="0" t="n">
        <v>15</v>
      </c>
      <c r="B1200" s="0" t="n">
        <v>2001</v>
      </c>
      <c r="C1200" s="0" t="n">
        <v>256</v>
      </c>
      <c r="D1200" s="0" t="n">
        <v>1130</v>
      </c>
      <c r="E1200" s="0" t="n">
        <v>23.91</v>
      </c>
      <c r="F1200" s="0" t="n">
        <v>56.54</v>
      </c>
      <c r="G1200" s="0" t="n">
        <v>1405</v>
      </c>
      <c r="H1200" s="0" t="n">
        <v>1.186</v>
      </c>
      <c r="I1200" s="0" t="n">
        <v>4.031</v>
      </c>
      <c r="J1200" s="0" t="n">
        <v>0</v>
      </c>
      <c r="K1200" s="0" t="n">
        <v>25.24</v>
      </c>
      <c r="L1200" s="0" t="n">
        <v>13.29</v>
      </c>
      <c r="M1200" s="0" t="n">
        <v>900</v>
      </c>
      <c r="N1200" s="26" t="n">
        <f aca="false">DATE(B1200,1,1)+C1200-1</f>
        <v>37147</v>
      </c>
      <c r="O1200" s="27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256.479166666667</v>
      </c>
    </row>
    <row r="1201" customFormat="false" ht="13.2" hidden="false" customHeight="false" outlineLevel="0" collapsed="false">
      <c r="A1201" s="0" t="n">
        <v>15</v>
      </c>
      <c r="B1201" s="0" t="n">
        <v>2001</v>
      </c>
      <c r="C1201" s="0" t="n">
        <v>256</v>
      </c>
      <c r="D1201" s="0" t="n">
        <v>1145</v>
      </c>
      <c r="E1201" s="0" t="n">
        <v>24.51</v>
      </c>
      <c r="F1201" s="0" t="n">
        <v>54.99</v>
      </c>
      <c r="G1201" s="0" t="n">
        <v>1449</v>
      </c>
      <c r="H1201" s="0" t="n">
        <v>1.331</v>
      </c>
      <c r="I1201" s="0" t="n">
        <v>4.781</v>
      </c>
      <c r="J1201" s="0" t="n">
        <v>0</v>
      </c>
      <c r="K1201" s="0" t="n">
        <v>25.94</v>
      </c>
      <c r="L1201" s="0" t="n">
        <v>13.27</v>
      </c>
      <c r="M1201" s="0" t="n">
        <v>900</v>
      </c>
      <c r="N1201" s="26" t="n">
        <f aca="false">DATE(B1201,1,1)+C1201-1</f>
        <v>37147</v>
      </c>
      <c r="O1201" s="27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256.489583333333</v>
      </c>
    </row>
    <row r="1202" customFormat="false" ht="13.2" hidden="false" customHeight="false" outlineLevel="0" collapsed="false">
      <c r="A1202" s="0" t="n">
        <v>15</v>
      </c>
      <c r="B1202" s="0" t="n">
        <v>2001</v>
      </c>
      <c r="C1202" s="0" t="n">
        <v>256</v>
      </c>
      <c r="D1202" s="0" t="n">
        <v>1200</v>
      </c>
      <c r="E1202" s="0" t="n">
        <v>24.79</v>
      </c>
      <c r="F1202" s="0" t="n">
        <v>55.05</v>
      </c>
      <c r="G1202" s="0" t="n">
        <v>1476</v>
      </c>
      <c r="H1202" s="0" t="n">
        <v>1.398</v>
      </c>
      <c r="I1202" s="0" t="n">
        <v>4.781</v>
      </c>
      <c r="J1202" s="0" t="n">
        <v>0</v>
      </c>
      <c r="K1202" s="0" t="n">
        <v>26.67</v>
      </c>
      <c r="L1202" s="0" t="n">
        <v>13.27</v>
      </c>
      <c r="M1202" s="0" t="n">
        <v>900</v>
      </c>
      <c r="N1202" s="26" t="n">
        <f aca="false">DATE(B1202,1,1)+C1202-1</f>
        <v>37147</v>
      </c>
      <c r="O1202" s="27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256.5</v>
      </c>
    </row>
    <row r="1203" customFormat="false" ht="13.2" hidden="false" customHeight="false" outlineLevel="0" collapsed="false">
      <c r="A1203" s="0" t="n">
        <v>15</v>
      </c>
      <c r="B1203" s="0" t="n">
        <v>2001</v>
      </c>
      <c r="C1203" s="0" t="n">
        <v>256</v>
      </c>
      <c r="D1203" s="0" t="n">
        <v>1215</v>
      </c>
      <c r="E1203" s="0" t="n">
        <v>24.94</v>
      </c>
      <c r="F1203" s="0" t="n">
        <v>54.81</v>
      </c>
      <c r="G1203" s="0" t="n">
        <v>1510</v>
      </c>
      <c r="H1203" s="0" t="n">
        <v>1.751</v>
      </c>
      <c r="I1203" s="0" t="n">
        <v>5.531</v>
      </c>
      <c r="J1203" s="0" t="n">
        <v>0</v>
      </c>
      <c r="K1203" s="0" t="n">
        <v>27.36</v>
      </c>
      <c r="L1203" s="0" t="n">
        <v>13.26</v>
      </c>
      <c r="M1203" s="0" t="n">
        <v>900</v>
      </c>
      <c r="N1203" s="26" t="n">
        <f aca="false">DATE(B1203,1,1)+C1203-1</f>
        <v>37147</v>
      </c>
      <c r="O1203" s="27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256.510416666667</v>
      </c>
    </row>
    <row r="1204" customFormat="false" ht="13.2" hidden="false" customHeight="false" outlineLevel="0" collapsed="false">
      <c r="A1204" s="0" t="n">
        <v>15</v>
      </c>
      <c r="B1204" s="0" t="n">
        <v>2001</v>
      </c>
      <c r="C1204" s="0" t="n">
        <v>256</v>
      </c>
      <c r="D1204" s="0" t="n">
        <v>1230</v>
      </c>
      <c r="E1204" s="0" t="n">
        <v>25.52</v>
      </c>
      <c r="F1204" s="0" t="n">
        <v>53.32</v>
      </c>
      <c r="G1204" s="0" t="n">
        <v>1525</v>
      </c>
      <c r="H1204" s="0" t="n">
        <v>1.331</v>
      </c>
      <c r="I1204" s="0" t="n">
        <v>4.781</v>
      </c>
      <c r="J1204" s="0" t="n">
        <v>0</v>
      </c>
      <c r="K1204" s="0" t="n">
        <v>27.97</v>
      </c>
      <c r="L1204" s="0" t="n">
        <v>13.25</v>
      </c>
      <c r="M1204" s="0" t="n">
        <v>900</v>
      </c>
      <c r="N1204" s="26" t="n">
        <f aca="false">DATE(B1204,1,1)+C1204-1</f>
        <v>37147</v>
      </c>
      <c r="O1204" s="27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256.520833333333</v>
      </c>
    </row>
    <row r="1205" customFormat="false" ht="13.2" hidden="false" customHeight="false" outlineLevel="0" collapsed="false">
      <c r="A1205" s="0" t="n">
        <v>15</v>
      </c>
      <c r="B1205" s="0" t="n">
        <v>2001</v>
      </c>
      <c r="C1205" s="0" t="n">
        <v>256</v>
      </c>
      <c r="D1205" s="0" t="n">
        <v>1245</v>
      </c>
      <c r="E1205" s="0" t="n">
        <v>26.02</v>
      </c>
      <c r="F1205" s="0" t="n">
        <v>51.84</v>
      </c>
      <c r="G1205" s="0" t="n">
        <v>1542</v>
      </c>
      <c r="H1205" s="0" t="n">
        <v>1.619</v>
      </c>
      <c r="I1205" s="0" t="n">
        <v>5.531</v>
      </c>
      <c r="J1205" s="0" t="n">
        <v>0</v>
      </c>
      <c r="K1205" s="0" t="n">
        <v>28.52</v>
      </c>
      <c r="L1205" s="0" t="n">
        <v>13.25</v>
      </c>
      <c r="M1205" s="0" t="n">
        <v>900</v>
      </c>
      <c r="N1205" s="26" t="n">
        <f aca="false">DATE(B1205,1,1)+C1205-1</f>
        <v>37147</v>
      </c>
      <c r="O1205" s="27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256.53125</v>
      </c>
    </row>
    <row r="1206" customFormat="false" ht="13.2" hidden="false" customHeight="false" outlineLevel="0" collapsed="false">
      <c r="A1206" s="0" t="n">
        <v>15</v>
      </c>
      <c r="B1206" s="0" t="n">
        <v>2001</v>
      </c>
      <c r="C1206" s="0" t="n">
        <v>256</v>
      </c>
      <c r="D1206" s="0" t="n">
        <v>1300</v>
      </c>
      <c r="E1206" s="0" t="n">
        <v>26.5</v>
      </c>
      <c r="F1206" s="0" t="n">
        <v>50.85</v>
      </c>
      <c r="G1206" s="0" t="n">
        <v>1533</v>
      </c>
      <c r="H1206" s="0" t="n">
        <v>1.193</v>
      </c>
      <c r="I1206" s="0" t="n">
        <v>4.031</v>
      </c>
      <c r="J1206" s="0" t="n">
        <v>0</v>
      </c>
      <c r="K1206" s="0" t="n">
        <v>29.07</v>
      </c>
      <c r="L1206" s="0" t="n">
        <v>13.24</v>
      </c>
      <c r="M1206" s="0" t="n">
        <v>900</v>
      </c>
      <c r="N1206" s="26" t="n">
        <f aca="false">DATE(B1206,1,1)+C1206-1</f>
        <v>37147</v>
      </c>
      <c r="O1206" s="27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256.541666666667</v>
      </c>
    </row>
    <row r="1207" customFormat="false" ht="13.2" hidden="false" customHeight="false" outlineLevel="0" collapsed="false">
      <c r="A1207" s="0" t="n">
        <v>15</v>
      </c>
      <c r="B1207" s="0" t="n">
        <v>2001</v>
      </c>
      <c r="C1207" s="0" t="n">
        <v>256</v>
      </c>
      <c r="D1207" s="0" t="n">
        <v>1315</v>
      </c>
      <c r="E1207" s="0" t="n">
        <v>26.75</v>
      </c>
      <c r="F1207" s="0" t="n">
        <v>48.88</v>
      </c>
      <c r="G1207" s="0" t="n">
        <v>1523</v>
      </c>
      <c r="H1207" s="0" t="n">
        <v>1.443</v>
      </c>
      <c r="I1207" s="0" t="n">
        <v>4.781</v>
      </c>
      <c r="J1207" s="0" t="n">
        <v>0</v>
      </c>
      <c r="K1207" s="0" t="n">
        <v>29.64</v>
      </c>
      <c r="L1207" s="0" t="n">
        <v>13.23</v>
      </c>
      <c r="M1207" s="0" t="n">
        <v>900</v>
      </c>
      <c r="N1207" s="26" t="n">
        <f aca="false">DATE(B1207,1,1)+C1207-1</f>
        <v>37147</v>
      </c>
      <c r="O1207" s="27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256.552083333333</v>
      </c>
    </row>
    <row r="1208" customFormat="false" ht="13.2" hidden="false" customHeight="false" outlineLevel="0" collapsed="false">
      <c r="A1208" s="0" t="n">
        <v>15</v>
      </c>
      <c r="B1208" s="0" t="n">
        <v>2001</v>
      </c>
      <c r="C1208" s="0" t="n">
        <v>256</v>
      </c>
      <c r="D1208" s="0" t="n">
        <v>1330</v>
      </c>
      <c r="E1208" s="0" t="n">
        <v>26.77</v>
      </c>
      <c r="F1208" s="0" t="n">
        <v>48.82</v>
      </c>
      <c r="G1208" s="0" t="n">
        <v>1518</v>
      </c>
      <c r="H1208" s="0" t="n">
        <v>1.545</v>
      </c>
      <c r="I1208" s="0" t="n">
        <v>4.781</v>
      </c>
      <c r="J1208" s="0" t="n">
        <v>0</v>
      </c>
      <c r="K1208" s="0" t="n">
        <v>30.18</v>
      </c>
      <c r="L1208" s="0" t="n">
        <v>13.22</v>
      </c>
      <c r="M1208" s="0" t="n">
        <v>900</v>
      </c>
      <c r="N1208" s="26" t="n">
        <f aca="false">DATE(B1208,1,1)+C1208-1</f>
        <v>37147</v>
      </c>
      <c r="O1208" s="27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256.5625</v>
      </c>
    </row>
    <row r="1209" customFormat="false" ht="13.2" hidden="false" customHeight="false" outlineLevel="0" collapsed="false">
      <c r="A1209" s="0" t="n">
        <v>15</v>
      </c>
      <c r="B1209" s="0" t="n">
        <v>2001</v>
      </c>
      <c r="C1209" s="0" t="n">
        <v>256</v>
      </c>
      <c r="D1209" s="0" t="n">
        <v>1345</v>
      </c>
      <c r="E1209" s="0" t="n">
        <v>27.22</v>
      </c>
      <c r="F1209" s="0" t="n">
        <v>47.86</v>
      </c>
      <c r="G1209" s="0" t="n">
        <v>1505</v>
      </c>
      <c r="H1209" s="0" t="n">
        <v>1.387</v>
      </c>
      <c r="I1209" s="0" t="n">
        <v>5.531</v>
      </c>
      <c r="J1209" s="0" t="n">
        <v>0</v>
      </c>
      <c r="K1209" s="0" t="n">
        <v>30.68</v>
      </c>
      <c r="L1209" s="0" t="n">
        <v>13.22</v>
      </c>
      <c r="M1209" s="0" t="n">
        <v>900</v>
      </c>
      <c r="N1209" s="26" t="n">
        <f aca="false">DATE(B1209,1,1)+C1209-1</f>
        <v>37147</v>
      </c>
      <c r="O1209" s="27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256.572916666667</v>
      </c>
    </row>
    <row r="1210" customFormat="false" ht="13.2" hidden="false" customHeight="false" outlineLevel="0" collapsed="false">
      <c r="A1210" s="0" t="n">
        <v>15</v>
      </c>
      <c r="B1210" s="0" t="n">
        <v>2001</v>
      </c>
      <c r="C1210" s="0" t="n">
        <v>256</v>
      </c>
      <c r="D1210" s="0" t="n">
        <v>1400</v>
      </c>
      <c r="E1210" s="0" t="n">
        <v>27.47</v>
      </c>
      <c r="F1210" s="0" t="n">
        <v>46.47</v>
      </c>
      <c r="G1210" s="0" t="n">
        <v>1481</v>
      </c>
      <c r="H1210" s="0" t="n">
        <v>1.765</v>
      </c>
      <c r="I1210" s="0" t="n">
        <v>4.781</v>
      </c>
      <c r="J1210" s="0" t="n">
        <v>0</v>
      </c>
      <c r="K1210" s="0" t="n">
        <v>31.07</v>
      </c>
      <c r="L1210" s="0" t="n">
        <v>13.21</v>
      </c>
      <c r="M1210" s="0" t="n">
        <v>900</v>
      </c>
      <c r="N1210" s="26" t="n">
        <f aca="false">DATE(B1210,1,1)+C1210-1</f>
        <v>37147</v>
      </c>
      <c r="O1210" s="27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256.583333333333</v>
      </c>
    </row>
    <row r="1211" customFormat="false" ht="13.2" hidden="false" customHeight="false" outlineLevel="0" collapsed="false">
      <c r="A1211" s="0" t="n">
        <v>15</v>
      </c>
      <c r="B1211" s="0" t="n">
        <v>2001</v>
      </c>
      <c r="C1211" s="0" t="n">
        <v>256</v>
      </c>
      <c r="D1211" s="0" t="n">
        <v>1415</v>
      </c>
      <c r="E1211" s="0" t="n">
        <v>27.94</v>
      </c>
      <c r="F1211" s="0" t="n">
        <v>45.05</v>
      </c>
      <c r="G1211" s="0" t="n">
        <v>1449</v>
      </c>
      <c r="H1211" s="0" t="n">
        <v>0.982</v>
      </c>
      <c r="I1211" s="0" t="n">
        <v>4.031</v>
      </c>
      <c r="J1211" s="0" t="n">
        <v>0</v>
      </c>
      <c r="K1211" s="0" t="n">
        <v>31.4</v>
      </c>
      <c r="L1211" s="0" t="n">
        <v>13.2</v>
      </c>
      <c r="M1211" s="0" t="n">
        <v>900</v>
      </c>
      <c r="N1211" s="26" t="n">
        <f aca="false">DATE(B1211,1,1)+C1211-1</f>
        <v>37147</v>
      </c>
      <c r="O1211" s="27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256.59375</v>
      </c>
    </row>
    <row r="1212" customFormat="false" ht="13.2" hidden="false" customHeight="false" outlineLevel="0" collapsed="false">
      <c r="A1212" s="0" t="n">
        <v>15</v>
      </c>
      <c r="B1212" s="0" t="n">
        <v>2001</v>
      </c>
      <c r="C1212" s="0" t="n">
        <v>256</v>
      </c>
      <c r="D1212" s="0" t="n">
        <v>1430</v>
      </c>
      <c r="E1212" s="0" t="n">
        <v>28.04</v>
      </c>
      <c r="F1212" s="0" t="n">
        <v>45.62</v>
      </c>
      <c r="G1212" s="0" t="n">
        <v>1412</v>
      </c>
      <c r="H1212" s="0" t="n">
        <v>1.214</v>
      </c>
      <c r="I1212" s="0" t="n">
        <v>4.031</v>
      </c>
      <c r="J1212" s="0" t="n">
        <v>0</v>
      </c>
      <c r="K1212" s="0" t="n">
        <v>31.7</v>
      </c>
      <c r="L1212" s="0" t="n">
        <v>13.2</v>
      </c>
      <c r="M1212" s="0" t="n">
        <v>900</v>
      </c>
      <c r="N1212" s="26" t="n">
        <f aca="false">DATE(B1212,1,1)+C1212-1</f>
        <v>37147</v>
      </c>
      <c r="O1212" s="27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256.604166666667</v>
      </c>
    </row>
    <row r="1213" customFormat="false" ht="13.2" hidden="false" customHeight="false" outlineLevel="0" collapsed="false">
      <c r="A1213" s="0" t="n">
        <v>15</v>
      </c>
      <c r="B1213" s="0" t="n">
        <v>2001</v>
      </c>
      <c r="C1213" s="0" t="n">
        <v>256</v>
      </c>
      <c r="D1213" s="0" t="n">
        <v>1445</v>
      </c>
      <c r="E1213" s="0" t="n">
        <v>28.37</v>
      </c>
      <c r="F1213" s="0" t="n">
        <v>44.69</v>
      </c>
      <c r="G1213" s="0" t="n">
        <v>1349</v>
      </c>
      <c r="H1213" s="0" t="n">
        <v>0.909</v>
      </c>
      <c r="I1213" s="0" t="n">
        <v>3.281</v>
      </c>
      <c r="J1213" s="0" t="n">
        <v>0</v>
      </c>
      <c r="K1213" s="0" t="n">
        <v>31.95</v>
      </c>
      <c r="L1213" s="0" t="n">
        <v>13.2</v>
      </c>
      <c r="M1213" s="0" t="n">
        <v>900</v>
      </c>
      <c r="N1213" s="26" t="n">
        <f aca="false">DATE(B1213,1,1)+C1213-1</f>
        <v>37147</v>
      </c>
      <c r="O1213" s="27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256.614583333333</v>
      </c>
    </row>
    <row r="1214" customFormat="false" ht="13.2" hidden="false" customHeight="false" outlineLevel="0" collapsed="false">
      <c r="A1214" s="0" t="n">
        <v>15</v>
      </c>
      <c r="B1214" s="0" t="n">
        <v>2001</v>
      </c>
      <c r="C1214" s="0" t="n">
        <v>256</v>
      </c>
      <c r="D1214" s="0" t="n">
        <v>1500</v>
      </c>
      <c r="E1214" s="0" t="n">
        <v>28.76</v>
      </c>
      <c r="F1214" s="0" t="n">
        <v>44.45</v>
      </c>
      <c r="G1214" s="0" t="n">
        <v>1305</v>
      </c>
      <c r="H1214" s="0" t="n">
        <v>0.964</v>
      </c>
      <c r="I1214" s="0" t="n">
        <v>4.031</v>
      </c>
      <c r="J1214" s="0" t="n">
        <v>0</v>
      </c>
      <c r="K1214" s="0" t="n">
        <v>32.2</v>
      </c>
      <c r="L1214" s="0" t="n">
        <v>13.19</v>
      </c>
      <c r="M1214" s="0" t="n">
        <v>900</v>
      </c>
      <c r="N1214" s="26" t="n">
        <f aca="false">DATE(B1214,1,1)+C1214-1</f>
        <v>37147</v>
      </c>
      <c r="O1214" s="27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256.625</v>
      </c>
    </row>
    <row r="1215" customFormat="false" ht="13.2" hidden="false" customHeight="false" outlineLevel="0" collapsed="false">
      <c r="A1215" s="0" t="n">
        <v>15</v>
      </c>
      <c r="B1215" s="0" t="n">
        <v>2001</v>
      </c>
      <c r="C1215" s="0" t="n">
        <v>256</v>
      </c>
      <c r="D1215" s="0" t="n">
        <v>1515</v>
      </c>
      <c r="E1215" s="0" t="n">
        <v>28.53</v>
      </c>
      <c r="F1215" s="0" t="n">
        <v>45.32</v>
      </c>
      <c r="G1215" s="0" t="n">
        <v>1244</v>
      </c>
      <c r="H1215" s="0" t="n">
        <v>1.283</v>
      </c>
      <c r="I1215" s="0" t="n">
        <v>4.031</v>
      </c>
      <c r="J1215" s="0" t="n">
        <v>0</v>
      </c>
      <c r="K1215" s="0" t="n">
        <v>32.42</v>
      </c>
      <c r="L1215" s="0" t="n">
        <v>13.19</v>
      </c>
      <c r="M1215" s="0" t="n">
        <v>900</v>
      </c>
      <c r="N1215" s="26" t="n">
        <f aca="false">DATE(B1215,1,1)+C1215-1</f>
        <v>37147</v>
      </c>
      <c r="O1215" s="27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256.635416666667</v>
      </c>
    </row>
    <row r="1216" customFormat="false" ht="13.2" hidden="false" customHeight="false" outlineLevel="0" collapsed="false">
      <c r="A1216" s="0" t="n">
        <v>15</v>
      </c>
      <c r="B1216" s="0" t="n">
        <v>2001</v>
      </c>
      <c r="C1216" s="0" t="n">
        <v>256</v>
      </c>
      <c r="D1216" s="0" t="n">
        <v>1530</v>
      </c>
      <c r="E1216" s="0" t="n">
        <v>28.42</v>
      </c>
      <c r="F1216" s="0" t="n">
        <v>45.98</v>
      </c>
      <c r="G1216" s="0" t="n">
        <v>1165</v>
      </c>
      <c r="H1216" s="0" t="n">
        <v>0.977</v>
      </c>
      <c r="I1216" s="0" t="n">
        <v>5.531</v>
      </c>
      <c r="J1216" s="0" t="n">
        <v>0</v>
      </c>
      <c r="K1216" s="0" t="n">
        <v>32.59</v>
      </c>
      <c r="L1216" s="0" t="n">
        <v>13.19</v>
      </c>
      <c r="M1216" s="0" t="n">
        <v>900</v>
      </c>
      <c r="N1216" s="26" t="n">
        <f aca="false">DATE(B1216,1,1)+C1216-1</f>
        <v>37147</v>
      </c>
      <c r="O1216" s="27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256.645833333333</v>
      </c>
    </row>
    <row r="1217" customFormat="false" ht="13.2" hidden="false" customHeight="false" outlineLevel="0" collapsed="false">
      <c r="A1217" s="0" t="n">
        <v>15</v>
      </c>
      <c r="B1217" s="0" t="n">
        <v>2001</v>
      </c>
      <c r="C1217" s="0" t="n">
        <v>256</v>
      </c>
      <c r="D1217" s="0" t="n">
        <v>1545</v>
      </c>
      <c r="E1217" s="0" t="n">
        <v>28.75</v>
      </c>
      <c r="F1217" s="0" t="n">
        <v>44.48</v>
      </c>
      <c r="G1217" s="0" t="n">
        <v>1103</v>
      </c>
      <c r="H1217" s="0" t="n">
        <v>1.282</v>
      </c>
      <c r="I1217" s="0" t="n">
        <v>4.781</v>
      </c>
      <c r="J1217" s="0" t="n">
        <v>0</v>
      </c>
      <c r="K1217" s="0" t="n">
        <v>32.7</v>
      </c>
      <c r="L1217" s="0" t="n">
        <v>13.19</v>
      </c>
      <c r="M1217" s="0" t="n">
        <v>900</v>
      </c>
      <c r="N1217" s="26" t="n">
        <f aca="false">DATE(B1217,1,1)+C1217-1</f>
        <v>37147</v>
      </c>
      <c r="O1217" s="27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256.65625</v>
      </c>
    </row>
    <row r="1218" customFormat="false" ht="13.2" hidden="false" customHeight="false" outlineLevel="0" collapsed="false">
      <c r="A1218" s="0" t="n">
        <v>15</v>
      </c>
      <c r="B1218" s="0" t="n">
        <v>2001</v>
      </c>
      <c r="C1218" s="0" t="n">
        <v>256</v>
      </c>
      <c r="D1218" s="0" t="n">
        <v>1600</v>
      </c>
      <c r="E1218" s="0" t="n">
        <v>28.59</v>
      </c>
      <c r="F1218" s="0" t="n">
        <v>45.7</v>
      </c>
      <c r="G1218" s="0" t="n">
        <v>1035</v>
      </c>
      <c r="H1218" s="0" t="n">
        <v>0.967</v>
      </c>
      <c r="I1218" s="0" t="n">
        <v>5.531</v>
      </c>
      <c r="J1218" s="0" t="n">
        <v>0</v>
      </c>
      <c r="K1218" s="0" t="n">
        <v>32.75</v>
      </c>
      <c r="L1218" s="0" t="n">
        <v>13.19</v>
      </c>
      <c r="M1218" s="0" t="n">
        <v>900</v>
      </c>
      <c r="N1218" s="26" t="n">
        <f aca="false">DATE(B1218,1,1)+C1218-1</f>
        <v>37147</v>
      </c>
      <c r="O1218" s="27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256.666666666667</v>
      </c>
    </row>
    <row r="1219" customFormat="false" ht="13.2" hidden="false" customHeight="false" outlineLevel="0" collapsed="false">
      <c r="A1219" s="0" t="n">
        <v>15</v>
      </c>
      <c r="B1219" s="0" t="n">
        <v>2001</v>
      </c>
      <c r="C1219" s="0" t="n">
        <v>256</v>
      </c>
      <c r="D1219" s="0" t="n">
        <v>1615</v>
      </c>
      <c r="E1219" s="0" t="n">
        <v>28.59</v>
      </c>
      <c r="F1219" s="0" t="n">
        <v>45.67</v>
      </c>
      <c r="G1219" s="0" t="n">
        <v>932</v>
      </c>
      <c r="H1219" s="0" t="n">
        <v>1.024</v>
      </c>
      <c r="I1219" s="0" t="n">
        <v>4.031</v>
      </c>
      <c r="J1219" s="0" t="n">
        <v>0</v>
      </c>
      <c r="K1219" s="0" t="n">
        <v>32.77</v>
      </c>
      <c r="L1219" s="0" t="n">
        <v>13.19</v>
      </c>
      <c r="M1219" s="0" t="n">
        <v>900</v>
      </c>
      <c r="N1219" s="26" t="n">
        <f aca="false">DATE(B1219,1,1)+C1219-1</f>
        <v>37147</v>
      </c>
      <c r="O1219" s="27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256.677083333333</v>
      </c>
    </row>
    <row r="1220" customFormat="false" ht="13.2" hidden="false" customHeight="false" outlineLevel="0" collapsed="false">
      <c r="A1220" s="0" t="n">
        <v>15</v>
      </c>
      <c r="B1220" s="0" t="n">
        <v>2001</v>
      </c>
      <c r="C1220" s="0" t="n">
        <v>256</v>
      </c>
      <c r="D1220" s="0" t="n">
        <v>1630</v>
      </c>
      <c r="E1220" s="0" t="n">
        <v>28.78</v>
      </c>
      <c r="F1220" s="0" t="n">
        <v>45.52</v>
      </c>
      <c r="G1220" s="0" t="n">
        <v>821</v>
      </c>
      <c r="H1220" s="0" t="n">
        <v>0.885</v>
      </c>
      <c r="I1220" s="0" t="n">
        <v>4.031</v>
      </c>
      <c r="J1220" s="0" t="n">
        <v>0</v>
      </c>
      <c r="K1220" s="0" t="n">
        <v>32.79</v>
      </c>
      <c r="L1220" s="0" t="n">
        <v>13.19</v>
      </c>
      <c r="M1220" s="0" t="n">
        <v>900</v>
      </c>
      <c r="N1220" s="26" t="n">
        <f aca="false">DATE(B1220,1,1)+C1220-1</f>
        <v>37147</v>
      </c>
      <c r="O1220" s="27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256.6875</v>
      </c>
    </row>
    <row r="1221" customFormat="false" ht="13.2" hidden="false" customHeight="false" outlineLevel="0" collapsed="false">
      <c r="A1221" s="0" t="n">
        <v>15</v>
      </c>
      <c r="B1221" s="0" t="n">
        <v>2001</v>
      </c>
      <c r="C1221" s="0" t="n">
        <v>256</v>
      </c>
      <c r="D1221" s="0" t="n">
        <v>1645</v>
      </c>
      <c r="E1221" s="0" t="n">
        <v>28.86</v>
      </c>
      <c r="F1221" s="0" t="n">
        <v>46.32</v>
      </c>
      <c r="G1221" s="0" t="n">
        <v>708</v>
      </c>
      <c r="H1221" s="0" t="n">
        <v>0.433</v>
      </c>
      <c r="I1221" s="0" t="n">
        <v>3.281</v>
      </c>
      <c r="J1221" s="0" t="n">
        <v>0</v>
      </c>
      <c r="K1221" s="0" t="n">
        <v>32.8</v>
      </c>
      <c r="L1221" s="0" t="n">
        <v>13.19</v>
      </c>
      <c r="M1221" s="0" t="n">
        <v>900</v>
      </c>
      <c r="N1221" s="26" t="n">
        <f aca="false">DATE(B1221,1,1)+C1221-1</f>
        <v>37147</v>
      </c>
      <c r="O1221" s="27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256.697916666667</v>
      </c>
    </row>
    <row r="1222" customFormat="false" ht="13.2" hidden="false" customHeight="false" outlineLevel="0" collapsed="false">
      <c r="A1222" s="0" t="n">
        <v>15</v>
      </c>
      <c r="B1222" s="0" t="n">
        <v>2001</v>
      </c>
      <c r="C1222" s="0" t="n">
        <v>256</v>
      </c>
      <c r="D1222" s="0" t="n">
        <v>1700</v>
      </c>
      <c r="E1222" s="0" t="n">
        <v>28.41</v>
      </c>
      <c r="F1222" s="0" t="n">
        <v>46.65</v>
      </c>
      <c r="G1222" s="0" t="n">
        <v>579.3</v>
      </c>
      <c r="H1222" s="0" t="n">
        <v>0.605</v>
      </c>
      <c r="I1222" s="0" t="n">
        <v>3.281</v>
      </c>
      <c r="J1222" s="0" t="n">
        <v>0</v>
      </c>
      <c r="K1222" s="0" t="n">
        <v>32.77</v>
      </c>
      <c r="L1222" s="0" t="n">
        <v>13.19</v>
      </c>
      <c r="M1222" s="0" t="n">
        <v>900</v>
      </c>
      <c r="N1222" s="26" t="n">
        <f aca="false">DATE(B1222,1,1)+C1222-1</f>
        <v>37147</v>
      </c>
      <c r="O1222" s="27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256.708333333333</v>
      </c>
    </row>
    <row r="1223" customFormat="false" ht="13.2" hidden="false" customHeight="false" outlineLevel="0" collapsed="false">
      <c r="A1223" s="0" t="n">
        <v>15</v>
      </c>
      <c r="B1223" s="0" t="n">
        <v>2001</v>
      </c>
      <c r="C1223" s="0" t="n">
        <v>256</v>
      </c>
      <c r="D1223" s="0" t="n">
        <v>1715</v>
      </c>
      <c r="E1223" s="0" t="n">
        <v>28.12</v>
      </c>
      <c r="F1223" s="0" t="n">
        <v>47.88</v>
      </c>
      <c r="G1223" s="0" t="n">
        <v>537.5</v>
      </c>
      <c r="H1223" s="0" t="n">
        <v>0.412</v>
      </c>
      <c r="I1223" s="0" t="n">
        <v>2.531</v>
      </c>
      <c r="J1223" s="0" t="n">
        <v>0</v>
      </c>
      <c r="K1223" s="0" t="n">
        <v>32.68</v>
      </c>
      <c r="L1223" s="0" t="n">
        <v>13.2</v>
      </c>
      <c r="M1223" s="0" t="n">
        <v>900</v>
      </c>
      <c r="N1223" s="26" t="n">
        <f aca="false">DATE(B1223,1,1)+C1223-1</f>
        <v>37147</v>
      </c>
      <c r="O1223" s="27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256.71875</v>
      </c>
    </row>
    <row r="1224" customFormat="false" ht="13.2" hidden="false" customHeight="false" outlineLevel="0" collapsed="false">
      <c r="A1224" s="0" t="n">
        <v>15</v>
      </c>
      <c r="B1224" s="0" t="n">
        <v>2001</v>
      </c>
      <c r="C1224" s="0" t="n">
        <v>256</v>
      </c>
      <c r="D1224" s="0" t="n">
        <v>1730</v>
      </c>
      <c r="E1224" s="0" t="n">
        <v>28.2</v>
      </c>
      <c r="F1224" s="0" t="n">
        <v>48.03</v>
      </c>
      <c r="G1224" s="0" t="n">
        <v>466.8</v>
      </c>
      <c r="H1224" s="0" t="n">
        <v>0.382</v>
      </c>
      <c r="I1224" s="0" t="n">
        <v>4.031</v>
      </c>
      <c r="J1224" s="0" t="n">
        <v>0</v>
      </c>
      <c r="K1224" s="0" t="n">
        <v>32.51</v>
      </c>
      <c r="L1224" s="0" t="n">
        <v>13.21</v>
      </c>
      <c r="M1224" s="0" t="n">
        <v>900</v>
      </c>
      <c r="N1224" s="26" t="n">
        <f aca="false">DATE(B1224,1,1)+C1224-1</f>
        <v>37147</v>
      </c>
      <c r="O1224" s="27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256.729166666667</v>
      </c>
    </row>
    <row r="1225" customFormat="false" ht="13.2" hidden="false" customHeight="false" outlineLevel="0" collapsed="false">
      <c r="A1225" s="0" t="n">
        <v>15</v>
      </c>
      <c r="B1225" s="0" t="n">
        <v>2001</v>
      </c>
      <c r="C1225" s="0" t="n">
        <v>256</v>
      </c>
      <c r="D1225" s="0" t="n">
        <v>1745</v>
      </c>
      <c r="E1225" s="0" t="n">
        <v>27.71</v>
      </c>
      <c r="F1225" s="0" t="n">
        <v>49.5</v>
      </c>
      <c r="G1225" s="0" t="n">
        <v>290.3</v>
      </c>
      <c r="H1225" s="0" t="n">
        <v>0.464</v>
      </c>
      <c r="I1225" s="0" t="n">
        <v>2.531</v>
      </c>
      <c r="J1225" s="0" t="n">
        <v>0</v>
      </c>
      <c r="K1225" s="0" t="n">
        <v>32.34</v>
      </c>
      <c r="L1225" s="0" t="n">
        <v>13.21</v>
      </c>
      <c r="M1225" s="0" t="n">
        <v>900</v>
      </c>
      <c r="N1225" s="26" t="n">
        <f aca="false">DATE(B1225,1,1)+C1225-1</f>
        <v>37147</v>
      </c>
      <c r="O1225" s="27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256.739583333333</v>
      </c>
    </row>
    <row r="1226" customFormat="false" ht="13.2" hidden="false" customHeight="false" outlineLevel="0" collapsed="false">
      <c r="A1226" s="0" t="n">
        <v>15</v>
      </c>
      <c r="B1226" s="0" t="n">
        <v>2001</v>
      </c>
      <c r="C1226" s="0" t="n">
        <v>256</v>
      </c>
      <c r="D1226" s="0" t="n">
        <v>1800</v>
      </c>
      <c r="E1226" s="0" t="n">
        <v>27.33</v>
      </c>
      <c r="F1226" s="0" t="n">
        <v>50.95</v>
      </c>
      <c r="G1226" s="0" t="n">
        <v>228.4</v>
      </c>
      <c r="H1226" s="0" t="n">
        <v>0.273</v>
      </c>
      <c r="I1226" s="0" t="n">
        <v>2.531</v>
      </c>
      <c r="J1226" s="0" t="n">
        <v>0</v>
      </c>
      <c r="K1226" s="0" t="n">
        <v>32.12</v>
      </c>
      <c r="L1226" s="0" t="n">
        <v>13.19</v>
      </c>
      <c r="M1226" s="0" t="n">
        <v>900</v>
      </c>
      <c r="N1226" s="26" t="n">
        <f aca="false">DATE(B1226,1,1)+C1226-1</f>
        <v>37147</v>
      </c>
      <c r="O1226" s="27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256.75</v>
      </c>
    </row>
    <row r="1227" customFormat="false" ht="13.2" hidden="false" customHeight="false" outlineLevel="0" collapsed="false">
      <c r="A1227" s="0" t="n">
        <v>15</v>
      </c>
      <c r="B1227" s="0" t="n">
        <v>2001</v>
      </c>
      <c r="C1227" s="0" t="n">
        <v>256</v>
      </c>
      <c r="D1227" s="0" t="n">
        <v>1815</v>
      </c>
      <c r="E1227" s="0" t="n">
        <v>27.03</v>
      </c>
      <c r="F1227" s="0" t="n">
        <v>52.67</v>
      </c>
      <c r="G1227" s="0" t="n">
        <v>163.3</v>
      </c>
      <c r="H1227" s="0" t="n">
        <v>0.216</v>
      </c>
      <c r="I1227" s="0" t="n">
        <v>2.531</v>
      </c>
      <c r="J1227" s="0" t="n">
        <v>0</v>
      </c>
      <c r="K1227" s="0" t="n">
        <v>31.8</v>
      </c>
      <c r="L1227" s="0" t="n">
        <v>13.21</v>
      </c>
      <c r="M1227" s="0" t="n">
        <v>900</v>
      </c>
      <c r="N1227" s="26" t="n">
        <f aca="false">DATE(B1227,1,1)+C1227-1</f>
        <v>37147</v>
      </c>
      <c r="O1227" s="27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256.760416666667</v>
      </c>
    </row>
    <row r="1228" customFormat="false" ht="13.2" hidden="false" customHeight="false" outlineLevel="0" collapsed="false">
      <c r="A1228" s="0" t="n">
        <v>15</v>
      </c>
      <c r="B1228" s="0" t="n">
        <v>2001</v>
      </c>
      <c r="C1228" s="0" t="n">
        <v>256</v>
      </c>
      <c r="D1228" s="0" t="n">
        <v>1830</v>
      </c>
      <c r="E1228" s="0" t="n">
        <v>26.38</v>
      </c>
      <c r="F1228" s="0" t="n">
        <v>54.83</v>
      </c>
      <c r="G1228" s="0" t="n">
        <v>118.4</v>
      </c>
      <c r="H1228" s="0" t="n">
        <v>0.302</v>
      </c>
      <c r="I1228" s="0" t="n">
        <v>2.531</v>
      </c>
      <c r="J1228" s="0" t="n">
        <v>0</v>
      </c>
      <c r="K1228" s="0" t="n">
        <v>31.43</v>
      </c>
      <c r="L1228" s="0" t="n">
        <v>13.03</v>
      </c>
      <c r="M1228" s="0" t="n">
        <v>900</v>
      </c>
      <c r="N1228" s="26" t="n">
        <f aca="false">DATE(B1228,1,1)+C1228-1</f>
        <v>37147</v>
      </c>
      <c r="O1228" s="27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256.770833333333</v>
      </c>
    </row>
    <row r="1229" customFormat="false" ht="13.2" hidden="false" customHeight="false" outlineLevel="0" collapsed="false">
      <c r="A1229" s="0" t="n">
        <v>15</v>
      </c>
      <c r="B1229" s="0" t="n">
        <v>2001</v>
      </c>
      <c r="C1229" s="0" t="n">
        <v>256</v>
      </c>
      <c r="D1229" s="0" t="n">
        <v>1845</v>
      </c>
      <c r="E1229" s="0" t="n">
        <v>25.67</v>
      </c>
      <c r="F1229" s="0" t="n">
        <v>57.32</v>
      </c>
      <c r="G1229" s="0" t="n">
        <v>78</v>
      </c>
      <c r="H1229" s="0" t="n">
        <v>0.11</v>
      </c>
      <c r="I1229" s="0" t="n">
        <v>1.781</v>
      </c>
      <c r="J1229" s="0" t="n">
        <v>0</v>
      </c>
      <c r="K1229" s="0" t="n">
        <v>30.93</v>
      </c>
      <c r="L1229" s="0" t="n">
        <v>13.01</v>
      </c>
      <c r="M1229" s="0" t="n">
        <v>900</v>
      </c>
      <c r="N1229" s="26" t="n">
        <f aca="false">DATE(B1229,1,1)+C1229-1</f>
        <v>37147</v>
      </c>
      <c r="O1229" s="27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256.78125</v>
      </c>
    </row>
    <row r="1230" customFormat="false" ht="13.2" hidden="false" customHeight="false" outlineLevel="0" collapsed="false">
      <c r="A1230" s="0" t="n">
        <v>15</v>
      </c>
      <c r="B1230" s="0" t="n">
        <v>2001</v>
      </c>
      <c r="C1230" s="0" t="n">
        <v>256</v>
      </c>
      <c r="D1230" s="0" t="n">
        <v>1900</v>
      </c>
      <c r="E1230" s="0" t="n">
        <v>24.84</v>
      </c>
      <c r="F1230" s="0" t="n">
        <v>59.91</v>
      </c>
      <c r="G1230" s="0" t="n">
        <v>42.07</v>
      </c>
      <c r="H1230" s="0" t="n">
        <v>0.155</v>
      </c>
      <c r="I1230" s="0" t="n">
        <v>1.781</v>
      </c>
      <c r="J1230" s="0" t="n">
        <v>0</v>
      </c>
      <c r="K1230" s="0" t="n">
        <v>30.3</v>
      </c>
      <c r="L1230" s="0" t="n">
        <v>13</v>
      </c>
      <c r="M1230" s="0" t="n">
        <v>900</v>
      </c>
      <c r="N1230" s="26" t="n">
        <f aca="false">DATE(B1230,1,1)+C1230-1</f>
        <v>37147</v>
      </c>
      <c r="O1230" s="27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256.791666666667</v>
      </c>
    </row>
    <row r="1231" customFormat="false" ht="13.2" hidden="false" customHeight="false" outlineLevel="0" collapsed="false">
      <c r="A1231" s="0" t="n">
        <v>15</v>
      </c>
      <c r="B1231" s="0" t="n">
        <v>2001</v>
      </c>
      <c r="C1231" s="0" t="n">
        <v>256</v>
      </c>
      <c r="D1231" s="0" t="n">
        <v>1915</v>
      </c>
      <c r="E1231" s="0" t="n">
        <v>24.31</v>
      </c>
      <c r="F1231" s="0" t="n">
        <v>61.12</v>
      </c>
      <c r="G1231" s="0" t="n">
        <v>14.34</v>
      </c>
      <c r="H1231" s="0" t="n">
        <v>0.291</v>
      </c>
      <c r="I1231" s="0" t="n">
        <v>2.531</v>
      </c>
      <c r="J1231" s="0" t="n">
        <v>0</v>
      </c>
      <c r="K1231" s="0" t="n">
        <v>29.54</v>
      </c>
      <c r="L1231" s="0" t="n">
        <v>13</v>
      </c>
      <c r="M1231" s="0" t="n">
        <v>900</v>
      </c>
      <c r="N1231" s="26" t="n">
        <f aca="false">DATE(B1231,1,1)+C1231-1</f>
        <v>37147</v>
      </c>
      <c r="O1231" s="27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256.802083333333</v>
      </c>
    </row>
    <row r="1232" customFormat="false" ht="13.2" hidden="false" customHeight="false" outlineLevel="0" collapsed="false">
      <c r="A1232" s="0" t="n">
        <v>15</v>
      </c>
      <c r="B1232" s="0" t="n">
        <v>2001</v>
      </c>
      <c r="C1232" s="0" t="n">
        <v>256</v>
      </c>
      <c r="D1232" s="0" t="n">
        <v>1930</v>
      </c>
      <c r="E1232" s="0" t="n">
        <v>23.97</v>
      </c>
      <c r="F1232" s="0" t="n">
        <v>61.5</v>
      </c>
      <c r="G1232" s="0" t="n">
        <v>2.827</v>
      </c>
      <c r="H1232" s="0" t="n">
        <v>0.05</v>
      </c>
      <c r="I1232" s="0" t="n">
        <v>1.781</v>
      </c>
      <c r="J1232" s="0" t="n">
        <v>0</v>
      </c>
      <c r="K1232" s="0" t="n">
        <v>28.7</v>
      </c>
      <c r="L1232" s="0" t="n">
        <v>12.99</v>
      </c>
      <c r="M1232" s="0" t="n">
        <v>900</v>
      </c>
      <c r="N1232" s="26" t="n">
        <f aca="false">DATE(B1232,1,1)+C1232-1</f>
        <v>37147</v>
      </c>
      <c r="O1232" s="27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256.8125</v>
      </c>
    </row>
    <row r="1233" customFormat="false" ht="13.2" hidden="false" customHeight="false" outlineLevel="0" collapsed="false">
      <c r="A1233" s="0" t="n">
        <v>15</v>
      </c>
      <c r="B1233" s="0" t="n">
        <v>2001</v>
      </c>
      <c r="C1233" s="0" t="n">
        <v>256</v>
      </c>
      <c r="D1233" s="0" t="n">
        <v>1945</v>
      </c>
      <c r="E1233" s="0" t="n">
        <v>23.55</v>
      </c>
      <c r="F1233" s="0" t="n">
        <v>62.46</v>
      </c>
      <c r="G1233" s="0" t="n">
        <v>0.644</v>
      </c>
      <c r="H1233" s="0" t="n">
        <v>0.339</v>
      </c>
      <c r="I1233" s="0" t="n">
        <v>2.531</v>
      </c>
      <c r="J1233" s="0" t="n">
        <v>0</v>
      </c>
      <c r="K1233" s="0" t="n">
        <v>27.83</v>
      </c>
      <c r="L1233" s="0" t="n">
        <v>12.98</v>
      </c>
      <c r="M1233" s="0" t="n">
        <v>900</v>
      </c>
      <c r="N1233" s="26" t="n">
        <f aca="false">DATE(B1233,1,1)+C1233-1</f>
        <v>37147</v>
      </c>
      <c r="O1233" s="27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256.822916666667</v>
      </c>
    </row>
    <row r="1234" customFormat="false" ht="13.2" hidden="false" customHeight="false" outlineLevel="0" collapsed="false">
      <c r="A1234" s="0" t="n">
        <v>15</v>
      </c>
      <c r="B1234" s="0" t="n">
        <v>2001</v>
      </c>
      <c r="C1234" s="0" t="n">
        <v>256</v>
      </c>
      <c r="D1234" s="0" t="n">
        <v>2000</v>
      </c>
      <c r="E1234" s="0" t="n">
        <v>23.58</v>
      </c>
      <c r="F1234" s="0" t="n">
        <v>61.42</v>
      </c>
      <c r="G1234" s="0" t="n">
        <v>0.481</v>
      </c>
      <c r="H1234" s="0" t="n">
        <v>0.626</v>
      </c>
      <c r="I1234" s="0" t="n">
        <v>3.281</v>
      </c>
      <c r="J1234" s="0" t="n">
        <v>0</v>
      </c>
      <c r="K1234" s="0" t="n">
        <v>27.02</v>
      </c>
      <c r="L1234" s="0" t="n">
        <v>12.98</v>
      </c>
      <c r="M1234" s="0" t="n">
        <v>900</v>
      </c>
      <c r="N1234" s="26" t="n">
        <f aca="false">DATE(B1234,1,1)+C1234-1</f>
        <v>37147</v>
      </c>
      <c r="O1234" s="27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256.833333333333</v>
      </c>
    </row>
    <row r="1235" customFormat="false" ht="13.2" hidden="false" customHeight="false" outlineLevel="0" collapsed="false">
      <c r="A1235" s="0" t="n">
        <v>15</v>
      </c>
      <c r="B1235" s="0" t="n">
        <v>2001</v>
      </c>
      <c r="C1235" s="0" t="n">
        <v>256</v>
      </c>
      <c r="D1235" s="0" t="n">
        <v>2015</v>
      </c>
      <c r="E1235" s="0" t="n">
        <v>23.57</v>
      </c>
      <c r="F1235" s="0" t="n">
        <v>61.69</v>
      </c>
      <c r="G1235" s="0" t="n">
        <v>0.462</v>
      </c>
      <c r="H1235" s="0" t="n">
        <v>1.053</v>
      </c>
      <c r="I1235" s="0" t="n">
        <v>2.531</v>
      </c>
      <c r="J1235" s="0" t="n">
        <v>0</v>
      </c>
      <c r="K1235" s="0" t="n">
        <v>26.3</v>
      </c>
      <c r="L1235" s="0" t="n">
        <v>12.98</v>
      </c>
      <c r="M1235" s="0" t="n">
        <v>900</v>
      </c>
      <c r="N1235" s="26" t="n">
        <f aca="false">DATE(B1235,1,1)+C1235-1</f>
        <v>37147</v>
      </c>
      <c r="O1235" s="27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256.84375</v>
      </c>
    </row>
    <row r="1236" customFormat="false" ht="13.2" hidden="false" customHeight="false" outlineLevel="0" collapsed="false">
      <c r="A1236" s="0" t="n">
        <v>15</v>
      </c>
      <c r="B1236" s="0" t="n">
        <v>2001</v>
      </c>
      <c r="C1236" s="0" t="n">
        <v>256</v>
      </c>
      <c r="D1236" s="0" t="n">
        <v>2030</v>
      </c>
      <c r="E1236" s="0" t="n">
        <v>23.23</v>
      </c>
      <c r="F1236" s="0" t="n">
        <v>63.79</v>
      </c>
      <c r="G1236" s="0" t="n">
        <v>0.381</v>
      </c>
      <c r="H1236" s="0" t="n">
        <v>0.864</v>
      </c>
      <c r="I1236" s="0" t="n">
        <v>3.281</v>
      </c>
      <c r="J1236" s="0" t="n">
        <v>0</v>
      </c>
      <c r="K1236" s="0" t="n">
        <v>25.68</v>
      </c>
      <c r="L1236" s="0" t="n">
        <v>12.97</v>
      </c>
      <c r="M1236" s="0" t="n">
        <v>900</v>
      </c>
      <c r="N1236" s="26" t="n">
        <f aca="false">DATE(B1236,1,1)+C1236-1</f>
        <v>37147</v>
      </c>
      <c r="O1236" s="27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256.854166666667</v>
      </c>
    </row>
    <row r="1237" customFormat="false" ht="13.2" hidden="false" customHeight="false" outlineLevel="0" collapsed="false">
      <c r="A1237" s="0" t="n">
        <v>15</v>
      </c>
      <c r="B1237" s="0" t="n">
        <v>2001</v>
      </c>
      <c r="C1237" s="0" t="n">
        <v>256</v>
      </c>
      <c r="D1237" s="0" t="n">
        <v>2045</v>
      </c>
      <c r="E1237" s="0" t="n">
        <v>23.52</v>
      </c>
      <c r="F1237" s="0" t="n">
        <v>63.26</v>
      </c>
      <c r="G1237" s="0" t="n">
        <v>0.391</v>
      </c>
      <c r="H1237" s="0" t="n">
        <v>1.046</v>
      </c>
      <c r="I1237" s="0" t="n">
        <v>3.281</v>
      </c>
      <c r="J1237" s="0" t="n">
        <v>0</v>
      </c>
      <c r="K1237" s="0" t="n">
        <v>25.15</v>
      </c>
      <c r="L1237" s="0" t="n">
        <v>12.96</v>
      </c>
      <c r="M1237" s="0" t="n">
        <v>900</v>
      </c>
      <c r="N1237" s="26" t="n">
        <f aca="false">DATE(B1237,1,1)+C1237-1</f>
        <v>37147</v>
      </c>
      <c r="O1237" s="27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256.864583333333</v>
      </c>
    </row>
    <row r="1238" customFormat="false" ht="13.2" hidden="false" customHeight="false" outlineLevel="0" collapsed="false">
      <c r="A1238" s="0" t="n">
        <v>15</v>
      </c>
      <c r="B1238" s="0" t="n">
        <v>2001</v>
      </c>
      <c r="C1238" s="0" t="n">
        <v>256</v>
      </c>
      <c r="D1238" s="0" t="n">
        <v>2100</v>
      </c>
      <c r="E1238" s="0" t="n">
        <v>23.61</v>
      </c>
      <c r="F1238" s="0" t="n">
        <v>64.14</v>
      </c>
      <c r="G1238" s="0" t="n">
        <v>0.324</v>
      </c>
      <c r="H1238" s="0" t="n">
        <v>1.046</v>
      </c>
      <c r="I1238" s="0" t="n">
        <v>4.031</v>
      </c>
      <c r="J1238" s="0" t="n">
        <v>0</v>
      </c>
      <c r="K1238" s="0" t="n">
        <v>24.71</v>
      </c>
      <c r="L1238" s="0" t="n">
        <v>12.96</v>
      </c>
      <c r="M1238" s="0" t="n">
        <v>900</v>
      </c>
      <c r="N1238" s="26" t="n">
        <f aca="false">DATE(B1238,1,1)+C1238-1</f>
        <v>37147</v>
      </c>
      <c r="O1238" s="27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256.875</v>
      </c>
    </row>
    <row r="1239" customFormat="false" ht="13.2" hidden="false" customHeight="false" outlineLevel="0" collapsed="false">
      <c r="A1239" s="0" t="n">
        <v>15</v>
      </c>
      <c r="B1239" s="0" t="n">
        <v>2001</v>
      </c>
      <c r="C1239" s="0" t="n">
        <v>256</v>
      </c>
      <c r="D1239" s="0" t="n">
        <v>2115</v>
      </c>
      <c r="E1239" s="0" t="n">
        <v>23.59</v>
      </c>
      <c r="F1239" s="0" t="n">
        <v>64.86</v>
      </c>
      <c r="G1239" s="0" t="n">
        <v>0.331</v>
      </c>
      <c r="H1239" s="0" t="n">
        <v>0.618</v>
      </c>
      <c r="I1239" s="0" t="n">
        <v>4.031</v>
      </c>
      <c r="J1239" s="0" t="n">
        <v>0</v>
      </c>
      <c r="K1239" s="0" t="n">
        <v>24.36</v>
      </c>
      <c r="L1239" s="0" t="n">
        <v>12.96</v>
      </c>
      <c r="M1239" s="0" t="n">
        <v>900</v>
      </c>
      <c r="N1239" s="26" t="n">
        <f aca="false">DATE(B1239,1,1)+C1239-1</f>
        <v>37147</v>
      </c>
      <c r="O1239" s="27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256.885416666667</v>
      </c>
    </row>
    <row r="1240" customFormat="false" ht="13.2" hidden="false" customHeight="false" outlineLevel="0" collapsed="false">
      <c r="A1240" s="0" t="n">
        <v>15</v>
      </c>
      <c r="B1240" s="0" t="n">
        <v>2001</v>
      </c>
      <c r="C1240" s="0" t="n">
        <v>256</v>
      </c>
      <c r="D1240" s="0" t="n">
        <v>2130</v>
      </c>
      <c r="E1240" s="0" t="n">
        <v>23.52</v>
      </c>
      <c r="F1240" s="0" t="n">
        <v>65.25</v>
      </c>
      <c r="G1240" s="0" t="n">
        <v>0.32</v>
      </c>
      <c r="H1240" s="0" t="n">
        <v>0.893</v>
      </c>
      <c r="I1240" s="0" t="n">
        <v>3.281</v>
      </c>
      <c r="J1240" s="0" t="n">
        <v>0</v>
      </c>
      <c r="K1240" s="0" t="n">
        <v>24.08</v>
      </c>
      <c r="L1240" s="0" t="n">
        <v>12.95</v>
      </c>
      <c r="M1240" s="0" t="n">
        <v>900</v>
      </c>
      <c r="N1240" s="26" t="n">
        <f aca="false">DATE(B1240,1,1)+C1240-1</f>
        <v>37147</v>
      </c>
      <c r="O1240" s="27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256.895833333333</v>
      </c>
    </row>
    <row r="1241" customFormat="false" ht="13.2" hidden="false" customHeight="false" outlineLevel="0" collapsed="false">
      <c r="A1241" s="0" t="n">
        <v>15</v>
      </c>
      <c r="B1241" s="0" t="n">
        <v>2001</v>
      </c>
      <c r="C1241" s="0" t="n">
        <v>256</v>
      </c>
      <c r="D1241" s="0" t="n">
        <v>2145</v>
      </c>
      <c r="E1241" s="0" t="n">
        <v>23.64</v>
      </c>
      <c r="F1241" s="0" t="n">
        <v>64.84</v>
      </c>
      <c r="G1241" s="0" t="n">
        <v>0.293</v>
      </c>
      <c r="H1241" s="0" t="n">
        <v>0.717</v>
      </c>
      <c r="I1241" s="0" t="n">
        <v>4.781</v>
      </c>
      <c r="J1241" s="0" t="n">
        <v>0</v>
      </c>
      <c r="K1241" s="0" t="n">
        <v>23.86</v>
      </c>
      <c r="L1241" s="0" t="n">
        <v>12.95</v>
      </c>
      <c r="M1241" s="0" t="n">
        <v>900</v>
      </c>
      <c r="N1241" s="26" t="n">
        <f aca="false">DATE(B1241,1,1)+C1241-1</f>
        <v>37147</v>
      </c>
      <c r="O1241" s="27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256.90625</v>
      </c>
    </row>
    <row r="1242" customFormat="false" ht="13.2" hidden="false" customHeight="false" outlineLevel="0" collapsed="false">
      <c r="A1242" s="0" t="n">
        <v>15</v>
      </c>
      <c r="B1242" s="0" t="n">
        <v>2001</v>
      </c>
      <c r="C1242" s="0" t="n">
        <v>256</v>
      </c>
      <c r="D1242" s="0" t="n">
        <v>2200</v>
      </c>
      <c r="E1242" s="0" t="n">
        <v>23.27</v>
      </c>
      <c r="F1242" s="0" t="n">
        <v>64.07</v>
      </c>
      <c r="G1242" s="0" t="n">
        <v>0.282</v>
      </c>
      <c r="H1242" s="0" t="n">
        <v>1.734</v>
      </c>
      <c r="I1242" s="0" t="n">
        <v>4.781</v>
      </c>
      <c r="J1242" s="0" t="n">
        <v>0</v>
      </c>
      <c r="K1242" s="0" t="n">
        <v>23.72</v>
      </c>
      <c r="L1242" s="0" t="n">
        <v>12.94</v>
      </c>
      <c r="M1242" s="0" t="n">
        <v>900</v>
      </c>
      <c r="N1242" s="26" t="n">
        <f aca="false">DATE(B1242,1,1)+C1242-1</f>
        <v>37147</v>
      </c>
      <c r="O1242" s="27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256.916666666667</v>
      </c>
    </row>
    <row r="1243" customFormat="false" ht="13.2" hidden="false" customHeight="false" outlineLevel="0" collapsed="false">
      <c r="A1243" s="0" t="n">
        <v>15</v>
      </c>
      <c r="B1243" s="0" t="n">
        <v>2001</v>
      </c>
      <c r="C1243" s="0" t="n">
        <v>256</v>
      </c>
      <c r="D1243" s="0" t="n">
        <v>2215</v>
      </c>
      <c r="E1243" s="0" t="n">
        <v>22.8</v>
      </c>
      <c r="F1243" s="0" t="n">
        <v>64.76</v>
      </c>
      <c r="G1243" s="0" t="n">
        <v>0.279</v>
      </c>
      <c r="H1243" s="0" t="n">
        <v>0.751</v>
      </c>
      <c r="I1243" s="0" t="n">
        <v>3.281</v>
      </c>
      <c r="J1243" s="0" t="n">
        <v>0</v>
      </c>
      <c r="K1243" s="0" t="n">
        <v>23.64</v>
      </c>
      <c r="L1243" s="0" t="n">
        <v>12.94</v>
      </c>
      <c r="M1243" s="0" t="n">
        <v>900</v>
      </c>
      <c r="N1243" s="26" t="n">
        <f aca="false">DATE(B1243,1,1)+C1243-1</f>
        <v>37147</v>
      </c>
      <c r="O1243" s="27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256.927083333333</v>
      </c>
    </row>
    <row r="1244" customFormat="false" ht="13.2" hidden="false" customHeight="false" outlineLevel="0" collapsed="false">
      <c r="A1244" s="0" t="n">
        <v>15</v>
      </c>
      <c r="B1244" s="0" t="n">
        <v>2001</v>
      </c>
      <c r="C1244" s="0" t="n">
        <v>256</v>
      </c>
      <c r="D1244" s="0" t="n">
        <v>2230</v>
      </c>
      <c r="E1244" s="0" t="n">
        <v>22.44</v>
      </c>
      <c r="F1244" s="0" t="n">
        <v>65.96</v>
      </c>
      <c r="G1244" s="0" t="n">
        <v>0.293</v>
      </c>
      <c r="H1244" s="0" t="n">
        <v>1.411</v>
      </c>
      <c r="I1244" s="0" t="n">
        <v>6.281</v>
      </c>
      <c r="J1244" s="0" t="n">
        <v>0</v>
      </c>
      <c r="K1244" s="0" t="n">
        <v>23.52</v>
      </c>
      <c r="L1244" s="0" t="n">
        <v>12.93</v>
      </c>
      <c r="M1244" s="0" t="n">
        <v>900</v>
      </c>
      <c r="N1244" s="26" t="n">
        <f aca="false">DATE(B1244,1,1)+C1244-1</f>
        <v>37147</v>
      </c>
      <c r="O1244" s="27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256.9375</v>
      </c>
    </row>
    <row r="1245" customFormat="false" ht="13.2" hidden="false" customHeight="false" outlineLevel="0" collapsed="false">
      <c r="A1245" s="0" t="n">
        <v>15</v>
      </c>
      <c r="B1245" s="0" t="n">
        <v>2001</v>
      </c>
      <c r="C1245" s="0" t="n">
        <v>256</v>
      </c>
      <c r="D1245" s="0" t="n">
        <v>2245</v>
      </c>
      <c r="E1245" s="0" t="n">
        <v>21.86</v>
      </c>
      <c r="F1245" s="0" t="n">
        <v>71.1</v>
      </c>
      <c r="G1245" s="0" t="n">
        <v>0.292</v>
      </c>
      <c r="H1245" s="0" t="n">
        <v>0.884</v>
      </c>
      <c r="I1245" s="0" t="n">
        <v>3.281</v>
      </c>
      <c r="J1245" s="0" t="n">
        <v>0</v>
      </c>
      <c r="K1245" s="0" t="n">
        <v>23.36</v>
      </c>
      <c r="L1245" s="0" t="n">
        <v>12.93</v>
      </c>
      <c r="M1245" s="0" t="n">
        <v>900</v>
      </c>
      <c r="N1245" s="26" t="n">
        <f aca="false">DATE(B1245,1,1)+C1245-1</f>
        <v>37147</v>
      </c>
      <c r="O1245" s="27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256.947916666667</v>
      </c>
    </row>
    <row r="1246" customFormat="false" ht="13.2" hidden="false" customHeight="false" outlineLevel="0" collapsed="false">
      <c r="A1246" s="0" t="n">
        <v>15</v>
      </c>
      <c r="B1246" s="0" t="n">
        <v>2001</v>
      </c>
      <c r="C1246" s="0" t="n">
        <v>256</v>
      </c>
      <c r="D1246" s="0" t="n">
        <v>2300</v>
      </c>
      <c r="E1246" s="0" t="n">
        <v>19.89</v>
      </c>
      <c r="F1246" s="0" t="n">
        <v>87.3</v>
      </c>
      <c r="G1246" s="0" t="n">
        <v>0.333</v>
      </c>
      <c r="H1246" s="0" t="n">
        <v>2.898</v>
      </c>
      <c r="I1246" s="0" t="n">
        <v>10.78</v>
      </c>
      <c r="J1246" s="0" t="n">
        <v>6.6</v>
      </c>
      <c r="K1246" s="0" t="n">
        <v>23.01</v>
      </c>
      <c r="L1246" s="0" t="n">
        <v>12.93</v>
      </c>
      <c r="M1246" s="0" t="n">
        <v>900</v>
      </c>
      <c r="N1246" s="26" t="n">
        <f aca="false">DATE(B1246,1,1)+C1246-1</f>
        <v>37147</v>
      </c>
      <c r="O1246" s="27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256.958333333333</v>
      </c>
    </row>
    <row r="1247" customFormat="false" ht="13.2" hidden="false" customHeight="false" outlineLevel="0" collapsed="false">
      <c r="A1247" s="0" t="n">
        <v>15</v>
      </c>
      <c r="B1247" s="0" t="n">
        <v>2001</v>
      </c>
      <c r="C1247" s="0" t="n">
        <v>256</v>
      </c>
      <c r="D1247" s="0" t="n">
        <v>2315</v>
      </c>
      <c r="E1247" s="0" t="n">
        <v>17.72</v>
      </c>
      <c r="F1247" s="0" t="n">
        <v>100</v>
      </c>
      <c r="G1247" s="0" t="n">
        <v>0.381</v>
      </c>
      <c r="H1247" s="0" t="n">
        <v>1.844</v>
      </c>
      <c r="I1247" s="0" t="n">
        <v>5.531</v>
      </c>
      <c r="J1247" s="0" t="n">
        <v>9.2</v>
      </c>
      <c r="K1247" s="0" t="n">
        <v>22.35</v>
      </c>
      <c r="L1247" s="0" t="n">
        <v>12.92</v>
      </c>
      <c r="M1247" s="0" t="n">
        <v>900</v>
      </c>
      <c r="N1247" s="26" t="n">
        <f aca="false">DATE(B1247,1,1)+C1247-1</f>
        <v>37147</v>
      </c>
      <c r="O1247" s="27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256.96875</v>
      </c>
    </row>
    <row r="1248" customFormat="false" ht="13.2" hidden="false" customHeight="false" outlineLevel="0" collapsed="false">
      <c r="A1248" s="0" t="n">
        <v>15</v>
      </c>
      <c r="B1248" s="0" t="n">
        <v>2001</v>
      </c>
      <c r="C1248" s="0" t="n">
        <v>256</v>
      </c>
      <c r="D1248" s="0" t="n">
        <v>2330</v>
      </c>
      <c r="E1248" s="0" t="n">
        <v>17.07</v>
      </c>
      <c r="F1248" s="0" t="n">
        <v>101.9</v>
      </c>
      <c r="G1248" s="0" t="n">
        <v>0.395</v>
      </c>
      <c r="H1248" s="0" t="n">
        <v>1.577</v>
      </c>
      <c r="I1248" s="0" t="n">
        <v>5.531</v>
      </c>
      <c r="J1248" s="0" t="n">
        <v>1.6</v>
      </c>
      <c r="K1248" s="0" t="n">
        <v>21.53</v>
      </c>
      <c r="L1248" s="0" t="n">
        <v>12.91</v>
      </c>
      <c r="M1248" s="0" t="n">
        <v>900</v>
      </c>
      <c r="N1248" s="26" t="n">
        <f aca="false">DATE(B1248,1,1)+C1248-1</f>
        <v>37147</v>
      </c>
      <c r="O1248" s="27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256.979166666667</v>
      </c>
    </row>
    <row r="1249" customFormat="false" ht="13.2" hidden="false" customHeight="false" outlineLevel="0" collapsed="false">
      <c r="A1249" s="0" t="n">
        <v>15</v>
      </c>
      <c r="B1249" s="0" t="n">
        <v>2001</v>
      </c>
      <c r="C1249" s="0" t="n">
        <v>256</v>
      </c>
      <c r="D1249" s="0" t="n">
        <v>2345</v>
      </c>
      <c r="E1249" s="0" t="n">
        <v>16.84</v>
      </c>
      <c r="F1249" s="0" t="n">
        <v>102.2</v>
      </c>
      <c r="G1249" s="0" t="n">
        <v>0.367</v>
      </c>
      <c r="H1249" s="0" t="n">
        <v>1.243</v>
      </c>
      <c r="I1249" s="0" t="n">
        <v>4.031</v>
      </c>
      <c r="J1249" s="0" t="n">
        <v>0.5</v>
      </c>
      <c r="K1249" s="0" t="n">
        <v>20.75</v>
      </c>
      <c r="L1249" s="0" t="n">
        <v>12.91</v>
      </c>
      <c r="M1249" s="0" t="n">
        <v>900</v>
      </c>
      <c r="N1249" s="26" t="n">
        <f aca="false">DATE(B1249,1,1)+C1249-1</f>
        <v>37147</v>
      </c>
      <c r="O1249" s="27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256.989583333333</v>
      </c>
    </row>
    <row r="1250" customFormat="false" ht="13.2" hidden="false" customHeight="false" outlineLevel="0" collapsed="false">
      <c r="A1250" s="0" t="n">
        <v>15</v>
      </c>
      <c r="B1250" s="0" t="n">
        <v>2001</v>
      </c>
      <c r="C1250" s="0" t="n">
        <v>256</v>
      </c>
      <c r="D1250" s="0" t="n">
        <v>2400</v>
      </c>
      <c r="E1250" s="0" t="n">
        <v>16.67</v>
      </c>
      <c r="F1250" s="0" t="n">
        <v>101.6</v>
      </c>
      <c r="G1250" s="0" t="n">
        <v>0.369</v>
      </c>
      <c r="H1250" s="0" t="n">
        <v>1.659</v>
      </c>
      <c r="I1250" s="0" t="n">
        <v>5.531</v>
      </c>
      <c r="J1250" s="0" t="n">
        <v>0</v>
      </c>
      <c r="K1250" s="0" t="n">
        <v>20.07</v>
      </c>
      <c r="L1250" s="0" t="n">
        <v>12.9</v>
      </c>
      <c r="M1250" s="0" t="n">
        <v>900</v>
      </c>
      <c r="N1250" s="26" t="n">
        <f aca="false">DATE(B1250,1,1)+C1250-1</f>
        <v>37147</v>
      </c>
      <c r="O1250" s="27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257</v>
      </c>
    </row>
    <row r="1251" customFormat="false" ht="13.2" hidden="false" customHeight="false" outlineLevel="0" collapsed="false">
      <c r="A1251" s="0" t="n">
        <v>15</v>
      </c>
      <c r="B1251" s="0" t="n">
        <v>2001</v>
      </c>
      <c r="C1251" s="0" t="n">
        <v>257</v>
      </c>
      <c r="D1251" s="0" t="n">
        <v>15</v>
      </c>
      <c r="E1251" s="0" t="n">
        <v>16.55</v>
      </c>
      <c r="F1251" s="0" t="n">
        <v>101.1</v>
      </c>
      <c r="G1251" s="0" t="n">
        <v>0.353</v>
      </c>
      <c r="H1251" s="0" t="n">
        <v>1.488</v>
      </c>
      <c r="I1251" s="0" t="n">
        <v>4.031</v>
      </c>
      <c r="J1251" s="0" t="n">
        <v>0</v>
      </c>
      <c r="K1251" s="0" t="n">
        <v>19.48</v>
      </c>
      <c r="L1251" s="0" t="n">
        <v>12.89</v>
      </c>
      <c r="M1251" s="0" t="n">
        <v>900</v>
      </c>
      <c r="N1251" s="26" t="n">
        <f aca="false">DATE(B1251,1,1)+C1251-1</f>
        <v>37148</v>
      </c>
      <c r="O1251" s="27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257.010416666667</v>
      </c>
    </row>
    <row r="1252" customFormat="false" ht="13.2" hidden="false" customHeight="false" outlineLevel="0" collapsed="false">
      <c r="A1252" s="0" t="n">
        <v>15</v>
      </c>
      <c r="B1252" s="0" t="n">
        <v>2001</v>
      </c>
      <c r="C1252" s="0" t="n">
        <v>257</v>
      </c>
      <c r="D1252" s="0" t="n">
        <v>30</v>
      </c>
      <c r="E1252" s="0" t="n">
        <v>16.5</v>
      </c>
      <c r="F1252" s="0" t="n">
        <v>100.4</v>
      </c>
      <c r="G1252" s="0" t="n">
        <v>0.343</v>
      </c>
      <c r="H1252" s="0" t="n">
        <v>1.264</v>
      </c>
      <c r="I1252" s="0" t="n">
        <v>4.781</v>
      </c>
      <c r="J1252" s="0" t="n">
        <v>0</v>
      </c>
      <c r="K1252" s="0" t="n">
        <v>18.96</v>
      </c>
      <c r="L1252" s="0" t="n">
        <v>12.89</v>
      </c>
      <c r="M1252" s="0" t="n">
        <v>900</v>
      </c>
      <c r="N1252" s="26" t="n">
        <f aca="false">DATE(B1252,1,1)+C1252-1</f>
        <v>37148</v>
      </c>
      <c r="O1252" s="27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257.020833333333</v>
      </c>
    </row>
    <row r="1253" customFormat="false" ht="13.2" hidden="false" customHeight="false" outlineLevel="0" collapsed="false">
      <c r="A1253" s="0" t="n">
        <v>15</v>
      </c>
      <c r="B1253" s="0" t="n">
        <v>2001</v>
      </c>
      <c r="C1253" s="0" t="n">
        <v>257</v>
      </c>
      <c r="D1253" s="0" t="n">
        <v>45</v>
      </c>
      <c r="E1253" s="0" t="n">
        <v>16.44</v>
      </c>
      <c r="F1253" s="0" t="n">
        <v>99.5</v>
      </c>
      <c r="G1253" s="0" t="n">
        <v>0.362</v>
      </c>
      <c r="H1253" s="0" t="n">
        <v>1.241</v>
      </c>
      <c r="I1253" s="0" t="n">
        <v>7.03</v>
      </c>
      <c r="J1253" s="0" t="n">
        <v>0</v>
      </c>
      <c r="K1253" s="0" t="n">
        <v>18.52</v>
      </c>
      <c r="L1253" s="0" t="n">
        <v>12.88</v>
      </c>
      <c r="M1253" s="0" t="n">
        <v>900</v>
      </c>
      <c r="N1253" s="26" t="n">
        <f aca="false">DATE(B1253,1,1)+C1253-1</f>
        <v>37148</v>
      </c>
      <c r="O1253" s="27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257.03125</v>
      </c>
    </row>
    <row r="1254" customFormat="false" ht="13.2" hidden="false" customHeight="false" outlineLevel="0" collapsed="false">
      <c r="A1254" s="0" t="n">
        <v>15</v>
      </c>
      <c r="B1254" s="0" t="n">
        <v>2001</v>
      </c>
      <c r="C1254" s="0" t="n">
        <v>257</v>
      </c>
      <c r="D1254" s="0" t="n">
        <v>100</v>
      </c>
      <c r="E1254" s="0" t="n">
        <v>15.8</v>
      </c>
      <c r="F1254" s="0" t="n">
        <v>97.6</v>
      </c>
      <c r="G1254" s="0" t="n">
        <v>0.342</v>
      </c>
      <c r="H1254" s="0" t="n">
        <v>1.535</v>
      </c>
      <c r="I1254" s="0" t="n">
        <v>7.03</v>
      </c>
      <c r="J1254" s="0" t="n">
        <v>3.4</v>
      </c>
      <c r="K1254" s="0" t="n">
        <v>18.12</v>
      </c>
      <c r="L1254" s="0" t="n">
        <v>12.87</v>
      </c>
      <c r="M1254" s="0" t="n">
        <v>900</v>
      </c>
      <c r="N1254" s="26" t="n">
        <f aca="false">DATE(B1254,1,1)+C1254-1</f>
        <v>37148</v>
      </c>
      <c r="O1254" s="27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257.041666666667</v>
      </c>
    </row>
    <row r="1255" customFormat="false" ht="13.2" hidden="false" customHeight="false" outlineLevel="0" collapsed="false">
      <c r="A1255" s="0" t="n">
        <v>15</v>
      </c>
      <c r="B1255" s="0" t="n">
        <v>2001</v>
      </c>
      <c r="C1255" s="0" t="n">
        <v>257</v>
      </c>
      <c r="D1255" s="0" t="n">
        <v>115</v>
      </c>
      <c r="E1255" s="0" t="n">
        <v>15.22</v>
      </c>
      <c r="F1255" s="0" t="n">
        <v>99.4</v>
      </c>
      <c r="G1255" s="0" t="n">
        <v>0.361</v>
      </c>
      <c r="H1255" s="0" t="n">
        <v>1.19</v>
      </c>
      <c r="I1255" s="0" t="n">
        <v>4.031</v>
      </c>
      <c r="J1255" s="0" t="n">
        <v>1.4</v>
      </c>
      <c r="K1255" s="0" t="n">
        <v>17.68</v>
      </c>
      <c r="L1255" s="0" t="n">
        <v>12.86</v>
      </c>
      <c r="M1255" s="0" t="n">
        <v>900</v>
      </c>
      <c r="N1255" s="26" t="n">
        <f aca="false">DATE(B1255,1,1)+C1255-1</f>
        <v>37148</v>
      </c>
      <c r="O1255" s="27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257.052083333333</v>
      </c>
    </row>
    <row r="1256" customFormat="false" ht="13.2" hidden="false" customHeight="false" outlineLevel="0" collapsed="false">
      <c r="A1256" s="0" t="n">
        <v>15</v>
      </c>
      <c r="B1256" s="0" t="n">
        <v>2001</v>
      </c>
      <c r="C1256" s="0" t="n">
        <v>257</v>
      </c>
      <c r="D1256" s="0" t="n">
        <v>130</v>
      </c>
      <c r="E1256" s="0" t="n">
        <v>14.91</v>
      </c>
      <c r="F1256" s="0" t="n">
        <v>99.4</v>
      </c>
      <c r="G1256" s="0" t="n">
        <v>0.375</v>
      </c>
      <c r="H1256" s="0" t="n">
        <v>0.485</v>
      </c>
      <c r="I1256" s="0" t="n">
        <v>2.531</v>
      </c>
      <c r="J1256" s="0" t="n">
        <v>0</v>
      </c>
      <c r="K1256" s="0" t="n">
        <v>17.23</v>
      </c>
      <c r="L1256" s="0" t="n">
        <v>12.85</v>
      </c>
      <c r="M1256" s="0" t="n">
        <v>900</v>
      </c>
      <c r="N1256" s="26" t="n">
        <f aca="false">DATE(B1256,1,1)+C1256-1</f>
        <v>37148</v>
      </c>
      <c r="O1256" s="27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257.0625</v>
      </c>
    </row>
    <row r="1257" customFormat="false" ht="13.2" hidden="false" customHeight="false" outlineLevel="0" collapsed="false">
      <c r="A1257" s="0" t="n">
        <v>15</v>
      </c>
      <c r="B1257" s="0" t="n">
        <v>2001</v>
      </c>
      <c r="C1257" s="0" t="n">
        <v>257</v>
      </c>
      <c r="D1257" s="0" t="n">
        <v>145</v>
      </c>
      <c r="E1257" s="0" t="n">
        <v>14.45</v>
      </c>
      <c r="F1257" s="0" t="n">
        <v>91.6</v>
      </c>
      <c r="G1257" s="0" t="n">
        <v>0.335</v>
      </c>
      <c r="H1257" s="0" t="n">
        <v>1.852</v>
      </c>
      <c r="I1257" s="0" t="n">
        <v>6.281</v>
      </c>
      <c r="J1257" s="0" t="n">
        <v>0</v>
      </c>
      <c r="K1257" s="0" t="n">
        <v>16.8</v>
      </c>
      <c r="L1257" s="0" t="n">
        <v>12.85</v>
      </c>
      <c r="M1257" s="0" t="n">
        <v>900</v>
      </c>
      <c r="N1257" s="26" t="n">
        <f aca="false">DATE(B1257,1,1)+C1257-1</f>
        <v>37148</v>
      </c>
      <c r="O1257" s="27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257.072916666667</v>
      </c>
    </row>
    <row r="1258" customFormat="false" ht="13.2" hidden="false" customHeight="false" outlineLevel="0" collapsed="false">
      <c r="A1258" s="0" t="n">
        <v>15</v>
      </c>
      <c r="B1258" s="0" t="n">
        <v>2001</v>
      </c>
      <c r="C1258" s="0" t="n">
        <v>257</v>
      </c>
      <c r="D1258" s="0" t="n">
        <v>200</v>
      </c>
      <c r="E1258" s="0" t="n">
        <v>14.21</v>
      </c>
      <c r="F1258" s="0" t="n">
        <v>91.6</v>
      </c>
      <c r="G1258" s="0" t="n">
        <v>0.321</v>
      </c>
      <c r="H1258" s="0" t="n">
        <v>1.258</v>
      </c>
      <c r="I1258" s="0" t="n">
        <v>5.531</v>
      </c>
      <c r="J1258" s="0" t="n">
        <v>0</v>
      </c>
      <c r="K1258" s="0" t="n">
        <v>16.29</v>
      </c>
      <c r="L1258" s="0" t="n">
        <v>12.84</v>
      </c>
      <c r="M1258" s="0" t="n">
        <v>900</v>
      </c>
      <c r="N1258" s="26" t="n">
        <f aca="false">DATE(B1258,1,1)+C1258-1</f>
        <v>37148</v>
      </c>
      <c r="O1258" s="27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257.083333333333</v>
      </c>
    </row>
    <row r="1259" customFormat="false" ht="13.2" hidden="false" customHeight="false" outlineLevel="0" collapsed="false">
      <c r="A1259" s="0" t="n">
        <v>15</v>
      </c>
      <c r="B1259" s="0" t="n">
        <v>2001</v>
      </c>
      <c r="C1259" s="0" t="n">
        <v>257</v>
      </c>
      <c r="D1259" s="0" t="n">
        <v>215</v>
      </c>
      <c r="E1259" s="0" t="n">
        <v>14.18</v>
      </c>
      <c r="F1259" s="0" t="n">
        <v>90.5</v>
      </c>
      <c r="G1259" s="0" t="n">
        <v>0.285</v>
      </c>
      <c r="H1259" s="0" t="n">
        <v>0.744</v>
      </c>
      <c r="I1259" s="0" t="n">
        <v>3.281</v>
      </c>
      <c r="J1259" s="0" t="n">
        <v>0</v>
      </c>
      <c r="K1259" s="0" t="n">
        <v>15.77</v>
      </c>
      <c r="L1259" s="0" t="n">
        <v>12.83</v>
      </c>
      <c r="M1259" s="0" t="n">
        <v>900</v>
      </c>
      <c r="N1259" s="26" t="n">
        <f aca="false">DATE(B1259,1,1)+C1259-1</f>
        <v>37148</v>
      </c>
      <c r="O1259" s="27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257.09375</v>
      </c>
    </row>
    <row r="1260" customFormat="false" ht="13.2" hidden="false" customHeight="false" outlineLevel="0" collapsed="false">
      <c r="A1260" s="0" t="n">
        <v>15</v>
      </c>
      <c r="B1260" s="0" t="n">
        <v>2001</v>
      </c>
      <c r="C1260" s="0" t="n">
        <v>257</v>
      </c>
      <c r="D1260" s="0" t="n">
        <v>230</v>
      </c>
      <c r="E1260" s="0" t="n">
        <v>14.16</v>
      </c>
      <c r="F1260" s="0" t="n">
        <v>90.7</v>
      </c>
      <c r="G1260" s="0" t="n">
        <v>0.335</v>
      </c>
      <c r="H1260" s="0" t="n">
        <v>1.148</v>
      </c>
      <c r="I1260" s="0" t="n">
        <v>4.031</v>
      </c>
      <c r="J1260" s="0" t="n">
        <v>0</v>
      </c>
      <c r="K1260" s="0" t="n">
        <v>15.32</v>
      </c>
      <c r="L1260" s="0" t="n">
        <v>12.83</v>
      </c>
      <c r="M1260" s="0" t="n">
        <v>900</v>
      </c>
      <c r="N1260" s="26" t="n">
        <f aca="false">DATE(B1260,1,1)+C1260-1</f>
        <v>37148</v>
      </c>
      <c r="O1260" s="27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257.104166666667</v>
      </c>
    </row>
    <row r="1261" customFormat="false" ht="13.2" hidden="false" customHeight="false" outlineLevel="0" collapsed="false">
      <c r="A1261" s="0" t="n">
        <v>15</v>
      </c>
      <c r="B1261" s="0" t="n">
        <v>2001</v>
      </c>
      <c r="C1261" s="0" t="n">
        <v>257</v>
      </c>
      <c r="D1261" s="0" t="n">
        <v>245</v>
      </c>
      <c r="E1261" s="0" t="n">
        <v>14.09</v>
      </c>
      <c r="F1261" s="0" t="n">
        <v>92.7</v>
      </c>
      <c r="G1261" s="0" t="n">
        <v>0.354</v>
      </c>
      <c r="H1261" s="0" t="n">
        <v>1.32</v>
      </c>
      <c r="I1261" s="0" t="n">
        <v>4.781</v>
      </c>
      <c r="J1261" s="0" t="n">
        <v>0</v>
      </c>
      <c r="K1261" s="0" t="n">
        <v>14.94</v>
      </c>
      <c r="L1261" s="0" t="n">
        <v>12.82</v>
      </c>
      <c r="M1261" s="0" t="n">
        <v>900</v>
      </c>
      <c r="N1261" s="26" t="n">
        <f aca="false">DATE(B1261,1,1)+C1261-1</f>
        <v>37148</v>
      </c>
      <c r="O1261" s="27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257.114583333333</v>
      </c>
    </row>
    <row r="1262" customFormat="false" ht="13.2" hidden="false" customHeight="false" outlineLevel="0" collapsed="false">
      <c r="A1262" s="0" t="n">
        <v>15</v>
      </c>
      <c r="B1262" s="0" t="n">
        <v>2001</v>
      </c>
      <c r="C1262" s="0" t="n">
        <v>257</v>
      </c>
      <c r="D1262" s="0" t="n">
        <v>300</v>
      </c>
      <c r="E1262" s="0" t="n">
        <v>14.19</v>
      </c>
      <c r="F1262" s="0" t="n">
        <v>90</v>
      </c>
      <c r="G1262" s="0" t="n">
        <v>0.315</v>
      </c>
      <c r="H1262" s="0" t="n">
        <v>1.543</v>
      </c>
      <c r="I1262" s="0" t="n">
        <v>4.781</v>
      </c>
      <c r="J1262" s="0" t="n">
        <v>0</v>
      </c>
      <c r="K1262" s="0" t="n">
        <v>14.62</v>
      </c>
      <c r="L1262" s="0" t="n">
        <v>12.81</v>
      </c>
      <c r="M1262" s="0" t="n">
        <v>900</v>
      </c>
      <c r="N1262" s="26" t="n">
        <f aca="false">DATE(B1262,1,1)+C1262-1</f>
        <v>37148</v>
      </c>
      <c r="O1262" s="27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257.125</v>
      </c>
    </row>
    <row r="1263" customFormat="false" ht="13.2" hidden="false" customHeight="false" outlineLevel="0" collapsed="false">
      <c r="A1263" s="0" t="n">
        <v>15</v>
      </c>
      <c r="B1263" s="0" t="n">
        <v>2001</v>
      </c>
      <c r="C1263" s="0" t="n">
        <v>257</v>
      </c>
      <c r="D1263" s="0" t="n">
        <v>315</v>
      </c>
      <c r="E1263" s="0" t="n">
        <v>14.18</v>
      </c>
      <c r="F1263" s="0" t="n">
        <v>88.8</v>
      </c>
      <c r="G1263" s="0" t="n">
        <v>0.329</v>
      </c>
      <c r="H1263" s="0" t="n">
        <v>0.943</v>
      </c>
      <c r="I1263" s="0" t="n">
        <v>3.281</v>
      </c>
      <c r="J1263" s="0" t="n">
        <v>0</v>
      </c>
      <c r="K1263" s="0" t="n">
        <v>14.34</v>
      </c>
      <c r="L1263" s="0" t="n">
        <v>12.81</v>
      </c>
      <c r="M1263" s="0" t="n">
        <v>900</v>
      </c>
      <c r="N1263" s="26" t="n">
        <f aca="false">DATE(B1263,1,1)+C1263-1</f>
        <v>37148</v>
      </c>
      <c r="O1263" s="27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257.135416666667</v>
      </c>
    </row>
    <row r="1264" customFormat="false" ht="13.2" hidden="false" customHeight="false" outlineLevel="0" collapsed="false">
      <c r="A1264" s="0" t="n">
        <v>15</v>
      </c>
      <c r="B1264" s="0" t="n">
        <v>2001</v>
      </c>
      <c r="C1264" s="0" t="n">
        <v>257</v>
      </c>
      <c r="D1264" s="0" t="n">
        <v>330</v>
      </c>
      <c r="E1264" s="0" t="n">
        <v>14.27</v>
      </c>
      <c r="F1264" s="0" t="n">
        <v>86.6</v>
      </c>
      <c r="G1264" s="0" t="n">
        <v>0.294</v>
      </c>
      <c r="H1264" s="0" t="n">
        <v>0.913</v>
      </c>
      <c r="I1264" s="0" t="n">
        <v>4.031</v>
      </c>
      <c r="J1264" s="0" t="n">
        <v>0</v>
      </c>
      <c r="K1264" s="0" t="n">
        <v>14.1</v>
      </c>
      <c r="L1264" s="0" t="n">
        <v>12.8</v>
      </c>
      <c r="M1264" s="0" t="n">
        <v>900</v>
      </c>
      <c r="N1264" s="26" t="n">
        <f aca="false">DATE(B1264,1,1)+C1264-1</f>
        <v>37148</v>
      </c>
      <c r="O1264" s="27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257.145833333333</v>
      </c>
    </row>
    <row r="1265" customFormat="false" ht="13.2" hidden="false" customHeight="false" outlineLevel="0" collapsed="false">
      <c r="A1265" s="0" t="n">
        <v>15</v>
      </c>
      <c r="B1265" s="0" t="n">
        <v>2001</v>
      </c>
      <c r="C1265" s="0" t="n">
        <v>257</v>
      </c>
      <c r="D1265" s="0" t="n">
        <v>345</v>
      </c>
      <c r="E1265" s="0" t="n">
        <v>14.42</v>
      </c>
      <c r="F1265" s="0" t="n">
        <v>84</v>
      </c>
      <c r="G1265" s="0" t="n">
        <v>0.293</v>
      </c>
      <c r="H1265" s="0" t="n">
        <v>1.08</v>
      </c>
      <c r="I1265" s="0" t="n">
        <v>4.031</v>
      </c>
      <c r="J1265" s="0" t="n">
        <v>0</v>
      </c>
      <c r="K1265" s="0" t="n">
        <v>13.92</v>
      </c>
      <c r="L1265" s="0" t="n">
        <v>12.8</v>
      </c>
      <c r="M1265" s="0" t="n">
        <v>900</v>
      </c>
      <c r="N1265" s="26" t="n">
        <f aca="false">DATE(B1265,1,1)+C1265-1</f>
        <v>37148</v>
      </c>
      <c r="O1265" s="27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257.15625</v>
      </c>
    </row>
    <row r="1266" customFormat="false" ht="13.2" hidden="false" customHeight="false" outlineLevel="0" collapsed="false">
      <c r="A1266" s="0" t="n">
        <v>15</v>
      </c>
      <c r="B1266" s="0" t="n">
        <v>2001</v>
      </c>
      <c r="C1266" s="0" t="n">
        <v>257</v>
      </c>
      <c r="D1266" s="0" t="n">
        <v>400</v>
      </c>
      <c r="E1266" s="0" t="n">
        <v>14.44</v>
      </c>
      <c r="F1266" s="0" t="n">
        <v>84.4</v>
      </c>
      <c r="G1266" s="0" t="n">
        <v>0.286</v>
      </c>
      <c r="H1266" s="0" t="n">
        <v>1.052</v>
      </c>
      <c r="I1266" s="0" t="n">
        <v>3.281</v>
      </c>
      <c r="J1266" s="0" t="n">
        <v>0.1</v>
      </c>
      <c r="K1266" s="0" t="n">
        <v>13.84</v>
      </c>
      <c r="L1266" s="0" t="n">
        <v>12.79</v>
      </c>
      <c r="M1266" s="0" t="n">
        <v>900</v>
      </c>
      <c r="N1266" s="26" t="n">
        <f aca="false">DATE(B1266,1,1)+C1266-1</f>
        <v>37148</v>
      </c>
      <c r="O1266" s="27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257.166666666667</v>
      </c>
    </row>
    <row r="1267" customFormat="false" ht="13.2" hidden="false" customHeight="false" outlineLevel="0" collapsed="false">
      <c r="A1267" s="0" t="n">
        <v>15</v>
      </c>
      <c r="B1267" s="0" t="n">
        <v>2001</v>
      </c>
      <c r="C1267" s="0" t="n">
        <v>257</v>
      </c>
      <c r="D1267" s="0" t="n">
        <v>415</v>
      </c>
      <c r="E1267" s="0" t="n">
        <v>14.13</v>
      </c>
      <c r="F1267" s="0" t="n">
        <v>87.9</v>
      </c>
      <c r="G1267" s="0" t="n">
        <v>0.289</v>
      </c>
      <c r="H1267" s="0" t="n">
        <v>0.722</v>
      </c>
      <c r="I1267" s="0" t="n">
        <v>3.281</v>
      </c>
      <c r="J1267" s="0" t="n">
        <v>0.3</v>
      </c>
      <c r="K1267" s="0" t="n">
        <v>13.79</v>
      </c>
      <c r="L1267" s="0" t="n">
        <v>12.78</v>
      </c>
      <c r="M1267" s="0" t="n">
        <v>900</v>
      </c>
      <c r="N1267" s="26" t="n">
        <f aca="false">DATE(B1267,1,1)+C1267-1</f>
        <v>37148</v>
      </c>
      <c r="O1267" s="27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257.177083333333</v>
      </c>
    </row>
    <row r="1268" customFormat="false" ht="13.2" hidden="false" customHeight="false" outlineLevel="0" collapsed="false">
      <c r="A1268" s="0" t="n">
        <v>15</v>
      </c>
      <c r="B1268" s="0" t="n">
        <v>2001</v>
      </c>
      <c r="C1268" s="0" t="n">
        <v>257</v>
      </c>
      <c r="D1268" s="0" t="n">
        <v>430</v>
      </c>
      <c r="E1268" s="0" t="n">
        <v>13.67</v>
      </c>
      <c r="F1268" s="0" t="n">
        <v>92.3</v>
      </c>
      <c r="G1268" s="0" t="n">
        <v>0.29</v>
      </c>
      <c r="H1268" s="0" t="n">
        <v>0.654</v>
      </c>
      <c r="I1268" s="0" t="n">
        <v>2.531</v>
      </c>
      <c r="J1268" s="0" t="n">
        <v>0.3</v>
      </c>
      <c r="K1268" s="0" t="n">
        <v>13.71</v>
      </c>
      <c r="L1268" s="0" t="n">
        <v>12.78</v>
      </c>
      <c r="M1268" s="0" t="n">
        <v>900</v>
      </c>
      <c r="N1268" s="26" t="n">
        <f aca="false">DATE(B1268,1,1)+C1268-1</f>
        <v>37148</v>
      </c>
      <c r="O1268" s="27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257.1875</v>
      </c>
    </row>
    <row r="1269" customFormat="false" ht="13.2" hidden="false" customHeight="false" outlineLevel="0" collapsed="false">
      <c r="A1269" s="0" t="n">
        <v>15</v>
      </c>
      <c r="B1269" s="0" t="n">
        <v>2001</v>
      </c>
      <c r="C1269" s="0" t="n">
        <v>257</v>
      </c>
      <c r="D1269" s="0" t="n">
        <v>445</v>
      </c>
      <c r="E1269" s="0" t="n">
        <v>13.43</v>
      </c>
      <c r="F1269" s="0" t="n">
        <v>95.1</v>
      </c>
      <c r="G1269" s="0" t="n">
        <v>0.312</v>
      </c>
      <c r="H1269" s="0" t="n">
        <v>0.134</v>
      </c>
      <c r="I1269" s="0" t="n">
        <v>1.781</v>
      </c>
      <c r="J1269" s="0" t="n">
        <v>0.3</v>
      </c>
      <c r="K1269" s="0" t="n">
        <v>13.59</v>
      </c>
      <c r="L1269" s="0" t="n">
        <v>12.78</v>
      </c>
      <c r="M1269" s="0" t="n">
        <v>900</v>
      </c>
      <c r="N1269" s="26" t="n">
        <f aca="false">DATE(B1269,1,1)+C1269-1</f>
        <v>37148</v>
      </c>
      <c r="O1269" s="27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257.197916666667</v>
      </c>
    </row>
    <row r="1270" customFormat="false" ht="13.2" hidden="false" customHeight="false" outlineLevel="0" collapsed="false">
      <c r="A1270" s="0" t="n">
        <v>15</v>
      </c>
      <c r="B1270" s="0" t="n">
        <v>2001</v>
      </c>
      <c r="C1270" s="0" t="n">
        <v>257</v>
      </c>
      <c r="D1270" s="0" t="n">
        <v>500</v>
      </c>
      <c r="E1270" s="0" t="n">
        <v>13.32</v>
      </c>
      <c r="F1270" s="0" t="n">
        <v>96.4</v>
      </c>
      <c r="G1270" s="0" t="n">
        <v>0.33</v>
      </c>
      <c r="H1270" s="0" t="n">
        <v>0.165</v>
      </c>
      <c r="I1270" s="0" t="n">
        <v>2.531</v>
      </c>
      <c r="J1270" s="0" t="n">
        <v>0.2</v>
      </c>
      <c r="K1270" s="0" t="n">
        <v>13.46</v>
      </c>
      <c r="L1270" s="0" t="n">
        <v>12.77</v>
      </c>
      <c r="M1270" s="0" t="n">
        <v>900</v>
      </c>
      <c r="N1270" s="26" t="n">
        <f aca="false">DATE(B1270,1,1)+C1270-1</f>
        <v>37148</v>
      </c>
      <c r="O1270" s="27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257.208333333333</v>
      </c>
    </row>
    <row r="1271" customFormat="false" ht="13.2" hidden="false" customHeight="false" outlineLevel="0" collapsed="false">
      <c r="A1271" s="0" t="n">
        <v>15</v>
      </c>
      <c r="B1271" s="0" t="n">
        <v>2001</v>
      </c>
      <c r="C1271" s="0" t="n">
        <v>257</v>
      </c>
      <c r="D1271" s="0" t="n">
        <v>515</v>
      </c>
      <c r="E1271" s="0" t="n">
        <v>13.24</v>
      </c>
      <c r="F1271" s="0" t="n">
        <v>97.4</v>
      </c>
      <c r="G1271" s="0" t="n">
        <v>0.322</v>
      </c>
      <c r="H1271" s="0" t="n">
        <v>0.605</v>
      </c>
      <c r="I1271" s="0" t="n">
        <v>3.281</v>
      </c>
      <c r="J1271" s="0" t="n">
        <v>0.1</v>
      </c>
      <c r="K1271" s="0" t="n">
        <v>13.35</v>
      </c>
      <c r="L1271" s="0" t="n">
        <v>12.76</v>
      </c>
      <c r="M1271" s="0" t="n">
        <v>900</v>
      </c>
      <c r="N1271" s="26" t="n">
        <f aca="false">DATE(B1271,1,1)+C1271-1</f>
        <v>37148</v>
      </c>
      <c r="O1271" s="27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257.21875</v>
      </c>
    </row>
    <row r="1272" customFormat="false" ht="13.2" hidden="false" customHeight="false" outlineLevel="0" collapsed="false">
      <c r="A1272" s="0" t="n">
        <v>15</v>
      </c>
      <c r="B1272" s="0" t="n">
        <v>2001</v>
      </c>
      <c r="C1272" s="0" t="n">
        <v>257</v>
      </c>
      <c r="D1272" s="0" t="n">
        <v>530</v>
      </c>
      <c r="E1272" s="0" t="n">
        <v>13.15</v>
      </c>
      <c r="F1272" s="0" t="n">
        <v>98</v>
      </c>
      <c r="G1272" s="0" t="n">
        <v>0.268</v>
      </c>
      <c r="H1272" s="0" t="n">
        <v>0.38</v>
      </c>
      <c r="I1272" s="0" t="n">
        <v>2.531</v>
      </c>
      <c r="J1272" s="0" t="n">
        <v>0.2</v>
      </c>
      <c r="K1272" s="0" t="n">
        <v>13.24</v>
      </c>
      <c r="L1272" s="0" t="n">
        <v>12.76</v>
      </c>
      <c r="M1272" s="0" t="n">
        <v>900</v>
      </c>
      <c r="N1272" s="26" t="n">
        <f aca="false">DATE(B1272,1,1)+C1272-1</f>
        <v>37148</v>
      </c>
      <c r="O1272" s="27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257.229166666667</v>
      </c>
    </row>
    <row r="1273" customFormat="false" ht="13.2" hidden="false" customHeight="false" outlineLevel="0" collapsed="false">
      <c r="A1273" s="0" t="n">
        <v>15</v>
      </c>
      <c r="B1273" s="0" t="n">
        <v>2001</v>
      </c>
      <c r="C1273" s="0" t="n">
        <v>257</v>
      </c>
      <c r="D1273" s="0" t="n">
        <v>545</v>
      </c>
      <c r="E1273" s="0" t="n">
        <v>13.17</v>
      </c>
      <c r="F1273" s="0" t="n">
        <v>98.4</v>
      </c>
      <c r="G1273" s="0" t="n">
        <v>0.31</v>
      </c>
      <c r="H1273" s="0" t="n">
        <v>0.45</v>
      </c>
      <c r="I1273" s="0" t="n">
        <v>3.281</v>
      </c>
      <c r="J1273" s="0" t="n">
        <v>0.1</v>
      </c>
      <c r="K1273" s="0" t="n">
        <v>13.15</v>
      </c>
      <c r="L1273" s="0" t="n">
        <v>12.76</v>
      </c>
      <c r="M1273" s="0" t="n">
        <v>900</v>
      </c>
      <c r="N1273" s="26" t="n">
        <f aca="false">DATE(B1273,1,1)+C1273-1</f>
        <v>37148</v>
      </c>
      <c r="O1273" s="27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257.239583333333</v>
      </c>
    </row>
    <row r="1274" customFormat="false" ht="13.2" hidden="false" customHeight="false" outlineLevel="0" collapsed="false">
      <c r="A1274" s="0" t="n">
        <v>15</v>
      </c>
      <c r="B1274" s="0" t="n">
        <v>2001</v>
      </c>
      <c r="C1274" s="0" t="n">
        <v>257</v>
      </c>
      <c r="D1274" s="0" t="n">
        <v>600</v>
      </c>
      <c r="E1274" s="0" t="n">
        <v>13.24</v>
      </c>
      <c r="F1274" s="0" t="n">
        <v>98.6</v>
      </c>
      <c r="G1274" s="0" t="n">
        <v>0.295</v>
      </c>
      <c r="H1274" s="0" t="n">
        <v>0.968</v>
      </c>
      <c r="I1274" s="0" t="n">
        <v>3.281</v>
      </c>
      <c r="J1274" s="0" t="n">
        <v>0.4</v>
      </c>
      <c r="K1274" s="0" t="n">
        <v>13.09</v>
      </c>
      <c r="L1274" s="0" t="n">
        <v>12.75</v>
      </c>
      <c r="M1274" s="0" t="n">
        <v>900</v>
      </c>
      <c r="N1274" s="26" t="n">
        <f aca="false">DATE(B1274,1,1)+C1274-1</f>
        <v>37148</v>
      </c>
      <c r="O1274" s="27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257.25</v>
      </c>
    </row>
    <row r="1275" customFormat="false" ht="13.2" hidden="false" customHeight="false" outlineLevel="0" collapsed="false">
      <c r="A1275" s="0" t="n">
        <v>15</v>
      </c>
      <c r="B1275" s="0" t="n">
        <v>2001</v>
      </c>
      <c r="C1275" s="0" t="n">
        <v>257</v>
      </c>
      <c r="D1275" s="0" t="n">
        <v>615</v>
      </c>
      <c r="E1275" s="0" t="n">
        <v>13.12</v>
      </c>
      <c r="F1275" s="0" t="n">
        <v>98.8</v>
      </c>
      <c r="G1275" s="0" t="n">
        <v>0.249</v>
      </c>
      <c r="H1275" s="0" t="n">
        <v>0.752</v>
      </c>
      <c r="I1275" s="0" t="n">
        <v>4.781</v>
      </c>
      <c r="J1275" s="0" t="n">
        <v>1.2</v>
      </c>
      <c r="K1275" s="0" t="n">
        <v>13.04</v>
      </c>
      <c r="L1275" s="0" t="n">
        <v>12.75</v>
      </c>
      <c r="M1275" s="0" t="n">
        <v>900</v>
      </c>
      <c r="N1275" s="26" t="n">
        <f aca="false">DATE(B1275,1,1)+C1275-1</f>
        <v>37148</v>
      </c>
      <c r="O1275" s="27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257.260416666667</v>
      </c>
    </row>
    <row r="1276" customFormat="false" ht="13.2" hidden="false" customHeight="false" outlineLevel="0" collapsed="false">
      <c r="A1276" s="0" t="n">
        <v>15</v>
      </c>
      <c r="B1276" s="0" t="n">
        <v>2001</v>
      </c>
      <c r="C1276" s="0" t="n">
        <v>257</v>
      </c>
      <c r="D1276" s="0" t="n">
        <v>630</v>
      </c>
      <c r="E1276" s="0" t="n">
        <v>12.99</v>
      </c>
      <c r="F1276" s="0" t="n">
        <v>99</v>
      </c>
      <c r="G1276" s="0" t="n">
        <v>0.391</v>
      </c>
      <c r="H1276" s="0" t="n">
        <v>0.75</v>
      </c>
      <c r="I1276" s="0" t="n">
        <v>3.281</v>
      </c>
      <c r="J1276" s="0" t="n">
        <v>0.4</v>
      </c>
      <c r="K1276" s="0" t="n">
        <v>12.99</v>
      </c>
      <c r="L1276" s="0" t="n">
        <v>12.75</v>
      </c>
      <c r="M1276" s="0" t="n">
        <v>900</v>
      </c>
      <c r="N1276" s="26" t="n">
        <f aca="false">DATE(B1276,1,1)+C1276-1</f>
        <v>37148</v>
      </c>
      <c r="O1276" s="27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257.270833333333</v>
      </c>
    </row>
    <row r="1277" customFormat="false" ht="13.2" hidden="false" customHeight="false" outlineLevel="0" collapsed="false">
      <c r="A1277" s="0" t="n">
        <v>15</v>
      </c>
      <c r="B1277" s="0" t="n">
        <v>2001</v>
      </c>
      <c r="C1277" s="0" t="n">
        <v>257</v>
      </c>
      <c r="D1277" s="0" t="n">
        <v>645</v>
      </c>
      <c r="E1277" s="0" t="n">
        <v>12.92</v>
      </c>
      <c r="F1277" s="0" t="n">
        <v>98.6</v>
      </c>
      <c r="G1277" s="0" t="n">
        <v>0.87</v>
      </c>
      <c r="H1277" s="0" t="n">
        <v>0.86</v>
      </c>
      <c r="I1277" s="0" t="n">
        <v>4.031</v>
      </c>
      <c r="J1277" s="0" t="n">
        <v>0</v>
      </c>
      <c r="K1277" s="0" t="n">
        <v>12.93</v>
      </c>
      <c r="L1277" s="0" t="n">
        <v>12.75</v>
      </c>
      <c r="M1277" s="0" t="n">
        <v>900</v>
      </c>
      <c r="N1277" s="26" t="n">
        <f aca="false">DATE(B1277,1,1)+C1277-1</f>
        <v>37148</v>
      </c>
      <c r="O1277" s="27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257.28125</v>
      </c>
    </row>
    <row r="1278" customFormat="false" ht="13.2" hidden="false" customHeight="false" outlineLevel="0" collapsed="false">
      <c r="A1278" s="0" t="n">
        <v>15</v>
      </c>
      <c r="B1278" s="0" t="n">
        <v>2001</v>
      </c>
      <c r="C1278" s="0" t="n">
        <v>257</v>
      </c>
      <c r="D1278" s="0" t="n">
        <v>700</v>
      </c>
      <c r="E1278" s="0" t="n">
        <v>12.96</v>
      </c>
      <c r="F1278" s="0" t="n">
        <v>97.6</v>
      </c>
      <c r="G1278" s="0" t="n">
        <v>2.01</v>
      </c>
      <c r="H1278" s="0" t="n">
        <v>0.846</v>
      </c>
      <c r="I1278" s="0" t="n">
        <v>3.281</v>
      </c>
      <c r="J1278" s="0" t="n">
        <v>0</v>
      </c>
      <c r="K1278" s="0" t="n">
        <v>12.86</v>
      </c>
      <c r="L1278" s="0" t="n">
        <v>12.75</v>
      </c>
      <c r="M1278" s="0" t="n">
        <v>900</v>
      </c>
      <c r="N1278" s="26" t="n">
        <f aca="false">DATE(B1278,1,1)+C1278-1</f>
        <v>37148</v>
      </c>
      <c r="O1278" s="27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257.291666666667</v>
      </c>
    </row>
    <row r="1279" customFormat="false" ht="13.2" hidden="false" customHeight="false" outlineLevel="0" collapsed="false">
      <c r="A1279" s="0" t="n">
        <v>15</v>
      </c>
      <c r="B1279" s="0" t="n">
        <v>2001</v>
      </c>
      <c r="C1279" s="0" t="n">
        <v>257</v>
      </c>
      <c r="D1279" s="0" t="n">
        <v>715</v>
      </c>
      <c r="E1279" s="0" t="n">
        <v>12.97</v>
      </c>
      <c r="F1279" s="0" t="n">
        <v>96.5</v>
      </c>
      <c r="G1279" s="0" t="n">
        <v>6.31</v>
      </c>
      <c r="H1279" s="0" t="n">
        <v>0.442</v>
      </c>
      <c r="I1279" s="0" t="n">
        <v>3.281</v>
      </c>
      <c r="J1279" s="0" t="n">
        <v>0</v>
      </c>
      <c r="K1279" s="0" t="n">
        <v>12.78</v>
      </c>
      <c r="L1279" s="0" t="n">
        <v>12.74</v>
      </c>
      <c r="M1279" s="0" t="n">
        <v>900</v>
      </c>
      <c r="N1279" s="26" t="n">
        <f aca="false">DATE(B1279,1,1)+C1279-1</f>
        <v>37148</v>
      </c>
      <c r="O1279" s="27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257.302083333333</v>
      </c>
    </row>
    <row r="1280" customFormat="false" ht="13.2" hidden="false" customHeight="false" outlineLevel="0" collapsed="false">
      <c r="A1280" s="0" t="n">
        <v>15</v>
      </c>
      <c r="B1280" s="0" t="n">
        <v>2001</v>
      </c>
      <c r="C1280" s="0" t="n">
        <v>257</v>
      </c>
      <c r="D1280" s="0" t="n">
        <v>730</v>
      </c>
      <c r="E1280" s="0" t="n">
        <v>12.94</v>
      </c>
      <c r="F1280" s="0" t="n">
        <v>96</v>
      </c>
      <c r="G1280" s="0" t="n">
        <v>11.96</v>
      </c>
      <c r="H1280" s="0" t="n">
        <v>0.634</v>
      </c>
      <c r="I1280" s="0" t="n">
        <v>3.281</v>
      </c>
      <c r="J1280" s="0" t="n">
        <v>0</v>
      </c>
      <c r="K1280" s="0" t="n">
        <v>12.7</v>
      </c>
      <c r="L1280" s="0" t="n">
        <v>12.74</v>
      </c>
      <c r="M1280" s="0" t="n">
        <v>900</v>
      </c>
      <c r="N1280" s="26" t="n">
        <f aca="false">DATE(B1280,1,1)+C1280-1</f>
        <v>37148</v>
      </c>
      <c r="O1280" s="27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257.3125</v>
      </c>
    </row>
    <row r="1281" customFormat="false" ht="13.2" hidden="false" customHeight="false" outlineLevel="0" collapsed="false">
      <c r="A1281" s="0" t="n">
        <v>15</v>
      </c>
      <c r="B1281" s="0" t="n">
        <v>2001</v>
      </c>
      <c r="C1281" s="0" t="n">
        <v>257</v>
      </c>
      <c r="D1281" s="0" t="n">
        <v>745</v>
      </c>
      <c r="E1281" s="0" t="n">
        <v>12.88</v>
      </c>
      <c r="F1281" s="0" t="n">
        <v>95.4</v>
      </c>
      <c r="G1281" s="0" t="n">
        <v>12.64</v>
      </c>
      <c r="H1281" s="0" t="n">
        <v>0.566</v>
      </c>
      <c r="I1281" s="0" t="n">
        <v>4.031</v>
      </c>
      <c r="J1281" s="0" t="n">
        <v>0</v>
      </c>
      <c r="K1281" s="0" t="n">
        <v>12.62</v>
      </c>
      <c r="L1281" s="0" t="n">
        <v>12.74</v>
      </c>
      <c r="M1281" s="0" t="n">
        <v>900</v>
      </c>
      <c r="N1281" s="26" t="n">
        <f aca="false">DATE(B1281,1,1)+C1281-1</f>
        <v>37148</v>
      </c>
      <c r="O1281" s="27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257.322916666667</v>
      </c>
    </row>
    <row r="1282" customFormat="false" ht="13.2" hidden="false" customHeight="false" outlineLevel="0" collapsed="false">
      <c r="A1282" s="0" t="n">
        <v>15</v>
      </c>
      <c r="B1282" s="0" t="n">
        <v>2001</v>
      </c>
      <c r="C1282" s="0" t="n">
        <v>257</v>
      </c>
      <c r="D1282" s="0" t="n">
        <v>800</v>
      </c>
      <c r="E1282" s="0" t="n">
        <v>12.9</v>
      </c>
      <c r="F1282" s="0" t="n">
        <v>94.3</v>
      </c>
      <c r="G1282" s="0" t="n">
        <v>17.95</v>
      </c>
      <c r="H1282" s="0" t="n">
        <v>0.979</v>
      </c>
      <c r="I1282" s="0" t="n">
        <v>3.281</v>
      </c>
      <c r="J1282" s="0" t="n">
        <v>0</v>
      </c>
      <c r="K1282" s="0" t="n">
        <v>12.55</v>
      </c>
      <c r="L1282" s="0" t="n">
        <v>12.74</v>
      </c>
      <c r="M1282" s="0" t="n">
        <v>900</v>
      </c>
      <c r="N1282" s="26" t="n">
        <f aca="false">DATE(B1282,1,1)+C1282-1</f>
        <v>37148</v>
      </c>
      <c r="O1282" s="27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257.333333333333</v>
      </c>
    </row>
    <row r="1283" customFormat="false" ht="13.2" hidden="false" customHeight="false" outlineLevel="0" collapsed="false">
      <c r="A1283" s="0" t="n">
        <v>15</v>
      </c>
      <c r="B1283" s="0" t="n">
        <v>2001</v>
      </c>
      <c r="C1283" s="0" t="n">
        <v>257</v>
      </c>
      <c r="D1283" s="0" t="n">
        <v>815</v>
      </c>
      <c r="E1283" s="0" t="n">
        <v>12.9</v>
      </c>
      <c r="F1283" s="0" t="n">
        <v>94.4</v>
      </c>
      <c r="G1283" s="0" t="n">
        <v>33.19</v>
      </c>
      <c r="H1283" s="0" t="n">
        <v>1.244</v>
      </c>
      <c r="I1283" s="0" t="n">
        <v>3.281</v>
      </c>
      <c r="J1283" s="0" t="n">
        <v>0</v>
      </c>
      <c r="K1283" s="0" t="n">
        <v>12.48</v>
      </c>
      <c r="L1283" s="0" t="n">
        <v>12.74</v>
      </c>
      <c r="M1283" s="0" t="n">
        <v>900</v>
      </c>
      <c r="N1283" s="26" t="n">
        <f aca="false">DATE(B1283,1,1)+C1283-1</f>
        <v>37148</v>
      </c>
      <c r="O1283" s="27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257.34375</v>
      </c>
    </row>
    <row r="1284" customFormat="false" ht="13.2" hidden="false" customHeight="false" outlineLevel="0" collapsed="false">
      <c r="A1284" s="0" t="n">
        <v>15</v>
      </c>
      <c r="B1284" s="0" t="n">
        <v>2001</v>
      </c>
      <c r="C1284" s="0" t="n">
        <v>257</v>
      </c>
      <c r="D1284" s="0" t="n">
        <v>830</v>
      </c>
      <c r="E1284" s="0" t="n">
        <v>12.92</v>
      </c>
      <c r="F1284" s="0" t="n">
        <v>95.1</v>
      </c>
      <c r="G1284" s="0" t="n">
        <v>35.05</v>
      </c>
      <c r="H1284" s="0" t="n">
        <v>0.81</v>
      </c>
      <c r="I1284" s="0" t="n">
        <v>4.031</v>
      </c>
      <c r="J1284" s="0" t="n">
        <v>0</v>
      </c>
      <c r="K1284" s="0" t="n">
        <v>12.43</v>
      </c>
      <c r="L1284" s="0" t="n">
        <v>12.74</v>
      </c>
      <c r="M1284" s="0" t="n">
        <v>900</v>
      </c>
      <c r="N1284" s="26" t="n">
        <f aca="false">DATE(B1284,1,1)+C1284-1</f>
        <v>37148</v>
      </c>
      <c r="O1284" s="27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257.354166666667</v>
      </c>
    </row>
    <row r="1285" customFormat="false" ht="13.2" hidden="false" customHeight="false" outlineLevel="0" collapsed="false">
      <c r="A1285" s="0" t="n">
        <v>15</v>
      </c>
      <c r="B1285" s="0" t="n">
        <v>2001</v>
      </c>
      <c r="C1285" s="0" t="n">
        <v>257</v>
      </c>
      <c r="D1285" s="0" t="n">
        <v>845</v>
      </c>
      <c r="E1285" s="0" t="n">
        <v>12.85</v>
      </c>
      <c r="F1285" s="0" t="n">
        <v>94.1</v>
      </c>
      <c r="G1285" s="0" t="n">
        <v>47.19</v>
      </c>
      <c r="H1285" s="0" t="n">
        <v>1.532</v>
      </c>
      <c r="I1285" s="0" t="n">
        <v>4.781</v>
      </c>
      <c r="J1285" s="0" t="n">
        <v>0</v>
      </c>
      <c r="K1285" s="0" t="n">
        <v>12.4</v>
      </c>
      <c r="L1285" s="0" t="n">
        <v>12.73</v>
      </c>
      <c r="M1285" s="0" t="n">
        <v>900</v>
      </c>
      <c r="N1285" s="26" t="n">
        <f aca="false">DATE(B1285,1,1)+C1285-1</f>
        <v>37148</v>
      </c>
      <c r="O1285" s="27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257.364583333333</v>
      </c>
    </row>
    <row r="1286" customFormat="false" ht="13.2" hidden="false" customHeight="false" outlineLevel="0" collapsed="false">
      <c r="A1286" s="0" t="n">
        <v>15</v>
      </c>
      <c r="B1286" s="0" t="n">
        <v>2001</v>
      </c>
      <c r="C1286" s="0" t="n">
        <v>257</v>
      </c>
      <c r="D1286" s="0" t="n">
        <v>900</v>
      </c>
      <c r="E1286" s="0" t="n">
        <v>12.76</v>
      </c>
      <c r="F1286" s="0" t="n">
        <v>92</v>
      </c>
      <c r="G1286" s="0" t="n">
        <v>72.2</v>
      </c>
      <c r="H1286" s="0" t="n">
        <v>1.364</v>
      </c>
      <c r="I1286" s="0" t="n">
        <v>5.531</v>
      </c>
      <c r="J1286" s="0" t="n">
        <v>0</v>
      </c>
      <c r="K1286" s="0" t="n">
        <v>12.37</v>
      </c>
      <c r="L1286" s="0" t="n">
        <v>12.73</v>
      </c>
      <c r="M1286" s="0" t="n">
        <v>900</v>
      </c>
      <c r="N1286" s="26" t="n">
        <f aca="false">DATE(B1286,1,1)+C1286-1</f>
        <v>37148</v>
      </c>
      <c r="O1286" s="27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257.375</v>
      </c>
    </row>
    <row r="1287" customFormat="false" ht="13.2" hidden="false" customHeight="false" outlineLevel="0" collapsed="false">
      <c r="A1287" s="0" t="n">
        <v>15</v>
      </c>
      <c r="B1287" s="0" t="n">
        <v>2001</v>
      </c>
      <c r="C1287" s="0" t="n">
        <v>257</v>
      </c>
      <c r="D1287" s="0" t="n">
        <v>915</v>
      </c>
      <c r="E1287" s="0" t="n">
        <v>12.69</v>
      </c>
      <c r="F1287" s="0" t="n">
        <v>90.2</v>
      </c>
      <c r="G1287" s="0" t="n">
        <v>53.17</v>
      </c>
      <c r="H1287" s="0" t="n">
        <v>0.954</v>
      </c>
      <c r="I1287" s="0" t="n">
        <v>6.281</v>
      </c>
      <c r="J1287" s="0" t="n">
        <v>0</v>
      </c>
      <c r="K1287" s="0" t="n">
        <v>12.33</v>
      </c>
      <c r="L1287" s="0" t="n">
        <v>12.73</v>
      </c>
      <c r="M1287" s="0" t="n">
        <v>900</v>
      </c>
      <c r="N1287" s="26" t="n">
        <f aca="false">DATE(B1287,1,1)+C1287-1</f>
        <v>37148</v>
      </c>
      <c r="O1287" s="27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257.385416666667</v>
      </c>
    </row>
    <row r="1288" customFormat="false" ht="13.2" hidden="false" customHeight="false" outlineLevel="0" collapsed="false">
      <c r="A1288" s="0" t="n">
        <v>15</v>
      </c>
      <c r="B1288" s="0" t="n">
        <v>2001</v>
      </c>
      <c r="C1288" s="0" t="n">
        <v>257</v>
      </c>
      <c r="D1288" s="0" t="n">
        <v>930</v>
      </c>
      <c r="E1288" s="0" t="n">
        <v>12.57</v>
      </c>
      <c r="F1288" s="0" t="n">
        <v>89.2</v>
      </c>
      <c r="G1288" s="0" t="n">
        <v>46.72</v>
      </c>
      <c r="H1288" s="0" t="n">
        <v>1.432</v>
      </c>
      <c r="I1288" s="0" t="n">
        <v>4.781</v>
      </c>
      <c r="J1288" s="0" t="n">
        <v>0</v>
      </c>
      <c r="K1288" s="0" t="n">
        <v>12.26</v>
      </c>
      <c r="L1288" s="0" t="n">
        <v>12.73</v>
      </c>
      <c r="M1288" s="0" t="n">
        <v>900</v>
      </c>
      <c r="N1288" s="26" t="n">
        <f aca="false">DATE(B1288,1,1)+C1288-1</f>
        <v>37148</v>
      </c>
      <c r="O1288" s="27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257.395833333333</v>
      </c>
    </row>
    <row r="1289" customFormat="false" ht="13.2" hidden="false" customHeight="false" outlineLevel="0" collapsed="false">
      <c r="A1289" s="0" t="n">
        <v>15</v>
      </c>
      <c r="B1289" s="0" t="n">
        <v>2001</v>
      </c>
      <c r="C1289" s="0" t="n">
        <v>257</v>
      </c>
      <c r="D1289" s="0" t="n">
        <v>945</v>
      </c>
      <c r="E1289" s="0" t="n">
        <v>12.49</v>
      </c>
      <c r="F1289" s="0" t="n">
        <v>90.5</v>
      </c>
      <c r="G1289" s="0" t="n">
        <v>55.41</v>
      </c>
      <c r="H1289" s="0" t="n">
        <v>0.636</v>
      </c>
      <c r="I1289" s="0" t="n">
        <v>4.781</v>
      </c>
      <c r="J1289" s="0" t="n">
        <v>0.2</v>
      </c>
      <c r="K1289" s="0" t="n">
        <v>12.17</v>
      </c>
      <c r="L1289" s="0" t="n">
        <v>12.73</v>
      </c>
      <c r="M1289" s="0" t="n">
        <v>900</v>
      </c>
      <c r="N1289" s="26" t="n">
        <f aca="false">DATE(B1289,1,1)+C1289-1</f>
        <v>37148</v>
      </c>
      <c r="O1289" s="27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257.40625</v>
      </c>
    </row>
    <row r="1290" customFormat="false" ht="13.2" hidden="false" customHeight="false" outlineLevel="0" collapsed="false">
      <c r="A1290" s="0" t="n">
        <v>15</v>
      </c>
      <c r="B1290" s="0" t="n">
        <v>2001</v>
      </c>
      <c r="C1290" s="0" t="n">
        <v>257</v>
      </c>
      <c r="D1290" s="0" t="n">
        <v>1000</v>
      </c>
      <c r="E1290" s="0" t="n">
        <v>12.26</v>
      </c>
      <c r="F1290" s="0" t="n">
        <v>93</v>
      </c>
      <c r="G1290" s="0" t="n">
        <v>67.69</v>
      </c>
      <c r="H1290" s="0" t="n">
        <v>1.072</v>
      </c>
      <c r="I1290" s="0" t="n">
        <v>4.781</v>
      </c>
      <c r="J1290" s="0" t="n">
        <v>0.4</v>
      </c>
      <c r="K1290" s="0" t="n">
        <v>12.09</v>
      </c>
      <c r="L1290" s="0" t="n">
        <v>12.73</v>
      </c>
      <c r="M1290" s="0" t="n">
        <v>900</v>
      </c>
      <c r="N1290" s="26" t="n">
        <f aca="false">DATE(B1290,1,1)+C1290-1</f>
        <v>37148</v>
      </c>
      <c r="O1290" s="27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257.416666666667</v>
      </c>
    </row>
    <row r="1291" customFormat="false" ht="13.2" hidden="false" customHeight="false" outlineLevel="0" collapsed="false">
      <c r="A1291" s="0" t="n">
        <v>15</v>
      </c>
      <c r="B1291" s="0" t="n">
        <v>2001</v>
      </c>
      <c r="C1291" s="0" t="n">
        <v>257</v>
      </c>
      <c r="D1291" s="0" t="n">
        <v>1015</v>
      </c>
      <c r="E1291" s="0" t="n">
        <v>12.13</v>
      </c>
      <c r="F1291" s="0" t="n">
        <v>94.8</v>
      </c>
      <c r="G1291" s="0" t="n">
        <v>90.9</v>
      </c>
      <c r="H1291" s="0" t="n">
        <v>0.907</v>
      </c>
      <c r="I1291" s="0" t="n">
        <v>3.281</v>
      </c>
      <c r="J1291" s="0" t="n">
        <v>0.1</v>
      </c>
      <c r="K1291" s="0" t="n">
        <v>12.03</v>
      </c>
      <c r="L1291" s="0" t="n">
        <v>12.73</v>
      </c>
      <c r="M1291" s="0" t="n">
        <v>900</v>
      </c>
      <c r="N1291" s="26" t="n">
        <f aca="false">DATE(B1291,1,1)+C1291-1</f>
        <v>37148</v>
      </c>
      <c r="O1291" s="27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257.427083333333</v>
      </c>
    </row>
    <row r="1292" customFormat="false" ht="13.2" hidden="false" customHeight="false" outlineLevel="0" collapsed="false">
      <c r="A1292" s="0" t="n">
        <v>15</v>
      </c>
      <c r="B1292" s="0" t="n">
        <v>2001</v>
      </c>
      <c r="C1292" s="0" t="n">
        <v>257</v>
      </c>
      <c r="D1292" s="0" t="n">
        <v>1030</v>
      </c>
      <c r="E1292" s="0" t="n">
        <v>12.1</v>
      </c>
      <c r="F1292" s="0" t="n">
        <v>95.1</v>
      </c>
      <c r="G1292" s="0" t="n">
        <v>104.6</v>
      </c>
      <c r="H1292" s="0" t="n">
        <v>0.838</v>
      </c>
      <c r="I1292" s="0" t="n">
        <v>3.281</v>
      </c>
      <c r="J1292" s="0" t="n">
        <v>0.1</v>
      </c>
      <c r="K1292" s="0" t="n">
        <v>11.98</v>
      </c>
      <c r="L1292" s="0" t="n">
        <v>12.82</v>
      </c>
      <c r="M1292" s="0" t="n">
        <v>900</v>
      </c>
      <c r="N1292" s="26" t="n">
        <f aca="false">DATE(B1292,1,1)+C1292-1</f>
        <v>37148</v>
      </c>
      <c r="O1292" s="27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257.4375</v>
      </c>
    </row>
    <row r="1293" customFormat="false" ht="13.2" hidden="false" customHeight="false" outlineLevel="0" collapsed="false">
      <c r="A1293" s="0" t="n">
        <v>15</v>
      </c>
      <c r="B1293" s="0" t="n">
        <v>2001</v>
      </c>
      <c r="C1293" s="0" t="n">
        <v>257</v>
      </c>
      <c r="D1293" s="0" t="n">
        <v>1045</v>
      </c>
      <c r="E1293" s="0" t="n">
        <v>12.15</v>
      </c>
      <c r="F1293" s="0" t="n">
        <v>95.7</v>
      </c>
      <c r="G1293" s="0" t="n">
        <v>159.7</v>
      </c>
      <c r="H1293" s="0" t="n">
        <v>0.628</v>
      </c>
      <c r="I1293" s="0" t="n">
        <v>2.531</v>
      </c>
      <c r="J1293" s="0" t="n">
        <v>0</v>
      </c>
      <c r="K1293" s="0" t="n">
        <v>11.95</v>
      </c>
      <c r="L1293" s="0" t="n">
        <v>12.83</v>
      </c>
      <c r="M1293" s="0" t="n">
        <v>900</v>
      </c>
      <c r="N1293" s="26" t="n">
        <f aca="false">DATE(B1293,1,1)+C1293-1</f>
        <v>37148</v>
      </c>
      <c r="O1293" s="27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257.447916666667</v>
      </c>
    </row>
    <row r="1294" customFormat="false" ht="13.2" hidden="false" customHeight="false" outlineLevel="0" collapsed="false">
      <c r="A1294" s="0" t="n">
        <v>15</v>
      </c>
      <c r="B1294" s="0" t="n">
        <v>2001</v>
      </c>
      <c r="C1294" s="0" t="n">
        <v>257</v>
      </c>
      <c r="D1294" s="0" t="n">
        <v>1100</v>
      </c>
      <c r="E1294" s="0" t="n">
        <v>12.3</v>
      </c>
      <c r="F1294" s="0" t="n">
        <v>95.7</v>
      </c>
      <c r="G1294" s="0" t="n">
        <v>177.2</v>
      </c>
      <c r="H1294" s="0" t="n">
        <v>0.522</v>
      </c>
      <c r="I1294" s="0" t="n">
        <v>3.281</v>
      </c>
      <c r="J1294" s="0" t="n">
        <v>0</v>
      </c>
      <c r="K1294" s="0" t="n">
        <v>11.96</v>
      </c>
      <c r="L1294" s="0" t="n">
        <v>13.21</v>
      </c>
      <c r="M1294" s="0" t="n">
        <v>900</v>
      </c>
      <c r="N1294" s="26" t="n">
        <f aca="false">DATE(B1294,1,1)+C1294-1</f>
        <v>37148</v>
      </c>
      <c r="O1294" s="27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257.458333333333</v>
      </c>
    </row>
    <row r="1295" customFormat="false" ht="13.2" hidden="false" customHeight="false" outlineLevel="0" collapsed="false">
      <c r="A1295" s="0" t="n">
        <v>15</v>
      </c>
      <c r="B1295" s="0" t="n">
        <v>2001</v>
      </c>
      <c r="C1295" s="0" t="n">
        <v>257</v>
      </c>
      <c r="D1295" s="0" t="n">
        <v>1115</v>
      </c>
      <c r="E1295" s="0" t="n">
        <v>12.42</v>
      </c>
      <c r="F1295" s="0" t="n">
        <v>94.8</v>
      </c>
      <c r="G1295" s="0" t="n">
        <v>146.1</v>
      </c>
      <c r="H1295" s="0" t="n">
        <v>0.566</v>
      </c>
      <c r="I1295" s="0" t="n">
        <v>2.531</v>
      </c>
      <c r="J1295" s="0" t="n">
        <v>0</v>
      </c>
      <c r="K1295" s="0" t="n">
        <v>12</v>
      </c>
      <c r="L1295" s="0" t="n">
        <v>13.27</v>
      </c>
      <c r="M1295" s="0" t="n">
        <v>900</v>
      </c>
      <c r="N1295" s="26" t="n">
        <f aca="false">DATE(B1295,1,1)+C1295-1</f>
        <v>37148</v>
      </c>
      <c r="O1295" s="27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257.46875</v>
      </c>
    </row>
    <row r="1296" customFormat="false" ht="13.2" hidden="false" customHeight="false" outlineLevel="0" collapsed="false">
      <c r="A1296" s="0" t="n">
        <v>15</v>
      </c>
      <c r="B1296" s="0" t="n">
        <v>2001</v>
      </c>
      <c r="C1296" s="0" t="n">
        <v>257</v>
      </c>
      <c r="D1296" s="0" t="n">
        <v>1130</v>
      </c>
      <c r="E1296" s="0" t="n">
        <v>12.6</v>
      </c>
      <c r="F1296" s="0" t="n">
        <v>93.8</v>
      </c>
      <c r="G1296" s="0" t="n">
        <v>197.1</v>
      </c>
      <c r="H1296" s="0" t="n">
        <v>0.651</v>
      </c>
      <c r="I1296" s="0" t="n">
        <v>3.281</v>
      </c>
      <c r="J1296" s="0" t="n">
        <v>0</v>
      </c>
      <c r="K1296" s="0" t="n">
        <v>12.08</v>
      </c>
      <c r="L1296" s="0" t="n">
        <v>13.29</v>
      </c>
      <c r="M1296" s="0" t="n">
        <v>900</v>
      </c>
      <c r="N1296" s="26" t="n">
        <f aca="false">DATE(B1296,1,1)+C1296-1</f>
        <v>37148</v>
      </c>
      <c r="O1296" s="27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257.479166666667</v>
      </c>
    </row>
    <row r="1297" customFormat="false" ht="13.2" hidden="false" customHeight="false" outlineLevel="0" collapsed="false">
      <c r="A1297" s="0" t="n">
        <v>15</v>
      </c>
      <c r="B1297" s="0" t="n">
        <v>2001</v>
      </c>
      <c r="C1297" s="0" t="n">
        <v>257</v>
      </c>
      <c r="D1297" s="0" t="n">
        <v>1145</v>
      </c>
      <c r="E1297" s="0" t="n">
        <v>12.81</v>
      </c>
      <c r="F1297" s="0" t="n">
        <v>92.7</v>
      </c>
      <c r="G1297" s="0" t="n">
        <v>259.7</v>
      </c>
      <c r="H1297" s="0" t="n">
        <v>0.444</v>
      </c>
      <c r="I1297" s="0" t="n">
        <v>3.281</v>
      </c>
      <c r="J1297" s="0" t="n">
        <v>0</v>
      </c>
      <c r="K1297" s="0" t="n">
        <v>12.15</v>
      </c>
      <c r="L1297" s="0" t="n">
        <v>13.55</v>
      </c>
      <c r="M1297" s="0" t="n">
        <v>900</v>
      </c>
      <c r="N1297" s="26" t="n">
        <f aca="false">DATE(B1297,1,1)+C1297-1</f>
        <v>37148</v>
      </c>
      <c r="O1297" s="27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257.489583333333</v>
      </c>
    </row>
    <row r="1298" customFormat="false" ht="13.2" hidden="false" customHeight="false" outlineLevel="0" collapsed="false">
      <c r="A1298" s="0" t="n">
        <v>15</v>
      </c>
      <c r="B1298" s="0" t="n">
        <v>2001</v>
      </c>
      <c r="C1298" s="0" t="n">
        <v>257</v>
      </c>
      <c r="D1298" s="0" t="n">
        <v>1200</v>
      </c>
      <c r="E1298" s="0" t="n">
        <v>12.99</v>
      </c>
      <c r="F1298" s="0" t="n">
        <v>90.4</v>
      </c>
      <c r="G1298" s="0" t="n">
        <v>235.3</v>
      </c>
      <c r="H1298" s="0" t="n">
        <v>0.421</v>
      </c>
      <c r="I1298" s="0" t="n">
        <v>2.531</v>
      </c>
      <c r="J1298" s="0" t="n">
        <v>0</v>
      </c>
      <c r="K1298" s="0" t="n">
        <v>12.27</v>
      </c>
      <c r="L1298" s="0" t="n">
        <v>13.61</v>
      </c>
      <c r="M1298" s="0" t="n">
        <v>900</v>
      </c>
      <c r="N1298" s="26" t="n">
        <f aca="false">DATE(B1298,1,1)+C1298-1</f>
        <v>37148</v>
      </c>
      <c r="O1298" s="27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257.5</v>
      </c>
    </row>
    <row r="1299" customFormat="false" ht="13.2" hidden="false" customHeight="false" outlineLevel="0" collapsed="false">
      <c r="A1299" s="0" t="n">
        <v>15</v>
      </c>
      <c r="B1299" s="0" t="n">
        <v>2001</v>
      </c>
      <c r="C1299" s="0" t="n">
        <v>257</v>
      </c>
      <c r="D1299" s="0" t="n">
        <v>1215</v>
      </c>
      <c r="E1299" s="0" t="n">
        <v>13.45</v>
      </c>
      <c r="F1299" s="0" t="n">
        <v>90</v>
      </c>
      <c r="G1299" s="0" t="n">
        <v>420.6</v>
      </c>
      <c r="H1299" s="0" t="n">
        <v>0.307</v>
      </c>
      <c r="I1299" s="0" t="n">
        <v>2.531</v>
      </c>
      <c r="J1299" s="0" t="n">
        <v>0</v>
      </c>
      <c r="K1299" s="0" t="n">
        <v>12.4</v>
      </c>
      <c r="L1299" s="0" t="n">
        <v>13.68</v>
      </c>
      <c r="M1299" s="0" t="n">
        <v>900</v>
      </c>
      <c r="N1299" s="26" t="n">
        <f aca="false">DATE(B1299,1,1)+C1299-1</f>
        <v>37148</v>
      </c>
      <c r="O1299" s="27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257.510416666667</v>
      </c>
    </row>
    <row r="1300" customFormat="false" ht="13.2" hidden="false" customHeight="false" outlineLevel="0" collapsed="false">
      <c r="A1300" s="0" t="n">
        <v>15</v>
      </c>
      <c r="B1300" s="0" t="n">
        <v>2001</v>
      </c>
      <c r="C1300" s="0" t="n">
        <v>257</v>
      </c>
      <c r="D1300" s="0" t="n">
        <v>1230</v>
      </c>
      <c r="E1300" s="0" t="n">
        <v>14.05</v>
      </c>
      <c r="F1300" s="0" t="n">
        <v>86.2</v>
      </c>
      <c r="G1300" s="0" t="n">
        <v>743</v>
      </c>
      <c r="H1300" s="0" t="n">
        <v>0.551</v>
      </c>
      <c r="I1300" s="0" t="n">
        <v>2.531</v>
      </c>
      <c r="J1300" s="0" t="n">
        <v>0</v>
      </c>
      <c r="K1300" s="0" t="n">
        <v>12.6</v>
      </c>
      <c r="L1300" s="0" t="n">
        <v>13.66</v>
      </c>
      <c r="M1300" s="0" t="n">
        <v>900</v>
      </c>
      <c r="N1300" s="26" t="n">
        <f aca="false">DATE(B1300,1,1)+C1300-1</f>
        <v>37148</v>
      </c>
      <c r="O1300" s="27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257.520833333333</v>
      </c>
    </row>
    <row r="1301" customFormat="false" ht="13.2" hidden="false" customHeight="false" outlineLevel="0" collapsed="false">
      <c r="A1301" s="0" t="n">
        <v>15</v>
      </c>
      <c r="B1301" s="0" t="n">
        <v>2001</v>
      </c>
      <c r="C1301" s="0" t="n">
        <v>257</v>
      </c>
      <c r="D1301" s="0" t="n">
        <v>1245</v>
      </c>
      <c r="E1301" s="0" t="n">
        <v>14.21</v>
      </c>
      <c r="F1301" s="0" t="n">
        <v>83.7</v>
      </c>
      <c r="G1301" s="0" t="n">
        <v>233</v>
      </c>
      <c r="H1301" s="0" t="n">
        <v>0.838</v>
      </c>
      <c r="I1301" s="0" t="n">
        <v>3.281</v>
      </c>
      <c r="J1301" s="0" t="n">
        <v>0</v>
      </c>
      <c r="K1301" s="0" t="n">
        <v>12.93</v>
      </c>
      <c r="L1301" s="0" t="n">
        <v>13.51</v>
      </c>
      <c r="M1301" s="0" t="n">
        <v>900</v>
      </c>
      <c r="N1301" s="26" t="n">
        <f aca="false">DATE(B1301,1,1)+C1301-1</f>
        <v>37148</v>
      </c>
      <c r="O1301" s="27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257.53125</v>
      </c>
    </row>
    <row r="1302" customFormat="false" ht="13.2" hidden="false" customHeight="false" outlineLevel="0" collapsed="false">
      <c r="A1302" s="0" t="n">
        <v>15</v>
      </c>
      <c r="B1302" s="0" t="n">
        <v>2001</v>
      </c>
      <c r="C1302" s="0" t="n">
        <v>257</v>
      </c>
      <c r="D1302" s="0" t="n">
        <v>1300</v>
      </c>
      <c r="E1302" s="0" t="n">
        <v>14.04</v>
      </c>
      <c r="F1302" s="0" t="n">
        <v>85.9</v>
      </c>
      <c r="G1302" s="0" t="n">
        <v>331.9</v>
      </c>
      <c r="H1302" s="0" t="n">
        <v>0.663</v>
      </c>
      <c r="I1302" s="0" t="n">
        <v>2.531</v>
      </c>
      <c r="J1302" s="0" t="n">
        <v>0</v>
      </c>
      <c r="K1302" s="0" t="n">
        <v>13.27</v>
      </c>
      <c r="L1302" s="0" t="n">
        <v>13.51</v>
      </c>
      <c r="M1302" s="0" t="n">
        <v>900</v>
      </c>
      <c r="N1302" s="26" t="n">
        <f aca="false">DATE(B1302,1,1)+C1302-1</f>
        <v>37148</v>
      </c>
      <c r="O1302" s="27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257.541666666667</v>
      </c>
    </row>
    <row r="1303" customFormat="false" ht="13.2" hidden="false" customHeight="false" outlineLevel="0" collapsed="false">
      <c r="A1303" s="0" t="n">
        <v>15</v>
      </c>
      <c r="B1303" s="0" t="n">
        <v>2001</v>
      </c>
      <c r="C1303" s="0" t="n">
        <v>257</v>
      </c>
      <c r="D1303" s="0" t="n">
        <v>1315</v>
      </c>
      <c r="E1303" s="0" t="n">
        <v>14.44</v>
      </c>
      <c r="F1303" s="0" t="n">
        <v>82.8</v>
      </c>
      <c r="G1303" s="0" t="n">
        <v>513.7</v>
      </c>
      <c r="H1303" s="0" t="n">
        <v>0.593</v>
      </c>
      <c r="I1303" s="0" t="n">
        <v>3.281</v>
      </c>
      <c r="J1303" s="0" t="n">
        <v>0</v>
      </c>
      <c r="K1303" s="0" t="n">
        <v>13.61</v>
      </c>
      <c r="L1303" s="0" t="n">
        <v>13.63</v>
      </c>
      <c r="M1303" s="0" t="n">
        <v>900</v>
      </c>
      <c r="N1303" s="26" t="n">
        <f aca="false">DATE(B1303,1,1)+C1303-1</f>
        <v>37148</v>
      </c>
      <c r="O1303" s="27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257.552083333333</v>
      </c>
    </row>
    <row r="1304" customFormat="false" ht="13.2" hidden="false" customHeight="false" outlineLevel="0" collapsed="false">
      <c r="A1304" s="0" t="n">
        <v>15</v>
      </c>
      <c r="B1304" s="0" t="n">
        <v>2001</v>
      </c>
      <c r="C1304" s="0" t="n">
        <v>257</v>
      </c>
      <c r="D1304" s="0" t="n">
        <v>1330</v>
      </c>
      <c r="E1304" s="0" t="n">
        <v>15.29</v>
      </c>
      <c r="F1304" s="0" t="n">
        <v>79.7</v>
      </c>
      <c r="G1304" s="0" t="n">
        <v>1203</v>
      </c>
      <c r="H1304" s="0" t="n">
        <v>0.517</v>
      </c>
      <c r="I1304" s="0" t="n">
        <v>2.531</v>
      </c>
      <c r="J1304" s="0" t="n">
        <v>0</v>
      </c>
      <c r="K1304" s="0" t="n">
        <v>14.08</v>
      </c>
      <c r="L1304" s="0" t="n">
        <v>13.59</v>
      </c>
      <c r="M1304" s="0" t="n">
        <v>900</v>
      </c>
      <c r="N1304" s="26" t="n">
        <f aca="false">DATE(B1304,1,1)+C1304-1</f>
        <v>37148</v>
      </c>
      <c r="O1304" s="27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257.5625</v>
      </c>
    </row>
    <row r="1305" customFormat="false" ht="13.2" hidden="false" customHeight="false" outlineLevel="0" collapsed="false">
      <c r="A1305" s="0" t="n">
        <v>15</v>
      </c>
      <c r="B1305" s="0" t="n">
        <v>2001</v>
      </c>
      <c r="C1305" s="0" t="n">
        <v>257</v>
      </c>
      <c r="D1305" s="0" t="n">
        <v>1345</v>
      </c>
      <c r="E1305" s="0" t="n">
        <v>16.07</v>
      </c>
      <c r="F1305" s="0" t="n">
        <v>71.9</v>
      </c>
      <c r="G1305" s="0" t="n">
        <v>712</v>
      </c>
      <c r="H1305" s="0" t="n">
        <v>1.294</v>
      </c>
      <c r="I1305" s="0" t="n">
        <v>4.031</v>
      </c>
      <c r="J1305" s="0" t="n">
        <v>0</v>
      </c>
      <c r="K1305" s="0" t="n">
        <v>14.79</v>
      </c>
      <c r="L1305" s="0" t="n">
        <v>13.56</v>
      </c>
      <c r="M1305" s="0" t="n">
        <v>900</v>
      </c>
      <c r="N1305" s="26" t="n">
        <f aca="false">DATE(B1305,1,1)+C1305-1</f>
        <v>37148</v>
      </c>
      <c r="O1305" s="27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257.572916666667</v>
      </c>
    </row>
    <row r="1306" customFormat="false" ht="13.2" hidden="false" customHeight="false" outlineLevel="0" collapsed="false">
      <c r="A1306" s="0" t="n">
        <v>15</v>
      </c>
      <c r="B1306" s="0" t="n">
        <v>2001</v>
      </c>
      <c r="C1306" s="0" t="n">
        <v>257</v>
      </c>
      <c r="D1306" s="0" t="n">
        <v>1400</v>
      </c>
      <c r="E1306" s="0" t="n">
        <v>15.72</v>
      </c>
      <c r="F1306" s="0" t="n">
        <v>72.7</v>
      </c>
      <c r="G1306" s="0" t="n">
        <v>419.1</v>
      </c>
      <c r="H1306" s="0" t="n">
        <v>0.614</v>
      </c>
      <c r="I1306" s="0" t="n">
        <v>2.531</v>
      </c>
      <c r="J1306" s="0" t="n">
        <v>0</v>
      </c>
      <c r="K1306" s="0" t="n">
        <v>15.64</v>
      </c>
      <c r="L1306" s="0" t="n">
        <v>13.56</v>
      </c>
      <c r="M1306" s="0" t="n">
        <v>900</v>
      </c>
      <c r="N1306" s="26" t="n">
        <f aca="false">DATE(B1306,1,1)+C1306-1</f>
        <v>37148</v>
      </c>
      <c r="O1306" s="27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257.583333333333</v>
      </c>
    </row>
    <row r="1307" customFormat="false" ht="13.2" hidden="false" customHeight="false" outlineLevel="0" collapsed="false">
      <c r="A1307" s="0" t="n">
        <v>15</v>
      </c>
      <c r="B1307" s="0" t="n">
        <v>2001</v>
      </c>
      <c r="C1307" s="0" t="n">
        <v>257</v>
      </c>
      <c r="D1307" s="0" t="n">
        <v>1415</v>
      </c>
      <c r="E1307" s="0" t="n">
        <v>16.32</v>
      </c>
      <c r="F1307" s="0" t="n">
        <v>70.8</v>
      </c>
      <c r="G1307" s="0" t="n">
        <v>1466</v>
      </c>
      <c r="H1307" s="0" t="n">
        <v>1.163</v>
      </c>
      <c r="I1307" s="0" t="n">
        <v>3.281</v>
      </c>
      <c r="J1307" s="0" t="n">
        <v>0</v>
      </c>
      <c r="K1307" s="0" t="n">
        <v>16.25</v>
      </c>
      <c r="L1307" s="0" t="n">
        <v>13.54</v>
      </c>
      <c r="M1307" s="0" t="n">
        <v>900</v>
      </c>
      <c r="N1307" s="26" t="n">
        <f aca="false">DATE(B1307,1,1)+C1307-1</f>
        <v>37148</v>
      </c>
      <c r="O1307" s="27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257.59375</v>
      </c>
    </row>
    <row r="1308" customFormat="false" ht="13.2" hidden="false" customHeight="false" outlineLevel="0" collapsed="false">
      <c r="A1308" s="0" t="n">
        <v>15</v>
      </c>
      <c r="B1308" s="0" t="n">
        <v>2001</v>
      </c>
      <c r="C1308" s="0" t="n">
        <v>257</v>
      </c>
      <c r="D1308" s="0" t="n">
        <v>1430</v>
      </c>
      <c r="E1308" s="0" t="n">
        <v>16.89</v>
      </c>
      <c r="F1308" s="0" t="n">
        <v>67.2</v>
      </c>
      <c r="G1308" s="0" t="n">
        <v>1129</v>
      </c>
      <c r="H1308" s="0" t="n">
        <v>1.56</v>
      </c>
      <c r="I1308" s="0" t="n">
        <v>4.031</v>
      </c>
      <c r="J1308" s="0" t="n">
        <v>0</v>
      </c>
      <c r="K1308" s="0" t="n">
        <v>16.88</v>
      </c>
      <c r="L1308" s="0" t="n">
        <v>13.52</v>
      </c>
      <c r="M1308" s="0" t="n">
        <v>900</v>
      </c>
      <c r="N1308" s="26" t="n">
        <f aca="false">DATE(B1308,1,1)+C1308-1</f>
        <v>37148</v>
      </c>
      <c r="O1308" s="27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257.604166666667</v>
      </c>
    </row>
    <row r="1309" customFormat="false" ht="13.2" hidden="false" customHeight="false" outlineLevel="0" collapsed="false">
      <c r="A1309" s="0" t="n">
        <v>15</v>
      </c>
      <c r="B1309" s="0" t="n">
        <v>2001</v>
      </c>
      <c r="C1309" s="0" t="n">
        <v>257</v>
      </c>
      <c r="D1309" s="0" t="n">
        <v>1445</v>
      </c>
      <c r="E1309" s="0" t="n">
        <v>17.09</v>
      </c>
      <c r="F1309" s="0" t="n">
        <v>62.29</v>
      </c>
      <c r="G1309" s="0" t="n">
        <v>783</v>
      </c>
      <c r="H1309" s="0" t="n">
        <v>1.084</v>
      </c>
      <c r="I1309" s="0" t="n">
        <v>4.031</v>
      </c>
      <c r="J1309" s="0" t="n">
        <v>0</v>
      </c>
      <c r="K1309" s="0" t="n">
        <v>17.56</v>
      </c>
      <c r="L1309" s="0" t="n">
        <v>13.52</v>
      </c>
      <c r="M1309" s="0" t="n">
        <v>900</v>
      </c>
      <c r="N1309" s="26" t="n">
        <f aca="false">DATE(B1309,1,1)+C1309-1</f>
        <v>37148</v>
      </c>
      <c r="O1309" s="27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257.614583333333</v>
      </c>
    </row>
    <row r="1310" customFormat="false" ht="13.2" hidden="false" customHeight="false" outlineLevel="0" collapsed="false">
      <c r="A1310" s="0" t="n">
        <v>15</v>
      </c>
      <c r="B1310" s="0" t="n">
        <v>2001</v>
      </c>
      <c r="C1310" s="0" t="n">
        <v>257</v>
      </c>
      <c r="D1310" s="0" t="n">
        <v>1500</v>
      </c>
      <c r="E1310" s="0" t="n">
        <v>17.29</v>
      </c>
      <c r="F1310" s="0" t="n">
        <v>65.02</v>
      </c>
      <c r="G1310" s="0" t="n">
        <v>476.5</v>
      </c>
      <c r="H1310" s="0" t="n">
        <v>1.4</v>
      </c>
      <c r="I1310" s="0" t="n">
        <v>4.781</v>
      </c>
      <c r="J1310" s="0" t="n">
        <v>0</v>
      </c>
      <c r="K1310" s="0" t="n">
        <v>18.1</v>
      </c>
      <c r="L1310" s="0" t="n">
        <v>13.46</v>
      </c>
      <c r="M1310" s="0" t="n">
        <v>900</v>
      </c>
      <c r="N1310" s="26" t="n">
        <f aca="false">DATE(B1310,1,1)+C1310-1</f>
        <v>37148</v>
      </c>
      <c r="O1310" s="27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257.625</v>
      </c>
    </row>
    <row r="1311" customFormat="false" ht="13.2" hidden="false" customHeight="false" outlineLevel="0" collapsed="false">
      <c r="A1311" s="0" t="n">
        <v>15</v>
      </c>
      <c r="B1311" s="0" t="n">
        <v>2001</v>
      </c>
      <c r="C1311" s="0" t="n">
        <v>257</v>
      </c>
      <c r="D1311" s="0" t="n">
        <v>1515</v>
      </c>
      <c r="E1311" s="0" t="n">
        <v>16.49</v>
      </c>
      <c r="F1311" s="0" t="n">
        <v>72</v>
      </c>
      <c r="G1311" s="0" t="n">
        <v>430</v>
      </c>
      <c r="H1311" s="0" t="n">
        <v>1.341</v>
      </c>
      <c r="I1311" s="0" t="n">
        <v>4.031</v>
      </c>
      <c r="J1311" s="0" t="n">
        <v>0</v>
      </c>
      <c r="K1311" s="0" t="n">
        <v>18.49</v>
      </c>
      <c r="L1311" s="0" t="n">
        <v>13.38</v>
      </c>
      <c r="M1311" s="0" t="n">
        <v>900</v>
      </c>
      <c r="N1311" s="26" t="n">
        <f aca="false">DATE(B1311,1,1)+C1311-1</f>
        <v>37148</v>
      </c>
      <c r="O1311" s="27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257.635416666667</v>
      </c>
    </row>
    <row r="1312" customFormat="false" ht="13.2" hidden="false" customHeight="false" outlineLevel="0" collapsed="false">
      <c r="A1312" s="0" t="n">
        <v>15</v>
      </c>
      <c r="B1312" s="0" t="n">
        <v>2001</v>
      </c>
      <c r="C1312" s="0" t="n">
        <v>257</v>
      </c>
      <c r="D1312" s="0" t="n">
        <v>1530</v>
      </c>
      <c r="E1312" s="0" t="n">
        <v>16.78</v>
      </c>
      <c r="F1312" s="0" t="n">
        <v>69.71</v>
      </c>
      <c r="G1312" s="0" t="n">
        <v>847</v>
      </c>
      <c r="H1312" s="0" t="n">
        <v>0.738</v>
      </c>
      <c r="I1312" s="0" t="n">
        <v>3.281</v>
      </c>
      <c r="J1312" s="0" t="n">
        <v>0</v>
      </c>
      <c r="K1312" s="0" t="n">
        <v>18.66</v>
      </c>
      <c r="L1312" s="0" t="n">
        <v>13.53</v>
      </c>
      <c r="M1312" s="0" t="n">
        <v>900</v>
      </c>
      <c r="N1312" s="26" t="n">
        <f aca="false">DATE(B1312,1,1)+C1312-1</f>
        <v>37148</v>
      </c>
      <c r="O1312" s="27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257.645833333333</v>
      </c>
    </row>
    <row r="1313" customFormat="false" ht="13.2" hidden="false" customHeight="false" outlineLevel="0" collapsed="false">
      <c r="A1313" s="0" t="n">
        <v>15</v>
      </c>
      <c r="B1313" s="0" t="n">
        <v>2001</v>
      </c>
      <c r="C1313" s="0" t="n">
        <v>257</v>
      </c>
      <c r="D1313" s="0" t="n">
        <v>1545</v>
      </c>
      <c r="E1313" s="0" t="n">
        <v>17.42</v>
      </c>
      <c r="F1313" s="0" t="n">
        <v>65.54</v>
      </c>
      <c r="G1313" s="0" t="n">
        <v>745</v>
      </c>
      <c r="H1313" s="0" t="n">
        <v>0.512</v>
      </c>
      <c r="I1313" s="0" t="n">
        <v>4.031</v>
      </c>
      <c r="J1313" s="0" t="n">
        <v>0</v>
      </c>
      <c r="K1313" s="0" t="n">
        <v>18.83</v>
      </c>
      <c r="L1313" s="0" t="n">
        <v>13.53</v>
      </c>
      <c r="M1313" s="0" t="n">
        <v>900</v>
      </c>
      <c r="N1313" s="26" t="n">
        <f aca="false">DATE(B1313,1,1)+C1313-1</f>
        <v>37148</v>
      </c>
      <c r="O1313" s="27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257.65625</v>
      </c>
    </row>
    <row r="1314" customFormat="false" ht="13.2" hidden="false" customHeight="false" outlineLevel="0" collapsed="false">
      <c r="A1314" s="0" t="n">
        <v>15</v>
      </c>
      <c r="B1314" s="0" t="n">
        <v>2001</v>
      </c>
      <c r="C1314" s="0" t="n">
        <v>257</v>
      </c>
      <c r="D1314" s="0" t="n">
        <v>1600</v>
      </c>
      <c r="E1314" s="0" t="n">
        <v>17.06</v>
      </c>
      <c r="F1314" s="0" t="n">
        <v>66.62</v>
      </c>
      <c r="G1314" s="0" t="n">
        <v>519.9</v>
      </c>
      <c r="H1314" s="0" t="n">
        <v>1.105</v>
      </c>
      <c r="I1314" s="0" t="n">
        <v>4.031</v>
      </c>
      <c r="J1314" s="0" t="n">
        <v>0</v>
      </c>
      <c r="K1314" s="0" t="n">
        <v>19.08</v>
      </c>
      <c r="L1314" s="0" t="n">
        <v>13.52</v>
      </c>
      <c r="M1314" s="0" t="n">
        <v>900</v>
      </c>
      <c r="N1314" s="26" t="n">
        <f aca="false">DATE(B1314,1,1)+C1314-1</f>
        <v>37148</v>
      </c>
      <c r="O1314" s="27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257.666666666667</v>
      </c>
    </row>
    <row r="1315" customFormat="false" ht="13.2" hidden="false" customHeight="false" outlineLevel="0" collapsed="false">
      <c r="A1315" s="0" t="n">
        <v>15</v>
      </c>
      <c r="B1315" s="0" t="n">
        <v>2001</v>
      </c>
      <c r="C1315" s="0" t="n">
        <v>257</v>
      </c>
      <c r="D1315" s="0" t="n">
        <v>1615</v>
      </c>
      <c r="E1315" s="0" t="n">
        <v>18.17</v>
      </c>
      <c r="F1315" s="0" t="n">
        <v>56.44</v>
      </c>
      <c r="G1315" s="0" t="n">
        <v>706</v>
      </c>
      <c r="H1315" s="0" t="n">
        <v>0.317</v>
      </c>
      <c r="I1315" s="0" t="n">
        <v>2.531</v>
      </c>
      <c r="J1315" s="0" t="n">
        <v>0</v>
      </c>
      <c r="K1315" s="0" t="n">
        <v>19.27</v>
      </c>
      <c r="L1315" s="0" t="n">
        <v>13.52</v>
      </c>
      <c r="M1315" s="0" t="n">
        <v>900</v>
      </c>
      <c r="N1315" s="26" t="n">
        <f aca="false">DATE(B1315,1,1)+C1315-1</f>
        <v>37148</v>
      </c>
      <c r="O1315" s="27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257.677083333333</v>
      </c>
    </row>
    <row r="1316" customFormat="false" ht="13.2" hidden="false" customHeight="false" outlineLevel="0" collapsed="false">
      <c r="A1316" s="0" t="n">
        <v>15</v>
      </c>
      <c r="B1316" s="0" t="n">
        <v>2001</v>
      </c>
      <c r="C1316" s="0" t="n">
        <v>257</v>
      </c>
      <c r="D1316" s="0" t="n">
        <v>1630</v>
      </c>
      <c r="E1316" s="0" t="n">
        <v>17.53</v>
      </c>
      <c r="F1316" s="0" t="n">
        <v>64.48</v>
      </c>
      <c r="G1316" s="0" t="n">
        <v>373.3</v>
      </c>
      <c r="H1316" s="0" t="n">
        <v>1.093</v>
      </c>
      <c r="I1316" s="0" t="n">
        <v>4.781</v>
      </c>
      <c r="J1316" s="0" t="n">
        <v>0</v>
      </c>
      <c r="K1316" s="0" t="n">
        <v>19.54</v>
      </c>
      <c r="L1316" s="0" t="n">
        <v>13.52</v>
      </c>
      <c r="M1316" s="0" t="n">
        <v>900</v>
      </c>
      <c r="N1316" s="26" t="n">
        <f aca="false">DATE(B1316,1,1)+C1316-1</f>
        <v>37148</v>
      </c>
      <c r="O1316" s="27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257.6875</v>
      </c>
    </row>
    <row r="1317" customFormat="false" ht="13.2" hidden="false" customHeight="false" outlineLevel="0" collapsed="false">
      <c r="A1317" s="0" t="n">
        <v>15</v>
      </c>
      <c r="B1317" s="0" t="n">
        <v>2001</v>
      </c>
      <c r="C1317" s="0" t="n">
        <v>257</v>
      </c>
      <c r="D1317" s="0" t="n">
        <v>1645</v>
      </c>
      <c r="E1317" s="0" t="n">
        <v>17.17</v>
      </c>
      <c r="F1317" s="0" t="n">
        <v>60.71</v>
      </c>
      <c r="G1317" s="0" t="n">
        <v>243.5</v>
      </c>
      <c r="H1317" s="0" t="n">
        <v>0.414</v>
      </c>
      <c r="I1317" s="0" t="n">
        <v>2.531</v>
      </c>
      <c r="J1317" s="0" t="n">
        <v>0</v>
      </c>
      <c r="K1317" s="0" t="n">
        <v>19.72</v>
      </c>
      <c r="L1317" s="0" t="n">
        <v>13.52</v>
      </c>
      <c r="M1317" s="0" t="n">
        <v>900</v>
      </c>
      <c r="N1317" s="26" t="n">
        <f aca="false">DATE(B1317,1,1)+C1317-1</f>
        <v>37148</v>
      </c>
      <c r="O1317" s="27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257.697916666667</v>
      </c>
    </row>
    <row r="1318" customFormat="false" ht="13.2" hidden="false" customHeight="false" outlineLevel="0" collapsed="false">
      <c r="A1318" s="0" t="n">
        <v>15</v>
      </c>
      <c r="B1318" s="0" t="n">
        <v>2001</v>
      </c>
      <c r="C1318" s="0" t="n">
        <v>257</v>
      </c>
      <c r="D1318" s="0" t="n">
        <v>1700</v>
      </c>
      <c r="E1318" s="0" t="n">
        <v>17.54</v>
      </c>
      <c r="F1318" s="0" t="n">
        <v>57.52</v>
      </c>
      <c r="G1318" s="0" t="n">
        <v>460.1</v>
      </c>
      <c r="H1318" s="0" t="n">
        <v>0.51</v>
      </c>
      <c r="I1318" s="0" t="n">
        <v>4.031</v>
      </c>
      <c r="J1318" s="0" t="n">
        <v>0</v>
      </c>
      <c r="K1318" s="0" t="n">
        <v>19.67</v>
      </c>
      <c r="L1318" s="0" t="n">
        <v>13.54</v>
      </c>
      <c r="M1318" s="0" t="n">
        <v>900</v>
      </c>
      <c r="N1318" s="26" t="n">
        <f aca="false">DATE(B1318,1,1)+C1318-1</f>
        <v>37148</v>
      </c>
      <c r="O1318" s="27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257.708333333333</v>
      </c>
    </row>
    <row r="1319" customFormat="false" ht="13.2" hidden="false" customHeight="false" outlineLevel="0" collapsed="false">
      <c r="A1319" s="0" t="n">
        <v>15</v>
      </c>
      <c r="B1319" s="0" t="n">
        <v>2001</v>
      </c>
      <c r="C1319" s="0" t="n">
        <v>257</v>
      </c>
      <c r="D1319" s="0" t="n">
        <v>1715</v>
      </c>
      <c r="E1319" s="0" t="n">
        <v>17.71</v>
      </c>
      <c r="F1319" s="0" t="n">
        <v>45.93</v>
      </c>
      <c r="G1319" s="0" t="n">
        <v>394.5</v>
      </c>
      <c r="H1319" s="0" t="n">
        <v>1.187</v>
      </c>
      <c r="I1319" s="0" t="n">
        <v>4.781</v>
      </c>
      <c r="J1319" s="0" t="n">
        <v>0</v>
      </c>
      <c r="K1319" s="0" t="n">
        <v>19.64</v>
      </c>
      <c r="L1319" s="0" t="n">
        <v>13.54</v>
      </c>
      <c r="M1319" s="0" t="n">
        <v>900</v>
      </c>
      <c r="N1319" s="26" t="n">
        <f aca="false">DATE(B1319,1,1)+C1319-1</f>
        <v>37148</v>
      </c>
      <c r="O1319" s="27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257.71875</v>
      </c>
    </row>
    <row r="1320" customFormat="false" ht="13.2" hidden="false" customHeight="false" outlineLevel="0" collapsed="false">
      <c r="A1320" s="0" t="n">
        <v>15</v>
      </c>
      <c r="B1320" s="0" t="n">
        <v>2001</v>
      </c>
      <c r="C1320" s="0" t="n">
        <v>257</v>
      </c>
      <c r="D1320" s="0" t="n">
        <v>1730</v>
      </c>
      <c r="E1320" s="0" t="n">
        <v>18.03</v>
      </c>
      <c r="F1320" s="0" t="n">
        <v>43.82</v>
      </c>
      <c r="G1320" s="0" t="n">
        <v>402.7</v>
      </c>
      <c r="H1320" s="0" t="n">
        <v>1.129</v>
      </c>
      <c r="I1320" s="0" t="n">
        <v>4.031</v>
      </c>
      <c r="J1320" s="0" t="n">
        <v>0</v>
      </c>
      <c r="K1320" s="0" t="n">
        <v>19.64</v>
      </c>
      <c r="L1320" s="0" t="n">
        <v>13.54</v>
      </c>
      <c r="M1320" s="0" t="n">
        <v>900</v>
      </c>
      <c r="N1320" s="26" t="n">
        <f aca="false">DATE(B1320,1,1)+C1320-1</f>
        <v>37148</v>
      </c>
      <c r="O1320" s="27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257.729166666667</v>
      </c>
    </row>
    <row r="1321" customFormat="false" ht="13.2" hidden="false" customHeight="false" outlineLevel="0" collapsed="false">
      <c r="A1321" s="0" t="n">
        <v>15</v>
      </c>
      <c r="B1321" s="0" t="n">
        <v>2001</v>
      </c>
      <c r="C1321" s="0" t="n">
        <v>257</v>
      </c>
      <c r="D1321" s="0" t="n">
        <v>1745</v>
      </c>
      <c r="E1321" s="0" t="n">
        <v>17.9</v>
      </c>
      <c r="F1321" s="0" t="n">
        <v>45.07</v>
      </c>
      <c r="G1321" s="0" t="n">
        <v>148.1</v>
      </c>
      <c r="H1321" s="0" t="n">
        <v>1.432</v>
      </c>
      <c r="I1321" s="0" t="n">
        <v>5.531</v>
      </c>
      <c r="J1321" s="0" t="n">
        <v>0</v>
      </c>
      <c r="K1321" s="0" t="n">
        <v>19.69</v>
      </c>
      <c r="L1321" s="0" t="n">
        <v>13.37</v>
      </c>
      <c r="M1321" s="0" t="n">
        <v>900</v>
      </c>
      <c r="N1321" s="26" t="n">
        <f aca="false">DATE(B1321,1,1)+C1321-1</f>
        <v>37148</v>
      </c>
      <c r="O1321" s="27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257.739583333333</v>
      </c>
    </row>
    <row r="1322" customFormat="false" ht="13.2" hidden="false" customHeight="false" outlineLevel="0" collapsed="false">
      <c r="A1322" s="0" t="n">
        <v>15</v>
      </c>
      <c r="B1322" s="0" t="n">
        <v>2001</v>
      </c>
      <c r="C1322" s="0" t="n">
        <v>257</v>
      </c>
      <c r="D1322" s="0" t="n">
        <v>1800</v>
      </c>
      <c r="E1322" s="0" t="n">
        <v>17.89</v>
      </c>
      <c r="F1322" s="0" t="n">
        <v>44.17</v>
      </c>
      <c r="G1322" s="0" t="n">
        <v>149</v>
      </c>
      <c r="H1322" s="0" t="n">
        <v>1.683</v>
      </c>
      <c r="I1322" s="0" t="n">
        <v>7.78</v>
      </c>
      <c r="J1322" s="0" t="n">
        <v>0</v>
      </c>
      <c r="K1322" s="0" t="n">
        <v>19.71</v>
      </c>
      <c r="L1322" s="0" t="n">
        <v>13.31</v>
      </c>
      <c r="M1322" s="0" t="n">
        <v>900</v>
      </c>
      <c r="N1322" s="26" t="n">
        <f aca="false">DATE(B1322,1,1)+C1322-1</f>
        <v>37148</v>
      </c>
      <c r="O1322" s="27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257.75</v>
      </c>
    </row>
    <row r="1323" customFormat="false" ht="13.2" hidden="false" customHeight="false" outlineLevel="0" collapsed="false">
      <c r="A1323" s="0" t="n">
        <v>15</v>
      </c>
      <c r="B1323" s="0" t="n">
        <v>2001</v>
      </c>
      <c r="C1323" s="0" t="n">
        <v>257</v>
      </c>
      <c r="D1323" s="0" t="n">
        <v>1815</v>
      </c>
      <c r="E1323" s="0" t="n">
        <v>17.81</v>
      </c>
      <c r="F1323" s="0" t="n">
        <v>43.79</v>
      </c>
      <c r="G1323" s="0" t="n">
        <v>108.7</v>
      </c>
      <c r="H1323" s="0" t="n">
        <v>1.729</v>
      </c>
      <c r="I1323" s="0" t="n">
        <v>6.281</v>
      </c>
      <c r="J1323" s="0" t="n">
        <v>0</v>
      </c>
      <c r="K1323" s="0" t="n">
        <v>19.66</v>
      </c>
      <c r="L1323" s="0" t="n">
        <v>13.22</v>
      </c>
      <c r="M1323" s="0" t="n">
        <v>900</v>
      </c>
      <c r="N1323" s="26" t="n">
        <f aca="false">DATE(B1323,1,1)+C1323-1</f>
        <v>37148</v>
      </c>
      <c r="O1323" s="27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257.760416666667</v>
      </c>
    </row>
    <row r="1324" customFormat="false" ht="13.2" hidden="false" customHeight="false" outlineLevel="0" collapsed="false">
      <c r="A1324" s="0" t="n">
        <v>15</v>
      </c>
      <c r="B1324" s="0" t="n">
        <v>2001</v>
      </c>
      <c r="C1324" s="0" t="n">
        <v>257</v>
      </c>
      <c r="D1324" s="0" t="n">
        <v>1830</v>
      </c>
      <c r="E1324" s="0" t="n">
        <v>17.61</v>
      </c>
      <c r="F1324" s="0" t="n">
        <v>44.2</v>
      </c>
      <c r="G1324" s="0" t="n">
        <v>86.1</v>
      </c>
      <c r="H1324" s="0" t="n">
        <v>2.09</v>
      </c>
      <c r="I1324" s="0" t="n">
        <v>6.281</v>
      </c>
      <c r="J1324" s="0" t="n">
        <v>0</v>
      </c>
      <c r="K1324" s="0" t="n">
        <v>19.55</v>
      </c>
      <c r="L1324" s="0" t="n">
        <v>13.12</v>
      </c>
      <c r="M1324" s="0" t="n">
        <v>900</v>
      </c>
      <c r="N1324" s="26" t="n">
        <f aca="false">DATE(B1324,1,1)+C1324-1</f>
        <v>37148</v>
      </c>
      <c r="O1324" s="27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257.770833333333</v>
      </c>
    </row>
    <row r="1325" customFormat="false" ht="13.2" hidden="false" customHeight="false" outlineLevel="0" collapsed="false">
      <c r="A1325" s="0" t="n">
        <v>15</v>
      </c>
      <c r="B1325" s="0" t="n">
        <v>2001</v>
      </c>
      <c r="C1325" s="0" t="n">
        <v>257</v>
      </c>
      <c r="D1325" s="0" t="n">
        <v>1845</v>
      </c>
      <c r="E1325" s="0" t="n">
        <v>17.56</v>
      </c>
      <c r="F1325" s="0" t="n">
        <v>43.56</v>
      </c>
      <c r="G1325" s="0" t="n">
        <v>82.3</v>
      </c>
      <c r="H1325" s="0" t="n">
        <v>1.436</v>
      </c>
      <c r="I1325" s="0" t="n">
        <v>5.531</v>
      </c>
      <c r="J1325" s="0" t="n">
        <v>0</v>
      </c>
      <c r="K1325" s="0" t="n">
        <v>19.41</v>
      </c>
      <c r="L1325" s="0" t="n">
        <v>13.1</v>
      </c>
      <c r="M1325" s="0" t="n">
        <v>900</v>
      </c>
      <c r="N1325" s="26" t="n">
        <f aca="false">DATE(B1325,1,1)+C1325-1</f>
        <v>37148</v>
      </c>
      <c r="O1325" s="27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257.78125</v>
      </c>
    </row>
    <row r="1326" customFormat="false" ht="13.2" hidden="false" customHeight="false" outlineLevel="0" collapsed="false">
      <c r="A1326" s="0" t="n">
        <v>15</v>
      </c>
      <c r="B1326" s="0" t="n">
        <v>2001</v>
      </c>
      <c r="C1326" s="0" t="n">
        <v>257</v>
      </c>
      <c r="D1326" s="0" t="n">
        <v>1900</v>
      </c>
      <c r="E1326" s="0" t="n">
        <v>17.16</v>
      </c>
      <c r="F1326" s="0" t="n">
        <v>44.17</v>
      </c>
      <c r="G1326" s="0" t="n">
        <v>43.2</v>
      </c>
      <c r="H1326" s="0" t="n">
        <v>1.711</v>
      </c>
      <c r="I1326" s="0" t="n">
        <v>7.78</v>
      </c>
      <c r="J1326" s="0" t="n">
        <v>0</v>
      </c>
      <c r="K1326" s="0" t="n">
        <v>19.23</v>
      </c>
      <c r="L1326" s="0" t="n">
        <v>13.07</v>
      </c>
      <c r="M1326" s="0" t="n">
        <v>900</v>
      </c>
      <c r="N1326" s="26" t="n">
        <f aca="false">DATE(B1326,1,1)+C1326-1</f>
        <v>37148</v>
      </c>
      <c r="O1326" s="27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257.791666666667</v>
      </c>
    </row>
    <row r="1327" customFormat="false" ht="13.2" hidden="false" customHeight="false" outlineLevel="0" collapsed="false">
      <c r="A1327" s="0" t="n">
        <v>15</v>
      </c>
      <c r="B1327" s="0" t="n">
        <v>2001</v>
      </c>
      <c r="C1327" s="0" t="n">
        <v>257</v>
      </c>
      <c r="D1327" s="0" t="n">
        <v>1915</v>
      </c>
      <c r="E1327" s="0" t="n">
        <v>16.65</v>
      </c>
      <c r="F1327" s="0" t="n">
        <v>45.66</v>
      </c>
      <c r="G1327" s="0" t="n">
        <v>14.95</v>
      </c>
      <c r="H1327" s="0" t="n">
        <v>1.453</v>
      </c>
      <c r="I1327" s="0" t="n">
        <v>4.781</v>
      </c>
      <c r="J1327" s="0" t="n">
        <v>0</v>
      </c>
      <c r="K1327" s="0" t="n">
        <v>18.93</v>
      </c>
      <c r="L1327" s="0" t="n">
        <v>13.06</v>
      </c>
      <c r="M1327" s="0" t="n">
        <v>900</v>
      </c>
      <c r="N1327" s="26" t="n">
        <f aca="false">DATE(B1327,1,1)+C1327-1</f>
        <v>37148</v>
      </c>
      <c r="O1327" s="27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257.802083333333</v>
      </c>
    </row>
    <row r="1328" customFormat="false" ht="13.2" hidden="false" customHeight="false" outlineLevel="0" collapsed="false">
      <c r="A1328" s="0" t="n">
        <v>15</v>
      </c>
      <c r="B1328" s="0" t="n">
        <v>2001</v>
      </c>
      <c r="C1328" s="0" t="n">
        <v>257</v>
      </c>
      <c r="D1328" s="0" t="n">
        <v>1930</v>
      </c>
      <c r="E1328" s="0" t="n">
        <v>16.18</v>
      </c>
      <c r="F1328" s="0" t="n">
        <v>48</v>
      </c>
      <c r="G1328" s="0" t="n">
        <v>2.992</v>
      </c>
      <c r="H1328" s="0" t="n">
        <v>0.771</v>
      </c>
      <c r="I1328" s="0" t="n">
        <v>3.281</v>
      </c>
      <c r="J1328" s="0" t="n">
        <v>0</v>
      </c>
      <c r="K1328" s="0" t="n">
        <v>18.46</v>
      </c>
      <c r="L1328" s="0" t="n">
        <v>13.04</v>
      </c>
      <c r="M1328" s="0" t="n">
        <v>900</v>
      </c>
      <c r="N1328" s="26" t="n">
        <f aca="false">DATE(B1328,1,1)+C1328-1</f>
        <v>37148</v>
      </c>
      <c r="O1328" s="27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257.8125</v>
      </c>
    </row>
    <row r="1329" customFormat="false" ht="13.2" hidden="false" customHeight="false" outlineLevel="0" collapsed="false">
      <c r="A1329" s="0" t="n">
        <v>15</v>
      </c>
      <c r="B1329" s="0" t="n">
        <v>2001</v>
      </c>
      <c r="C1329" s="0" t="n">
        <v>257</v>
      </c>
      <c r="D1329" s="0" t="n">
        <v>1945</v>
      </c>
      <c r="E1329" s="0" t="n">
        <v>15.7</v>
      </c>
      <c r="F1329" s="0" t="n">
        <v>50.72</v>
      </c>
      <c r="G1329" s="0" t="n">
        <v>0.52</v>
      </c>
      <c r="H1329" s="0" t="n">
        <v>0.62</v>
      </c>
      <c r="I1329" s="0" t="n">
        <v>4.031</v>
      </c>
      <c r="J1329" s="0" t="n">
        <v>0</v>
      </c>
      <c r="K1329" s="0" t="n">
        <v>17.87</v>
      </c>
      <c r="L1329" s="0" t="n">
        <v>13.03</v>
      </c>
      <c r="M1329" s="0" t="n">
        <v>900</v>
      </c>
      <c r="N1329" s="26" t="n">
        <f aca="false">DATE(B1329,1,1)+C1329-1</f>
        <v>37148</v>
      </c>
      <c r="O1329" s="27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257.822916666667</v>
      </c>
    </row>
    <row r="1330" customFormat="false" ht="13.2" hidden="false" customHeight="false" outlineLevel="0" collapsed="false">
      <c r="A1330" s="0" t="n">
        <v>15</v>
      </c>
      <c r="B1330" s="0" t="n">
        <v>2001</v>
      </c>
      <c r="C1330" s="0" t="n">
        <v>257</v>
      </c>
      <c r="D1330" s="0" t="n">
        <v>2000</v>
      </c>
      <c r="E1330" s="0" t="n">
        <v>15.29</v>
      </c>
      <c r="F1330" s="0" t="n">
        <v>51.7</v>
      </c>
      <c r="G1330" s="0" t="n">
        <v>0.416</v>
      </c>
      <c r="H1330" s="0" t="n">
        <v>0.719</v>
      </c>
      <c r="I1330" s="0" t="n">
        <v>4.031</v>
      </c>
      <c r="J1330" s="0" t="n">
        <v>0</v>
      </c>
      <c r="K1330" s="0" t="n">
        <v>17.23</v>
      </c>
      <c r="L1330" s="0" t="n">
        <v>13.02</v>
      </c>
      <c r="M1330" s="0" t="n">
        <v>900</v>
      </c>
      <c r="N1330" s="26" t="n">
        <f aca="false">DATE(B1330,1,1)+C1330-1</f>
        <v>37148</v>
      </c>
      <c r="O1330" s="27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257.833333333333</v>
      </c>
    </row>
    <row r="1331" customFormat="false" ht="13.2" hidden="false" customHeight="false" outlineLevel="0" collapsed="false">
      <c r="A1331" s="0" t="n">
        <v>15</v>
      </c>
      <c r="B1331" s="0" t="n">
        <v>2001</v>
      </c>
      <c r="C1331" s="0" t="n">
        <v>257</v>
      </c>
      <c r="D1331" s="0" t="n">
        <v>2015</v>
      </c>
      <c r="E1331" s="0" t="n">
        <v>14.96</v>
      </c>
      <c r="F1331" s="0" t="n">
        <v>53.24</v>
      </c>
      <c r="G1331" s="0" t="n">
        <v>0.411</v>
      </c>
      <c r="H1331" s="0" t="n">
        <v>0.831</v>
      </c>
      <c r="I1331" s="0" t="n">
        <v>3.281</v>
      </c>
      <c r="J1331" s="0" t="n">
        <v>0</v>
      </c>
      <c r="K1331" s="0" t="n">
        <v>16.59</v>
      </c>
      <c r="L1331" s="0" t="n">
        <v>13.02</v>
      </c>
      <c r="M1331" s="0" t="n">
        <v>900</v>
      </c>
      <c r="N1331" s="26" t="n">
        <f aca="false">DATE(B1331,1,1)+C1331-1</f>
        <v>37148</v>
      </c>
      <c r="O1331" s="27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257.84375</v>
      </c>
    </row>
    <row r="1332" customFormat="false" ht="13.2" hidden="false" customHeight="false" outlineLevel="0" collapsed="false">
      <c r="A1332" s="0" t="n">
        <v>15</v>
      </c>
      <c r="B1332" s="0" t="n">
        <v>2001</v>
      </c>
      <c r="C1332" s="0" t="n">
        <v>257</v>
      </c>
      <c r="D1332" s="0" t="n">
        <v>2030</v>
      </c>
      <c r="E1332" s="0" t="n">
        <v>14.74</v>
      </c>
      <c r="F1332" s="0" t="n">
        <v>54.33</v>
      </c>
      <c r="G1332" s="0" t="n">
        <v>0.419</v>
      </c>
      <c r="H1332" s="0" t="n">
        <v>0.684</v>
      </c>
      <c r="I1332" s="0" t="n">
        <v>3.281</v>
      </c>
      <c r="J1332" s="0" t="n">
        <v>0</v>
      </c>
      <c r="K1332" s="0" t="n">
        <v>16</v>
      </c>
      <c r="L1332" s="0" t="n">
        <v>13.01</v>
      </c>
      <c r="M1332" s="0" t="n">
        <v>900</v>
      </c>
      <c r="N1332" s="26" t="n">
        <f aca="false">DATE(B1332,1,1)+C1332-1</f>
        <v>37148</v>
      </c>
      <c r="O1332" s="27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257.854166666667</v>
      </c>
    </row>
    <row r="1333" customFormat="false" ht="13.2" hidden="false" customHeight="false" outlineLevel="0" collapsed="false">
      <c r="A1333" s="0" t="n">
        <v>15</v>
      </c>
      <c r="B1333" s="0" t="n">
        <v>2001</v>
      </c>
      <c r="C1333" s="0" t="n">
        <v>257</v>
      </c>
      <c r="D1333" s="0" t="n">
        <v>2045</v>
      </c>
      <c r="E1333" s="0" t="n">
        <v>14.67</v>
      </c>
      <c r="F1333" s="0" t="n">
        <v>54.54</v>
      </c>
      <c r="G1333" s="0" t="n">
        <v>0.381</v>
      </c>
      <c r="H1333" s="0" t="n">
        <v>0.836</v>
      </c>
      <c r="I1333" s="0" t="n">
        <v>4.031</v>
      </c>
      <c r="J1333" s="0" t="n">
        <v>0</v>
      </c>
      <c r="K1333" s="0" t="n">
        <v>15.45</v>
      </c>
      <c r="L1333" s="0" t="n">
        <v>13</v>
      </c>
      <c r="M1333" s="0" t="n">
        <v>900</v>
      </c>
      <c r="N1333" s="26" t="n">
        <f aca="false">DATE(B1333,1,1)+C1333-1</f>
        <v>37148</v>
      </c>
      <c r="O1333" s="27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257.864583333333</v>
      </c>
    </row>
    <row r="1334" customFormat="false" ht="13.2" hidden="false" customHeight="false" outlineLevel="0" collapsed="false">
      <c r="A1334" s="0" t="n">
        <v>15</v>
      </c>
      <c r="B1334" s="0" t="n">
        <v>2001</v>
      </c>
      <c r="C1334" s="0" t="n">
        <v>257</v>
      </c>
      <c r="D1334" s="0" t="n">
        <v>2100</v>
      </c>
      <c r="E1334" s="0" t="n">
        <v>14.58</v>
      </c>
      <c r="F1334" s="0" t="n">
        <v>55.01</v>
      </c>
      <c r="G1334" s="0" t="n">
        <v>0.403</v>
      </c>
      <c r="H1334" s="0" t="n">
        <v>0.768</v>
      </c>
      <c r="I1334" s="0" t="n">
        <v>3.281</v>
      </c>
      <c r="J1334" s="0" t="n">
        <v>0</v>
      </c>
      <c r="K1334" s="0" t="n">
        <v>14.98</v>
      </c>
      <c r="L1334" s="0" t="n">
        <v>12.99</v>
      </c>
      <c r="M1334" s="0" t="n">
        <v>900</v>
      </c>
      <c r="N1334" s="26" t="n">
        <f aca="false">DATE(B1334,1,1)+C1334-1</f>
        <v>37148</v>
      </c>
      <c r="O1334" s="27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257.875</v>
      </c>
    </row>
    <row r="1335" customFormat="false" ht="13.2" hidden="false" customHeight="false" outlineLevel="0" collapsed="false">
      <c r="A1335" s="0" t="n">
        <v>15</v>
      </c>
      <c r="B1335" s="0" t="n">
        <v>2001</v>
      </c>
      <c r="C1335" s="0" t="n">
        <v>257</v>
      </c>
      <c r="D1335" s="0" t="n">
        <v>2115</v>
      </c>
      <c r="E1335" s="0" t="n">
        <v>14.45</v>
      </c>
      <c r="F1335" s="0" t="n">
        <v>55.93</v>
      </c>
      <c r="G1335" s="0" t="n">
        <v>0.375</v>
      </c>
      <c r="H1335" s="0" t="n">
        <v>0.777</v>
      </c>
      <c r="I1335" s="0" t="n">
        <v>3.281</v>
      </c>
      <c r="J1335" s="0" t="n">
        <v>0</v>
      </c>
      <c r="K1335" s="0" t="n">
        <v>14.56</v>
      </c>
      <c r="L1335" s="0" t="n">
        <v>12.99</v>
      </c>
      <c r="M1335" s="0" t="n">
        <v>900</v>
      </c>
      <c r="N1335" s="26" t="n">
        <f aca="false">DATE(B1335,1,1)+C1335-1</f>
        <v>37148</v>
      </c>
      <c r="O1335" s="27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257.885416666667</v>
      </c>
    </row>
    <row r="1336" customFormat="false" ht="13.2" hidden="false" customHeight="false" outlineLevel="0" collapsed="false">
      <c r="A1336" s="0" t="n">
        <v>15</v>
      </c>
      <c r="B1336" s="0" t="n">
        <v>2001</v>
      </c>
      <c r="C1336" s="0" t="n">
        <v>257</v>
      </c>
      <c r="D1336" s="0" t="n">
        <v>2130</v>
      </c>
      <c r="E1336" s="0" t="n">
        <v>14.27</v>
      </c>
      <c r="F1336" s="0" t="n">
        <v>56.69</v>
      </c>
      <c r="G1336" s="0" t="n">
        <v>0.378</v>
      </c>
      <c r="H1336" s="0" t="n">
        <v>1.051</v>
      </c>
      <c r="I1336" s="0" t="n">
        <v>4.031</v>
      </c>
      <c r="J1336" s="0" t="n">
        <v>0</v>
      </c>
      <c r="K1336" s="0" t="n">
        <v>14.19</v>
      </c>
      <c r="L1336" s="0" t="n">
        <v>12.98</v>
      </c>
      <c r="M1336" s="0" t="n">
        <v>900</v>
      </c>
      <c r="N1336" s="26" t="n">
        <f aca="false">DATE(B1336,1,1)+C1336-1</f>
        <v>37148</v>
      </c>
      <c r="O1336" s="27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257.895833333333</v>
      </c>
    </row>
    <row r="1337" customFormat="false" ht="13.2" hidden="false" customHeight="false" outlineLevel="0" collapsed="false">
      <c r="A1337" s="0" t="n">
        <v>15</v>
      </c>
      <c r="B1337" s="0" t="n">
        <v>2001</v>
      </c>
      <c r="C1337" s="0" t="n">
        <v>257</v>
      </c>
      <c r="D1337" s="0" t="n">
        <v>2145</v>
      </c>
      <c r="E1337" s="0" t="n">
        <v>14.08</v>
      </c>
      <c r="F1337" s="0" t="n">
        <v>57.12</v>
      </c>
      <c r="G1337" s="0" t="n">
        <v>0.371</v>
      </c>
      <c r="H1337" s="0" t="n">
        <v>0.555</v>
      </c>
      <c r="I1337" s="0" t="n">
        <v>3.281</v>
      </c>
      <c r="J1337" s="0" t="n">
        <v>0</v>
      </c>
      <c r="K1337" s="0" t="n">
        <v>13.86</v>
      </c>
      <c r="L1337" s="0" t="n">
        <v>12.97</v>
      </c>
      <c r="M1337" s="0" t="n">
        <v>900</v>
      </c>
      <c r="N1337" s="26" t="n">
        <f aca="false">DATE(B1337,1,1)+C1337-1</f>
        <v>37148</v>
      </c>
      <c r="O1337" s="27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257.90625</v>
      </c>
    </row>
    <row r="1338" customFormat="false" ht="13.2" hidden="false" customHeight="false" outlineLevel="0" collapsed="false">
      <c r="A1338" s="0" t="n">
        <v>15</v>
      </c>
      <c r="B1338" s="0" t="n">
        <v>2001</v>
      </c>
      <c r="C1338" s="0" t="n">
        <v>257</v>
      </c>
      <c r="D1338" s="0" t="n">
        <v>2200</v>
      </c>
      <c r="E1338" s="0" t="n">
        <v>13.87</v>
      </c>
      <c r="F1338" s="0" t="n">
        <v>57.9</v>
      </c>
      <c r="G1338" s="0" t="n">
        <v>0.382</v>
      </c>
      <c r="H1338" s="0" t="n">
        <v>0.314</v>
      </c>
      <c r="I1338" s="0" t="n">
        <v>2.531</v>
      </c>
      <c r="J1338" s="0" t="n">
        <v>0</v>
      </c>
      <c r="K1338" s="0" t="n">
        <v>13.55</v>
      </c>
      <c r="L1338" s="0" t="n">
        <v>12.96</v>
      </c>
      <c r="M1338" s="0" t="n">
        <v>900</v>
      </c>
      <c r="N1338" s="26" t="n">
        <f aca="false">DATE(B1338,1,1)+C1338-1</f>
        <v>37148</v>
      </c>
      <c r="O1338" s="27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257.916666666667</v>
      </c>
    </row>
    <row r="1339" customFormat="false" ht="13.2" hidden="false" customHeight="false" outlineLevel="0" collapsed="false">
      <c r="A1339" s="0" t="n">
        <v>15</v>
      </c>
      <c r="B1339" s="0" t="n">
        <v>2001</v>
      </c>
      <c r="C1339" s="0" t="n">
        <v>257</v>
      </c>
      <c r="D1339" s="0" t="n">
        <v>2215</v>
      </c>
      <c r="E1339" s="0" t="n">
        <v>13.57</v>
      </c>
      <c r="F1339" s="0" t="n">
        <v>59.6</v>
      </c>
      <c r="G1339" s="0" t="n">
        <v>0.366</v>
      </c>
      <c r="H1339" s="0" t="n">
        <v>0.087</v>
      </c>
      <c r="I1339" s="0" t="n">
        <v>1.781</v>
      </c>
      <c r="J1339" s="0" t="n">
        <v>0</v>
      </c>
      <c r="K1339" s="0" t="n">
        <v>13.24</v>
      </c>
      <c r="L1339" s="0" t="n">
        <v>12.96</v>
      </c>
      <c r="M1339" s="0" t="n">
        <v>900</v>
      </c>
      <c r="N1339" s="26" t="n">
        <f aca="false">DATE(B1339,1,1)+C1339-1</f>
        <v>37148</v>
      </c>
      <c r="O1339" s="27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257.927083333333</v>
      </c>
    </row>
    <row r="1340" customFormat="false" ht="13.2" hidden="false" customHeight="false" outlineLevel="0" collapsed="false">
      <c r="A1340" s="0" t="n">
        <v>15</v>
      </c>
      <c r="B1340" s="0" t="n">
        <v>2001</v>
      </c>
      <c r="C1340" s="0" t="n">
        <v>257</v>
      </c>
      <c r="D1340" s="0" t="n">
        <v>2230</v>
      </c>
      <c r="E1340" s="0" t="n">
        <v>13.25</v>
      </c>
      <c r="F1340" s="0" t="n">
        <v>61.08</v>
      </c>
      <c r="G1340" s="0" t="n">
        <v>0.36</v>
      </c>
      <c r="H1340" s="0" t="n">
        <v>0.345</v>
      </c>
      <c r="I1340" s="0" t="n">
        <v>2.531</v>
      </c>
      <c r="J1340" s="0" t="n">
        <v>0</v>
      </c>
      <c r="K1340" s="0" t="n">
        <v>12.91</v>
      </c>
      <c r="L1340" s="0" t="n">
        <v>12.95</v>
      </c>
      <c r="M1340" s="0" t="n">
        <v>900</v>
      </c>
      <c r="N1340" s="26" t="n">
        <f aca="false">DATE(B1340,1,1)+C1340-1</f>
        <v>37148</v>
      </c>
      <c r="O1340" s="27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257.9375</v>
      </c>
    </row>
    <row r="1341" customFormat="false" ht="13.2" hidden="false" customHeight="false" outlineLevel="0" collapsed="false">
      <c r="A1341" s="0" t="n">
        <v>15</v>
      </c>
      <c r="B1341" s="0" t="n">
        <v>2001</v>
      </c>
      <c r="C1341" s="0" t="n">
        <v>257</v>
      </c>
      <c r="D1341" s="0" t="n">
        <v>2245</v>
      </c>
      <c r="E1341" s="0" t="n">
        <v>13.12</v>
      </c>
      <c r="F1341" s="0" t="n">
        <v>61.38</v>
      </c>
      <c r="G1341" s="0" t="n">
        <v>0.373</v>
      </c>
      <c r="H1341" s="0" t="n">
        <v>0.229</v>
      </c>
      <c r="I1341" s="0" t="n">
        <v>3.281</v>
      </c>
      <c r="J1341" s="0" t="n">
        <v>0</v>
      </c>
      <c r="K1341" s="0" t="n">
        <v>12.56</v>
      </c>
      <c r="L1341" s="0" t="n">
        <v>12.95</v>
      </c>
      <c r="M1341" s="0" t="n">
        <v>900</v>
      </c>
      <c r="N1341" s="26" t="n">
        <f aca="false">DATE(B1341,1,1)+C1341-1</f>
        <v>37148</v>
      </c>
      <c r="O1341" s="27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257.947916666667</v>
      </c>
    </row>
    <row r="1342" customFormat="false" ht="13.2" hidden="false" customHeight="false" outlineLevel="0" collapsed="false">
      <c r="A1342" s="0" t="n">
        <v>15</v>
      </c>
      <c r="B1342" s="0" t="n">
        <v>2001</v>
      </c>
      <c r="C1342" s="0" t="n">
        <v>257</v>
      </c>
      <c r="D1342" s="0" t="n">
        <v>2300</v>
      </c>
      <c r="E1342" s="0" t="n">
        <v>12.84</v>
      </c>
      <c r="F1342" s="0" t="n">
        <v>63.37</v>
      </c>
      <c r="G1342" s="0" t="n">
        <v>0.357</v>
      </c>
      <c r="H1342" s="0" t="n">
        <v>0.13</v>
      </c>
      <c r="I1342" s="0" t="n">
        <v>1.781</v>
      </c>
      <c r="J1342" s="0" t="n">
        <v>0</v>
      </c>
      <c r="K1342" s="0" t="n">
        <v>12.23</v>
      </c>
      <c r="L1342" s="0" t="n">
        <v>12.95</v>
      </c>
      <c r="M1342" s="0" t="n">
        <v>900</v>
      </c>
      <c r="N1342" s="26" t="n">
        <f aca="false">DATE(B1342,1,1)+C1342-1</f>
        <v>37148</v>
      </c>
      <c r="O1342" s="27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257.958333333333</v>
      </c>
    </row>
    <row r="1343" customFormat="false" ht="13.2" hidden="false" customHeight="false" outlineLevel="0" collapsed="false">
      <c r="A1343" s="0" t="n">
        <v>15</v>
      </c>
      <c r="B1343" s="0" t="n">
        <v>2001</v>
      </c>
      <c r="C1343" s="0" t="n">
        <v>257</v>
      </c>
      <c r="D1343" s="0" t="n">
        <v>2315</v>
      </c>
      <c r="E1343" s="0" t="n">
        <v>12.06</v>
      </c>
      <c r="F1343" s="0" t="n">
        <v>69.09</v>
      </c>
      <c r="G1343" s="0" t="n">
        <v>0.344</v>
      </c>
      <c r="H1343" s="0" t="n">
        <v>0.017</v>
      </c>
      <c r="I1343" s="0" t="n">
        <v>1.031</v>
      </c>
      <c r="J1343" s="0" t="n">
        <v>0</v>
      </c>
      <c r="K1343" s="0" t="n">
        <v>11.84</v>
      </c>
      <c r="L1343" s="0" t="n">
        <v>12.94</v>
      </c>
      <c r="M1343" s="0" t="n">
        <v>900</v>
      </c>
      <c r="N1343" s="26" t="n">
        <f aca="false">DATE(B1343,1,1)+C1343-1</f>
        <v>37148</v>
      </c>
      <c r="O1343" s="27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257.96875</v>
      </c>
    </row>
    <row r="1344" customFormat="false" ht="13.2" hidden="false" customHeight="false" outlineLevel="0" collapsed="false">
      <c r="A1344" s="0" t="n">
        <v>15</v>
      </c>
      <c r="B1344" s="0" t="n">
        <v>2001</v>
      </c>
      <c r="C1344" s="0" t="n">
        <v>257</v>
      </c>
      <c r="D1344" s="0" t="n">
        <v>2330</v>
      </c>
      <c r="E1344" s="0" t="n">
        <v>11.31</v>
      </c>
      <c r="F1344" s="0" t="n">
        <v>74.4</v>
      </c>
      <c r="G1344" s="0" t="n">
        <v>0.358</v>
      </c>
      <c r="H1344" s="0" t="n">
        <v>0.052</v>
      </c>
      <c r="I1344" s="0" t="n">
        <v>1.781</v>
      </c>
      <c r="J1344" s="0" t="n">
        <v>0</v>
      </c>
      <c r="K1344" s="0" t="n">
        <v>11.44</v>
      </c>
      <c r="L1344" s="0" t="n">
        <v>12.94</v>
      </c>
      <c r="M1344" s="0" t="n">
        <v>900</v>
      </c>
      <c r="N1344" s="26" t="n">
        <f aca="false">DATE(B1344,1,1)+C1344-1</f>
        <v>37148</v>
      </c>
      <c r="O1344" s="27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257.979166666667</v>
      </c>
    </row>
    <row r="1345" customFormat="false" ht="13.2" hidden="false" customHeight="false" outlineLevel="0" collapsed="false">
      <c r="A1345" s="0" t="n">
        <v>15</v>
      </c>
      <c r="B1345" s="0" t="n">
        <v>2001</v>
      </c>
      <c r="C1345" s="0" t="n">
        <v>257</v>
      </c>
      <c r="D1345" s="0" t="n">
        <v>2345</v>
      </c>
      <c r="E1345" s="0" t="n">
        <v>11.01</v>
      </c>
      <c r="F1345" s="0" t="n">
        <v>75.7</v>
      </c>
      <c r="G1345" s="0" t="n">
        <v>0.361</v>
      </c>
      <c r="H1345" s="0" t="n">
        <v>0.079</v>
      </c>
      <c r="I1345" s="0" t="n">
        <v>1.031</v>
      </c>
      <c r="J1345" s="0" t="n">
        <v>0</v>
      </c>
      <c r="K1345" s="0" t="n">
        <v>11.03</v>
      </c>
      <c r="L1345" s="0" t="n">
        <v>12.93</v>
      </c>
      <c r="M1345" s="0" t="n">
        <v>900</v>
      </c>
      <c r="N1345" s="26" t="n">
        <f aca="false">DATE(B1345,1,1)+C1345-1</f>
        <v>37148</v>
      </c>
      <c r="O1345" s="27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257.989583333333</v>
      </c>
    </row>
    <row r="1346" customFormat="false" ht="13.2" hidden="false" customHeight="false" outlineLevel="0" collapsed="false">
      <c r="A1346" s="0" t="n">
        <v>15</v>
      </c>
      <c r="B1346" s="0" t="n">
        <v>2001</v>
      </c>
      <c r="C1346" s="0" t="n">
        <v>257</v>
      </c>
      <c r="D1346" s="0" t="n">
        <v>2400</v>
      </c>
      <c r="E1346" s="0" t="n">
        <v>11.04</v>
      </c>
      <c r="F1346" s="0" t="n">
        <v>74.1</v>
      </c>
      <c r="G1346" s="0" t="n">
        <v>0.375</v>
      </c>
      <c r="H1346" s="0" t="n">
        <v>0.149</v>
      </c>
      <c r="I1346" s="0" t="n">
        <v>1.031</v>
      </c>
      <c r="J1346" s="0" t="n">
        <v>0</v>
      </c>
      <c r="K1346" s="0" t="n">
        <v>10.62</v>
      </c>
      <c r="L1346" s="0" t="n">
        <v>12.92</v>
      </c>
      <c r="M1346" s="0" t="n">
        <v>900</v>
      </c>
      <c r="N1346" s="26" t="n">
        <f aca="false">DATE(B1346,1,1)+C1346-1</f>
        <v>37148</v>
      </c>
      <c r="O1346" s="27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258</v>
      </c>
    </row>
    <row r="1347" customFormat="false" ht="13.2" hidden="false" customHeight="false" outlineLevel="0" collapsed="false">
      <c r="A1347" s="0" t="n">
        <v>15</v>
      </c>
      <c r="B1347" s="0" t="n">
        <v>2001</v>
      </c>
      <c r="C1347" s="0" t="n">
        <v>258</v>
      </c>
      <c r="D1347" s="0" t="n">
        <v>15</v>
      </c>
      <c r="E1347" s="0" t="n">
        <v>10.85</v>
      </c>
      <c r="F1347" s="0" t="n">
        <v>75.2</v>
      </c>
      <c r="G1347" s="0" t="n">
        <v>0.395</v>
      </c>
      <c r="H1347" s="0" t="n">
        <v>0.094</v>
      </c>
      <c r="I1347" s="0" t="n">
        <v>1.031</v>
      </c>
      <c r="J1347" s="0" t="n">
        <v>0</v>
      </c>
      <c r="K1347" s="0" t="n">
        <v>10.24</v>
      </c>
      <c r="L1347" s="0" t="n">
        <v>12.92</v>
      </c>
      <c r="M1347" s="0" t="n">
        <v>900</v>
      </c>
      <c r="N1347" s="26" t="n">
        <f aca="false">DATE(B1347,1,1)+C1347-1</f>
        <v>37149</v>
      </c>
      <c r="O1347" s="27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258.010416666667</v>
      </c>
    </row>
    <row r="1348" customFormat="false" ht="13.2" hidden="false" customHeight="false" outlineLevel="0" collapsed="false">
      <c r="A1348" s="0" t="n">
        <v>15</v>
      </c>
      <c r="B1348" s="0" t="n">
        <v>2001</v>
      </c>
      <c r="C1348" s="0" t="n">
        <v>258</v>
      </c>
      <c r="D1348" s="0" t="n">
        <v>30</v>
      </c>
      <c r="E1348" s="0" t="n">
        <v>10.61</v>
      </c>
      <c r="F1348" s="0" t="n">
        <v>75.1</v>
      </c>
      <c r="G1348" s="0" t="n">
        <v>0.375</v>
      </c>
      <c r="H1348" s="0" t="n">
        <v>0.016</v>
      </c>
      <c r="I1348" s="0" t="n">
        <v>1.031</v>
      </c>
      <c r="J1348" s="0" t="n">
        <v>0</v>
      </c>
      <c r="K1348" s="0" t="n">
        <v>9.91</v>
      </c>
      <c r="L1348" s="0" t="n">
        <v>12.92</v>
      </c>
      <c r="M1348" s="0" t="n">
        <v>900</v>
      </c>
      <c r="N1348" s="26" t="n">
        <f aca="false">DATE(B1348,1,1)+C1348-1</f>
        <v>37149</v>
      </c>
      <c r="O1348" s="27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258.020833333333</v>
      </c>
    </row>
    <row r="1349" customFormat="false" ht="13.2" hidden="false" customHeight="false" outlineLevel="0" collapsed="false">
      <c r="A1349" s="0" t="n">
        <v>15</v>
      </c>
      <c r="B1349" s="0" t="n">
        <v>2001</v>
      </c>
      <c r="C1349" s="0" t="n">
        <v>258</v>
      </c>
      <c r="D1349" s="0" t="n">
        <v>45</v>
      </c>
      <c r="E1349" s="0" t="n">
        <v>10.98</v>
      </c>
      <c r="F1349" s="0" t="n">
        <v>74</v>
      </c>
      <c r="G1349" s="0" t="n">
        <v>0.363</v>
      </c>
      <c r="H1349" s="0" t="n">
        <v>0.078</v>
      </c>
      <c r="I1349" s="0" t="n">
        <v>1.781</v>
      </c>
      <c r="J1349" s="0" t="n">
        <v>0</v>
      </c>
      <c r="K1349" s="0" t="n">
        <v>9.58</v>
      </c>
      <c r="L1349" s="0" t="n">
        <v>12.91</v>
      </c>
      <c r="M1349" s="0" t="n">
        <v>900</v>
      </c>
      <c r="N1349" s="26" t="n">
        <f aca="false">DATE(B1349,1,1)+C1349-1</f>
        <v>37149</v>
      </c>
      <c r="O1349" s="27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258.03125</v>
      </c>
    </row>
    <row r="1350" customFormat="false" ht="13.2" hidden="false" customHeight="false" outlineLevel="0" collapsed="false">
      <c r="A1350" s="0" t="n">
        <v>15</v>
      </c>
      <c r="B1350" s="0" t="n">
        <v>2001</v>
      </c>
      <c r="C1350" s="0" t="n">
        <v>258</v>
      </c>
      <c r="D1350" s="0" t="n">
        <v>100</v>
      </c>
      <c r="E1350" s="0" t="n">
        <v>11.14</v>
      </c>
      <c r="F1350" s="0" t="n">
        <v>72.4</v>
      </c>
      <c r="G1350" s="0" t="n">
        <v>0.358</v>
      </c>
      <c r="H1350" s="0" t="n">
        <v>0.082</v>
      </c>
      <c r="I1350" s="0" t="n">
        <v>1.781</v>
      </c>
      <c r="J1350" s="0" t="n">
        <v>0</v>
      </c>
      <c r="K1350" s="0" t="n">
        <v>9.29</v>
      </c>
      <c r="L1350" s="0" t="n">
        <v>12.91</v>
      </c>
      <c r="M1350" s="0" t="n">
        <v>900</v>
      </c>
      <c r="N1350" s="26" t="n">
        <f aca="false">DATE(B1350,1,1)+C1350-1</f>
        <v>37149</v>
      </c>
      <c r="O1350" s="27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258.041666666667</v>
      </c>
    </row>
    <row r="1351" customFormat="false" ht="13.2" hidden="false" customHeight="false" outlineLevel="0" collapsed="false">
      <c r="A1351" s="0" t="n">
        <v>15</v>
      </c>
      <c r="B1351" s="0" t="n">
        <v>2001</v>
      </c>
      <c r="C1351" s="0" t="n">
        <v>258</v>
      </c>
      <c r="D1351" s="0" t="n">
        <v>115</v>
      </c>
      <c r="E1351" s="0" t="n">
        <v>11.13</v>
      </c>
      <c r="F1351" s="0" t="n">
        <v>72.7</v>
      </c>
      <c r="G1351" s="0" t="n">
        <v>0.384</v>
      </c>
      <c r="H1351" s="0" t="n">
        <v>0.126</v>
      </c>
      <c r="I1351" s="0" t="n">
        <v>1.781</v>
      </c>
      <c r="J1351" s="0" t="n">
        <v>0</v>
      </c>
      <c r="K1351" s="0" t="n">
        <v>9.06</v>
      </c>
      <c r="L1351" s="0" t="n">
        <v>12.91</v>
      </c>
      <c r="M1351" s="0" t="n">
        <v>900</v>
      </c>
      <c r="N1351" s="26" t="n">
        <f aca="false">DATE(B1351,1,1)+C1351-1</f>
        <v>37149</v>
      </c>
      <c r="O1351" s="27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258.052083333333</v>
      </c>
    </row>
    <row r="1352" customFormat="false" ht="13.2" hidden="false" customHeight="false" outlineLevel="0" collapsed="false">
      <c r="A1352" s="0" t="n">
        <v>15</v>
      </c>
      <c r="B1352" s="0" t="n">
        <v>2001</v>
      </c>
      <c r="C1352" s="0" t="n">
        <v>258</v>
      </c>
      <c r="D1352" s="0" t="n">
        <v>130</v>
      </c>
      <c r="E1352" s="0" t="n">
        <v>11.13</v>
      </c>
      <c r="F1352" s="0" t="n">
        <v>72.4</v>
      </c>
      <c r="G1352" s="0" t="n">
        <v>0.393</v>
      </c>
      <c r="H1352" s="0" t="n">
        <v>0.122</v>
      </c>
      <c r="I1352" s="0" t="n">
        <v>1.781</v>
      </c>
      <c r="J1352" s="0" t="n">
        <v>0</v>
      </c>
      <c r="K1352" s="0" t="n">
        <v>8.87</v>
      </c>
      <c r="L1352" s="0" t="n">
        <v>12.9</v>
      </c>
      <c r="M1352" s="0" t="n">
        <v>900</v>
      </c>
      <c r="N1352" s="26" t="n">
        <f aca="false">DATE(B1352,1,1)+C1352-1</f>
        <v>37149</v>
      </c>
      <c r="O1352" s="27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258.0625</v>
      </c>
    </row>
    <row r="1353" customFormat="false" ht="13.2" hidden="false" customHeight="false" outlineLevel="0" collapsed="false">
      <c r="A1353" s="0" t="n">
        <v>15</v>
      </c>
      <c r="B1353" s="0" t="n">
        <v>2001</v>
      </c>
      <c r="C1353" s="0" t="n">
        <v>258</v>
      </c>
      <c r="D1353" s="0" t="n">
        <v>145</v>
      </c>
      <c r="E1353" s="0" t="n">
        <v>10.87</v>
      </c>
      <c r="F1353" s="0" t="n">
        <v>72.5</v>
      </c>
      <c r="G1353" s="0" t="n">
        <v>0.393</v>
      </c>
      <c r="H1353" s="0" t="n">
        <v>0.124</v>
      </c>
      <c r="I1353" s="0" t="n">
        <v>1.031</v>
      </c>
      <c r="J1353" s="0" t="n">
        <v>0</v>
      </c>
      <c r="K1353" s="0" t="n">
        <v>8.71</v>
      </c>
      <c r="L1353" s="0" t="n">
        <v>12.9</v>
      </c>
      <c r="M1353" s="0" t="n">
        <v>900</v>
      </c>
      <c r="N1353" s="26" t="n">
        <f aca="false">DATE(B1353,1,1)+C1353-1</f>
        <v>37149</v>
      </c>
      <c r="O1353" s="27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258.072916666667</v>
      </c>
    </row>
    <row r="1354" customFormat="false" ht="13.2" hidden="false" customHeight="false" outlineLevel="0" collapsed="false">
      <c r="A1354" s="0" t="n">
        <v>15</v>
      </c>
      <c r="B1354" s="0" t="n">
        <v>2001</v>
      </c>
      <c r="C1354" s="0" t="n">
        <v>258</v>
      </c>
      <c r="D1354" s="0" t="n">
        <v>200</v>
      </c>
      <c r="E1354" s="0" t="n">
        <v>10.67</v>
      </c>
      <c r="F1354" s="0" t="n">
        <v>73.8</v>
      </c>
      <c r="G1354" s="0" t="n">
        <v>0.407</v>
      </c>
      <c r="H1354" s="0" t="n">
        <v>0.025</v>
      </c>
      <c r="I1354" s="0" t="n">
        <v>1.031</v>
      </c>
      <c r="J1354" s="0" t="n">
        <v>0</v>
      </c>
      <c r="K1354" s="0" t="n">
        <v>8.56</v>
      </c>
      <c r="L1354" s="0" t="n">
        <v>12.89</v>
      </c>
      <c r="M1354" s="0" t="n">
        <v>900</v>
      </c>
      <c r="N1354" s="26" t="n">
        <f aca="false">DATE(B1354,1,1)+C1354-1</f>
        <v>37149</v>
      </c>
      <c r="O1354" s="27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258.083333333333</v>
      </c>
    </row>
    <row r="1355" customFormat="false" ht="13.2" hidden="false" customHeight="false" outlineLevel="0" collapsed="false">
      <c r="A1355" s="0" t="n">
        <v>15</v>
      </c>
      <c r="B1355" s="0" t="n">
        <v>2001</v>
      </c>
      <c r="C1355" s="0" t="n">
        <v>258</v>
      </c>
      <c r="D1355" s="0" t="n">
        <v>215</v>
      </c>
      <c r="E1355" s="0" t="n">
        <v>10.59</v>
      </c>
      <c r="F1355" s="0" t="n">
        <v>72.6</v>
      </c>
      <c r="G1355" s="0" t="n">
        <v>0.412</v>
      </c>
      <c r="H1355" s="0" t="n">
        <v>0.052</v>
      </c>
      <c r="I1355" s="0" t="n">
        <v>1.031</v>
      </c>
      <c r="J1355" s="0" t="n">
        <v>0</v>
      </c>
      <c r="K1355" s="0" t="n">
        <v>8.42</v>
      </c>
      <c r="L1355" s="0" t="n">
        <v>12.89</v>
      </c>
      <c r="M1355" s="0" t="n">
        <v>900</v>
      </c>
      <c r="N1355" s="26" t="n">
        <f aca="false">DATE(B1355,1,1)+C1355-1</f>
        <v>37149</v>
      </c>
      <c r="O1355" s="27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258.09375</v>
      </c>
    </row>
    <row r="1356" customFormat="false" ht="13.2" hidden="false" customHeight="false" outlineLevel="0" collapsed="false">
      <c r="A1356" s="0" t="n">
        <v>15</v>
      </c>
      <c r="B1356" s="0" t="n">
        <v>2001</v>
      </c>
      <c r="C1356" s="0" t="n">
        <v>258</v>
      </c>
      <c r="D1356" s="0" t="n">
        <v>230</v>
      </c>
      <c r="E1356" s="0" t="n">
        <v>10.78</v>
      </c>
      <c r="F1356" s="0" t="n">
        <v>71.4</v>
      </c>
      <c r="G1356" s="0" t="n">
        <v>0.407</v>
      </c>
      <c r="H1356" s="0" t="n">
        <v>0.288</v>
      </c>
      <c r="I1356" s="0" t="n">
        <v>1.781</v>
      </c>
      <c r="J1356" s="0" t="n">
        <v>0</v>
      </c>
      <c r="K1356" s="0" t="n">
        <v>8.27</v>
      </c>
      <c r="L1356" s="0" t="n">
        <v>12.89</v>
      </c>
      <c r="M1356" s="0" t="n">
        <v>900</v>
      </c>
      <c r="N1356" s="26" t="n">
        <f aca="false">DATE(B1356,1,1)+C1356-1</f>
        <v>37149</v>
      </c>
      <c r="O1356" s="27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258.104166666667</v>
      </c>
    </row>
    <row r="1357" customFormat="false" ht="13.2" hidden="false" customHeight="false" outlineLevel="0" collapsed="false">
      <c r="A1357" s="0" t="n">
        <v>15</v>
      </c>
      <c r="B1357" s="0" t="n">
        <v>2001</v>
      </c>
      <c r="C1357" s="0" t="n">
        <v>258</v>
      </c>
      <c r="D1357" s="0" t="n">
        <v>245</v>
      </c>
      <c r="E1357" s="0" t="n">
        <v>10.51</v>
      </c>
      <c r="F1357" s="0" t="n">
        <v>72.9</v>
      </c>
      <c r="G1357" s="0" t="n">
        <v>0.405</v>
      </c>
      <c r="H1357" s="0" t="n">
        <v>0.033</v>
      </c>
      <c r="I1357" s="0" t="n">
        <v>1.031</v>
      </c>
      <c r="J1357" s="0" t="n">
        <v>0</v>
      </c>
      <c r="K1357" s="0" t="n">
        <v>8.13</v>
      </c>
      <c r="L1357" s="0" t="n">
        <v>12.88</v>
      </c>
      <c r="M1357" s="0" t="n">
        <v>900</v>
      </c>
      <c r="N1357" s="26" t="n">
        <f aca="false">DATE(B1357,1,1)+C1357-1</f>
        <v>37149</v>
      </c>
      <c r="O1357" s="27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258.114583333333</v>
      </c>
    </row>
    <row r="1358" customFormat="false" ht="13.2" hidden="false" customHeight="false" outlineLevel="0" collapsed="false">
      <c r="A1358" s="0" t="n">
        <v>15</v>
      </c>
      <c r="B1358" s="0" t="n">
        <v>2001</v>
      </c>
      <c r="C1358" s="0" t="n">
        <v>258</v>
      </c>
      <c r="D1358" s="0" t="n">
        <v>300</v>
      </c>
      <c r="E1358" s="0" t="n">
        <v>10.11</v>
      </c>
      <c r="F1358" s="0" t="n">
        <v>75.9</v>
      </c>
      <c r="G1358" s="0" t="n">
        <v>0.389</v>
      </c>
      <c r="H1358" s="0" t="n">
        <v>0.048</v>
      </c>
      <c r="I1358" s="0" t="n">
        <v>1.031</v>
      </c>
      <c r="J1358" s="0" t="n">
        <v>0</v>
      </c>
      <c r="K1358" s="0" t="n">
        <v>8.01</v>
      </c>
      <c r="L1358" s="0" t="n">
        <v>12.87</v>
      </c>
      <c r="M1358" s="0" t="n">
        <v>900</v>
      </c>
      <c r="N1358" s="26" t="n">
        <f aca="false">DATE(B1358,1,1)+C1358-1</f>
        <v>37149</v>
      </c>
      <c r="O1358" s="27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258.125</v>
      </c>
    </row>
    <row r="1359" customFormat="false" ht="13.2" hidden="false" customHeight="false" outlineLevel="0" collapsed="false">
      <c r="A1359" s="0" t="n">
        <v>15</v>
      </c>
      <c r="B1359" s="0" t="n">
        <v>2001</v>
      </c>
      <c r="C1359" s="0" t="n">
        <v>258</v>
      </c>
      <c r="D1359" s="0" t="n">
        <v>315</v>
      </c>
      <c r="E1359" s="0" t="n">
        <v>9.9</v>
      </c>
      <c r="F1359" s="0" t="n">
        <v>77</v>
      </c>
      <c r="G1359" s="0" t="n">
        <v>0.385</v>
      </c>
      <c r="H1359" s="0" t="n">
        <v>0.024</v>
      </c>
      <c r="I1359" s="0" t="n">
        <v>1.031</v>
      </c>
      <c r="J1359" s="0" t="n">
        <v>0</v>
      </c>
      <c r="K1359" s="0" t="n">
        <v>7.86</v>
      </c>
      <c r="L1359" s="0" t="n">
        <v>12.87</v>
      </c>
      <c r="M1359" s="0" t="n">
        <v>900</v>
      </c>
      <c r="N1359" s="26" t="n">
        <f aca="false">DATE(B1359,1,1)+C1359-1</f>
        <v>37149</v>
      </c>
      <c r="O1359" s="27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258.135416666667</v>
      </c>
    </row>
    <row r="1360" customFormat="false" ht="13.2" hidden="false" customHeight="false" outlineLevel="0" collapsed="false">
      <c r="A1360" s="0" t="n">
        <v>15</v>
      </c>
      <c r="B1360" s="0" t="n">
        <v>2001</v>
      </c>
      <c r="C1360" s="0" t="n">
        <v>258</v>
      </c>
      <c r="D1360" s="0" t="n">
        <v>330</v>
      </c>
      <c r="E1360" s="0" t="n">
        <v>9.58</v>
      </c>
      <c r="F1360" s="0" t="n">
        <v>79.4</v>
      </c>
      <c r="G1360" s="0" t="n">
        <v>0.39</v>
      </c>
      <c r="H1360" s="0" t="n">
        <v>0.024</v>
      </c>
      <c r="I1360" s="0" t="n">
        <v>1.031</v>
      </c>
      <c r="J1360" s="0" t="n">
        <v>0</v>
      </c>
      <c r="K1360" s="0" t="n">
        <v>7.73</v>
      </c>
      <c r="L1360" s="0" t="n">
        <v>12.87</v>
      </c>
      <c r="M1360" s="0" t="n">
        <v>900</v>
      </c>
      <c r="N1360" s="26" t="n">
        <f aca="false">DATE(B1360,1,1)+C1360-1</f>
        <v>37149</v>
      </c>
      <c r="O1360" s="27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258.145833333333</v>
      </c>
    </row>
    <row r="1361" customFormat="false" ht="13.2" hidden="false" customHeight="false" outlineLevel="0" collapsed="false">
      <c r="A1361" s="0" t="n">
        <v>15</v>
      </c>
      <c r="B1361" s="0" t="n">
        <v>2001</v>
      </c>
      <c r="C1361" s="0" t="n">
        <v>258</v>
      </c>
      <c r="D1361" s="0" t="n">
        <v>345</v>
      </c>
      <c r="E1361" s="0" t="n">
        <v>9.29</v>
      </c>
      <c r="F1361" s="0" t="n">
        <v>80.6</v>
      </c>
      <c r="G1361" s="0" t="n">
        <v>0.357</v>
      </c>
      <c r="H1361" s="0" t="n">
        <v>0.16</v>
      </c>
      <c r="I1361" s="0" t="n">
        <v>1.781</v>
      </c>
      <c r="J1361" s="0" t="n">
        <v>0</v>
      </c>
      <c r="K1361" s="0" t="n">
        <v>7.57</v>
      </c>
      <c r="L1361" s="0" t="n">
        <v>12.86</v>
      </c>
      <c r="M1361" s="0" t="n">
        <v>900</v>
      </c>
      <c r="N1361" s="26" t="n">
        <f aca="false">DATE(B1361,1,1)+C1361-1</f>
        <v>37149</v>
      </c>
      <c r="O1361" s="27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258.15625</v>
      </c>
    </row>
    <row r="1362" customFormat="false" ht="13.2" hidden="false" customHeight="false" outlineLevel="0" collapsed="false">
      <c r="A1362" s="0" t="n">
        <v>15</v>
      </c>
      <c r="B1362" s="0" t="n">
        <v>2001</v>
      </c>
      <c r="C1362" s="0" t="n">
        <v>258</v>
      </c>
      <c r="D1362" s="0" t="n">
        <v>400</v>
      </c>
      <c r="E1362" s="0" t="n">
        <v>9.28</v>
      </c>
      <c r="F1362" s="0" t="n">
        <v>80.6</v>
      </c>
      <c r="G1362" s="0" t="n">
        <v>0.401</v>
      </c>
      <c r="H1362" s="0" t="n">
        <v>0.159</v>
      </c>
      <c r="I1362" s="0" t="n">
        <v>1.781</v>
      </c>
      <c r="J1362" s="0" t="n">
        <v>0</v>
      </c>
      <c r="K1362" s="0" t="n">
        <v>7.4</v>
      </c>
      <c r="L1362" s="0" t="n">
        <v>12.85</v>
      </c>
      <c r="M1362" s="0" t="n">
        <v>900</v>
      </c>
      <c r="N1362" s="26" t="n">
        <f aca="false">DATE(B1362,1,1)+C1362-1</f>
        <v>37149</v>
      </c>
      <c r="O1362" s="27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258.166666666667</v>
      </c>
    </row>
    <row r="1363" customFormat="false" ht="13.2" hidden="false" customHeight="false" outlineLevel="0" collapsed="false">
      <c r="A1363" s="0" t="n">
        <v>15</v>
      </c>
      <c r="B1363" s="0" t="n">
        <v>2001</v>
      </c>
      <c r="C1363" s="0" t="n">
        <v>258</v>
      </c>
      <c r="D1363" s="0" t="n">
        <v>415</v>
      </c>
      <c r="E1363" s="0" t="n">
        <v>8.94</v>
      </c>
      <c r="F1363" s="0" t="n">
        <v>83.3</v>
      </c>
      <c r="G1363" s="0" t="n">
        <v>0.413</v>
      </c>
      <c r="H1363" s="0" t="n">
        <v>0.052</v>
      </c>
      <c r="I1363" s="0" t="n">
        <v>1.031</v>
      </c>
      <c r="J1363" s="0" t="n">
        <v>0</v>
      </c>
      <c r="K1363" s="0" t="n">
        <v>7.24</v>
      </c>
      <c r="L1363" s="0" t="n">
        <v>12.84</v>
      </c>
      <c r="M1363" s="0" t="n">
        <v>900</v>
      </c>
      <c r="N1363" s="26" t="n">
        <f aca="false">DATE(B1363,1,1)+C1363-1</f>
        <v>37149</v>
      </c>
      <c r="O1363" s="27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258.177083333333</v>
      </c>
    </row>
    <row r="1364" customFormat="false" ht="13.2" hidden="false" customHeight="false" outlineLevel="0" collapsed="false">
      <c r="A1364" s="0" t="n">
        <v>15</v>
      </c>
      <c r="B1364" s="0" t="n">
        <v>2001</v>
      </c>
      <c r="C1364" s="0" t="n">
        <v>258</v>
      </c>
      <c r="D1364" s="0" t="n">
        <v>430</v>
      </c>
      <c r="E1364" s="0" t="n">
        <v>8.69</v>
      </c>
      <c r="F1364" s="0" t="n">
        <v>85</v>
      </c>
      <c r="G1364" s="0" t="n">
        <v>0.433</v>
      </c>
      <c r="H1364" s="0" t="n">
        <v>0</v>
      </c>
      <c r="I1364" s="0" t="n">
        <v>0</v>
      </c>
      <c r="J1364" s="0" t="n">
        <v>0</v>
      </c>
      <c r="K1364" s="0" t="n">
        <v>7.09</v>
      </c>
      <c r="L1364" s="0" t="n">
        <v>12.84</v>
      </c>
      <c r="M1364" s="0" t="n">
        <v>900</v>
      </c>
      <c r="N1364" s="26" t="n">
        <f aca="false">DATE(B1364,1,1)+C1364-1</f>
        <v>37149</v>
      </c>
      <c r="O1364" s="27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258.1875</v>
      </c>
    </row>
    <row r="1365" customFormat="false" ht="13.2" hidden="false" customHeight="false" outlineLevel="0" collapsed="false">
      <c r="A1365" s="0" t="n">
        <v>15</v>
      </c>
      <c r="B1365" s="0" t="n">
        <v>2001</v>
      </c>
      <c r="C1365" s="0" t="n">
        <v>258</v>
      </c>
      <c r="D1365" s="0" t="n">
        <v>445</v>
      </c>
      <c r="E1365" s="0" t="n">
        <v>8.47</v>
      </c>
      <c r="F1365" s="0" t="n">
        <v>86.3</v>
      </c>
      <c r="G1365" s="0" t="n">
        <v>0.395</v>
      </c>
      <c r="H1365" s="0" t="n">
        <v>0</v>
      </c>
      <c r="I1365" s="0" t="n">
        <v>0</v>
      </c>
      <c r="J1365" s="0" t="n">
        <v>0</v>
      </c>
      <c r="K1365" s="0" t="n">
        <v>6.934</v>
      </c>
      <c r="L1365" s="0" t="n">
        <v>12.83</v>
      </c>
      <c r="M1365" s="0" t="n">
        <v>900</v>
      </c>
      <c r="N1365" s="26" t="n">
        <f aca="false">DATE(B1365,1,1)+C1365-1</f>
        <v>37149</v>
      </c>
      <c r="O1365" s="27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258.197916666667</v>
      </c>
    </row>
    <row r="1366" customFormat="false" ht="13.2" hidden="false" customHeight="false" outlineLevel="0" collapsed="false">
      <c r="A1366" s="0" t="n">
        <v>15</v>
      </c>
      <c r="B1366" s="0" t="n">
        <v>2001</v>
      </c>
      <c r="C1366" s="0" t="n">
        <v>258</v>
      </c>
      <c r="D1366" s="0" t="n">
        <v>500</v>
      </c>
      <c r="E1366" s="0" t="n">
        <v>8.34</v>
      </c>
      <c r="F1366" s="0" t="n">
        <v>87.4</v>
      </c>
      <c r="G1366" s="0" t="n">
        <v>0.378</v>
      </c>
      <c r="H1366" s="0" t="n">
        <v>0.027</v>
      </c>
      <c r="I1366" s="0" t="n">
        <v>1.031</v>
      </c>
      <c r="J1366" s="0" t="n">
        <v>0</v>
      </c>
      <c r="K1366" s="0" t="n">
        <v>6.758</v>
      </c>
      <c r="L1366" s="0" t="n">
        <v>12.82</v>
      </c>
      <c r="M1366" s="0" t="n">
        <v>900</v>
      </c>
      <c r="N1366" s="26" t="n">
        <f aca="false">DATE(B1366,1,1)+C1366-1</f>
        <v>37149</v>
      </c>
      <c r="O1366" s="27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258.208333333333</v>
      </c>
    </row>
    <row r="1367" customFormat="false" ht="13.2" hidden="false" customHeight="false" outlineLevel="0" collapsed="false">
      <c r="A1367" s="0" t="n">
        <v>15</v>
      </c>
      <c r="B1367" s="0" t="n">
        <v>2001</v>
      </c>
      <c r="C1367" s="0" t="n">
        <v>258</v>
      </c>
      <c r="D1367" s="0" t="n">
        <v>515</v>
      </c>
      <c r="E1367" s="0" t="n">
        <v>8.12</v>
      </c>
      <c r="F1367" s="0" t="n">
        <v>88.6</v>
      </c>
      <c r="G1367" s="0" t="n">
        <v>0.373</v>
      </c>
      <c r="H1367" s="0" t="n">
        <v>0</v>
      </c>
      <c r="I1367" s="0" t="n">
        <v>0</v>
      </c>
      <c r="J1367" s="0" t="n">
        <v>0</v>
      </c>
      <c r="K1367" s="0" t="n">
        <v>6.606</v>
      </c>
      <c r="L1367" s="0" t="n">
        <v>12.82</v>
      </c>
      <c r="M1367" s="0" t="n">
        <v>900</v>
      </c>
      <c r="N1367" s="26" t="n">
        <f aca="false">DATE(B1367,1,1)+C1367-1</f>
        <v>37149</v>
      </c>
      <c r="O1367" s="27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258.21875</v>
      </c>
    </row>
    <row r="1368" customFormat="false" ht="13.2" hidden="false" customHeight="false" outlineLevel="0" collapsed="false">
      <c r="A1368" s="0" t="n">
        <v>15</v>
      </c>
      <c r="B1368" s="0" t="n">
        <v>2001</v>
      </c>
      <c r="C1368" s="0" t="n">
        <v>258</v>
      </c>
      <c r="D1368" s="0" t="n">
        <v>530</v>
      </c>
      <c r="E1368" s="0" t="n">
        <v>7.96</v>
      </c>
      <c r="F1368" s="0" t="n">
        <v>89.4</v>
      </c>
      <c r="G1368" s="0" t="n">
        <v>0.413</v>
      </c>
      <c r="H1368" s="0" t="n">
        <v>0</v>
      </c>
      <c r="I1368" s="0" t="n">
        <v>0</v>
      </c>
      <c r="J1368" s="0" t="n">
        <v>0</v>
      </c>
      <c r="K1368" s="0" t="n">
        <v>6.452</v>
      </c>
      <c r="L1368" s="0" t="n">
        <v>12.81</v>
      </c>
      <c r="M1368" s="0" t="n">
        <v>900</v>
      </c>
      <c r="N1368" s="26" t="n">
        <f aca="false">DATE(B1368,1,1)+C1368-1</f>
        <v>37149</v>
      </c>
      <c r="O1368" s="27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258.229166666667</v>
      </c>
    </row>
    <row r="1369" customFormat="false" ht="13.2" hidden="false" customHeight="false" outlineLevel="0" collapsed="false">
      <c r="A1369" s="0" t="n">
        <v>15</v>
      </c>
      <c r="B1369" s="0" t="n">
        <v>2001</v>
      </c>
      <c r="C1369" s="0" t="n">
        <v>258</v>
      </c>
      <c r="D1369" s="0" t="n">
        <v>545</v>
      </c>
      <c r="E1369" s="0" t="n">
        <v>7.73</v>
      </c>
      <c r="F1369" s="0" t="n">
        <v>90.1</v>
      </c>
      <c r="G1369" s="0" t="n">
        <v>0.414</v>
      </c>
      <c r="H1369" s="0" t="n">
        <v>0</v>
      </c>
      <c r="I1369" s="0" t="n">
        <v>0</v>
      </c>
      <c r="J1369" s="0" t="n">
        <v>0</v>
      </c>
      <c r="K1369" s="0" t="n">
        <v>6.297</v>
      </c>
      <c r="L1369" s="0" t="n">
        <v>12.8</v>
      </c>
      <c r="M1369" s="0" t="n">
        <v>900</v>
      </c>
      <c r="N1369" s="26" t="n">
        <f aca="false">DATE(B1369,1,1)+C1369-1</f>
        <v>37149</v>
      </c>
      <c r="O1369" s="27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258.239583333333</v>
      </c>
    </row>
    <row r="1370" customFormat="false" ht="13.2" hidden="false" customHeight="false" outlineLevel="0" collapsed="false">
      <c r="A1370" s="0" t="n">
        <v>15</v>
      </c>
      <c r="B1370" s="0" t="n">
        <v>2001</v>
      </c>
      <c r="C1370" s="0" t="n">
        <v>258</v>
      </c>
      <c r="D1370" s="0" t="n">
        <v>600</v>
      </c>
      <c r="E1370" s="0" t="n">
        <v>7.57</v>
      </c>
      <c r="F1370" s="0" t="n">
        <v>90.3</v>
      </c>
      <c r="G1370" s="0" t="n">
        <v>0.405</v>
      </c>
      <c r="H1370" s="0" t="n">
        <v>0.023</v>
      </c>
      <c r="I1370" s="0" t="n">
        <v>1.031</v>
      </c>
      <c r="J1370" s="0" t="n">
        <v>0</v>
      </c>
      <c r="K1370" s="0" t="n">
        <v>6.109</v>
      </c>
      <c r="L1370" s="0" t="n">
        <v>12.79</v>
      </c>
      <c r="M1370" s="0" t="n">
        <v>900</v>
      </c>
      <c r="N1370" s="26" t="n">
        <f aca="false">DATE(B1370,1,1)+C1370-1</f>
        <v>37149</v>
      </c>
      <c r="O1370" s="27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258.25</v>
      </c>
    </row>
    <row r="1371" customFormat="false" ht="13.2" hidden="false" customHeight="false" outlineLevel="0" collapsed="false">
      <c r="A1371" s="0" t="n">
        <v>15</v>
      </c>
      <c r="B1371" s="0" t="n">
        <v>2001</v>
      </c>
      <c r="C1371" s="0" t="n">
        <v>258</v>
      </c>
      <c r="D1371" s="0" t="n">
        <v>615</v>
      </c>
      <c r="E1371" s="0" t="n">
        <v>7.47</v>
      </c>
      <c r="F1371" s="0" t="n">
        <v>91.3</v>
      </c>
      <c r="G1371" s="0" t="n">
        <v>0.416</v>
      </c>
      <c r="H1371" s="0" t="n">
        <v>0</v>
      </c>
      <c r="I1371" s="0" t="n">
        <v>0</v>
      </c>
      <c r="J1371" s="0" t="n">
        <v>0</v>
      </c>
      <c r="K1371" s="0" t="n">
        <v>5.928</v>
      </c>
      <c r="L1371" s="0" t="n">
        <v>12.78</v>
      </c>
      <c r="M1371" s="0" t="n">
        <v>900</v>
      </c>
      <c r="N1371" s="26" t="n">
        <f aca="false">DATE(B1371,1,1)+C1371-1</f>
        <v>37149</v>
      </c>
      <c r="O1371" s="27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258.260416666667</v>
      </c>
    </row>
    <row r="1372" customFormat="false" ht="13.2" hidden="false" customHeight="false" outlineLevel="0" collapsed="false">
      <c r="A1372" s="0" t="n">
        <v>15</v>
      </c>
      <c r="B1372" s="0" t="n">
        <v>2001</v>
      </c>
      <c r="C1372" s="0" t="n">
        <v>258</v>
      </c>
      <c r="D1372" s="0" t="n">
        <v>630</v>
      </c>
      <c r="E1372" s="0" t="n">
        <v>7.42</v>
      </c>
      <c r="F1372" s="0" t="n">
        <v>92.5</v>
      </c>
      <c r="G1372" s="0" t="n">
        <v>0.916</v>
      </c>
      <c r="H1372" s="0" t="n">
        <v>0</v>
      </c>
      <c r="I1372" s="0" t="n">
        <v>0</v>
      </c>
      <c r="J1372" s="0" t="n">
        <v>0</v>
      </c>
      <c r="K1372" s="0" t="n">
        <v>5.753</v>
      </c>
      <c r="L1372" s="0" t="n">
        <v>12.78</v>
      </c>
      <c r="M1372" s="0" t="n">
        <v>900</v>
      </c>
      <c r="N1372" s="26" t="n">
        <f aca="false">DATE(B1372,1,1)+C1372-1</f>
        <v>37149</v>
      </c>
      <c r="O1372" s="27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258.270833333333</v>
      </c>
    </row>
    <row r="1373" customFormat="false" ht="13.2" hidden="false" customHeight="false" outlineLevel="0" collapsed="false">
      <c r="A1373" s="0" t="n">
        <v>15</v>
      </c>
      <c r="B1373" s="0" t="n">
        <v>2001</v>
      </c>
      <c r="C1373" s="0" t="n">
        <v>258</v>
      </c>
      <c r="D1373" s="0" t="n">
        <v>645</v>
      </c>
      <c r="E1373" s="0" t="n">
        <v>7.33</v>
      </c>
      <c r="F1373" s="0" t="n">
        <v>93.3</v>
      </c>
      <c r="G1373" s="0" t="n">
        <v>6.412</v>
      </c>
      <c r="H1373" s="0" t="n">
        <v>0</v>
      </c>
      <c r="I1373" s="0" t="n">
        <v>0</v>
      </c>
      <c r="J1373" s="0" t="n">
        <v>0</v>
      </c>
      <c r="K1373" s="0" t="n">
        <v>5.59</v>
      </c>
      <c r="L1373" s="0" t="n">
        <v>12.76</v>
      </c>
      <c r="M1373" s="0" t="n">
        <v>900</v>
      </c>
      <c r="N1373" s="26" t="n">
        <f aca="false">DATE(B1373,1,1)+C1373-1</f>
        <v>37149</v>
      </c>
      <c r="O1373" s="27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258.28125</v>
      </c>
    </row>
    <row r="1374" customFormat="false" ht="13.2" hidden="false" customHeight="false" outlineLevel="0" collapsed="false">
      <c r="A1374" s="0" t="n">
        <v>15</v>
      </c>
      <c r="B1374" s="0" t="n">
        <v>2001</v>
      </c>
      <c r="C1374" s="0" t="n">
        <v>258</v>
      </c>
      <c r="D1374" s="0" t="n">
        <v>700</v>
      </c>
      <c r="E1374" s="0" t="n">
        <v>7.32</v>
      </c>
      <c r="F1374" s="0" t="n">
        <v>94.2</v>
      </c>
      <c r="G1374" s="0" t="n">
        <v>22</v>
      </c>
      <c r="H1374" s="0" t="n">
        <v>0.107</v>
      </c>
      <c r="I1374" s="0" t="n">
        <v>1.781</v>
      </c>
      <c r="J1374" s="0" t="n">
        <v>0</v>
      </c>
      <c r="K1374" s="0" t="n">
        <v>5.424</v>
      </c>
      <c r="L1374" s="0" t="n">
        <v>12.75</v>
      </c>
      <c r="M1374" s="0" t="n">
        <v>900</v>
      </c>
      <c r="N1374" s="26" t="n">
        <f aca="false">DATE(B1374,1,1)+C1374-1</f>
        <v>37149</v>
      </c>
      <c r="O1374" s="27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258.291666666667</v>
      </c>
    </row>
    <row r="1375" customFormat="false" ht="13.2" hidden="false" customHeight="false" outlineLevel="0" collapsed="false">
      <c r="A1375" s="0" t="n">
        <v>15</v>
      </c>
      <c r="B1375" s="0" t="n">
        <v>2001</v>
      </c>
      <c r="C1375" s="0" t="n">
        <v>258</v>
      </c>
      <c r="D1375" s="0" t="n">
        <v>715</v>
      </c>
      <c r="E1375" s="0" t="n">
        <v>7.49</v>
      </c>
      <c r="F1375" s="0" t="n">
        <v>94.5</v>
      </c>
      <c r="G1375" s="0" t="n">
        <v>41.28</v>
      </c>
      <c r="H1375" s="0" t="n">
        <v>0.127</v>
      </c>
      <c r="I1375" s="0" t="n">
        <v>1.781</v>
      </c>
      <c r="J1375" s="0" t="n">
        <v>0</v>
      </c>
      <c r="K1375" s="0" t="n">
        <v>5.291</v>
      </c>
      <c r="L1375" s="0" t="n">
        <v>12.75</v>
      </c>
      <c r="M1375" s="0" t="n">
        <v>900</v>
      </c>
      <c r="N1375" s="26" t="n">
        <f aca="false">DATE(B1375,1,1)+C1375-1</f>
        <v>37149</v>
      </c>
      <c r="O1375" s="27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258.302083333333</v>
      </c>
    </row>
    <row r="1376" customFormat="false" ht="13.2" hidden="false" customHeight="false" outlineLevel="0" collapsed="false">
      <c r="A1376" s="0" t="n">
        <v>15</v>
      </c>
      <c r="B1376" s="0" t="n">
        <v>2001</v>
      </c>
      <c r="C1376" s="0" t="n">
        <v>258</v>
      </c>
      <c r="D1376" s="0" t="n">
        <v>730</v>
      </c>
      <c r="E1376" s="0" t="n">
        <v>8.3</v>
      </c>
      <c r="F1376" s="0" t="n">
        <v>91.9</v>
      </c>
      <c r="G1376" s="0" t="n">
        <v>81.7</v>
      </c>
      <c r="H1376" s="0" t="n">
        <v>0</v>
      </c>
      <c r="I1376" s="0" t="n">
        <v>0</v>
      </c>
      <c r="J1376" s="0" t="n">
        <v>0</v>
      </c>
      <c r="K1376" s="0" t="n">
        <v>5.26</v>
      </c>
      <c r="L1376" s="0" t="n">
        <v>12.74</v>
      </c>
      <c r="M1376" s="0" t="n">
        <v>900</v>
      </c>
      <c r="N1376" s="26" t="n">
        <f aca="false">DATE(B1376,1,1)+C1376-1</f>
        <v>37149</v>
      </c>
      <c r="O1376" s="27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258.3125</v>
      </c>
    </row>
    <row r="1377" customFormat="false" ht="13.2" hidden="false" customHeight="false" outlineLevel="0" collapsed="false">
      <c r="A1377" s="0" t="n">
        <v>15</v>
      </c>
      <c r="B1377" s="0" t="n">
        <v>2001</v>
      </c>
      <c r="C1377" s="0" t="n">
        <v>258</v>
      </c>
      <c r="D1377" s="0" t="n">
        <v>745</v>
      </c>
      <c r="E1377" s="0" t="n">
        <v>10.02</v>
      </c>
      <c r="F1377" s="0" t="n">
        <v>81.3</v>
      </c>
      <c r="G1377" s="0" t="n">
        <v>198</v>
      </c>
      <c r="H1377" s="0" t="n">
        <v>0</v>
      </c>
      <c r="I1377" s="0" t="n">
        <v>0</v>
      </c>
      <c r="J1377" s="0" t="n">
        <v>0</v>
      </c>
      <c r="K1377" s="0" t="n">
        <v>5.465</v>
      </c>
      <c r="L1377" s="0" t="n">
        <v>13.32</v>
      </c>
      <c r="M1377" s="0" t="n">
        <v>900</v>
      </c>
      <c r="N1377" s="26" t="n">
        <f aca="false">DATE(B1377,1,1)+C1377-1</f>
        <v>37149</v>
      </c>
      <c r="O1377" s="27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258.322916666667</v>
      </c>
    </row>
    <row r="1378" customFormat="false" ht="13.2" hidden="false" customHeight="false" outlineLevel="0" collapsed="false">
      <c r="A1378" s="0" t="n">
        <v>15</v>
      </c>
      <c r="B1378" s="0" t="n">
        <v>2001</v>
      </c>
      <c r="C1378" s="0" t="n">
        <v>258</v>
      </c>
      <c r="D1378" s="0" t="n">
        <v>800</v>
      </c>
      <c r="E1378" s="0" t="n">
        <v>10.99</v>
      </c>
      <c r="F1378" s="0" t="n">
        <v>76.9</v>
      </c>
      <c r="G1378" s="0" t="n">
        <v>341.3</v>
      </c>
      <c r="H1378" s="0" t="n">
        <v>0</v>
      </c>
      <c r="I1378" s="0" t="n">
        <v>0</v>
      </c>
      <c r="J1378" s="0" t="n">
        <v>0</v>
      </c>
      <c r="K1378" s="0" t="n">
        <v>6.041</v>
      </c>
      <c r="L1378" s="0" t="n">
        <v>13.79</v>
      </c>
      <c r="M1378" s="0" t="n">
        <v>900</v>
      </c>
      <c r="N1378" s="26" t="n">
        <f aca="false">DATE(B1378,1,1)+C1378-1</f>
        <v>37149</v>
      </c>
      <c r="O1378" s="27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258.333333333333</v>
      </c>
    </row>
    <row r="1379" customFormat="false" ht="13.2" hidden="false" customHeight="false" outlineLevel="0" collapsed="false">
      <c r="A1379" s="0" t="n">
        <v>15</v>
      </c>
      <c r="B1379" s="0" t="n">
        <v>2001</v>
      </c>
      <c r="C1379" s="0" t="n">
        <v>258</v>
      </c>
      <c r="D1379" s="0" t="n">
        <v>815</v>
      </c>
      <c r="E1379" s="0" t="n">
        <v>11.04</v>
      </c>
      <c r="F1379" s="0" t="n">
        <v>76.6</v>
      </c>
      <c r="G1379" s="0" t="n">
        <v>409.5</v>
      </c>
      <c r="H1379" s="0" t="n">
        <v>0.054</v>
      </c>
      <c r="I1379" s="0" t="n">
        <v>1.031</v>
      </c>
      <c r="J1379" s="0" t="n">
        <v>0</v>
      </c>
      <c r="K1379" s="0" t="n">
        <v>6.907</v>
      </c>
      <c r="L1379" s="0" t="n">
        <v>13.75</v>
      </c>
      <c r="M1379" s="0" t="n">
        <v>900</v>
      </c>
      <c r="N1379" s="26" t="n">
        <f aca="false">DATE(B1379,1,1)+C1379-1</f>
        <v>37149</v>
      </c>
      <c r="O1379" s="27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258.34375</v>
      </c>
    </row>
    <row r="1380" customFormat="false" ht="13.2" hidden="false" customHeight="false" outlineLevel="0" collapsed="false">
      <c r="A1380" s="0" t="n">
        <v>15</v>
      </c>
      <c r="B1380" s="0" t="n">
        <v>2001</v>
      </c>
      <c r="C1380" s="0" t="n">
        <v>258</v>
      </c>
      <c r="D1380" s="0" t="n">
        <v>830</v>
      </c>
      <c r="E1380" s="0" t="n">
        <v>10.63</v>
      </c>
      <c r="F1380" s="0" t="n">
        <v>76.9</v>
      </c>
      <c r="G1380" s="0" t="n">
        <v>523.2</v>
      </c>
      <c r="H1380" s="0" t="n">
        <v>0.576</v>
      </c>
      <c r="I1380" s="0" t="n">
        <v>1.781</v>
      </c>
      <c r="J1380" s="0" t="n">
        <v>0</v>
      </c>
      <c r="K1380" s="0" t="n">
        <v>7.91</v>
      </c>
      <c r="L1380" s="0" t="n">
        <v>13.73</v>
      </c>
      <c r="M1380" s="0" t="n">
        <v>900</v>
      </c>
      <c r="N1380" s="26" t="n">
        <f aca="false">DATE(B1380,1,1)+C1380-1</f>
        <v>37149</v>
      </c>
      <c r="O1380" s="27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258.354166666667</v>
      </c>
    </row>
    <row r="1381" customFormat="false" ht="13.2" hidden="false" customHeight="false" outlineLevel="0" collapsed="false">
      <c r="A1381" s="0" t="n">
        <v>15</v>
      </c>
      <c r="B1381" s="0" t="n">
        <v>2001</v>
      </c>
      <c r="C1381" s="0" t="n">
        <v>258</v>
      </c>
      <c r="D1381" s="0" t="n">
        <v>845</v>
      </c>
      <c r="E1381" s="0" t="n">
        <v>11.07</v>
      </c>
      <c r="F1381" s="0" t="n">
        <v>71.9</v>
      </c>
      <c r="G1381" s="0" t="n">
        <v>602.8</v>
      </c>
      <c r="H1381" s="0" t="n">
        <v>0.48</v>
      </c>
      <c r="I1381" s="0" t="n">
        <v>1.781</v>
      </c>
      <c r="J1381" s="0" t="n">
        <v>0</v>
      </c>
      <c r="K1381" s="0" t="n">
        <v>8.89</v>
      </c>
      <c r="L1381" s="0" t="n">
        <v>13.71</v>
      </c>
      <c r="M1381" s="0" t="n">
        <v>900</v>
      </c>
      <c r="N1381" s="26" t="n">
        <f aca="false">DATE(B1381,1,1)+C1381-1</f>
        <v>37149</v>
      </c>
      <c r="O1381" s="27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258.364583333333</v>
      </c>
    </row>
    <row r="1382" customFormat="false" ht="13.2" hidden="false" customHeight="false" outlineLevel="0" collapsed="false">
      <c r="A1382" s="0" t="n">
        <v>15</v>
      </c>
      <c r="B1382" s="0" t="n">
        <v>2001</v>
      </c>
      <c r="C1382" s="0" t="n">
        <v>258</v>
      </c>
      <c r="D1382" s="0" t="n">
        <v>900</v>
      </c>
      <c r="E1382" s="0" t="n">
        <v>11.76</v>
      </c>
      <c r="F1382" s="0" t="n">
        <v>70.3</v>
      </c>
      <c r="G1382" s="0" t="n">
        <v>667.6</v>
      </c>
      <c r="H1382" s="0" t="n">
        <v>0.459</v>
      </c>
      <c r="I1382" s="0" t="n">
        <v>2.531</v>
      </c>
      <c r="J1382" s="0" t="n">
        <v>0</v>
      </c>
      <c r="K1382" s="0" t="n">
        <v>9.82</v>
      </c>
      <c r="L1382" s="0" t="n">
        <v>13.68</v>
      </c>
      <c r="M1382" s="0" t="n">
        <v>900</v>
      </c>
      <c r="N1382" s="26" t="n">
        <f aca="false">DATE(B1382,1,1)+C1382-1</f>
        <v>37149</v>
      </c>
      <c r="O1382" s="27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258.375</v>
      </c>
    </row>
    <row r="1383" customFormat="false" ht="13.2" hidden="false" customHeight="false" outlineLevel="0" collapsed="false">
      <c r="A1383" s="0" t="n">
        <v>15</v>
      </c>
      <c r="B1383" s="0" t="n">
        <v>2001</v>
      </c>
      <c r="C1383" s="0" t="n">
        <v>258</v>
      </c>
      <c r="D1383" s="0" t="n">
        <v>915</v>
      </c>
      <c r="E1383" s="0" t="n">
        <v>12.66</v>
      </c>
      <c r="F1383" s="0" t="n">
        <v>66.66</v>
      </c>
      <c r="G1383" s="0" t="n">
        <v>780</v>
      </c>
      <c r="H1383" s="0" t="n">
        <v>0.541</v>
      </c>
      <c r="I1383" s="0" t="n">
        <v>2.531</v>
      </c>
      <c r="J1383" s="0" t="n">
        <v>0</v>
      </c>
      <c r="K1383" s="0" t="n">
        <v>10.76</v>
      </c>
      <c r="L1383" s="0" t="n">
        <v>13.65</v>
      </c>
      <c r="M1383" s="0" t="n">
        <v>900</v>
      </c>
      <c r="N1383" s="26" t="n">
        <f aca="false">DATE(B1383,1,1)+C1383-1</f>
        <v>37149</v>
      </c>
      <c r="O1383" s="27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258.385416666667</v>
      </c>
    </row>
    <row r="1384" customFormat="false" ht="13.2" hidden="false" customHeight="false" outlineLevel="0" collapsed="false">
      <c r="A1384" s="0" t="n">
        <v>15</v>
      </c>
      <c r="B1384" s="0" t="n">
        <v>2001</v>
      </c>
      <c r="C1384" s="0" t="n">
        <v>258</v>
      </c>
      <c r="D1384" s="0" t="n">
        <v>930</v>
      </c>
      <c r="E1384" s="0" t="n">
        <v>12.94</v>
      </c>
      <c r="F1384" s="0" t="n">
        <v>64.08</v>
      </c>
      <c r="G1384" s="0" t="n">
        <v>896</v>
      </c>
      <c r="H1384" s="0" t="n">
        <v>0.396</v>
      </c>
      <c r="I1384" s="0" t="n">
        <v>2.531</v>
      </c>
      <c r="J1384" s="0" t="n">
        <v>0</v>
      </c>
      <c r="K1384" s="0" t="n">
        <v>11.75</v>
      </c>
      <c r="L1384" s="0" t="n">
        <v>13.62</v>
      </c>
      <c r="M1384" s="0" t="n">
        <v>900</v>
      </c>
      <c r="N1384" s="26" t="n">
        <f aca="false">DATE(B1384,1,1)+C1384-1</f>
        <v>37149</v>
      </c>
      <c r="O1384" s="27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258.395833333333</v>
      </c>
    </row>
    <row r="1385" customFormat="false" ht="13.2" hidden="false" customHeight="false" outlineLevel="0" collapsed="false">
      <c r="A1385" s="0" t="n">
        <v>15</v>
      </c>
      <c r="B1385" s="0" t="n">
        <v>2001</v>
      </c>
      <c r="C1385" s="0" t="n">
        <v>258</v>
      </c>
      <c r="D1385" s="0" t="n">
        <v>945</v>
      </c>
      <c r="E1385" s="0" t="n">
        <v>13.84</v>
      </c>
      <c r="F1385" s="0" t="n">
        <v>61.24</v>
      </c>
      <c r="G1385" s="0" t="n">
        <v>995</v>
      </c>
      <c r="H1385" s="0" t="n">
        <v>0.281</v>
      </c>
      <c r="I1385" s="0" t="n">
        <v>1.781</v>
      </c>
      <c r="J1385" s="0" t="n">
        <v>0</v>
      </c>
      <c r="K1385" s="0" t="n">
        <v>12.79</v>
      </c>
      <c r="L1385" s="0" t="n">
        <v>13.59</v>
      </c>
      <c r="M1385" s="0" t="n">
        <v>900</v>
      </c>
      <c r="N1385" s="26" t="n">
        <f aca="false">DATE(B1385,1,1)+C1385-1</f>
        <v>37149</v>
      </c>
      <c r="O1385" s="27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258.40625</v>
      </c>
    </row>
    <row r="1386" customFormat="false" ht="13.2" hidden="false" customHeight="false" outlineLevel="0" collapsed="false">
      <c r="A1386" s="0" t="n">
        <v>15</v>
      </c>
      <c r="B1386" s="0" t="n">
        <v>2001</v>
      </c>
      <c r="C1386" s="0" t="n">
        <v>258</v>
      </c>
      <c r="D1386" s="0" t="n">
        <v>1000</v>
      </c>
      <c r="E1386" s="0" t="n">
        <v>14.8</v>
      </c>
      <c r="F1386" s="0" t="n">
        <v>58.76</v>
      </c>
      <c r="G1386" s="0" t="n">
        <v>1074</v>
      </c>
      <c r="H1386" s="0" t="n">
        <v>0.512</v>
      </c>
      <c r="I1386" s="0" t="n">
        <v>2.531</v>
      </c>
      <c r="J1386" s="0" t="n">
        <v>0</v>
      </c>
      <c r="K1386" s="0" t="n">
        <v>13.86</v>
      </c>
      <c r="L1386" s="0" t="n">
        <v>13.57</v>
      </c>
      <c r="M1386" s="0" t="n">
        <v>900</v>
      </c>
      <c r="N1386" s="26" t="n">
        <f aca="false">DATE(B1386,1,1)+C1386-1</f>
        <v>37149</v>
      </c>
      <c r="O1386" s="27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258.416666666667</v>
      </c>
    </row>
    <row r="1387" customFormat="false" ht="13.2" hidden="false" customHeight="false" outlineLevel="0" collapsed="false">
      <c r="A1387" s="0" t="n">
        <v>15</v>
      </c>
      <c r="B1387" s="0" t="n">
        <v>2001</v>
      </c>
      <c r="C1387" s="0" t="n">
        <v>258</v>
      </c>
      <c r="D1387" s="0" t="n">
        <v>1015</v>
      </c>
      <c r="E1387" s="0" t="n">
        <v>15.26</v>
      </c>
      <c r="F1387" s="0" t="n">
        <v>56.99</v>
      </c>
      <c r="G1387" s="0" t="n">
        <v>1153</v>
      </c>
      <c r="H1387" s="0" t="n">
        <v>1.216</v>
      </c>
      <c r="I1387" s="0" t="n">
        <v>3.281</v>
      </c>
      <c r="J1387" s="0" t="n">
        <v>0</v>
      </c>
      <c r="K1387" s="0" t="n">
        <v>14.93</v>
      </c>
      <c r="L1387" s="0" t="n">
        <v>13.54</v>
      </c>
      <c r="M1387" s="0" t="n">
        <v>900</v>
      </c>
      <c r="N1387" s="26" t="n">
        <f aca="false">DATE(B1387,1,1)+C1387-1</f>
        <v>37149</v>
      </c>
      <c r="O1387" s="27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258.427083333333</v>
      </c>
    </row>
    <row r="1388" customFormat="false" ht="13.2" hidden="false" customHeight="false" outlineLevel="0" collapsed="false">
      <c r="A1388" s="0" t="n">
        <v>15</v>
      </c>
      <c r="B1388" s="0" t="n">
        <v>2001</v>
      </c>
      <c r="C1388" s="0" t="n">
        <v>258</v>
      </c>
      <c r="D1388" s="0" t="n">
        <v>1030</v>
      </c>
      <c r="E1388" s="0" t="n">
        <v>15.76</v>
      </c>
      <c r="F1388" s="0" t="n">
        <v>54.99</v>
      </c>
      <c r="G1388" s="0" t="n">
        <v>1197</v>
      </c>
      <c r="H1388" s="0" t="n">
        <v>0.996</v>
      </c>
      <c r="I1388" s="0" t="n">
        <v>3.281</v>
      </c>
      <c r="J1388" s="0" t="n">
        <v>0</v>
      </c>
      <c r="K1388" s="0" t="n">
        <v>15.95</v>
      </c>
      <c r="L1388" s="0" t="n">
        <v>13.53</v>
      </c>
      <c r="M1388" s="0" t="n">
        <v>900</v>
      </c>
      <c r="N1388" s="26" t="n">
        <f aca="false">DATE(B1388,1,1)+C1388-1</f>
        <v>37149</v>
      </c>
      <c r="O1388" s="27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258.4375</v>
      </c>
    </row>
    <row r="1389" customFormat="false" ht="13.2" hidden="false" customHeight="false" outlineLevel="0" collapsed="false">
      <c r="A1389" s="0" t="n">
        <v>15</v>
      </c>
      <c r="B1389" s="0" t="n">
        <v>2001</v>
      </c>
      <c r="C1389" s="0" t="n">
        <v>258</v>
      </c>
      <c r="D1389" s="0" t="n">
        <v>1045</v>
      </c>
      <c r="E1389" s="0" t="n">
        <v>16.44</v>
      </c>
      <c r="F1389" s="0" t="n">
        <v>51.28</v>
      </c>
      <c r="G1389" s="0" t="n">
        <v>1273</v>
      </c>
      <c r="H1389" s="0" t="n">
        <v>1.427</v>
      </c>
      <c r="I1389" s="0" t="n">
        <v>4.031</v>
      </c>
      <c r="J1389" s="0" t="n">
        <v>0</v>
      </c>
      <c r="K1389" s="0" t="n">
        <v>16.88</v>
      </c>
      <c r="L1389" s="0" t="n">
        <v>13.51</v>
      </c>
      <c r="M1389" s="0" t="n">
        <v>900</v>
      </c>
      <c r="N1389" s="26" t="n">
        <f aca="false">DATE(B1389,1,1)+C1389-1</f>
        <v>37149</v>
      </c>
      <c r="O1389" s="27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258.447916666667</v>
      </c>
    </row>
    <row r="1390" customFormat="false" ht="13.2" hidden="false" customHeight="false" outlineLevel="0" collapsed="false">
      <c r="A1390" s="0" t="n">
        <v>15</v>
      </c>
      <c r="B1390" s="0" t="n">
        <v>2001</v>
      </c>
      <c r="C1390" s="0" t="n">
        <v>258</v>
      </c>
      <c r="D1390" s="0" t="n">
        <v>1100</v>
      </c>
      <c r="E1390" s="0" t="n">
        <v>16.61</v>
      </c>
      <c r="F1390" s="0" t="n">
        <v>47.58</v>
      </c>
      <c r="G1390" s="0" t="n">
        <v>1284</v>
      </c>
      <c r="H1390" s="0" t="n">
        <v>1.78</v>
      </c>
      <c r="I1390" s="0" t="n">
        <v>4.031</v>
      </c>
      <c r="J1390" s="0" t="n">
        <v>0</v>
      </c>
      <c r="K1390" s="0" t="n">
        <v>17.71</v>
      </c>
      <c r="L1390" s="0" t="n">
        <v>13.51</v>
      </c>
      <c r="M1390" s="0" t="n">
        <v>900</v>
      </c>
      <c r="N1390" s="26" t="n">
        <f aca="false">DATE(B1390,1,1)+C1390-1</f>
        <v>37149</v>
      </c>
      <c r="O1390" s="27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258.458333333333</v>
      </c>
    </row>
    <row r="1391" customFormat="false" ht="13.2" hidden="false" customHeight="false" outlineLevel="0" collapsed="false">
      <c r="A1391" s="0" t="n">
        <v>15</v>
      </c>
      <c r="B1391" s="0" t="n">
        <v>2001</v>
      </c>
      <c r="C1391" s="0" t="n">
        <v>258</v>
      </c>
      <c r="D1391" s="0" t="n">
        <v>1115</v>
      </c>
      <c r="E1391" s="0" t="n">
        <v>16.6</v>
      </c>
      <c r="F1391" s="0" t="n">
        <v>45.69</v>
      </c>
      <c r="G1391" s="0" t="n">
        <v>1388</v>
      </c>
      <c r="H1391" s="0" t="n">
        <v>2.517</v>
      </c>
      <c r="I1391" s="0" t="n">
        <v>7.78</v>
      </c>
      <c r="J1391" s="0" t="n">
        <v>0</v>
      </c>
      <c r="K1391" s="0" t="n">
        <v>18.45</v>
      </c>
      <c r="L1391" s="0" t="n">
        <v>13.51</v>
      </c>
      <c r="M1391" s="0" t="n">
        <v>900</v>
      </c>
      <c r="N1391" s="26" t="n">
        <f aca="false">DATE(B1391,1,1)+C1391-1</f>
        <v>37149</v>
      </c>
      <c r="O1391" s="27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258.46875</v>
      </c>
    </row>
    <row r="1392" customFormat="false" ht="13.2" hidden="false" customHeight="false" outlineLevel="0" collapsed="false">
      <c r="A1392" s="0" t="n">
        <v>15</v>
      </c>
      <c r="B1392" s="0" t="n">
        <v>2001</v>
      </c>
      <c r="C1392" s="0" t="n">
        <v>258</v>
      </c>
      <c r="D1392" s="0" t="n">
        <v>1130</v>
      </c>
      <c r="E1392" s="0" t="n">
        <v>17.13</v>
      </c>
      <c r="F1392" s="0" t="n">
        <v>44.46</v>
      </c>
      <c r="G1392" s="0" t="n">
        <v>1421</v>
      </c>
      <c r="H1392" s="0" t="n">
        <v>1.904</v>
      </c>
      <c r="I1392" s="0" t="n">
        <v>5.531</v>
      </c>
      <c r="J1392" s="0" t="n">
        <v>0</v>
      </c>
      <c r="K1392" s="0" t="n">
        <v>19.01</v>
      </c>
      <c r="L1392" s="0" t="n">
        <v>13.51</v>
      </c>
      <c r="M1392" s="0" t="n">
        <v>900</v>
      </c>
      <c r="N1392" s="26" t="n">
        <f aca="false">DATE(B1392,1,1)+C1392-1</f>
        <v>37149</v>
      </c>
      <c r="O1392" s="27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258.479166666667</v>
      </c>
    </row>
    <row r="1393" customFormat="false" ht="13.2" hidden="false" customHeight="false" outlineLevel="0" collapsed="false">
      <c r="A1393" s="0" t="n">
        <v>15</v>
      </c>
      <c r="B1393" s="0" t="n">
        <v>2001</v>
      </c>
      <c r="C1393" s="0" t="n">
        <v>258</v>
      </c>
      <c r="D1393" s="0" t="n">
        <v>1145</v>
      </c>
      <c r="E1393" s="0" t="n">
        <v>17.31</v>
      </c>
      <c r="F1393" s="0" t="n">
        <v>42.95</v>
      </c>
      <c r="G1393" s="0" t="n">
        <v>1496</v>
      </c>
      <c r="H1393" s="0" t="n">
        <v>2.12</v>
      </c>
      <c r="I1393" s="0" t="n">
        <v>6.281</v>
      </c>
      <c r="J1393" s="0" t="n">
        <v>0</v>
      </c>
      <c r="K1393" s="0" t="n">
        <v>19.51</v>
      </c>
      <c r="L1393" s="0" t="n">
        <v>13.5</v>
      </c>
      <c r="M1393" s="0" t="n">
        <v>900</v>
      </c>
      <c r="N1393" s="26" t="n">
        <f aca="false">DATE(B1393,1,1)+C1393-1</f>
        <v>37149</v>
      </c>
      <c r="O1393" s="27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258.489583333333</v>
      </c>
    </row>
    <row r="1394" customFormat="false" ht="13.2" hidden="false" customHeight="false" outlineLevel="0" collapsed="false">
      <c r="A1394" s="0" t="n">
        <v>15</v>
      </c>
      <c r="B1394" s="0" t="n">
        <v>2001</v>
      </c>
      <c r="C1394" s="0" t="n">
        <v>258</v>
      </c>
      <c r="D1394" s="0" t="n">
        <v>1200</v>
      </c>
      <c r="E1394" s="0" t="n">
        <v>17.64</v>
      </c>
      <c r="F1394" s="0" t="n">
        <v>43.52</v>
      </c>
      <c r="G1394" s="0" t="n">
        <v>1492</v>
      </c>
      <c r="H1394" s="0" t="n">
        <v>1.844</v>
      </c>
      <c r="I1394" s="0" t="n">
        <v>7.03</v>
      </c>
      <c r="J1394" s="0" t="n">
        <v>0</v>
      </c>
      <c r="K1394" s="0" t="n">
        <v>20.01</v>
      </c>
      <c r="L1394" s="0" t="n">
        <v>13.49</v>
      </c>
      <c r="M1394" s="0" t="n">
        <v>900</v>
      </c>
      <c r="N1394" s="26" t="n">
        <f aca="false">DATE(B1394,1,1)+C1394-1</f>
        <v>37149</v>
      </c>
      <c r="O1394" s="27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258.5</v>
      </c>
    </row>
    <row r="1395" customFormat="false" ht="13.2" hidden="false" customHeight="false" outlineLevel="0" collapsed="false">
      <c r="A1395" s="0" t="n">
        <v>15</v>
      </c>
      <c r="B1395" s="0" t="n">
        <v>2001</v>
      </c>
      <c r="C1395" s="0" t="n">
        <v>258</v>
      </c>
      <c r="D1395" s="0" t="n">
        <v>1215</v>
      </c>
      <c r="E1395" s="0" t="n">
        <v>18.09</v>
      </c>
      <c r="F1395" s="0" t="n">
        <v>40.65</v>
      </c>
      <c r="G1395" s="0" t="n">
        <v>1561</v>
      </c>
      <c r="H1395" s="0" t="n">
        <v>1.916</v>
      </c>
      <c r="I1395" s="0" t="n">
        <v>6.281</v>
      </c>
      <c r="J1395" s="0" t="n">
        <v>0</v>
      </c>
      <c r="K1395" s="0" t="n">
        <v>20.47</v>
      </c>
      <c r="L1395" s="0" t="n">
        <v>13.48</v>
      </c>
      <c r="M1395" s="0" t="n">
        <v>900</v>
      </c>
      <c r="N1395" s="26" t="n">
        <f aca="false">DATE(B1395,1,1)+C1395-1</f>
        <v>37149</v>
      </c>
      <c r="O1395" s="27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258.510416666667</v>
      </c>
    </row>
    <row r="1396" customFormat="false" ht="13.2" hidden="false" customHeight="false" outlineLevel="0" collapsed="false">
      <c r="A1396" s="0" t="n">
        <v>15</v>
      </c>
      <c r="B1396" s="0" t="n">
        <v>2001</v>
      </c>
      <c r="C1396" s="0" t="n">
        <v>258</v>
      </c>
      <c r="D1396" s="0" t="n">
        <v>1230</v>
      </c>
      <c r="E1396" s="0" t="n">
        <v>17.78</v>
      </c>
      <c r="F1396" s="0" t="n">
        <v>40.7</v>
      </c>
      <c r="G1396" s="0" t="n">
        <v>1481</v>
      </c>
      <c r="H1396" s="0" t="n">
        <v>1.944</v>
      </c>
      <c r="I1396" s="0" t="n">
        <v>6.281</v>
      </c>
      <c r="J1396" s="0" t="n">
        <v>0</v>
      </c>
      <c r="K1396" s="0" t="n">
        <v>20.93</v>
      </c>
      <c r="L1396" s="0" t="n">
        <v>13.48</v>
      </c>
      <c r="M1396" s="0" t="n">
        <v>900</v>
      </c>
      <c r="N1396" s="26" t="n">
        <f aca="false">DATE(B1396,1,1)+C1396-1</f>
        <v>37149</v>
      </c>
      <c r="O1396" s="27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258.520833333333</v>
      </c>
    </row>
    <row r="1397" customFormat="false" ht="13.2" hidden="false" customHeight="false" outlineLevel="0" collapsed="false">
      <c r="A1397" s="0" t="n">
        <v>15</v>
      </c>
      <c r="B1397" s="0" t="n">
        <v>2001</v>
      </c>
      <c r="C1397" s="0" t="n">
        <v>258</v>
      </c>
      <c r="D1397" s="0" t="n">
        <v>1245</v>
      </c>
      <c r="E1397" s="0" t="n">
        <v>17.86</v>
      </c>
      <c r="F1397" s="0" t="n">
        <v>41.4</v>
      </c>
      <c r="G1397" s="0" t="n">
        <v>1534</v>
      </c>
      <c r="H1397" s="0" t="n">
        <v>2.356</v>
      </c>
      <c r="I1397" s="0" t="n">
        <v>7.03</v>
      </c>
      <c r="J1397" s="0" t="n">
        <v>0</v>
      </c>
      <c r="K1397" s="0" t="n">
        <v>21.29</v>
      </c>
      <c r="L1397" s="0" t="n">
        <v>13.47</v>
      </c>
      <c r="M1397" s="0" t="n">
        <v>900</v>
      </c>
      <c r="N1397" s="26" t="n">
        <f aca="false">DATE(B1397,1,1)+C1397-1</f>
        <v>37149</v>
      </c>
      <c r="O1397" s="27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258.53125</v>
      </c>
    </row>
    <row r="1398" customFormat="false" ht="13.2" hidden="false" customHeight="false" outlineLevel="0" collapsed="false">
      <c r="A1398" s="0" t="n">
        <v>15</v>
      </c>
      <c r="B1398" s="0" t="n">
        <v>2001</v>
      </c>
      <c r="C1398" s="0" t="n">
        <v>258</v>
      </c>
      <c r="D1398" s="0" t="n">
        <v>1300</v>
      </c>
      <c r="E1398" s="0" t="n">
        <v>18.57</v>
      </c>
      <c r="F1398" s="0" t="n">
        <v>41.3</v>
      </c>
      <c r="G1398" s="0" t="n">
        <v>1570</v>
      </c>
      <c r="H1398" s="0" t="n">
        <v>1.49</v>
      </c>
      <c r="I1398" s="0" t="n">
        <v>5.531</v>
      </c>
      <c r="J1398" s="0" t="n">
        <v>0</v>
      </c>
      <c r="K1398" s="0" t="n">
        <v>21.58</v>
      </c>
      <c r="L1398" s="0" t="n">
        <v>13.46</v>
      </c>
      <c r="M1398" s="0" t="n">
        <v>900</v>
      </c>
      <c r="N1398" s="26" t="n">
        <f aca="false">DATE(B1398,1,1)+C1398-1</f>
        <v>37149</v>
      </c>
      <c r="O1398" s="27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258.541666666667</v>
      </c>
    </row>
    <row r="1399" customFormat="false" ht="13.2" hidden="false" customHeight="false" outlineLevel="0" collapsed="false">
      <c r="A1399" s="0" t="n">
        <v>15</v>
      </c>
      <c r="B1399" s="0" t="n">
        <v>2001</v>
      </c>
      <c r="C1399" s="0" t="n">
        <v>258</v>
      </c>
      <c r="D1399" s="0" t="n">
        <v>1315</v>
      </c>
      <c r="E1399" s="0" t="n">
        <v>18.68</v>
      </c>
      <c r="F1399" s="0" t="n">
        <v>40.65</v>
      </c>
      <c r="G1399" s="0" t="n">
        <v>1507</v>
      </c>
      <c r="H1399" s="0" t="n">
        <v>1.305</v>
      </c>
      <c r="I1399" s="0" t="n">
        <v>4.781</v>
      </c>
      <c r="J1399" s="0" t="n">
        <v>0</v>
      </c>
      <c r="K1399" s="0" t="n">
        <v>21.92</v>
      </c>
      <c r="L1399" s="0" t="n">
        <v>13.44</v>
      </c>
      <c r="M1399" s="0" t="n">
        <v>900</v>
      </c>
      <c r="N1399" s="26" t="n">
        <f aca="false">DATE(B1399,1,1)+C1399-1</f>
        <v>37149</v>
      </c>
      <c r="O1399" s="27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258.552083333333</v>
      </c>
    </row>
    <row r="1400" customFormat="false" ht="13.2" hidden="false" customHeight="false" outlineLevel="0" collapsed="false">
      <c r="A1400" s="0" t="n">
        <v>15</v>
      </c>
      <c r="B1400" s="0" t="n">
        <v>2001</v>
      </c>
      <c r="C1400" s="0" t="n">
        <v>258</v>
      </c>
      <c r="D1400" s="0" t="n">
        <v>1330</v>
      </c>
      <c r="E1400" s="0" t="n">
        <v>19.09</v>
      </c>
      <c r="F1400" s="0" t="n">
        <v>40.39</v>
      </c>
      <c r="G1400" s="0" t="n">
        <v>1590</v>
      </c>
      <c r="H1400" s="0" t="n">
        <v>1.369</v>
      </c>
      <c r="I1400" s="0" t="n">
        <v>4.781</v>
      </c>
      <c r="J1400" s="0" t="n">
        <v>0</v>
      </c>
      <c r="K1400" s="0" t="n">
        <v>22.3</v>
      </c>
      <c r="L1400" s="0" t="n">
        <v>13.43</v>
      </c>
      <c r="M1400" s="0" t="n">
        <v>900</v>
      </c>
      <c r="N1400" s="26" t="n">
        <f aca="false">DATE(B1400,1,1)+C1400-1</f>
        <v>37149</v>
      </c>
      <c r="O1400" s="27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258.5625</v>
      </c>
    </row>
    <row r="1401" customFormat="false" ht="13.2" hidden="false" customHeight="false" outlineLevel="0" collapsed="false">
      <c r="A1401" s="0" t="n">
        <v>15</v>
      </c>
      <c r="B1401" s="0" t="n">
        <v>2001</v>
      </c>
      <c r="C1401" s="0" t="n">
        <v>258</v>
      </c>
      <c r="D1401" s="0" t="n">
        <v>1345</v>
      </c>
      <c r="E1401" s="0" t="n">
        <v>19.38</v>
      </c>
      <c r="F1401" s="0" t="n">
        <v>40.87</v>
      </c>
      <c r="G1401" s="0" t="n">
        <v>1571</v>
      </c>
      <c r="H1401" s="0" t="n">
        <v>1.017</v>
      </c>
      <c r="I1401" s="0" t="n">
        <v>3.281</v>
      </c>
      <c r="J1401" s="0" t="n">
        <v>0</v>
      </c>
      <c r="K1401" s="0" t="n">
        <v>22.68</v>
      </c>
      <c r="L1401" s="0" t="n">
        <v>13.42</v>
      </c>
      <c r="M1401" s="0" t="n">
        <v>900</v>
      </c>
      <c r="N1401" s="26" t="n">
        <f aca="false">DATE(B1401,1,1)+C1401-1</f>
        <v>37149</v>
      </c>
      <c r="O1401" s="27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258.572916666667</v>
      </c>
    </row>
    <row r="1402" customFormat="false" ht="13.2" hidden="false" customHeight="false" outlineLevel="0" collapsed="false">
      <c r="A1402" s="0" t="n">
        <v>15</v>
      </c>
      <c r="B1402" s="0" t="n">
        <v>2001</v>
      </c>
      <c r="C1402" s="0" t="n">
        <v>258</v>
      </c>
      <c r="D1402" s="0" t="n">
        <v>1400</v>
      </c>
      <c r="E1402" s="0" t="n">
        <v>19.88</v>
      </c>
      <c r="F1402" s="0" t="n">
        <v>40.54</v>
      </c>
      <c r="G1402" s="0" t="n">
        <v>1583</v>
      </c>
      <c r="H1402" s="0" t="n">
        <v>1.389</v>
      </c>
      <c r="I1402" s="0" t="n">
        <v>4.781</v>
      </c>
      <c r="J1402" s="0" t="n">
        <v>0</v>
      </c>
      <c r="K1402" s="0" t="n">
        <v>23.06</v>
      </c>
      <c r="L1402" s="0" t="n">
        <v>13.41</v>
      </c>
      <c r="M1402" s="0" t="n">
        <v>900</v>
      </c>
      <c r="N1402" s="26" t="n">
        <f aca="false">DATE(B1402,1,1)+C1402-1</f>
        <v>37149</v>
      </c>
      <c r="O1402" s="27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258.583333333333</v>
      </c>
    </row>
    <row r="1403" customFormat="false" ht="13.2" hidden="false" customHeight="false" outlineLevel="0" collapsed="false">
      <c r="A1403" s="0" t="n">
        <v>15</v>
      </c>
      <c r="B1403" s="0" t="n">
        <v>2001</v>
      </c>
      <c r="C1403" s="0" t="n">
        <v>258</v>
      </c>
      <c r="D1403" s="0" t="n">
        <v>1415</v>
      </c>
      <c r="E1403" s="0" t="n">
        <v>19.65</v>
      </c>
      <c r="F1403" s="0" t="n">
        <v>40.37</v>
      </c>
      <c r="G1403" s="0" t="n">
        <v>1543</v>
      </c>
      <c r="H1403" s="0" t="n">
        <v>1.399</v>
      </c>
      <c r="I1403" s="0" t="n">
        <v>4.031</v>
      </c>
      <c r="J1403" s="0" t="n">
        <v>0</v>
      </c>
      <c r="K1403" s="0" t="n">
        <v>23.44</v>
      </c>
      <c r="L1403" s="0" t="n">
        <v>13.4</v>
      </c>
      <c r="M1403" s="0" t="n">
        <v>900</v>
      </c>
      <c r="N1403" s="26" t="n">
        <f aca="false">DATE(B1403,1,1)+C1403-1</f>
        <v>37149</v>
      </c>
      <c r="O1403" s="27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258.59375</v>
      </c>
    </row>
    <row r="1404" customFormat="false" ht="13.2" hidden="false" customHeight="false" outlineLevel="0" collapsed="false">
      <c r="A1404" s="0" t="n">
        <v>15</v>
      </c>
      <c r="B1404" s="0" t="n">
        <v>2001</v>
      </c>
      <c r="C1404" s="0" t="n">
        <v>258</v>
      </c>
      <c r="D1404" s="0" t="n">
        <v>1430</v>
      </c>
      <c r="E1404" s="0" t="n">
        <v>19.64</v>
      </c>
      <c r="F1404" s="0" t="n">
        <v>39.88</v>
      </c>
      <c r="G1404" s="0" t="n">
        <v>1480</v>
      </c>
      <c r="H1404" s="0" t="n">
        <v>1.452</v>
      </c>
      <c r="I1404" s="0" t="n">
        <v>5.531</v>
      </c>
      <c r="J1404" s="0" t="n">
        <v>0</v>
      </c>
      <c r="K1404" s="0" t="n">
        <v>23.73</v>
      </c>
      <c r="L1404" s="0" t="n">
        <v>13.4</v>
      </c>
      <c r="M1404" s="0" t="n">
        <v>900</v>
      </c>
      <c r="N1404" s="26" t="n">
        <f aca="false">DATE(B1404,1,1)+C1404-1</f>
        <v>37149</v>
      </c>
      <c r="O1404" s="27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258.604166666667</v>
      </c>
    </row>
    <row r="1405" customFormat="false" ht="13.2" hidden="false" customHeight="false" outlineLevel="0" collapsed="false">
      <c r="A1405" s="0" t="n">
        <v>15</v>
      </c>
      <c r="B1405" s="0" t="n">
        <v>2001</v>
      </c>
      <c r="C1405" s="0" t="n">
        <v>258</v>
      </c>
      <c r="D1405" s="0" t="n">
        <v>1445</v>
      </c>
      <c r="E1405" s="0" t="n">
        <v>20.07</v>
      </c>
      <c r="F1405" s="0" t="n">
        <v>38.94</v>
      </c>
      <c r="G1405" s="0" t="n">
        <v>1442</v>
      </c>
      <c r="H1405" s="0" t="n">
        <v>1.228</v>
      </c>
      <c r="I1405" s="0" t="n">
        <v>4.031</v>
      </c>
      <c r="J1405" s="0" t="n">
        <v>0</v>
      </c>
      <c r="K1405" s="0" t="n">
        <v>23.92</v>
      </c>
      <c r="L1405" s="0" t="n">
        <v>13.4</v>
      </c>
      <c r="M1405" s="0" t="n">
        <v>900</v>
      </c>
      <c r="N1405" s="26" t="n">
        <f aca="false">DATE(B1405,1,1)+C1405-1</f>
        <v>37149</v>
      </c>
      <c r="O1405" s="27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258.614583333333</v>
      </c>
    </row>
    <row r="1406" customFormat="false" ht="13.2" hidden="false" customHeight="false" outlineLevel="0" collapsed="false">
      <c r="A1406" s="0" t="n">
        <v>15</v>
      </c>
      <c r="B1406" s="0" t="n">
        <v>2001</v>
      </c>
      <c r="C1406" s="0" t="n">
        <v>258</v>
      </c>
      <c r="D1406" s="0" t="n">
        <v>1500</v>
      </c>
      <c r="E1406" s="0" t="n">
        <v>20.22</v>
      </c>
      <c r="F1406" s="0" t="n">
        <v>38.79</v>
      </c>
      <c r="G1406" s="0" t="n">
        <v>1325</v>
      </c>
      <c r="H1406" s="0" t="n">
        <v>1.073</v>
      </c>
      <c r="I1406" s="0" t="n">
        <v>3.281</v>
      </c>
      <c r="J1406" s="0" t="n">
        <v>0</v>
      </c>
      <c r="K1406" s="0" t="n">
        <v>24.07</v>
      </c>
      <c r="L1406" s="0" t="n">
        <v>13.4</v>
      </c>
      <c r="M1406" s="0" t="n">
        <v>900</v>
      </c>
      <c r="N1406" s="26" t="n">
        <f aca="false">DATE(B1406,1,1)+C1406-1</f>
        <v>37149</v>
      </c>
      <c r="O1406" s="27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258.625</v>
      </c>
    </row>
    <row r="1407" customFormat="false" ht="13.2" hidden="false" customHeight="false" outlineLevel="0" collapsed="false">
      <c r="A1407" s="0" t="n">
        <v>15</v>
      </c>
      <c r="B1407" s="0" t="n">
        <v>2001</v>
      </c>
      <c r="C1407" s="0" t="n">
        <v>258</v>
      </c>
      <c r="D1407" s="0" t="n">
        <v>1515</v>
      </c>
      <c r="E1407" s="0" t="n">
        <v>20.49</v>
      </c>
      <c r="F1407" s="0" t="n">
        <v>38.04</v>
      </c>
      <c r="G1407" s="0" t="n">
        <v>1336</v>
      </c>
      <c r="H1407" s="0" t="n">
        <v>1.005</v>
      </c>
      <c r="I1407" s="0" t="n">
        <v>3.281</v>
      </c>
      <c r="J1407" s="0" t="n">
        <v>0</v>
      </c>
      <c r="K1407" s="0" t="n">
        <v>24.18</v>
      </c>
      <c r="L1407" s="0" t="n">
        <v>13.4</v>
      </c>
      <c r="M1407" s="0" t="n">
        <v>900</v>
      </c>
      <c r="N1407" s="26" t="n">
        <f aca="false">DATE(B1407,1,1)+C1407-1</f>
        <v>37149</v>
      </c>
      <c r="O1407" s="27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258.635416666667</v>
      </c>
    </row>
    <row r="1408" customFormat="false" ht="13.2" hidden="false" customHeight="false" outlineLevel="0" collapsed="false">
      <c r="A1408" s="0" t="n">
        <v>15</v>
      </c>
      <c r="B1408" s="0" t="n">
        <v>2001</v>
      </c>
      <c r="C1408" s="0" t="n">
        <v>258</v>
      </c>
      <c r="D1408" s="0" t="n">
        <v>1530</v>
      </c>
      <c r="E1408" s="0" t="n">
        <v>20.2</v>
      </c>
      <c r="F1408" s="0" t="n">
        <v>38.02</v>
      </c>
      <c r="G1408" s="0" t="n">
        <v>1293</v>
      </c>
      <c r="H1408" s="0" t="n">
        <v>1.546</v>
      </c>
      <c r="I1408" s="0" t="n">
        <v>4.781</v>
      </c>
      <c r="J1408" s="0" t="n">
        <v>0</v>
      </c>
      <c r="K1408" s="0" t="n">
        <v>24.27</v>
      </c>
      <c r="L1408" s="0" t="n">
        <v>13.4</v>
      </c>
      <c r="M1408" s="0" t="n">
        <v>900</v>
      </c>
      <c r="N1408" s="26" t="n">
        <f aca="false">DATE(B1408,1,1)+C1408-1</f>
        <v>37149</v>
      </c>
      <c r="O1408" s="27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258.645833333333</v>
      </c>
    </row>
    <row r="1409" customFormat="false" ht="13.2" hidden="false" customHeight="false" outlineLevel="0" collapsed="false">
      <c r="A1409" s="0" t="n">
        <v>15</v>
      </c>
      <c r="B1409" s="0" t="n">
        <v>2001</v>
      </c>
      <c r="C1409" s="0" t="n">
        <v>258</v>
      </c>
      <c r="D1409" s="0" t="n">
        <v>1545</v>
      </c>
      <c r="E1409" s="0" t="n">
        <v>20.72</v>
      </c>
      <c r="F1409" s="0" t="n">
        <v>36.83</v>
      </c>
      <c r="G1409" s="0" t="n">
        <v>1163</v>
      </c>
      <c r="H1409" s="0" t="n">
        <v>0.928</v>
      </c>
      <c r="I1409" s="0" t="n">
        <v>4.031</v>
      </c>
      <c r="J1409" s="0" t="n">
        <v>0</v>
      </c>
      <c r="K1409" s="0" t="n">
        <v>24.34</v>
      </c>
      <c r="L1409" s="0" t="n">
        <v>13.4</v>
      </c>
      <c r="M1409" s="0" t="n">
        <v>900</v>
      </c>
      <c r="N1409" s="26" t="n">
        <f aca="false">DATE(B1409,1,1)+C1409-1</f>
        <v>37149</v>
      </c>
      <c r="O1409" s="27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258.65625</v>
      </c>
    </row>
    <row r="1410" customFormat="false" ht="13.2" hidden="false" customHeight="false" outlineLevel="0" collapsed="false">
      <c r="A1410" s="0" t="n">
        <v>15</v>
      </c>
      <c r="B1410" s="0" t="n">
        <v>2001</v>
      </c>
      <c r="C1410" s="0" t="n">
        <v>258</v>
      </c>
      <c r="D1410" s="0" t="n">
        <v>1600</v>
      </c>
      <c r="E1410" s="0" t="n">
        <v>20.74</v>
      </c>
      <c r="F1410" s="0" t="n">
        <v>36.48</v>
      </c>
      <c r="G1410" s="0" t="n">
        <v>1122</v>
      </c>
      <c r="H1410" s="0" t="n">
        <v>1.219</v>
      </c>
      <c r="I1410" s="0" t="n">
        <v>4.031</v>
      </c>
      <c r="J1410" s="0" t="n">
        <v>0</v>
      </c>
      <c r="K1410" s="0" t="n">
        <v>24.41</v>
      </c>
      <c r="L1410" s="0" t="n">
        <v>13.4</v>
      </c>
      <c r="M1410" s="0" t="n">
        <v>900</v>
      </c>
      <c r="N1410" s="26" t="n">
        <f aca="false">DATE(B1410,1,1)+C1410-1</f>
        <v>37149</v>
      </c>
      <c r="O1410" s="27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258.666666666667</v>
      </c>
    </row>
    <row r="1411" customFormat="false" ht="13.2" hidden="false" customHeight="false" outlineLevel="0" collapsed="false">
      <c r="A1411" s="0" t="n">
        <v>15</v>
      </c>
      <c r="B1411" s="0" t="n">
        <v>2001</v>
      </c>
      <c r="C1411" s="0" t="n">
        <v>258</v>
      </c>
      <c r="D1411" s="0" t="n">
        <v>1615</v>
      </c>
      <c r="E1411" s="0" t="n">
        <v>20.61</v>
      </c>
      <c r="F1411" s="0" t="n">
        <v>37.07</v>
      </c>
      <c r="G1411" s="0" t="n">
        <v>1053</v>
      </c>
      <c r="H1411" s="0" t="n">
        <v>1.129</v>
      </c>
      <c r="I1411" s="0" t="n">
        <v>4.031</v>
      </c>
      <c r="J1411" s="0" t="n">
        <v>0</v>
      </c>
      <c r="K1411" s="0" t="n">
        <v>24.43</v>
      </c>
      <c r="L1411" s="0" t="n">
        <v>13.4</v>
      </c>
      <c r="M1411" s="0" t="n">
        <v>900</v>
      </c>
      <c r="N1411" s="26" t="n">
        <f aca="false">DATE(B1411,1,1)+C1411-1</f>
        <v>37149</v>
      </c>
      <c r="O1411" s="27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258.677083333333</v>
      </c>
    </row>
    <row r="1412" customFormat="false" ht="13.2" hidden="false" customHeight="false" outlineLevel="0" collapsed="false">
      <c r="A1412" s="0" t="n">
        <v>15</v>
      </c>
      <c r="B1412" s="0" t="n">
        <v>2001</v>
      </c>
      <c r="C1412" s="0" t="n">
        <v>258</v>
      </c>
      <c r="D1412" s="0" t="n">
        <v>1630</v>
      </c>
      <c r="E1412" s="0" t="n">
        <v>20.87</v>
      </c>
      <c r="F1412" s="0" t="n">
        <v>36.61</v>
      </c>
      <c r="G1412" s="0" t="n">
        <v>884</v>
      </c>
      <c r="H1412" s="0" t="n">
        <v>0.957</v>
      </c>
      <c r="I1412" s="0" t="n">
        <v>3.281</v>
      </c>
      <c r="J1412" s="0" t="n">
        <v>0</v>
      </c>
      <c r="K1412" s="0" t="n">
        <v>24.42</v>
      </c>
      <c r="L1412" s="0" t="n">
        <v>13.4</v>
      </c>
      <c r="M1412" s="0" t="n">
        <v>900</v>
      </c>
      <c r="N1412" s="26" t="n">
        <f aca="false">DATE(B1412,1,1)+C1412-1</f>
        <v>37149</v>
      </c>
      <c r="O1412" s="27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258.6875</v>
      </c>
    </row>
    <row r="1413" customFormat="false" ht="13.2" hidden="false" customHeight="false" outlineLevel="0" collapsed="false">
      <c r="A1413" s="0" t="n">
        <v>15</v>
      </c>
      <c r="B1413" s="0" t="n">
        <v>2001</v>
      </c>
      <c r="C1413" s="0" t="n">
        <v>258</v>
      </c>
      <c r="D1413" s="0" t="n">
        <v>1645</v>
      </c>
      <c r="E1413" s="0" t="n">
        <v>20.56</v>
      </c>
      <c r="F1413" s="0" t="n">
        <v>37.63</v>
      </c>
      <c r="G1413" s="0" t="n">
        <v>858</v>
      </c>
      <c r="H1413" s="0" t="n">
        <v>1.065</v>
      </c>
      <c r="I1413" s="0" t="n">
        <v>3.281</v>
      </c>
      <c r="J1413" s="0" t="n">
        <v>0</v>
      </c>
      <c r="K1413" s="0" t="n">
        <v>24.42</v>
      </c>
      <c r="L1413" s="0" t="n">
        <v>13.4</v>
      </c>
      <c r="M1413" s="0" t="n">
        <v>900</v>
      </c>
      <c r="N1413" s="26" t="n">
        <f aca="false">DATE(B1413,1,1)+C1413-1</f>
        <v>37149</v>
      </c>
      <c r="O1413" s="27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258.697916666667</v>
      </c>
    </row>
    <row r="1414" customFormat="false" ht="13.2" hidden="false" customHeight="false" outlineLevel="0" collapsed="false">
      <c r="A1414" s="0" t="n">
        <v>15</v>
      </c>
      <c r="B1414" s="0" t="n">
        <v>2001</v>
      </c>
      <c r="C1414" s="0" t="n">
        <v>258</v>
      </c>
      <c r="D1414" s="0" t="n">
        <v>1700</v>
      </c>
      <c r="E1414" s="0" t="n">
        <v>20.89</v>
      </c>
      <c r="F1414" s="0" t="n">
        <v>37.67</v>
      </c>
      <c r="G1414" s="0" t="n">
        <v>777</v>
      </c>
      <c r="H1414" s="0" t="n">
        <v>0.724</v>
      </c>
      <c r="I1414" s="0" t="n">
        <v>3.281</v>
      </c>
      <c r="J1414" s="0" t="n">
        <v>0</v>
      </c>
      <c r="K1414" s="0" t="n">
        <v>24.37</v>
      </c>
      <c r="L1414" s="0" t="n">
        <v>13.4</v>
      </c>
      <c r="M1414" s="0" t="n">
        <v>900</v>
      </c>
      <c r="N1414" s="26" t="n">
        <f aca="false">DATE(B1414,1,1)+C1414-1</f>
        <v>37149</v>
      </c>
      <c r="O1414" s="27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258.708333333333</v>
      </c>
    </row>
    <row r="1415" customFormat="false" ht="13.2" hidden="false" customHeight="false" outlineLevel="0" collapsed="false">
      <c r="A1415" s="0" t="n">
        <v>15</v>
      </c>
      <c r="B1415" s="0" t="n">
        <v>2001</v>
      </c>
      <c r="C1415" s="0" t="n">
        <v>258</v>
      </c>
      <c r="D1415" s="0" t="n">
        <v>1715</v>
      </c>
      <c r="E1415" s="0" t="n">
        <v>20.62</v>
      </c>
      <c r="F1415" s="0" t="n">
        <v>38.09</v>
      </c>
      <c r="G1415" s="0" t="n">
        <v>680.1</v>
      </c>
      <c r="H1415" s="0" t="n">
        <v>1.036</v>
      </c>
      <c r="I1415" s="0" t="n">
        <v>2.531</v>
      </c>
      <c r="J1415" s="0" t="n">
        <v>0</v>
      </c>
      <c r="K1415" s="0" t="n">
        <v>24.37</v>
      </c>
      <c r="L1415" s="0" t="n">
        <v>13.4</v>
      </c>
      <c r="M1415" s="0" t="n">
        <v>900</v>
      </c>
      <c r="N1415" s="26" t="n">
        <f aca="false">DATE(B1415,1,1)+C1415-1</f>
        <v>37149</v>
      </c>
      <c r="O1415" s="27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258.71875</v>
      </c>
    </row>
    <row r="1416" customFormat="false" ht="13.2" hidden="false" customHeight="false" outlineLevel="0" collapsed="false">
      <c r="A1416" s="0" t="n">
        <v>15</v>
      </c>
      <c r="B1416" s="0" t="n">
        <v>2001</v>
      </c>
      <c r="C1416" s="0" t="n">
        <v>258</v>
      </c>
      <c r="D1416" s="0" t="n">
        <v>1730</v>
      </c>
      <c r="E1416" s="0" t="n">
        <v>20.38</v>
      </c>
      <c r="F1416" s="0" t="n">
        <v>39.99</v>
      </c>
      <c r="G1416" s="0" t="n">
        <v>576.4</v>
      </c>
      <c r="H1416" s="0" t="n">
        <v>0.523</v>
      </c>
      <c r="I1416" s="0" t="n">
        <v>2.531</v>
      </c>
      <c r="J1416" s="0" t="n">
        <v>0</v>
      </c>
      <c r="K1416" s="0" t="n">
        <v>24.36</v>
      </c>
      <c r="L1416" s="0" t="n">
        <v>13.4</v>
      </c>
      <c r="M1416" s="0" t="n">
        <v>900</v>
      </c>
      <c r="N1416" s="26" t="n">
        <f aca="false">DATE(B1416,1,1)+C1416-1</f>
        <v>37149</v>
      </c>
      <c r="O1416" s="27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258.729166666667</v>
      </c>
    </row>
    <row r="1417" customFormat="false" ht="13.2" hidden="false" customHeight="false" outlineLevel="0" collapsed="false">
      <c r="A1417" s="0" t="n">
        <v>15</v>
      </c>
      <c r="B1417" s="0" t="n">
        <v>2001</v>
      </c>
      <c r="C1417" s="0" t="n">
        <v>258</v>
      </c>
      <c r="D1417" s="0" t="n">
        <v>1745</v>
      </c>
      <c r="E1417" s="0" t="n">
        <v>20.28</v>
      </c>
      <c r="F1417" s="0" t="n">
        <v>41.39</v>
      </c>
      <c r="G1417" s="0" t="n">
        <v>175.1</v>
      </c>
      <c r="H1417" s="0" t="n">
        <v>0.583</v>
      </c>
      <c r="I1417" s="0" t="n">
        <v>2.531</v>
      </c>
      <c r="J1417" s="0" t="n">
        <v>0</v>
      </c>
      <c r="K1417" s="0" t="n">
        <v>24.31</v>
      </c>
      <c r="L1417" s="0" t="n">
        <v>13.4</v>
      </c>
      <c r="M1417" s="0" t="n">
        <v>900</v>
      </c>
      <c r="N1417" s="26" t="n">
        <f aca="false">DATE(B1417,1,1)+C1417-1</f>
        <v>37149</v>
      </c>
      <c r="O1417" s="27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258.739583333333</v>
      </c>
    </row>
    <row r="1418" customFormat="false" ht="13.2" hidden="false" customHeight="false" outlineLevel="0" collapsed="false">
      <c r="A1418" s="0" t="n">
        <v>15</v>
      </c>
      <c r="B1418" s="0" t="n">
        <v>2001</v>
      </c>
      <c r="C1418" s="0" t="n">
        <v>258</v>
      </c>
      <c r="D1418" s="0" t="n">
        <v>1800</v>
      </c>
      <c r="E1418" s="0" t="n">
        <v>19.72</v>
      </c>
      <c r="F1418" s="0" t="n">
        <v>45.2</v>
      </c>
      <c r="G1418" s="0" t="n">
        <v>119.5</v>
      </c>
      <c r="H1418" s="0" t="n">
        <v>0.574</v>
      </c>
      <c r="I1418" s="0" t="n">
        <v>2.531</v>
      </c>
      <c r="J1418" s="0" t="n">
        <v>0</v>
      </c>
      <c r="K1418" s="0" t="n">
        <v>24.24</v>
      </c>
      <c r="L1418" s="0" t="n">
        <v>13.41</v>
      </c>
      <c r="M1418" s="0" t="n">
        <v>900</v>
      </c>
      <c r="N1418" s="26" t="n">
        <f aca="false">DATE(B1418,1,1)+C1418-1</f>
        <v>37149</v>
      </c>
      <c r="O1418" s="27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258.75</v>
      </c>
    </row>
    <row r="1419" customFormat="false" ht="13.2" hidden="false" customHeight="false" outlineLevel="0" collapsed="false">
      <c r="A1419" s="0" t="n">
        <v>15</v>
      </c>
      <c r="B1419" s="0" t="n">
        <v>2001</v>
      </c>
      <c r="C1419" s="0" t="n">
        <v>258</v>
      </c>
      <c r="D1419" s="0" t="n">
        <v>1815</v>
      </c>
      <c r="E1419" s="0" t="n">
        <v>18.89</v>
      </c>
      <c r="F1419" s="0" t="n">
        <v>51.89</v>
      </c>
      <c r="G1419" s="0" t="n">
        <v>105.4</v>
      </c>
      <c r="H1419" s="0" t="n">
        <v>0.195</v>
      </c>
      <c r="I1419" s="0" t="n">
        <v>1.781</v>
      </c>
      <c r="J1419" s="0" t="n">
        <v>0</v>
      </c>
      <c r="K1419" s="0" t="n">
        <v>24.05</v>
      </c>
      <c r="L1419" s="0" t="n">
        <v>13.41</v>
      </c>
      <c r="M1419" s="0" t="n">
        <v>900</v>
      </c>
      <c r="N1419" s="26" t="n">
        <f aca="false">DATE(B1419,1,1)+C1419-1</f>
        <v>37149</v>
      </c>
      <c r="O1419" s="27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258.760416666667</v>
      </c>
    </row>
    <row r="1420" customFormat="false" ht="13.2" hidden="false" customHeight="false" outlineLevel="0" collapsed="false">
      <c r="A1420" s="0" t="n">
        <v>15</v>
      </c>
      <c r="B1420" s="0" t="n">
        <v>2001</v>
      </c>
      <c r="C1420" s="0" t="n">
        <v>258</v>
      </c>
      <c r="D1420" s="0" t="n">
        <v>1830</v>
      </c>
      <c r="E1420" s="0" t="n">
        <v>17.9</v>
      </c>
      <c r="F1420" s="0" t="n">
        <v>55.99</v>
      </c>
      <c r="G1420" s="0" t="n">
        <v>85.9</v>
      </c>
      <c r="H1420" s="0" t="n">
        <v>0.487</v>
      </c>
      <c r="I1420" s="0" t="n">
        <v>1.781</v>
      </c>
      <c r="J1420" s="0" t="n">
        <v>0</v>
      </c>
      <c r="K1420" s="0" t="n">
        <v>23.72</v>
      </c>
      <c r="L1420" s="0" t="n">
        <v>13.09</v>
      </c>
      <c r="M1420" s="0" t="n">
        <v>900</v>
      </c>
      <c r="N1420" s="26" t="n">
        <f aca="false">DATE(B1420,1,1)+C1420-1</f>
        <v>37149</v>
      </c>
      <c r="O1420" s="27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258.770833333333</v>
      </c>
    </row>
    <row r="1421" customFormat="false" ht="13.2" hidden="false" customHeight="false" outlineLevel="0" collapsed="false">
      <c r="A1421" s="0" t="n">
        <v>15</v>
      </c>
      <c r="B1421" s="0" t="n">
        <v>2001</v>
      </c>
      <c r="C1421" s="0" t="n">
        <v>258</v>
      </c>
      <c r="D1421" s="0" t="n">
        <v>1845</v>
      </c>
      <c r="E1421" s="0" t="n">
        <v>16.94</v>
      </c>
      <c r="F1421" s="0" t="n">
        <v>61.19</v>
      </c>
      <c r="G1421" s="0" t="n">
        <v>60.79</v>
      </c>
      <c r="H1421" s="0" t="n">
        <v>0.7</v>
      </c>
      <c r="I1421" s="0" t="n">
        <v>1.781</v>
      </c>
      <c r="J1421" s="0" t="n">
        <v>0</v>
      </c>
      <c r="K1421" s="0" t="n">
        <v>23.24</v>
      </c>
      <c r="L1421" s="0" t="n">
        <v>13.04</v>
      </c>
      <c r="M1421" s="0" t="n">
        <v>900</v>
      </c>
      <c r="N1421" s="26" t="n">
        <f aca="false">DATE(B1421,1,1)+C1421-1</f>
        <v>37149</v>
      </c>
      <c r="O1421" s="27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258.78125</v>
      </c>
    </row>
    <row r="1422" customFormat="false" ht="13.2" hidden="false" customHeight="false" outlineLevel="0" collapsed="false">
      <c r="A1422" s="0" t="n">
        <v>15</v>
      </c>
      <c r="B1422" s="0" t="n">
        <v>2001</v>
      </c>
      <c r="C1422" s="0" t="n">
        <v>258</v>
      </c>
      <c r="D1422" s="0" t="n">
        <v>1900</v>
      </c>
      <c r="E1422" s="0" t="n">
        <v>15.81</v>
      </c>
      <c r="F1422" s="0" t="n">
        <v>65.12</v>
      </c>
      <c r="G1422" s="0" t="n">
        <v>32.52</v>
      </c>
      <c r="H1422" s="0" t="n">
        <v>0.973</v>
      </c>
      <c r="I1422" s="0" t="n">
        <v>1.781</v>
      </c>
      <c r="J1422" s="0" t="n">
        <v>0</v>
      </c>
      <c r="K1422" s="0" t="n">
        <v>22.54</v>
      </c>
      <c r="L1422" s="0" t="n">
        <v>13.04</v>
      </c>
      <c r="M1422" s="0" t="n">
        <v>900</v>
      </c>
      <c r="N1422" s="26" t="n">
        <f aca="false">DATE(B1422,1,1)+C1422-1</f>
        <v>37149</v>
      </c>
      <c r="O1422" s="27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258.791666666667</v>
      </c>
    </row>
    <row r="1423" customFormat="false" ht="13.2" hidden="false" customHeight="false" outlineLevel="0" collapsed="false">
      <c r="A1423" s="0" t="n">
        <v>15</v>
      </c>
      <c r="B1423" s="0" t="n">
        <v>2001</v>
      </c>
      <c r="C1423" s="0" t="n">
        <v>258</v>
      </c>
      <c r="D1423" s="0" t="n">
        <v>1915</v>
      </c>
      <c r="E1423" s="0" t="n">
        <v>15.16</v>
      </c>
      <c r="F1423" s="0" t="n">
        <v>66.04</v>
      </c>
      <c r="G1423" s="0" t="n">
        <v>12.61</v>
      </c>
      <c r="H1423" s="0" t="n">
        <v>0.687</v>
      </c>
      <c r="I1423" s="0" t="n">
        <v>2.531</v>
      </c>
      <c r="J1423" s="0" t="n">
        <v>0</v>
      </c>
      <c r="K1423" s="0" t="n">
        <v>21.64</v>
      </c>
      <c r="L1423" s="0" t="n">
        <v>13.02</v>
      </c>
      <c r="M1423" s="0" t="n">
        <v>900</v>
      </c>
      <c r="N1423" s="26" t="n">
        <f aca="false">DATE(B1423,1,1)+C1423-1</f>
        <v>37149</v>
      </c>
      <c r="O1423" s="27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258.802083333333</v>
      </c>
    </row>
    <row r="1424" customFormat="false" ht="13.2" hidden="false" customHeight="false" outlineLevel="0" collapsed="false">
      <c r="A1424" s="0" t="n">
        <v>15</v>
      </c>
      <c r="B1424" s="0" t="n">
        <v>2001</v>
      </c>
      <c r="C1424" s="0" t="n">
        <v>258</v>
      </c>
      <c r="D1424" s="0" t="n">
        <v>1930</v>
      </c>
      <c r="E1424" s="0" t="n">
        <v>14.68</v>
      </c>
      <c r="F1424" s="0" t="n">
        <v>66.07</v>
      </c>
      <c r="G1424" s="0" t="n">
        <v>2.399</v>
      </c>
      <c r="H1424" s="0" t="n">
        <v>1.088</v>
      </c>
      <c r="I1424" s="0" t="n">
        <v>2.531</v>
      </c>
      <c r="J1424" s="0" t="n">
        <v>0</v>
      </c>
      <c r="K1424" s="0" t="n">
        <v>20.62</v>
      </c>
      <c r="L1424" s="0" t="n">
        <v>13.02</v>
      </c>
      <c r="M1424" s="0" t="n">
        <v>900</v>
      </c>
      <c r="N1424" s="26" t="n">
        <f aca="false">DATE(B1424,1,1)+C1424-1</f>
        <v>37149</v>
      </c>
      <c r="O1424" s="27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258.8125</v>
      </c>
    </row>
    <row r="1425" customFormat="false" ht="13.2" hidden="false" customHeight="false" outlineLevel="0" collapsed="false">
      <c r="A1425" s="0" t="n">
        <v>15</v>
      </c>
      <c r="B1425" s="0" t="n">
        <v>2001</v>
      </c>
      <c r="C1425" s="0" t="n">
        <v>258</v>
      </c>
      <c r="D1425" s="0" t="n">
        <v>1945</v>
      </c>
      <c r="E1425" s="0" t="n">
        <v>14.32</v>
      </c>
      <c r="F1425" s="0" t="n">
        <v>67.16</v>
      </c>
      <c r="G1425" s="0" t="n">
        <v>0.537</v>
      </c>
      <c r="H1425" s="0" t="n">
        <v>0.261</v>
      </c>
      <c r="I1425" s="0" t="n">
        <v>1.781</v>
      </c>
      <c r="J1425" s="0" t="n">
        <v>0</v>
      </c>
      <c r="K1425" s="0" t="n">
        <v>19.56</v>
      </c>
      <c r="L1425" s="0" t="n">
        <v>13.01</v>
      </c>
      <c r="M1425" s="0" t="n">
        <v>900</v>
      </c>
      <c r="N1425" s="26" t="n">
        <f aca="false">DATE(B1425,1,1)+C1425-1</f>
        <v>37149</v>
      </c>
      <c r="O1425" s="27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258.822916666667</v>
      </c>
    </row>
    <row r="1426" customFormat="false" ht="13.2" hidden="false" customHeight="false" outlineLevel="0" collapsed="false">
      <c r="A1426" s="0" t="n">
        <v>15</v>
      </c>
      <c r="B1426" s="0" t="n">
        <v>2001</v>
      </c>
      <c r="C1426" s="0" t="n">
        <v>258</v>
      </c>
      <c r="D1426" s="0" t="n">
        <v>2000</v>
      </c>
      <c r="E1426" s="0" t="n">
        <v>13.92</v>
      </c>
      <c r="F1426" s="0" t="n">
        <v>68.88</v>
      </c>
      <c r="G1426" s="0" t="n">
        <v>0.438</v>
      </c>
      <c r="H1426" s="0" t="n">
        <v>0.161</v>
      </c>
      <c r="I1426" s="0" t="n">
        <v>1.781</v>
      </c>
      <c r="J1426" s="0" t="n">
        <v>0</v>
      </c>
      <c r="K1426" s="0" t="n">
        <v>18.54</v>
      </c>
      <c r="L1426" s="0" t="n">
        <v>13</v>
      </c>
      <c r="M1426" s="0" t="n">
        <v>900</v>
      </c>
      <c r="N1426" s="26" t="n">
        <f aca="false">DATE(B1426,1,1)+C1426-1</f>
        <v>37149</v>
      </c>
      <c r="O1426" s="27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258.833333333333</v>
      </c>
    </row>
    <row r="1427" customFormat="false" ht="13.2" hidden="false" customHeight="false" outlineLevel="0" collapsed="false">
      <c r="A1427" s="0" t="n">
        <v>15</v>
      </c>
      <c r="B1427" s="0" t="n">
        <v>2001</v>
      </c>
      <c r="C1427" s="0" t="n">
        <v>258</v>
      </c>
      <c r="D1427" s="0" t="n">
        <v>2015</v>
      </c>
      <c r="E1427" s="0" t="n">
        <v>13.53</v>
      </c>
      <c r="F1427" s="0" t="n">
        <v>69.27</v>
      </c>
      <c r="G1427" s="0" t="n">
        <v>0.428</v>
      </c>
      <c r="H1427" s="0" t="n">
        <v>0.446</v>
      </c>
      <c r="I1427" s="0" t="n">
        <v>1.781</v>
      </c>
      <c r="J1427" s="0" t="n">
        <v>0</v>
      </c>
      <c r="K1427" s="0" t="n">
        <v>17.6</v>
      </c>
      <c r="L1427" s="0" t="n">
        <v>12.99</v>
      </c>
      <c r="M1427" s="0" t="n">
        <v>900</v>
      </c>
      <c r="N1427" s="26" t="n">
        <f aca="false">DATE(B1427,1,1)+C1427-1</f>
        <v>37149</v>
      </c>
      <c r="O1427" s="27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258.84375</v>
      </c>
    </row>
    <row r="1428" customFormat="false" ht="13.2" hidden="false" customHeight="false" outlineLevel="0" collapsed="false">
      <c r="A1428" s="0" t="n">
        <v>15</v>
      </c>
      <c r="B1428" s="0" t="n">
        <v>2001</v>
      </c>
      <c r="C1428" s="0" t="n">
        <v>258</v>
      </c>
      <c r="D1428" s="0" t="n">
        <v>2030</v>
      </c>
      <c r="E1428" s="0" t="n">
        <v>13.3</v>
      </c>
      <c r="F1428" s="0" t="n">
        <v>69.6</v>
      </c>
      <c r="G1428" s="0" t="n">
        <v>0.42</v>
      </c>
      <c r="H1428" s="0" t="n">
        <v>0.08</v>
      </c>
      <c r="I1428" s="0" t="n">
        <v>1.781</v>
      </c>
      <c r="J1428" s="0" t="n">
        <v>0</v>
      </c>
      <c r="K1428" s="0" t="n">
        <v>16.76</v>
      </c>
      <c r="L1428" s="0" t="n">
        <v>12.98</v>
      </c>
      <c r="M1428" s="0" t="n">
        <v>900</v>
      </c>
      <c r="N1428" s="26" t="n">
        <f aca="false">DATE(B1428,1,1)+C1428-1</f>
        <v>37149</v>
      </c>
      <c r="O1428" s="27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258.854166666667</v>
      </c>
    </row>
    <row r="1429" customFormat="false" ht="13.2" hidden="false" customHeight="false" outlineLevel="0" collapsed="false">
      <c r="A1429" s="0" t="n">
        <v>15</v>
      </c>
      <c r="B1429" s="0" t="n">
        <v>2001</v>
      </c>
      <c r="C1429" s="0" t="n">
        <v>258</v>
      </c>
      <c r="D1429" s="0" t="n">
        <v>2045</v>
      </c>
      <c r="E1429" s="0" t="n">
        <v>13.56</v>
      </c>
      <c r="F1429" s="0" t="n">
        <v>69.63</v>
      </c>
      <c r="G1429" s="0" t="n">
        <v>0.403</v>
      </c>
      <c r="H1429" s="0" t="n">
        <v>0.201</v>
      </c>
      <c r="I1429" s="0" t="n">
        <v>1.781</v>
      </c>
      <c r="J1429" s="0" t="n">
        <v>0</v>
      </c>
      <c r="K1429" s="0" t="n">
        <v>16.01</v>
      </c>
      <c r="L1429" s="0" t="n">
        <v>12.97</v>
      </c>
      <c r="M1429" s="0" t="n">
        <v>900</v>
      </c>
      <c r="N1429" s="26" t="n">
        <f aca="false">DATE(B1429,1,1)+C1429-1</f>
        <v>37149</v>
      </c>
      <c r="O1429" s="27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258.864583333333</v>
      </c>
    </row>
    <row r="1430" customFormat="false" ht="13.2" hidden="false" customHeight="false" outlineLevel="0" collapsed="false">
      <c r="A1430" s="0" t="n">
        <v>15</v>
      </c>
      <c r="B1430" s="0" t="n">
        <v>2001</v>
      </c>
      <c r="C1430" s="0" t="n">
        <v>258</v>
      </c>
      <c r="D1430" s="0" t="n">
        <v>2100</v>
      </c>
      <c r="E1430" s="0" t="n">
        <v>13.15</v>
      </c>
      <c r="F1430" s="0" t="n">
        <v>70.5</v>
      </c>
      <c r="G1430" s="0" t="n">
        <v>0.387</v>
      </c>
      <c r="H1430" s="0" t="n">
        <v>0.183</v>
      </c>
      <c r="I1430" s="0" t="n">
        <v>1.781</v>
      </c>
      <c r="J1430" s="0" t="n">
        <v>0</v>
      </c>
      <c r="K1430" s="0" t="n">
        <v>15.36</v>
      </c>
      <c r="L1430" s="0" t="n">
        <v>12.97</v>
      </c>
      <c r="M1430" s="0" t="n">
        <v>900</v>
      </c>
      <c r="N1430" s="26" t="n">
        <f aca="false">DATE(B1430,1,1)+C1430-1</f>
        <v>37149</v>
      </c>
      <c r="O1430" s="27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258.875</v>
      </c>
    </row>
    <row r="1431" customFormat="false" ht="13.2" hidden="false" customHeight="false" outlineLevel="0" collapsed="false">
      <c r="A1431" s="0" t="n">
        <v>15</v>
      </c>
      <c r="B1431" s="0" t="n">
        <v>2001</v>
      </c>
      <c r="C1431" s="0" t="n">
        <v>258</v>
      </c>
      <c r="D1431" s="0" t="n">
        <v>2115</v>
      </c>
      <c r="E1431" s="0" t="n">
        <v>12.95</v>
      </c>
      <c r="F1431" s="0" t="n">
        <v>71.9</v>
      </c>
      <c r="G1431" s="0" t="n">
        <v>0.374</v>
      </c>
      <c r="H1431" s="0" t="n">
        <v>0.057</v>
      </c>
      <c r="I1431" s="0" t="n">
        <v>1.031</v>
      </c>
      <c r="J1431" s="0" t="n">
        <v>0</v>
      </c>
      <c r="K1431" s="0" t="n">
        <v>14.78</v>
      </c>
      <c r="L1431" s="0" t="n">
        <v>12.96</v>
      </c>
      <c r="M1431" s="0" t="n">
        <v>900</v>
      </c>
      <c r="N1431" s="26" t="n">
        <f aca="false">DATE(B1431,1,1)+C1431-1</f>
        <v>37149</v>
      </c>
      <c r="O1431" s="27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258.885416666667</v>
      </c>
    </row>
    <row r="1432" customFormat="false" ht="13.2" hidden="false" customHeight="false" outlineLevel="0" collapsed="false">
      <c r="A1432" s="0" t="n">
        <v>15</v>
      </c>
      <c r="B1432" s="0" t="n">
        <v>2001</v>
      </c>
      <c r="C1432" s="0" t="n">
        <v>258</v>
      </c>
      <c r="D1432" s="0" t="n">
        <v>2130</v>
      </c>
      <c r="E1432" s="0" t="n">
        <v>12.93</v>
      </c>
      <c r="F1432" s="0" t="n">
        <v>72.5</v>
      </c>
      <c r="G1432" s="0" t="n">
        <v>0.369</v>
      </c>
      <c r="H1432" s="0" t="n">
        <v>0.087</v>
      </c>
      <c r="I1432" s="0" t="n">
        <v>1.781</v>
      </c>
      <c r="J1432" s="0" t="n">
        <v>0</v>
      </c>
      <c r="K1432" s="0" t="n">
        <v>14.24</v>
      </c>
      <c r="L1432" s="0" t="n">
        <v>12.96</v>
      </c>
      <c r="M1432" s="0" t="n">
        <v>900</v>
      </c>
      <c r="N1432" s="26" t="n">
        <f aca="false">DATE(B1432,1,1)+C1432-1</f>
        <v>37149</v>
      </c>
      <c r="O1432" s="27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258.895833333333</v>
      </c>
    </row>
    <row r="1433" customFormat="false" ht="13.2" hidden="false" customHeight="false" outlineLevel="0" collapsed="false">
      <c r="A1433" s="0" t="n">
        <v>15</v>
      </c>
      <c r="B1433" s="0" t="n">
        <v>2001</v>
      </c>
      <c r="C1433" s="0" t="n">
        <v>258</v>
      </c>
      <c r="D1433" s="0" t="n">
        <v>2145</v>
      </c>
      <c r="E1433" s="0" t="n">
        <v>12.61</v>
      </c>
      <c r="F1433" s="0" t="n">
        <v>74.7</v>
      </c>
      <c r="G1433" s="0" t="n">
        <v>0.395</v>
      </c>
      <c r="H1433" s="0" t="n">
        <v>0.048</v>
      </c>
      <c r="I1433" s="0" t="n">
        <v>1.031</v>
      </c>
      <c r="J1433" s="0" t="n">
        <v>0</v>
      </c>
      <c r="K1433" s="0" t="n">
        <v>13.76</v>
      </c>
      <c r="L1433" s="0" t="n">
        <v>12.95</v>
      </c>
      <c r="M1433" s="0" t="n">
        <v>900</v>
      </c>
      <c r="N1433" s="26" t="n">
        <f aca="false">DATE(B1433,1,1)+C1433-1</f>
        <v>37149</v>
      </c>
      <c r="O1433" s="27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258.90625</v>
      </c>
    </row>
    <row r="1434" customFormat="false" ht="13.2" hidden="false" customHeight="false" outlineLevel="0" collapsed="false">
      <c r="A1434" s="0" t="n">
        <v>15</v>
      </c>
      <c r="B1434" s="0" t="n">
        <v>2001</v>
      </c>
      <c r="C1434" s="0" t="n">
        <v>258</v>
      </c>
      <c r="D1434" s="0" t="n">
        <v>2200</v>
      </c>
      <c r="E1434" s="0" t="n">
        <v>12.72</v>
      </c>
      <c r="F1434" s="0" t="n">
        <v>75.1</v>
      </c>
      <c r="G1434" s="0" t="n">
        <v>0.376</v>
      </c>
      <c r="H1434" s="0" t="n">
        <v>0.003</v>
      </c>
      <c r="I1434" s="0" t="n">
        <v>1.031</v>
      </c>
      <c r="J1434" s="0" t="n">
        <v>0</v>
      </c>
      <c r="K1434" s="0" t="n">
        <v>13.32</v>
      </c>
      <c r="L1434" s="0" t="n">
        <v>12.94</v>
      </c>
      <c r="M1434" s="0" t="n">
        <v>900</v>
      </c>
      <c r="N1434" s="26" t="n">
        <f aca="false">DATE(B1434,1,1)+C1434-1</f>
        <v>37149</v>
      </c>
      <c r="O1434" s="27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258.916666666667</v>
      </c>
    </row>
    <row r="1435" customFormat="false" ht="13.2" hidden="false" customHeight="false" outlineLevel="0" collapsed="false">
      <c r="A1435" s="0" t="n">
        <v>15</v>
      </c>
      <c r="B1435" s="0" t="n">
        <v>2001</v>
      </c>
      <c r="C1435" s="0" t="n">
        <v>258</v>
      </c>
      <c r="D1435" s="0" t="n">
        <v>2215</v>
      </c>
      <c r="E1435" s="0" t="n">
        <v>12.65</v>
      </c>
      <c r="F1435" s="0" t="n">
        <v>75.9</v>
      </c>
      <c r="G1435" s="0" t="n">
        <v>0.384</v>
      </c>
      <c r="H1435" s="0" t="n">
        <v>0.042</v>
      </c>
      <c r="I1435" s="0" t="n">
        <v>1.031</v>
      </c>
      <c r="J1435" s="0" t="n">
        <v>0</v>
      </c>
      <c r="K1435" s="0" t="n">
        <v>12.92</v>
      </c>
      <c r="L1435" s="0" t="n">
        <v>12.94</v>
      </c>
      <c r="M1435" s="0" t="n">
        <v>900</v>
      </c>
      <c r="N1435" s="26" t="n">
        <f aca="false">DATE(B1435,1,1)+C1435-1</f>
        <v>37149</v>
      </c>
      <c r="O1435" s="27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258.927083333333</v>
      </c>
    </row>
    <row r="1436" customFormat="false" ht="13.2" hidden="false" customHeight="false" outlineLevel="0" collapsed="false">
      <c r="A1436" s="0" t="n">
        <v>15</v>
      </c>
      <c r="B1436" s="0" t="n">
        <v>2001</v>
      </c>
      <c r="C1436" s="0" t="n">
        <v>258</v>
      </c>
      <c r="D1436" s="0" t="n">
        <v>2230</v>
      </c>
      <c r="E1436" s="0" t="n">
        <v>12.54</v>
      </c>
      <c r="F1436" s="0" t="n">
        <v>76.2</v>
      </c>
      <c r="G1436" s="0" t="n">
        <v>0.378</v>
      </c>
      <c r="H1436" s="0" t="n">
        <v>0.119</v>
      </c>
      <c r="I1436" s="0" t="n">
        <v>1.781</v>
      </c>
      <c r="J1436" s="0" t="n">
        <v>0</v>
      </c>
      <c r="K1436" s="0" t="n">
        <v>12.55</v>
      </c>
      <c r="L1436" s="0" t="n">
        <v>12.93</v>
      </c>
      <c r="M1436" s="0" t="n">
        <v>900</v>
      </c>
      <c r="N1436" s="26" t="n">
        <f aca="false">DATE(B1436,1,1)+C1436-1</f>
        <v>37149</v>
      </c>
      <c r="O1436" s="27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258.9375</v>
      </c>
    </row>
    <row r="1437" customFormat="false" ht="13.2" hidden="false" customHeight="false" outlineLevel="0" collapsed="false">
      <c r="A1437" s="0" t="n">
        <v>15</v>
      </c>
      <c r="B1437" s="0" t="n">
        <v>2001</v>
      </c>
      <c r="C1437" s="0" t="n">
        <v>258</v>
      </c>
      <c r="D1437" s="0" t="n">
        <v>2245</v>
      </c>
      <c r="E1437" s="0" t="n">
        <v>12.6</v>
      </c>
      <c r="F1437" s="0" t="n">
        <v>74.4</v>
      </c>
      <c r="G1437" s="0" t="n">
        <v>0.377</v>
      </c>
      <c r="H1437" s="0" t="n">
        <v>0.034</v>
      </c>
      <c r="I1437" s="0" t="n">
        <v>1.031</v>
      </c>
      <c r="J1437" s="0" t="n">
        <v>0</v>
      </c>
      <c r="K1437" s="0" t="n">
        <v>12.21</v>
      </c>
      <c r="L1437" s="0" t="n">
        <v>12.92</v>
      </c>
      <c r="M1437" s="0" t="n">
        <v>900</v>
      </c>
      <c r="N1437" s="26" t="n">
        <f aca="false">DATE(B1437,1,1)+C1437-1</f>
        <v>37149</v>
      </c>
      <c r="O1437" s="27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258.947916666667</v>
      </c>
    </row>
    <row r="1438" customFormat="false" ht="13.2" hidden="false" customHeight="false" outlineLevel="0" collapsed="false">
      <c r="A1438" s="0" t="n">
        <v>15</v>
      </c>
      <c r="B1438" s="0" t="n">
        <v>2001</v>
      </c>
      <c r="C1438" s="0" t="n">
        <v>258</v>
      </c>
      <c r="D1438" s="0" t="n">
        <v>2300</v>
      </c>
      <c r="E1438" s="0" t="n">
        <v>12.45</v>
      </c>
      <c r="F1438" s="0" t="n">
        <v>72.6</v>
      </c>
      <c r="G1438" s="0" t="n">
        <v>0.402</v>
      </c>
      <c r="H1438" s="0" t="n">
        <v>0.027</v>
      </c>
      <c r="I1438" s="0" t="n">
        <v>1.031</v>
      </c>
      <c r="J1438" s="0" t="n">
        <v>0</v>
      </c>
      <c r="K1438" s="0" t="n">
        <v>11.91</v>
      </c>
      <c r="L1438" s="0" t="n">
        <v>12.92</v>
      </c>
      <c r="M1438" s="0" t="n">
        <v>900</v>
      </c>
      <c r="N1438" s="26" t="n">
        <f aca="false">DATE(B1438,1,1)+C1438-1</f>
        <v>37149</v>
      </c>
      <c r="O1438" s="27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258.958333333333</v>
      </c>
    </row>
    <row r="1439" customFormat="false" ht="13.2" hidden="false" customHeight="false" outlineLevel="0" collapsed="false">
      <c r="A1439" s="0" t="n">
        <v>15</v>
      </c>
      <c r="B1439" s="0" t="n">
        <v>2001</v>
      </c>
      <c r="C1439" s="0" t="n">
        <v>258</v>
      </c>
      <c r="D1439" s="0" t="n">
        <v>2315</v>
      </c>
      <c r="E1439" s="0" t="n">
        <v>12.27</v>
      </c>
      <c r="F1439" s="0" t="n">
        <v>72.5</v>
      </c>
      <c r="G1439" s="0" t="n">
        <v>0.418</v>
      </c>
      <c r="H1439" s="0" t="n">
        <v>0.021</v>
      </c>
      <c r="I1439" s="0" t="n">
        <v>1.031</v>
      </c>
      <c r="J1439" s="0" t="n">
        <v>0</v>
      </c>
      <c r="K1439" s="0" t="n">
        <v>11.63</v>
      </c>
      <c r="L1439" s="0" t="n">
        <v>12.92</v>
      </c>
      <c r="M1439" s="0" t="n">
        <v>900</v>
      </c>
      <c r="N1439" s="26" t="n">
        <f aca="false">DATE(B1439,1,1)+C1439-1</f>
        <v>37149</v>
      </c>
      <c r="O1439" s="27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258.96875</v>
      </c>
    </row>
    <row r="1440" customFormat="false" ht="13.2" hidden="false" customHeight="false" outlineLevel="0" collapsed="false">
      <c r="A1440" s="0" t="n">
        <v>15</v>
      </c>
      <c r="B1440" s="0" t="n">
        <v>2001</v>
      </c>
      <c r="C1440" s="0" t="n">
        <v>258</v>
      </c>
      <c r="D1440" s="0" t="n">
        <v>2330</v>
      </c>
      <c r="E1440" s="0" t="n">
        <v>12.06</v>
      </c>
      <c r="F1440" s="0" t="n">
        <v>73</v>
      </c>
      <c r="G1440" s="0" t="n">
        <v>0.388</v>
      </c>
      <c r="H1440" s="0" t="n">
        <v>0</v>
      </c>
      <c r="I1440" s="0" t="n">
        <v>0</v>
      </c>
      <c r="J1440" s="0" t="n">
        <v>0</v>
      </c>
      <c r="K1440" s="0" t="n">
        <v>11.36</v>
      </c>
      <c r="L1440" s="0" t="n">
        <v>12.91</v>
      </c>
      <c r="M1440" s="0" t="n">
        <v>900</v>
      </c>
      <c r="N1440" s="26" t="n">
        <f aca="false">DATE(B1440,1,1)+C1440-1</f>
        <v>37149</v>
      </c>
      <c r="O1440" s="27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258.979166666667</v>
      </c>
    </row>
    <row r="1441" customFormat="false" ht="13.2" hidden="false" customHeight="false" outlineLevel="0" collapsed="false">
      <c r="A1441" s="0" t="n">
        <v>15</v>
      </c>
      <c r="B1441" s="0" t="n">
        <v>2001</v>
      </c>
      <c r="C1441" s="0" t="n">
        <v>258</v>
      </c>
      <c r="D1441" s="0" t="n">
        <v>2345</v>
      </c>
      <c r="E1441" s="0" t="n">
        <v>11.87</v>
      </c>
      <c r="F1441" s="0" t="n">
        <v>73.8</v>
      </c>
      <c r="G1441" s="0" t="n">
        <v>0.395</v>
      </c>
      <c r="H1441" s="0" t="n">
        <v>0</v>
      </c>
      <c r="I1441" s="0" t="n">
        <v>0</v>
      </c>
      <c r="J1441" s="0" t="n">
        <v>0</v>
      </c>
      <c r="K1441" s="0" t="n">
        <v>11.09</v>
      </c>
      <c r="L1441" s="0" t="n">
        <v>12.9</v>
      </c>
      <c r="M1441" s="0" t="n">
        <v>900</v>
      </c>
      <c r="N1441" s="26" t="n">
        <f aca="false">DATE(B1441,1,1)+C1441-1</f>
        <v>37149</v>
      </c>
      <c r="O1441" s="27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258.989583333333</v>
      </c>
    </row>
    <row r="1442" customFormat="false" ht="13.2" hidden="false" customHeight="false" outlineLevel="0" collapsed="false">
      <c r="A1442" s="0" t="n">
        <v>15</v>
      </c>
      <c r="B1442" s="0" t="n">
        <v>2001</v>
      </c>
      <c r="C1442" s="0" t="n">
        <v>258</v>
      </c>
      <c r="D1442" s="0" t="n">
        <v>2400</v>
      </c>
      <c r="E1442" s="0" t="n">
        <v>11.67</v>
      </c>
      <c r="F1442" s="0" t="n">
        <v>75.1</v>
      </c>
      <c r="G1442" s="0" t="n">
        <v>0.397</v>
      </c>
      <c r="H1442" s="0" t="n">
        <v>0</v>
      </c>
      <c r="I1442" s="0" t="n">
        <v>0</v>
      </c>
      <c r="J1442" s="0" t="n">
        <v>0</v>
      </c>
      <c r="K1442" s="0" t="n">
        <v>10.81</v>
      </c>
      <c r="L1442" s="0" t="n">
        <v>12.9</v>
      </c>
      <c r="M1442" s="0" t="n">
        <v>900</v>
      </c>
      <c r="N1442" s="26" t="n">
        <f aca="false">DATE(B1442,1,1)+C1442-1</f>
        <v>37149</v>
      </c>
      <c r="O1442" s="27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259</v>
      </c>
    </row>
    <row r="1443" customFormat="false" ht="13.2" hidden="false" customHeight="false" outlineLevel="0" collapsed="false">
      <c r="A1443" s="0" t="n">
        <v>15</v>
      </c>
      <c r="B1443" s="0" t="n">
        <v>2001</v>
      </c>
      <c r="C1443" s="0" t="n">
        <v>259</v>
      </c>
      <c r="D1443" s="0" t="n">
        <v>15</v>
      </c>
      <c r="E1443" s="0" t="n">
        <v>11.57</v>
      </c>
      <c r="F1443" s="0" t="n">
        <v>75.7</v>
      </c>
      <c r="G1443" s="0" t="n">
        <v>0.411</v>
      </c>
      <c r="H1443" s="0" t="n">
        <v>0</v>
      </c>
      <c r="I1443" s="0" t="n">
        <v>0</v>
      </c>
      <c r="J1443" s="0" t="n">
        <v>0</v>
      </c>
      <c r="K1443" s="0" t="n">
        <v>10.53</v>
      </c>
      <c r="L1443" s="0" t="n">
        <v>12.9</v>
      </c>
      <c r="M1443" s="0" t="n">
        <v>900</v>
      </c>
      <c r="N1443" s="26" t="n">
        <f aca="false">DATE(B1443,1,1)+C1443-1</f>
        <v>37150</v>
      </c>
      <c r="O1443" s="27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259.010416666667</v>
      </c>
    </row>
    <row r="1444" customFormat="false" ht="13.2" hidden="false" customHeight="false" outlineLevel="0" collapsed="false">
      <c r="A1444" s="0" t="n">
        <v>15</v>
      </c>
      <c r="B1444" s="0" t="n">
        <v>2001</v>
      </c>
      <c r="C1444" s="0" t="n">
        <v>259</v>
      </c>
      <c r="D1444" s="0" t="n">
        <v>30</v>
      </c>
      <c r="E1444" s="0" t="n">
        <v>11.63</v>
      </c>
      <c r="F1444" s="0" t="n">
        <v>75.7</v>
      </c>
      <c r="G1444" s="0" t="n">
        <v>0.413</v>
      </c>
      <c r="H1444" s="0" t="n">
        <v>0</v>
      </c>
      <c r="I1444" s="0" t="n">
        <v>0</v>
      </c>
      <c r="J1444" s="0" t="n">
        <v>0</v>
      </c>
      <c r="K1444" s="0" t="n">
        <v>10.28</v>
      </c>
      <c r="L1444" s="0" t="n">
        <v>12.89</v>
      </c>
      <c r="M1444" s="0" t="n">
        <v>900</v>
      </c>
      <c r="N1444" s="26" t="n">
        <f aca="false">DATE(B1444,1,1)+C1444-1</f>
        <v>37150</v>
      </c>
      <c r="O1444" s="27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259.020833333333</v>
      </c>
    </row>
    <row r="1445" customFormat="false" ht="13.2" hidden="false" customHeight="false" outlineLevel="0" collapsed="false">
      <c r="A1445" s="0" t="n">
        <v>15</v>
      </c>
      <c r="B1445" s="0" t="n">
        <v>2001</v>
      </c>
      <c r="C1445" s="0" t="n">
        <v>259</v>
      </c>
      <c r="D1445" s="0" t="n">
        <v>45</v>
      </c>
      <c r="E1445" s="0" t="n">
        <v>11.36</v>
      </c>
      <c r="F1445" s="0" t="n">
        <v>78.1</v>
      </c>
      <c r="G1445" s="0" t="n">
        <v>0.418</v>
      </c>
      <c r="H1445" s="0" t="n">
        <v>0</v>
      </c>
      <c r="I1445" s="0" t="n">
        <v>0</v>
      </c>
      <c r="J1445" s="0" t="n">
        <v>0</v>
      </c>
      <c r="K1445" s="0" t="n">
        <v>10.03</v>
      </c>
      <c r="L1445" s="0" t="n">
        <v>12.88</v>
      </c>
      <c r="M1445" s="0" t="n">
        <v>900</v>
      </c>
      <c r="N1445" s="26" t="n">
        <f aca="false">DATE(B1445,1,1)+C1445-1</f>
        <v>37150</v>
      </c>
      <c r="O1445" s="27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259.03125</v>
      </c>
    </row>
    <row r="1446" customFormat="false" ht="13.2" hidden="false" customHeight="false" outlineLevel="0" collapsed="false">
      <c r="A1446" s="0" t="n">
        <v>15</v>
      </c>
      <c r="B1446" s="0" t="n">
        <v>2001</v>
      </c>
      <c r="C1446" s="0" t="n">
        <v>259</v>
      </c>
      <c r="D1446" s="0" t="n">
        <v>100</v>
      </c>
      <c r="E1446" s="0" t="n">
        <v>11.15</v>
      </c>
      <c r="F1446" s="0" t="n">
        <v>80.8</v>
      </c>
      <c r="G1446" s="0" t="n">
        <v>0.412</v>
      </c>
      <c r="H1446" s="0" t="n">
        <v>0</v>
      </c>
      <c r="I1446" s="0" t="n">
        <v>0</v>
      </c>
      <c r="J1446" s="0" t="n">
        <v>0</v>
      </c>
      <c r="K1446" s="0" t="n">
        <v>9.79</v>
      </c>
      <c r="L1446" s="0" t="n">
        <v>12.88</v>
      </c>
      <c r="M1446" s="0" t="n">
        <v>900</v>
      </c>
      <c r="N1446" s="26" t="n">
        <f aca="false">DATE(B1446,1,1)+C1446-1</f>
        <v>37150</v>
      </c>
      <c r="O1446" s="27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259.041666666667</v>
      </c>
    </row>
    <row r="1447" customFormat="false" ht="13.2" hidden="false" customHeight="false" outlineLevel="0" collapsed="false">
      <c r="A1447" s="0" t="n">
        <v>15</v>
      </c>
      <c r="B1447" s="0" t="n">
        <v>2001</v>
      </c>
      <c r="C1447" s="0" t="n">
        <v>259</v>
      </c>
      <c r="D1447" s="0" t="n">
        <v>115</v>
      </c>
      <c r="E1447" s="0" t="n">
        <v>10.96</v>
      </c>
      <c r="F1447" s="0" t="n">
        <v>80.3</v>
      </c>
      <c r="G1447" s="0" t="n">
        <v>0.398</v>
      </c>
      <c r="H1447" s="0" t="n">
        <v>0</v>
      </c>
      <c r="I1447" s="0" t="n">
        <v>0</v>
      </c>
      <c r="J1447" s="0" t="n">
        <v>0</v>
      </c>
      <c r="K1447" s="0" t="n">
        <v>9.55</v>
      </c>
      <c r="L1447" s="0" t="n">
        <v>12.87</v>
      </c>
      <c r="M1447" s="0" t="n">
        <v>900</v>
      </c>
      <c r="N1447" s="26" t="n">
        <f aca="false">DATE(B1447,1,1)+C1447-1</f>
        <v>37150</v>
      </c>
      <c r="O1447" s="27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259.052083333333</v>
      </c>
    </row>
    <row r="1448" customFormat="false" ht="13.2" hidden="false" customHeight="false" outlineLevel="0" collapsed="false">
      <c r="A1448" s="0" t="n">
        <v>15</v>
      </c>
      <c r="B1448" s="0" t="n">
        <v>2001</v>
      </c>
      <c r="C1448" s="0" t="n">
        <v>259</v>
      </c>
      <c r="D1448" s="0" t="n">
        <v>130</v>
      </c>
      <c r="E1448" s="0" t="n">
        <v>10.61</v>
      </c>
      <c r="F1448" s="0" t="n">
        <v>82</v>
      </c>
      <c r="G1448" s="0" t="n">
        <v>0.407</v>
      </c>
      <c r="H1448" s="0" t="n">
        <v>0</v>
      </c>
      <c r="I1448" s="0" t="n">
        <v>0</v>
      </c>
      <c r="J1448" s="0" t="n">
        <v>0</v>
      </c>
      <c r="K1448" s="0" t="n">
        <v>9.34</v>
      </c>
      <c r="L1448" s="0" t="n">
        <v>12.87</v>
      </c>
      <c r="M1448" s="0" t="n">
        <v>900</v>
      </c>
      <c r="N1448" s="26" t="n">
        <f aca="false">DATE(B1448,1,1)+C1448-1</f>
        <v>37150</v>
      </c>
      <c r="O1448" s="27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259.0625</v>
      </c>
    </row>
    <row r="1449" customFormat="false" ht="13.2" hidden="false" customHeight="false" outlineLevel="0" collapsed="false">
      <c r="A1449" s="0" t="n">
        <v>15</v>
      </c>
      <c r="B1449" s="0" t="n">
        <v>2001</v>
      </c>
      <c r="C1449" s="0" t="n">
        <v>259</v>
      </c>
      <c r="D1449" s="0" t="n">
        <v>145</v>
      </c>
      <c r="E1449" s="0" t="n">
        <v>10.52</v>
      </c>
      <c r="F1449" s="0" t="n">
        <v>83.7</v>
      </c>
      <c r="G1449" s="0" t="n">
        <v>0.422</v>
      </c>
      <c r="H1449" s="0" t="n">
        <v>0</v>
      </c>
      <c r="I1449" s="0" t="n">
        <v>0</v>
      </c>
      <c r="J1449" s="0" t="n">
        <v>0</v>
      </c>
      <c r="K1449" s="0" t="n">
        <v>9.12</v>
      </c>
      <c r="L1449" s="0" t="n">
        <v>12.86</v>
      </c>
      <c r="M1449" s="0" t="n">
        <v>900</v>
      </c>
      <c r="N1449" s="26" t="n">
        <f aca="false">DATE(B1449,1,1)+C1449-1</f>
        <v>37150</v>
      </c>
      <c r="O1449" s="27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259.072916666667</v>
      </c>
    </row>
    <row r="1450" customFormat="false" ht="13.2" hidden="false" customHeight="false" outlineLevel="0" collapsed="false">
      <c r="A1450" s="0" t="n">
        <v>15</v>
      </c>
      <c r="B1450" s="0" t="n">
        <v>2001</v>
      </c>
      <c r="C1450" s="0" t="n">
        <v>259</v>
      </c>
      <c r="D1450" s="0" t="n">
        <v>200</v>
      </c>
      <c r="E1450" s="0" t="n">
        <v>10.44</v>
      </c>
      <c r="F1450" s="0" t="n">
        <v>85</v>
      </c>
      <c r="G1450" s="0" t="n">
        <v>0.415</v>
      </c>
      <c r="H1450" s="0" t="n">
        <v>0</v>
      </c>
      <c r="I1450" s="0" t="n">
        <v>0</v>
      </c>
      <c r="J1450" s="0" t="n">
        <v>0</v>
      </c>
      <c r="K1450" s="0" t="n">
        <v>8.9</v>
      </c>
      <c r="L1450" s="0" t="n">
        <v>12.85</v>
      </c>
      <c r="M1450" s="0" t="n">
        <v>900</v>
      </c>
      <c r="N1450" s="26" t="n">
        <f aca="false">DATE(B1450,1,1)+C1450-1</f>
        <v>37150</v>
      </c>
      <c r="O1450" s="27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259.083333333333</v>
      </c>
    </row>
    <row r="1451" customFormat="false" ht="13.2" hidden="false" customHeight="false" outlineLevel="0" collapsed="false">
      <c r="A1451" s="0" t="n">
        <v>15</v>
      </c>
      <c r="B1451" s="0" t="n">
        <v>2001</v>
      </c>
      <c r="C1451" s="0" t="n">
        <v>259</v>
      </c>
      <c r="D1451" s="0" t="n">
        <v>215</v>
      </c>
      <c r="E1451" s="0" t="n">
        <v>10.26</v>
      </c>
      <c r="F1451" s="0" t="n">
        <v>87.4</v>
      </c>
      <c r="G1451" s="0" t="n">
        <v>0.425</v>
      </c>
      <c r="H1451" s="0" t="n">
        <v>0</v>
      </c>
      <c r="I1451" s="0" t="n">
        <v>0</v>
      </c>
      <c r="J1451" s="0" t="n">
        <v>0</v>
      </c>
      <c r="K1451" s="0" t="n">
        <v>8.69</v>
      </c>
      <c r="L1451" s="0" t="n">
        <v>12.85</v>
      </c>
      <c r="M1451" s="0" t="n">
        <v>900</v>
      </c>
      <c r="N1451" s="26" t="n">
        <f aca="false">DATE(B1451,1,1)+C1451-1</f>
        <v>37150</v>
      </c>
      <c r="O1451" s="27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259.09375</v>
      </c>
    </row>
    <row r="1452" customFormat="false" ht="13.2" hidden="false" customHeight="false" outlineLevel="0" collapsed="false">
      <c r="A1452" s="0" t="n">
        <v>15</v>
      </c>
      <c r="B1452" s="0" t="n">
        <v>2001</v>
      </c>
      <c r="C1452" s="0" t="n">
        <v>259</v>
      </c>
      <c r="D1452" s="0" t="n">
        <v>230</v>
      </c>
      <c r="E1452" s="0" t="n">
        <v>10.06</v>
      </c>
      <c r="F1452" s="0" t="n">
        <v>88.9</v>
      </c>
      <c r="G1452" s="0" t="n">
        <v>0.426</v>
      </c>
      <c r="H1452" s="0" t="n">
        <v>0</v>
      </c>
      <c r="I1452" s="0" t="n">
        <v>0</v>
      </c>
      <c r="J1452" s="0" t="n">
        <v>0</v>
      </c>
      <c r="K1452" s="0" t="n">
        <v>8.49</v>
      </c>
      <c r="L1452" s="0" t="n">
        <v>12.84</v>
      </c>
      <c r="M1452" s="0" t="n">
        <v>900</v>
      </c>
      <c r="N1452" s="26" t="n">
        <f aca="false">DATE(B1452,1,1)+C1452-1</f>
        <v>37150</v>
      </c>
      <c r="O1452" s="27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259.104166666667</v>
      </c>
    </row>
    <row r="1453" customFormat="false" ht="13.2" hidden="false" customHeight="false" outlineLevel="0" collapsed="false">
      <c r="A1453" s="0" t="n">
        <v>15</v>
      </c>
      <c r="B1453" s="0" t="n">
        <v>2001</v>
      </c>
      <c r="C1453" s="0" t="n">
        <v>259</v>
      </c>
      <c r="D1453" s="0" t="n">
        <v>245</v>
      </c>
      <c r="E1453" s="0" t="n">
        <v>9.79</v>
      </c>
      <c r="F1453" s="0" t="n">
        <v>91.2</v>
      </c>
      <c r="G1453" s="0" t="n">
        <v>0.425</v>
      </c>
      <c r="H1453" s="0" t="n">
        <v>0</v>
      </c>
      <c r="I1453" s="0" t="n">
        <v>0</v>
      </c>
      <c r="J1453" s="0" t="n">
        <v>0</v>
      </c>
      <c r="K1453" s="0" t="n">
        <v>8.3</v>
      </c>
      <c r="L1453" s="0" t="n">
        <v>12.83</v>
      </c>
      <c r="M1453" s="0" t="n">
        <v>900</v>
      </c>
      <c r="N1453" s="26" t="n">
        <f aca="false">DATE(B1453,1,1)+C1453-1</f>
        <v>37150</v>
      </c>
      <c r="O1453" s="27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259.114583333333</v>
      </c>
    </row>
    <row r="1454" customFormat="false" ht="13.2" hidden="false" customHeight="false" outlineLevel="0" collapsed="false">
      <c r="A1454" s="0" t="n">
        <v>15</v>
      </c>
      <c r="B1454" s="0" t="n">
        <v>2001</v>
      </c>
      <c r="C1454" s="0" t="n">
        <v>259</v>
      </c>
      <c r="D1454" s="0" t="n">
        <v>300</v>
      </c>
      <c r="E1454" s="0" t="n">
        <v>9.7</v>
      </c>
      <c r="F1454" s="0" t="n">
        <v>92.3</v>
      </c>
      <c r="G1454" s="0" t="n">
        <v>0.423</v>
      </c>
      <c r="H1454" s="0" t="n">
        <v>0</v>
      </c>
      <c r="I1454" s="0" t="n">
        <v>0</v>
      </c>
      <c r="J1454" s="0" t="n">
        <v>0</v>
      </c>
      <c r="K1454" s="0" t="n">
        <v>8.11</v>
      </c>
      <c r="L1454" s="0" t="n">
        <v>12.83</v>
      </c>
      <c r="M1454" s="0" t="n">
        <v>900</v>
      </c>
      <c r="N1454" s="26" t="n">
        <f aca="false">DATE(B1454,1,1)+C1454-1</f>
        <v>37150</v>
      </c>
      <c r="O1454" s="27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259.125</v>
      </c>
    </row>
    <row r="1455" customFormat="false" ht="13.2" hidden="false" customHeight="false" outlineLevel="0" collapsed="false">
      <c r="A1455" s="0" t="n">
        <v>15</v>
      </c>
      <c r="B1455" s="0" t="n">
        <v>2001</v>
      </c>
      <c r="C1455" s="0" t="n">
        <v>259</v>
      </c>
      <c r="D1455" s="0" t="n">
        <v>315</v>
      </c>
      <c r="E1455" s="0" t="n">
        <v>9.54</v>
      </c>
      <c r="F1455" s="0" t="n">
        <v>92.9</v>
      </c>
      <c r="G1455" s="0" t="n">
        <v>0.419</v>
      </c>
      <c r="H1455" s="0" t="n">
        <v>0</v>
      </c>
      <c r="I1455" s="0" t="n">
        <v>0</v>
      </c>
      <c r="J1455" s="0" t="n">
        <v>0</v>
      </c>
      <c r="K1455" s="0" t="n">
        <v>7.93</v>
      </c>
      <c r="L1455" s="0" t="n">
        <v>12.82</v>
      </c>
      <c r="M1455" s="0" t="n">
        <v>900</v>
      </c>
      <c r="N1455" s="26" t="n">
        <f aca="false">DATE(B1455,1,1)+C1455-1</f>
        <v>37150</v>
      </c>
      <c r="O1455" s="27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259.135416666667</v>
      </c>
    </row>
    <row r="1456" customFormat="false" ht="13.2" hidden="false" customHeight="false" outlineLevel="0" collapsed="false">
      <c r="A1456" s="0" t="n">
        <v>15</v>
      </c>
      <c r="B1456" s="0" t="n">
        <v>2001</v>
      </c>
      <c r="C1456" s="0" t="n">
        <v>259</v>
      </c>
      <c r="D1456" s="0" t="n">
        <v>330</v>
      </c>
      <c r="E1456" s="0" t="n">
        <v>9.39</v>
      </c>
      <c r="F1456" s="0" t="n">
        <v>93.9</v>
      </c>
      <c r="G1456" s="0" t="n">
        <v>0.402</v>
      </c>
      <c r="H1456" s="0" t="n">
        <v>0</v>
      </c>
      <c r="I1456" s="0" t="n">
        <v>0</v>
      </c>
      <c r="J1456" s="0" t="n">
        <v>0</v>
      </c>
      <c r="K1456" s="0" t="n">
        <v>7.77</v>
      </c>
      <c r="L1456" s="0" t="n">
        <v>12.81</v>
      </c>
      <c r="M1456" s="0" t="n">
        <v>900</v>
      </c>
      <c r="N1456" s="26" t="n">
        <f aca="false">DATE(B1456,1,1)+C1456-1</f>
        <v>37150</v>
      </c>
      <c r="O1456" s="27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259.145833333333</v>
      </c>
    </row>
    <row r="1457" customFormat="false" ht="13.2" hidden="false" customHeight="false" outlineLevel="0" collapsed="false">
      <c r="A1457" s="0" t="n">
        <v>15</v>
      </c>
      <c r="B1457" s="0" t="n">
        <v>2001</v>
      </c>
      <c r="C1457" s="0" t="n">
        <v>259</v>
      </c>
      <c r="D1457" s="0" t="n">
        <v>345</v>
      </c>
      <c r="E1457" s="0" t="n">
        <v>9.46</v>
      </c>
      <c r="F1457" s="0" t="n">
        <v>93.3</v>
      </c>
      <c r="G1457" s="0" t="n">
        <v>0.408</v>
      </c>
      <c r="H1457" s="0" t="n">
        <v>0</v>
      </c>
      <c r="I1457" s="0" t="n">
        <v>0</v>
      </c>
      <c r="J1457" s="0" t="n">
        <v>0</v>
      </c>
      <c r="K1457" s="0" t="n">
        <v>7.62</v>
      </c>
      <c r="L1457" s="0" t="n">
        <v>12.81</v>
      </c>
      <c r="M1457" s="0" t="n">
        <v>900</v>
      </c>
      <c r="N1457" s="26" t="n">
        <f aca="false">DATE(B1457,1,1)+C1457-1</f>
        <v>37150</v>
      </c>
      <c r="O1457" s="27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259.15625</v>
      </c>
    </row>
    <row r="1458" customFormat="false" ht="13.2" hidden="false" customHeight="false" outlineLevel="0" collapsed="false">
      <c r="A1458" s="0" t="n">
        <v>15</v>
      </c>
      <c r="B1458" s="0" t="n">
        <v>2001</v>
      </c>
      <c r="C1458" s="0" t="n">
        <v>259</v>
      </c>
      <c r="D1458" s="0" t="n">
        <v>400</v>
      </c>
      <c r="E1458" s="0" t="n">
        <v>9.32</v>
      </c>
      <c r="F1458" s="0" t="n">
        <v>94.1</v>
      </c>
      <c r="G1458" s="0" t="n">
        <v>0.418</v>
      </c>
      <c r="H1458" s="0" t="n">
        <v>0</v>
      </c>
      <c r="I1458" s="0" t="n">
        <v>0</v>
      </c>
      <c r="J1458" s="0" t="n">
        <v>0</v>
      </c>
      <c r="K1458" s="0" t="n">
        <v>7.48</v>
      </c>
      <c r="L1458" s="0" t="n">
        <v>12.8</v>
      </c>
      <c r="M1458" s="0" t="n">
        <v>900</v>
      </c>
      <c r="N1458" s="26" t="n">
        <f aca="false">DATE(B1458,1,1)+C1458-1</f>
        <v>37150</v>
      </c>
      <c r="O1458" s="27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259.166666666667</v>
      </c>
    </row>
    <row r="1459" customFormat="false" ht="13.2" hidden="false" customHeight="false" outlineLevel="0" collapsed="false">
      <c r="A1459" s="0" t="n">
        <v>15</v>
      </c>
      <c r="B1459" s="0" t="n">
        <v>2001</v>
      </c>
      <c r="C1459" s="0" t="n">
        <v>259</v>
      </c>
      <c r="D1459" s="0" t="n">
        <v>415</v>
      </c>
      <c r="E1459" s="0" t="n">
        <v>9.14</v>
      </c>
      <c r="F1459" s="0" t="n">
        <v>94.3</v>
      </c>
      <c r="G1459" s="0" t="n">
        <v>0.426</v>
      </c>
      <c r="H1459" s="0" t="n">
        <v>0</v>
      </c>
      <c r="I1459" s="0" t="n">
        <v>0</v>
      </c>
      <c r="J1459" s="0" t="n">
        <v>0</v>
      </c>
      <c r="K1459" s="0" t="n">
        <v>7.34</v>
      </c>
      <c r="L1459" s="0" t="n">
        <v>12.79</v>
      </c>
      <c r="M1459" s="0" t="n">
        <v>900</v>
      </c>
      <c r="N1459" s="26" t="n">
        <f aca="false">DATE(B1459,1,1)+C1459-1</f>
        <v>37150</v>
      </c>
      <c r="O1459" s="27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259.177083333333</v>
      </c>
    </row>
    <row r="1460" customFormat="false" ht="13.2" hidden="false" customHeight="false" outlineLevel="0" collapsed="false">
      <c r="A1460" s="0" t="n">
        <v>15</v>
      </c>
      <c r="B1460" s="0" t="n">
        <v>2001</v>
      </c>
      <c r="C1460" s="0" t="n">
        <v>259</v>
      </c>
      <c r="D1460" s="0" t="n">
        <v>430</v>
      </c>
      <c r="E1460" s="0" t="n">
        <v>9.18</v>
      </c>
      <c r="F1460" s="0" t="n">
        <v>94.3</v>
      </c>
      <c r="G1460" s="0" t="n">
        <v>0.418</v>
      </c>
      <c r="H1460" s="0" t="n">
        <v>0</v>
      </c>
      <c r="I1460" s="0" t="n">
        <v>0</v>
      </c>
      <c r="J1460" s="0" t="n">
        <v>0</v>
      </c>
      <c r="K1460" s="0" t="n">
        <v>7.21</v>
      </c>
      <c r="L1460" s="0" t="n">
        <v>12.78</v>
      </c>
      <c r="M1460" s="0" t="n">
        <v>900</v>
      </c>
      <c r="N1460" s="26" t="n">
        <f aca="false">DATE(B1460,1,1)+C1460-1</f>
        <v>37150</v>
      </c>
      <c r="O1460" s="27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259.1875</v>
      </c>
    </row>
    <row r="1461" customFormat="false" ht="13.2" hidden="false" customHeight="false" outlineLevel="0" collapsed="false">
      <c r="A1461" s="0" t="n">
        <v>15</v>
      </c>
      <c r="B1461" s="0" t="n">
        <v>2001</v>
      </c>
      <c r="C1461" s="0" t="n">
        <v>259</v>
      </c>
      <c r="D1461" s="0" t="n">
        <v>445</v>
      </c>
      <c r="E1461" s="0" t="n">
        <v>9</v>
      </c>
      <c r="F1461" s="0" t="n">
        <v>95.4</v>
      </c>
      <c r="G1461" s="0" t="n">
        <v>0.429</v>
      </c>
      <c r="H1461" s="0" t="n">
        <v>0</v>
      </c>
      <c r="I1461" s="0" t="n">
        <v>0</v>
      </c>
      <c r="J1461" s="0" t="n">
        <v>0</v>
      </c>
      <c r="K1461" s="0" t="n">
        <v>7.08</v>
      </c>
      <c r="L1461" s="0" t="n">
        <v>12.77</v>
      </c>
      <c r="M1461" s="0" t="n">
        <v>900</v>
      </c>
      <c r="N1461" s="26" t="n">
        <f aca="false">DATE(B1461,1,1)+C1461-1</f>
        <v>37150</v>
      </c>
      <c r="O1461" s="27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259.197916666667</v>
      </c>
    </row>
    <row r="1462" customFormat="false" ht="13.2" hidden="false" customHeight="false" outlineLevel="0" collapsed="false">
      <c r="A1462" s="0" t="n">
        <v>15</v>
      </c>
      <c r="B1462" s="0" t="n">
        <v>2001</v>
      </c>
      <c r="C1462" s="0" t="n">
        <v>259</v>
      </c>
      <c r="D1462" s="0" t="n">
        <v>500</v>
      </c>
      <c r="E1462" s="0" t="n">
        <v>8.73</v>
      </c>
      <c r="F1462" s="0" t="n">
        <v>97</v>
      </c>
      <c r="G1462" s="0" t="n">
        <v>0.421</v>
      </c>
      <c r="H1462" s="0" t="n">
        <v>0</v>
      </c>
      <c r="I1462" s="0" t="n">
        <v>0</v>
      </c>
      <c r="J1462" s="0" t="n">
        <v>0</v>
      </c>
      <c r="K1462" s="0" t="n">
        <v>6.936</v>
      </c>
      <c r="L1462" s="0" t="n">
        <v>12.77</v>
      </c>
      <c r="M1462" s="0" t="n">
        <v>900</v>
      </c>
      <c r="N1462" s="26" t="n">
        <f aca="false">DATE(B1462,1,1)+C1462-1</f>
        <v>37150</v>
      </c>
      <c r="O1462" s="27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259.208333333333</v>
      </c>
    </row>
    <row r="1463" customFormat="false" ht="13.2" hidden="false" customHeight="false" outlineLevel="0" collapsed="false">
      <c r="A1463" s="0" t="n">
        <v>15</v>
      </c>
      <c r="B1463" s="0" t="n">
        <v>2001</v>
      </c>
      <c r="C1463" s="0" t="n">
        <v>259</v>
      </c>
      <c r="D1463" s="0" t="n">
        <v>515</v>
      </c>
      <c r="E1463" s="0" t="n">
        <v>8.77</v>
      </c>
      <c r="F1463" s="0" t="n">
        <v>98.3</v>
      </c>
      <c r="G1463" s="0" t="n">
        <v>0.389</v>
      </c>
      <c r="H1463" s="0" t="n">
        <v>0.007</v>
      </c>
      <c r="I1463" s="0" t="n">
        <v>1.031</v>
      </c>
      <c r="J1463" s="0" t="n">
        <v>0</v>
      </c>
      <c r="K1463" s="0" t="n">
        <v>6.763</v>
      </c>
      <c r="L1463" s="0" t="n">
        <v>12.76</v>
      </c>
      <c r="M1463" s="0" t="n">
        <v>900</v>
      </c>
      <c r="N1463" s="26" t="n">
        <f aca="false">DATE(B1463,1,1)+C1463-1</f>
        <v>37150</v>
      </c>
      <c r="O1463" s="27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259.21875</v>
      </c>
    </row>
    <row r="1464" customFormat="false" ht="13.2" hidden="false" customHeight="false" outlineLevel="0" collapsed="false">
      <c r="A1464" s="0" t="n">
        <v>15</v>
      </c>
      <c r="B1464" s="0" t="n">
        <v>2001</v>
      </c>
      <c r="C1464" s="0" t="n">
        <v>259</v>
      </c>
      <c r="D1464" s="0" t="n">
        <v>530</v>
      </c>
      <c r="E1464" s="0" t="n">
        <v>8.65</v>
      </c>
      <c r="F1464" s="0" t="n">
        <v>98.6</v>
      </c>
      <c r="G1464" s="0" t="n">
        <v>0.395</v>
      </c>
      <c r="H1464" s="0" t="n">
        <v>0</v>
      </c>
      <c r="I1464" s="0" t="n">
        <v>0</v>
      </c>
      <c r="J1464" s="0" t="n">
        <v>0</v>
      </c>
      <c r="K1464" s="0" t="n">
        <v>6.619</v>
      </c>
      <c r="L1464" s="0" t="n">
        <v>12.75</v>
      </c>
      <c r="M1464" s="0" t="n">
        <v>900</v>
      </c>
      <c r="N1464" s="26" t="n">
        <f aca="false">DATE(B1464,1,1)+C1464-1</f>
        <v>37150</v>
      </c>
      <c r="O1464" s="27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259.229166666667</v>
      </c>
    </row>
    <row r="1465" customFormat="false" ht="13.2" hidden="false" customHeight="false" outlineLevel="0" collapsed="false">
      <c r="A1465" s="0" t="n">
        <v>15</v>
      </c>
      <c r="B1465" s="0" t="n">
        <v>2001</v>
      </c>
      <c r="C1465" s="0" t="n">
        <v>259</v>
      </c>
      <c r="D1465" s="0" t="n">
        <v>545</v>
      </c>
      <c r="E1465" s="0" t="n">
        <v>8.4</v>
      </c>
      <c r="F1465" s="0" t="n">
        <v>99</v>
      </c>
      <c r="G1465" s="0" t="n">
        <v>0.411</v>
      </c>
      <c r="H1465" s="0" t="n">
        <v>0</v>
      </c>
      <c r="I1465" s="0" t="n">
        <v>0</v>
      </c>
      <c r="J1465" s="0" t="n">
        <v>0</v>
      </c>
      <c r="K1465" s="0" t="n">
        <v>6.525</v>
      </c>
      <c r="L1465" s="0" t="n">
        <v>12.74</v>
      </c>
      <c r="M1465" s="0" t="n">
        <v>900</v>
      </c>
      <c r="N1465" s="26" t="n">
        <f aca="false">DATE(B1465,1,1)+C1465-1</f>
        <v>37150</v>
      </c>
      <c r="O1465" s="27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259.239583333333</v>
      </c>
    </row>
    <row r="1466" customFormat="false" ht="13.2" hidden="false" customHeight="false" outlineLevel="0" collapsed="false">
      <c r="A1466" s="0" t="n">
        <v>15</v>
      </c>
      <c r="B1466" s="0" t="n">
        <v>2001</v>
      </c>
      <c r="C1466" s="0" t="n">
        <v>259</v>
      </c>
      <c r="D1466" s="0" t="n">
        <v>600</v>
      </c>
      <c r="E1466" s="0" t="n">
        <v>8.32</v>
      </c>
      <c r="F1466" s="0" t="n">
        <v>99.5</v>
      </c>
      <c r="G1466" s="0" t="n">
        <v>0.432</v>
      </c>
      <c r="H1466" s="0" t="n">
        <v>0</v>
      </c>
      <c r="I1466" s="0" t="n">
        <v>0</v>
      </c>
      <c r="J1466" s="0" t="n">
        <v>0</v>
      </c>
      <c r="K1466" s="0" t="n">
        <v>6.389</v>
      </c>
      <c r="L1466" s="0" t="n">
        <v>12.74</v>
      </c>
      <c r="M1466" s="0" t="n">
        <v>900</v>
      </c>
      <c r="N1466" s="26" t="n">
        <f aca="false">DATE(B1466,1,1)+C1466-1</f>
        <v>37150</v>
      </c>
      <c r="O1466" s="27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259.25</v>
      </c>
    </row>
    <row r="1467" customFormat="false" ht="13.2" hidden="false" customHeight="false" outlineLevel="0" collapsed="false">
      <c r="A1467" s="0" t="n">
        <v>15</v>
      </c>
      <c r="B1467" s="0" t="n">
        <v>2001</v>
      </c>
      <c r="C1467" s="0" t="n">
        <v>259</v>
      </c>
      <c r="D1467" s="0" t="n">
        <v>615</v>
      </c>
      <c r="E1467" s="0" t="n">
        <v>8.23</v>
      </c>
      <c r="F1467" s="0" t="n">
        <v>99.9</v>
      </c>
      <c r="G1467" s="0" t="n">
        <v>0.44</v>
      </c>
      <c r="H1467" s="0" t="n">
        <v>0</v>
      </c>
      <c r="I1467" s="0" t="n">
        <v>0</v>
      </c>
      <c r="J1467" s="0" t="n">
        <v>0</v>
      </c>
      <c r="K1467" s="0" t="n">
        <v>6.252</v>
      </c>
      <c r="L1467" s="0" t="n">
        <v>12.73</v>
      </c>
      <c r="M1467" s="0" t="n">
        <v>900</v>
      </c>
      <c r="N1467" s="26" t="n">
        <f aca="false">DATE(B1467,1,1)+C1467-1</f>
        <v>37150</v>
      </c>
      <c r="O1467" s="27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259.260416666667</v>
      </c>
    </row>
    <row r="1468" customFormat="false" ht="13.2" hidden="false" customHeight="false" outlineLevel="0" collapsed="false">
      <c r="A1468" s="0" t="n">
        <v>15</v>
      </c>
      <c r="B1468" s="0" t="n">
        <v>2001</v>
      </c>
      <c r="C1468" s="0" t="n">
        <v>259</v>
      </c>
      <c r="D1468" s="0" t="n">
        <v>630</v>
      </c>
      <c r="E1468" s="0" t="n">
        <v>8.02</v>
      </c>
      <c r="F1468" s="0" t="n">
        <v>100.1</v>
      </c>
      <c r="G1468" s="0" t="n">
        <v>0.826</v>
      </c>
      <c r="H1468" s="0" t="n">
        <v>0</v>
      </c>
      <c r="I1468" s="0" t="n">
        <v>0</v>
      </c>
      <c r="J1468" s="0" t="n">
        <v>0</v>
      </c>
      <c r="K1468" s="0" t="n">
        <v>6.13</v>
      </c>
      <c r="L1468" s="0" t="n">
        <v>12.73</v>
      </c>
      <c r="M1468" s="0" t="n">
        <v>900</v>
      </c>
      <c r="N1468" s="26" t="n">
        <f aca="false">DATE(B1468,1,1)+C1468-1</f>
        <v>37150</v>
      </c>
      <c r="O1468" s="27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259.270833333333</v>
      </c>
    </row>
    <row r="1469" customFormat="false" ht="13.2" hidden="false" customHeight="false" outlineLevel="0" collapsed="false">
      <c r="A1469" s="0" t="n">
        <v>15</v>
      </c>
      <c r="B1469" s="0" t="n">
        <v>2001</v>
      </c>
      <c r="C1469" s="0" t="n">
        <v>259</v>
      </c>
      <c r="D1469" s="0" t="n">
        <v>645</v>
      </c>
      <c r="E1469" s="0" t="n">
        <v>7.94</v>
      </c>
      <c r="F1469" s="0" t="n">
        <v>100.4</v>
      </c>
      <c r="G1469" s="0" t="n">
        <v>5.615</v>
      </c>
      <c r="H1469" s="0" t="n">
        <v>0</v>
      </c>
      <c r="I1469" s="0" t="n">
        <v>0</v>
      </c>
      <c r="J1469" s="0" t="n">
        <v>0</v>
      </c>
      <c r="K1469" s="0" t="n">
        <v>5.997</v>
      </c>
      <c r="L1469" s="0" t="n">
        <v>12.72</v>
      </c>
      <c r="M1469" s="0" t="n">
        <v>900</v>
      </c>
      <c r="N1469" s="26" t="n">
        <f aca="false">DATE(B1469,1,1)+C1469-1</f>
        <v>37150</v>
      </c>
      <c r="O1469" s="27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259.28125</v>
      </c>
    </row>
    <row r="1470" customFormat="false" ht="13.2" hidden="false" customHeight="false" outlineLevel="0" collapsed="false">
      <c r="A1470" s="0" t="n">
        <v>15</v>
      </c>
      <c r="B1470" s="0" t="n">
        <v>2001</v>
      </c>
      <c r="C1470" s="0" t="n">
        <v>259</v>
      </c>
      <c r="D1470" s="0" t="n">
        <v>700</v>
      </c>
      <c r="E1470" s="0" t="n">
        <v>8.01</v>
      </c>
      <c r="F1470" s="0" t="n">
        <v>100.4</v>
      </c>
      <c r="G1470" s="0" t="n">
        <v>20.7</v>
      </c>
      <c r="H1470" s="0" t="n">
        <v>0</v>
      </c>
      <c r="I1470" s="0" t="n">
        <v>0</v>
      </c>
      <c r="J1470" s="0" t="n">
        <v>0</v>
      </c>
      <c r="K1470" s="0" t="n">
        <v>5.876</v>
      </c>
      <c r="L1470" s="0" t="n">
        <v>12.71</v>
      </c>
      <c r="M1470" s="0" t="n">
        <v>900</v>
      </c>
      <c r="N1470" s="26" t="n">
        <f aca="false">DATE(B1470,1,1)+C1470-1</f>
        <v>37150</v>
      </c>
      <c r="O1470" s="27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259.291666666667</v>
      </c>
    </row>
    <row r="1471" customFormat="false" ht="13.2" hidden="false" customHeight="false" outlineLevel="0" collapsed="false">
      <c r="A1471" s="0" t="n">
        <v>15</v>
      </c>
      <c r="B1471" s="0" t="n">
        <v>2001</v>
      </c>
      <c r="C1471" s="0" t="n">
        <v>259</v>
      </c>
      <c r="D1471" s="0" t="n">
        <v>715</v>
      </c>
      <c r="E1471" s="0" t="n">
        <v>8.09</v>
      </c>
      <c r="F1471" s="0" t="n">
        <v>100.4</v>
      </c>
      <c r="G1471" s="0" t="n">
        <v>40.28</v>
      </c>
      <c r="H1471" s="0" t="n">
        <v>0</v>
      </c>
      <c r="I1471" s="0" t="n">
        <v>0</v>
      </c>
      <c r="J1471" s="0" t="n">
        <v>0</v>
      </c>
      <c r="K1471" s="0" t="n">
        <v>5.792</v>
      </c>
      <c r="L1471" s="0" t="n">
        <v>12.71</v>
      </c>
      <c r="M1471" s="0" t="n">
        <v>900</v>
      </c>
      <c r="N1471" s="26" t="n">
        <f aca="false">DATE(B1471,1,1)+C1471-1</f>
        <v>37150</v>
      </c>
      <c r="O1471" s="27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259.302083333333</v>
      </c>
    </row>
    <row r="1472" customFormat="false" ht="13.2" hidden="false" customHeight="false" outlineLevel="0" collapsed="false">
      <c r="A1472" s="0" t="n">
        <v>15</v>
      </c>
      <c r="B1472" s="0" t="n">
        <v>2001</v>
      </c>
      <c r="C1472" s="0" t="n">
        <v>259</v>
      </c>
      <c r="D1472" s="0" t="n">
        <v>730</v>
      </c>
      <c r="E1472" s="0" t="n">
        <v>8.75</v>
      </c>
      <c r="F1472" s="0" t="n">
        <v>99.7</v>
      </c>
      <c r="G1472" s="0" t="n">
        <v>80.7</v>
      </c>
      <c r="H1472" s="0" t="n">
        <v>0</v>
      </c>
      <c r="I1472" s="0" t="n">
        <v>0</v>
      </c>
      <c r="J1472" s="0" t="n">
        <v>0</v>
      </c>
      <c r="K1472" s="0" t="n">
        <v>5.761</v>
      </c>
      <c r="L1472" s="0" t="n">
        <v>12.71</v>
      </c>
      <c r="M1472" s="0" t="n">
        <v>900</v>
      </c>
      <c r="N1472" s="26" t="n">
        <f aca="false">DATE(B1472,1,1)+C1472-1</f>
        <v>37150</v>
      </c>
      <c r="O1472" s="27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259.3125</v>
      </c>
    </row>
    <row r="1473" customFormat="false" ht="13.2" hidden="false" customHeight="false" outlineLevel="0" collapsed="false">
      <c r="A1473" s="0" t="n">
        <v>15</v>
      </c>
      <c r="B1473" s="0" t="n">
        <v>2001</v>
      </c>
      <c r="C1473" s="0" t="n">
        <v>259</v>
      </c>
      <c r="D1473" s="0" t="n">
        <v>745</v>
      </c>
      <c r="E1473" s="0" t="n">
        <v>10.37</v>
      </c>
      <c r="F1473" s="0" t="n">
        <v>93.4</v>
      </c>
      <c r="G1473" s="0" t="n">
        <v>192.7</v>
      </c>
      <c r="H1473" s="0" t="n">
        <v>0</v>
      </c>
      <c r="I1473" s="0" t="n">
        <v>0</v>
      </c>
      <c r="J1473" s="0" t="n">
        <v>0</v>
      </c>
      <c r="K1473" s="0" t="n">
        <v>5.955</v>
      </c>
      <c r="L1473" s="0" t="n">
        <v>13.18</v>
      </c>
      <c r="M1473" s="0" t="n">
        <v>900</v>
      </c>
      <c r="N1473" s="26" t="n">
        <f aca="false">DATE(B1473,1,1)+C1473-1</f>
        <v>37150</v>
      </c>
      <c r="O1473" s="27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259.322916666667</v>
      </c>
    </row>
    <row r="1474" customFormat="false" ht="13.2" hidden="false" customHeight="false" outlineLevel="0" collapsed="false">
      <c r="A1474" s="0" t="n">
        <v>15</v>
      </c>
      <c r="B1474" s="0" t="n">
        <v>2001</v>
      </c>
      <c r="C1474" s="0" t="n">
        <v>259</v>
      </c>
      <c r="D1474" s="0" t="n">
        <v>800</v>
      </c>
      <c r="E1474" s="0" t="n">
        <v>10.8</v>
      </c>
      <c r="F1474" s="0" t="n">
        <v>86.9</v>
      </c>
      <c r="G1474" s="0" t="n">
        <v>318.2</v>
      </c>
      <c r="H1474" s="0" t="n">
        <v>0.037</v>
      </c>
      <c r="I1474" s="0" t="n">
        <v>1.031</v>
      </c>
      <c r="J1474" s="0" t="n">
        <v>0</v>
      </c>
      <c r="K1474" s="0" t="n">
        <v>6.505</v>
      </c>
      <c r="L1474" s="0" t="n">
        <v>13.79</v>
      </c>
      <c r="M1474" s="0" t="n">
        <v>900</v>
      </c>
      <c r="N1474" s="26" t="n">
        <f aca="false">DATE(B1474,1,1)+C1474-1</f>
        <v>37150</v>
      </c>
      <c r="O1474" s="27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259.333333333333</v>
      </c>
    </row>
    <row r="1475" customFormat="false" ht="13.2" hidden="false" customHeight="false" outlineLevel="0" collapsed="false">
      <c r="A1475" s="0" t="n">
        <v>15</v>
      </c>
      <c r="B1475" s="0" t="n">
        <v>2001</v>
      </c>
      <c r="C1475" s="0" t="n">
        <v>259</v>
      </c>
      <c r="D1475" s="0" t="n">
        <v>815</v>
      </c>
      <c r="E1475" s="0" t="n">
        <v>10.71</v>
      </c>
      <c r="F1475" s="0" t="n">
        <v>88.9</v>
      </c>
      <c r="G1475" s="0" t="n">
        <v>411.2</v>
      </c>
      <c r="H1475" s="0" t="n">
        <v>0.039</v>
      </c>
      <c r="I1475" s="0" t="n">
        <v>1.031</v>
      </c>
      <c r="J1475" s="0" t="n">
        <v>0</v>
      </c>
      <c r="K1475" s="0" t="n">
        <v>7.31</v>
      </c>
      <c r="L1475" s="0" t="n">
        <v>13.75</v>
      </c>
      <c r="M1475" s="0" t="n">
        <v>900</v>
      </c>
      <c r="N1475" s="26" t="n">
        <f aca="false">DATE(B1475,1,1)+C1475-1</f>
        <v>37150</v>
      </c>
      <c r="O1475" s="27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259.34375</v>
      </c>
    </row>
    <row r="1476" customFormat="false" ht="13.2" hidden="false" customHeight="false" outlineLevel="0" collapsed="false">
      <c r="A1476" s="0" t="n">
        <v>15</v>
      </c>
      <c r="B1476" s="0" t="n">
        <v>2001</v>
      </c>
      <c r="C1476" s="0" t="n">
        <v>259</v>
      </c>
      <c r="D1476" s="0" t="n">
        <v>830</v>
      </c>
      <c r="E1476" s="0" t="n">
        <v>11.11</v>
      </c>
      <c r="F1476" s="0" t="n">
        <v>84.4</v>
      </c>
      <c r="G1476" s="0" t="n">
        <v>512.7</v>
      </c>
      <c r="H1476" s="0" t="n">
        <v>0.395</v>
      </c>
      <c r="I1476" s="0" t="n">
        <v>1.781</v>
      </c>
      <c r="J1476" s="0" t="n">
        <v>0</v>
      </c>
      <c r="K1476" s="0" t="n">
        <v>8.25</v>
      </c>
      <c r="L1476" s="0" t="n">
        <v>13.72</v>
      </c>
      <c r="M1476" s="0" t="n">
        <v>900</v>
      </c>
      <c r="N1476" s="26" t="n">
        <f aca="false">DATE(B1476,1,1)+C1476-1</f>
        <v>37150</v>
      </c>
      <c r="O1476" s="27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259.354166666667</v>
      </c>
    </row>
    <row r="1477" customFormat="false" ht="13.2" hidden="false" customHeight="false" outlineLevel="0" collapsed="false">
      <c r="A1477" s="0" t="n">
        <v>15</v>
      </c>
      <c r="B1477" s="0" t="n">
        <v>2001</v>
      </c>
      <c r="C1477" s="0" t="n">
        <v>259</v>
      </c>
      <c r="D1477" s="0" t="n">
        <v>845</v>
      </c>
      <c r="E1477" s="0" t="n">
        <v>11.45</v>
      </c>
      <c r="F1477" s="0" t="n">
        <v>82.3</v>
      </c>
      <c r="G1477" s="0" t="n">
        <v>614.2</v>
      </c>
      <c r="H1477" s="0" t="n">
        <v>0.144</v>
      </c>
      <c r="I1477" s="0" t="n">
        <v>1.781</v>
      </c>
      <c r="J1477" s="0" t="n">
        <v>0</v>
      </c>
      <c r="K1477" s="0" t="n">
        <v>9.23</v>
      </c>
      <c r="L1477" s="0" t="n">
        <v>13.7</v>
      </c>
      <c r="M1477" s="0" t="n">
        <v>900</v>
      </c>
      <c r="N1477" s="26" t="n">
        <f aca="false">DATE(B1477,1,1)+C1477-1</f>
        <v>37150</v>
      </c>
      <c r="O1477" s="27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259.364583333333</v>
      </c>
    </row>
    <row r="1478" customFormat="false" ht="13.2" hidden="false" customHeight="false" outlineLevel="0" collapsed="false">
      <c r="A1478" s="0" t="n">
        <v>15</v>
      </c>
      <c r="B1478" s="0" t="n">
        <v>2001</v>
      </c>
      <c r="C1478" s="0" t="n">
        <v>259</v>
      </c>
      <c r="D1478" s="0" t="n">
        <v>900</v>
      </c>
      <c r="E1478" s="0" t="n">
        <v>12.17</v>
      </c>
      <c r="F1478" s="0" t="n">
        <v>78.2</v>
      </c>
      <c r="G1478" s="0" t="n">
        <v>708</v>
      </c>
      <c r="H1478" s="0" t="n">
        <v>0.278</v>
      </c>
      <c r="I1478" s="0" t="n">
        <v>1.781</v>
      </c>
      <c r="J1478" s="0" t="n">
        <v>0</v>
      </c>
      <c r="K1478" s="0" t="n">
        <v>10.17</v>
      </c>
      <c r="L1478" s="0" t="n">
        <v>13.67</v>
      </c>
      <c r="M1478" s="0" t="n">
        <v>900</v>
      </c>
      <c r="N1478" s="26" t="n">
        <f aca="false">DATE(B1478,1,1)+C1478-1</f>
        <v>37150</v>
      </c>
      <c r="O1478" s="27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259.375</v>
      </c>
    </row>
    <row r="1479" customFormat="false" ht="13.2" hidden="false" customHeight="false" outlineLevel="0" collapsed="false">
      <c r="A1479" s="0" t="n">
        <v>15</v>
      </c>
      <c r="B1479" s="0" t="n">
        <v>2001</v>
      </c>
      <c r="C1479" s="0" t="n">
        <v>259</v>
      </c>
      <c r="D1479" s="0" t="n">
        <v>915</v>
      </c>
      <c r="E1479" s="0" t="n">
        <v>13.05</v>
      </c>
      <c r="F1479" s="0" t="n">
        <v>73.1</v>
      </c>
      <c r="G1479" s="0" t="n">
        <v>798</v>
      </c>
      <c r="H1479" s="0" t="n">
        <v>0.157</v>
      </c>
      <c r="I1479" s="0" t="n">
        <v>1.781</v>
      </c>
      <c r="J1479" s="0" t="n">
        <v>0</v>
      </c>
      <c r="K1479" s="0" t="n">
        <v>11.1</v>
      </c>
      <c r="L1479" s="0" t="n">
        <v>13.64</v>
      </c>
      <c r="M1479" s="0" t="n">
        <v>900</v>
      </c>
      <c r="N1479" s="26" t="n">
        <f aca="false">DATE(B1479,1,1)+C1479-1</f>
        <v>37150</v>
      </c>
      <c r="O1479" s="27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259.385416666667</v>
      </c>
    </row>
    <row r="1480" customFormat="false" ht="13.2" hidden="false" customHeight="false" outlineLevel="0" collapsed="false">
      <c r="A1480" s="0" t="n">
        <v>15</v>
      </c>
      <c r="B1480" s="0" t="n">
        <v>2001</v>
      </c>
      <c r="C1480" s="0" t="n">
        <v>259</v>
      </c>
      <c r="D1480" s="0" t="n">
        <v>930</v>
      </c>
      <c r="E1480" s="0" t="n">
        <v>13.77</v>
      </c>
      <c r="F1480" s="0" t="n">
        <v>68.68</v>
      </c>
      <c r="G1480" s="0" t="n">
        <v>887</v>
      </c>
      <c r="H1480" s="0" t="n">
        <v>0.786</v>
      </c>
      <c r="I1480" s="0" t="n">
        <v>2.531</v>
      </c>
      <c r="J1480" s="0" t="n">
        <v>0</v>
      </c>
      <c r="K1480" s="0" t="n">
        <v>12.06</v>
      </c>
      <c r="L1480" s="0" t="n">
        <v>13.61</v>
      </c>
      <c r="M1480" s="0" t="n">
        <v>900</v>
      </c>
      <c r="N1480" s="26" t="n">
        <f aca="false">DATE(B1480,1,1)+C1480-1</f>
        <v>37150</v>
      </c>
      <c r="O1480" s="27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259.395833333333</v>
      </c>
    </row>
    <row r="1481" customFormat="false" ht="13.2" hidden="false" customHeight="false" outlineLevel="0" collapsed="false">
      <c r="A1481" s="0" t="n">
        <v>15</v>
      </c>
      <c r="B1481" s="0" t="n">
        <v>2001</v>
      </c>
      <c r="C1481" s="0" t="n">
        <v>259</v>
      </c>
      <c r="D1481" s="0" t="n">
        <v>945</v>
      </c>
      <c r="E1481" s="0" t="n">
        <v>14.71</v>
      </c>
      <c r="F1481" s="0" t="n">
        <v>65.56</v>
      </c>
      <c r="G1481" s="0" t="n">
        <v>975</v>
      </c>
      <c r="H1481" s="0" t="n">
        <v>0.474</v>
      </c>
      <c r="I1481" s="0" t="n">
        <v>1.781</v>
      </c>
      <c r="J1481" s="0" t="n">
        <v>0</v>
      </c>
      <c r="K1481" s="0" t="n">
        <v>13.06</v>
      </c>
      <c r="L1481" s="0" t="n">
        <v>13.58</v>
      </c>
      <c r="M1481" s="0" t="n">
        <v>900</v>
      </c>
      <c r="N1481" s="26" t="n">
        <f aca="false">DATE(B1481,1,1)+C1481-1</f>
        <v>37150</v>
      </c>
      <c r="O1481" s="27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259.40625</v>
      </c>
    </row>
    <row r="1482" customFormat="false" ht="13.2" hidden="false" customHeight="false" outlineLevel="0" collapsed="false">
      <c r="A1482" s="0" t="n">
        <v>15</v>
      </c>
      <c r="B1482" s="0" t="n">
        <v>2001</v>
      </c>
      <c r="C1482" s="0" t="n">
        <v>259</v>
      </c>
      <c r="D1482" s="0" t="n">
        <v>1000</v>
      </c>
      <c r="E1482" s="0" t="n">
        <v>15.11</v>
      </c>
      <c r="F1482" s="0" t="n">
        <v>64.01</v>
      </c>
      <c r="G1482" s="0" t="n">
        <v>1056</v>
      </c>
      <c r="H1482" s="0" t="n">
        <v>0.634</v>
      </c>
      <c r="I1482" s="0" t="n">
        <v>2.531</v>
      </c>
      <c r="J1482" s="0" t="n">
        <v>0</v>
      </c>
      <c r="K1482" s="0" t="n">
        <v>14.14</v>
      </c>
      <c r="L1482" s="0" t="n">
        <v>13.55</v>
      </c>
      <c r="M1482" s="0" t="n">
        <v>900</v>
      </c>
      <c r="N1482" s="26" t="n">
        <f aca="false">DATE(B1482,1,1)+C1482-1</f>
        <v>37150</v>
      </c>
      <c r="O1482" s="27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259.416666666667</v>
      </c>
    </row>
    <row r="1483" customFormat="false" ht="13.2" hidden="false" customHeight="false" outlineLevel="0" collapsed="false">
      <c r="A1483" s="0" t="n">
        <v>15</v>
      </c>
      <c r="B1483" s="0" t="n">
        <v>2001</v>
      </c>
      <c r="C1483" s="0" t="n">
        <v>259</v>
      </c>
      <c r="D1483" s="0" t="n">
        <v>1015</v>
      </c>
      <c r="E1483" s="0" t="n">
        <v>16.02</v>
      </c>
      <c r="F1483" s="0" t="n">
        <v>61.6</v>
      </c>
      <c r="G1483" s="0" t="n">
        <v>1134</v>
      </c>
      <c r="H1483" s="0" t="n">
        <v>0.613</v>
      </c>
      <c r="I1483" s="0" t="n">
        <v>2.531</v>
      </c>
      <c r="J1483" s="0" t="n">
        <v>0</v>
      </c>
      <c r="K1483" s="0" t="n">
        <v>15.24</v>
      </c>
      <c r="L1483" s="0" t="n">
        <v>13.53</v>
      </c>
      <c r="M1483" s="0" t="n">
        <v>900</v>
      </c>
      <c r="N1483" s="26" t="n">
        <f aca="false">DATE(B1483,1,1)+C1483-1</f>
        <v>37150</v>
      </c>
      <c r="O1483" s="27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259.427083333333</v>
      </c>
    </row>
    <row r="1484" customFormat="false" ht="13.2" hidden="false" customHeight="false" outlineLevel="0" collapsed="false">
      <c r="A1484" s="0" t="n">
        <v>15</v>
      </c>
      <c r="B1484" s="0" t="n">
        <v>2001</v>
      </c>
      <c r="C1484" s="0" t="n">
        <v>259</v>
      </c>
      <c r="D1484" s="0" t="n">
        <v>1030</v>
      </c>
      <c r="E1484" s="0" t="n">
        <v>16.4</v>
      </c>
      <c r="F1484" s="0" t="n">
        <v>60.77</v>
      </c>
      <c r="G1484" s="0" t="n">
        <v>1207</v>
      </c>
      <c r="H1484" s="0" t="n">
        <v>1.008</v>
      </c>
      <c r="I1484" s="0" t="n">
        <v>3.281</v>
      </c>
      <c r="J1484" s="0" t="n">
        <v>0</v>
      </c>
      <c r="K1484" s="0" t="n">
        <v>16.32</v>
      </c>
      <c r="L1484" s="0" t="n">
        <v>13.51</v>
      </c>
      <c r="M1484" s="0" t="n">
        <v>900</v>
      </c>
      <c r="N1484" s="26" t="n">
        <f aca="false">DATE(B1484,1,1)+C1484-1</f>
        <v>37150</v>
      </c>
      <c r="O1484" s="27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259.4375</v>
      </c>
    </row>
    <row r="1485" customFormat="false" ht="13.2" hidden="false" customHeight="false" outlineLevel="0" collapsed="false">
      <c r="A1485" s="0" t="n">
        <v>15</v>
      </c>
      <c r="B1485" s="0" t="n">
        <v>2001</v>
      </c>
      <c r="C1485" s="0" t="n">
        <v>259</v>
      </c>
      <c r="D1485" s="0" t="n">
        <v>1045</v>
      </c>
      <c r="E1485" s="0" t="n">
        <v>16.53</v>
      </c>
      <c r="F1485" s="0" t="n">
        <v>59.68</v>
      </c>
      <c r="G1485" s="0" t="n">
        <v>1277</v>
      </c>
      <c r="H1485" s="0" t="n">
        <v>1.101</v>
      </c>
      <c r="I1485" s="0" t="n">
        <v>2.531</v>
      </c>
      <c r="J1485" s="0" t="n">
        <v>0</v>
      </c>
      <c r="K1485" s="0" t="n">
        <v>17.33</v>
      </c>
      <c r="L1485" s="0" t="n">
        <v>13.49</v>
      </c>
      <c r="M1485" s="0" t="n">
        <v>900</v>
      </c>
      <c r="N1485" s="26" t="n">
        <f aca="false">DATE(B1485,1,1)+C1485-1</f>
        <v>37150</v>
      </c>
      <c r="O1485" s="27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259.447916666667</v>
      </c>
    </row>
    <row r="1486" customFormat="false" ht="13.2" hidden="false" customHeight="false" outlineLevel="0" collapsed="false">
      <c r="A1486" s="0" t="n">
        <v>15</v>
      </c>
      <c r="B1486" s="0" t="n">
        <v>2001</v>
      </c>
      <c r="C1486" s="0" t="n">
        <v>259</v>
      </c>
      <c r="D1486" s="0" t="n">
        <v>1100</v>
      </c>
      <c r="E1486" s="0" t="n">
        <v>17.04</v>
      </c>
      <c r="F1486" s="0" t="n">
        <v>58.32</v>
      </c>
      <c r="G1486" s="0" t="n">
        <v>1337</v>
      </c>
      <c r="H1486" s="0" t="n">
        <v>1.13</v>
      </c>
      <c r="I1486" s="0" t="n">
        <v>4.031</v>
      </c>
      <c r="J1486" s="0" t="n">
        <v>0</v>
      </c>
      <c r="K1486" s="0" t="n">
        <v>18.25</v>
      </c>
      <c r="L1486" s="0" t="n">
        <v>13.49</v>
      </c>
      <c r="M1486" s="0" t="n">
        <v>900</v>
      </c>
      <c r="N1486" s="26" t="n">
        <f aca="false">DATE(B1486,1,1)+C1486-1</f>
        <v>37150</v>
      </c>
      <c r="O1486" s="27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259.458333333333</v>
      </c>
    </row>
    <row r="1487" customFormat="false" ht="13.2" hidden="false" customHeight="false" outlineLevel="0" collapsed="false">
      <c r="A1487" s="0" t="n">
        <v>15</v>
      </c>
      <c r="B1487" s="0" t="n">
        <v>2001</v>
      </c>
      <c r="C1487" s="0" t="n">
        <v>259</v>
      </c>
      <c r="D1487" s="0" t="n">
        <v>1115</v>
      </c>
      <c r="E1487" s="0" t="n">
        <v>17.34</v>
      </c>
      <c r="F1487" s="0" t="n">
        <v>57.71</v>
      </c>
      <c r="G1487" s="0" t="n">
        <v>1391</v>
      </c>
      <c r="H1487" s="0" t="n">
        <v>1.073</v>
      </c>
      <c r="I1487" s="0" t="n">
        <v>3.281</v>
      </c>
      <c r="J1487" s="0" t="n">
        <v>0</v>
      </c>
      <c r="K1487" s="0" t="n">
        <v>19.07</v>
      </c>
      <c r="L1487" s="0" t="n">
        <v>13.48</v>
      </c>
      <c r="M1487" s="0" t="n">
        <v>900</v>
      </c>
      <c r="N1487" s="26" t="n">
        <f aca="false">DATE(B1487,1,1)+C1487-1</f>
        <v>37150</v>
      </c>
      <c r="O1487" s="27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259.46875</v>
      </c>
    </row>
    <row r="1488" customFormat="false" ht="13.2" hidden="false" customHeight="false" outlineLevel="0" collapsed="false">
      <c r="A1488" s="0" t="n">
        <v>15</v>
      </c>
      <c r="B1488" s="0" t="n">
        <v>2001</v>
      </c>
      <c r="C1488" s="0" t="n">
        <v>259</v>
      </c>
      <c r="D1488" s="0" t="n">
        <v>1130</v>
      </c>
      <c r="E1488" s="0" t="n">
        <v>18.25</v>
      </c>
      <c r="F1488" s="0" t="n">
        <v>53.19</v>
      </c>
      <c r="G1488" s="0" t="n">
        <v>1440</v>
      </c>
      <c r="H1488" s="0" t="n">
        <v>1.029</v>
      </c>
      <c r="I1488" s="0" t="n">
        <v>3.281</v>
      </c>
      <c r="J1488" s="0" t="n">
        <v>0</v>
      </c>
      <c r="K1488" s="0" t="n">
        <v>19.82</v>
      </c>
      <c r="L1488" s="0" t="n">
        <v>13.46</v>
      </c>
      <c r="M1488" s="0" t="n">
        <v>900</v>
      </c>
      <c r="N1488" s="26" t="n">
        <f aca="false">DATE(B1488,1,1)+C1488-1</f>
        <v>37150</v>
      </c>
      <c r="O1488" s="27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259.479166666667</v>
      </c>
    </row>
    <row r="1489" customFormat="false" ht="13.2" hidden="false" customHeight="false" outlineLevel="0" collapsed="false">
      <c r="A1489" s="0" t="n">
        <v>15</v>
      </c>
      <c r="B1489" s="0" t="n">
        <v>2001</v>
      </c>
      <c r="C1489" s="0" t="n">
        <v>259</v>
      </c>
      <c r="D1489" s="0" t="n">
        <v>1145</v>
      </c>
      <c r="E1489" s="0" t="n">
        <v>18.53</v>
      </c>
      <c r="F1489" s="0" t="n">
        <v>51.04</v>
      </c>
      <c r="G1489" s="0" t="n">
        <v>1480</v>
      </c>
      <c r="H1489" s="0" t="n">
        <v>1.04</v>
      </c>
      <c r="I1489" s="0" t="n">
        <v>2.531</v>
      </c>
      <c r="J1489" s="0" t="n">
        <v>0</v>
      </c>
      <c r="K1489" s="0" t="n">
        <v>20.55</v>
      </c>
      <c r="L1489" s="0" t="n">
        <v>13.46</v>
      </c>
      <c r="M1489" s="0" t="n">
        <v>900</v>
      </c>
      <c r="N1489" s="26" t="n">
        <f aca="false">DATE(B1489,1,1)+C1489-1</f>
        <v>37150</v>
      </c>
      <c r="O1489" s="27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259.489583333333</v>
      </c>
    </row>
    <row r="1490" customFormat="false" ht="13.2" hidden="false" customHeight="false" outlineLevel="0" collapsed="false">
      <c r="A1490" s="0" t="n">
        <v>15</v>
      </c>
      <c r="B1490" s="0" t="n">
        <v>2001</v>
      </c>
      <c r="C1490" s="0" t="n">
        <v>259</v>
      </c>
      <c r="D1490" s="0" t="n">
        <v>1200</v>
      </c>
      <c r="E1490" s="0" t="n">
        <v>19.27</v>
      </c>
      <c r="F1490" s="0" t="n">
        <v>48.14</v>
      </c>
      <c r="G1490" s="0" t="n">
        <v>1513</v>
      </c>
      <c r="H1490" s="0" t="n">
        <v>0.678</v>
      </c>
      <c r="I1490" s="0" t="n">
        <v>3.281</v>
      </c>
      <c r="J1490" s="0" t="n">
        <v>0</v>
      </c>
      <c r="K1490" s="0" t="n">
        <v>21.25</v>
      </c>
      <c r="L1490" s="0" t="n">
        <v>13.44</v>
      </c>
      <c r="M1490" s="0" t="n">
        <v>900</v>
      </c>
      <c r="N1490" s="26" t="n">
        <f aca="false">DATE(B1490,1,1)+C1490-1</f>
        <v>37150</v>
      </c>
      <c r="O1490" s="27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259.5</v>
      </c>
    </row>
    <row r="1491" customFormat="false" ht="13.2" hidden="false" customHeight="false" outlineLevel="0" collapsed="false">
      <c r="A1491" s="0" t="n">
        <v>15</v>
      </c>
      <c r="B1491" s="0" t="n">
        <v>2001</v>
      </c>
      <c r="C1491" s="0" t="n">
        <v>259</v>
      </c>
      <c r="D1491" s="0" t="n">
        <v>1215</v>
      </c>
      <c r="E1491" s="0" t="n">
        <v>19.46</v>
      </c>
      <c r="F1491" s="0" t="n">
        <v>45.24</v>
      </c>
      <c r="G1491" s="0" t="n">
        <v>1539</v>
      </c>
      <c r="H1491" s="0" t="n">
        <v>1.158</v>
      </c>
      <c r="I1491" s="0" t="n">
        <v>3.281</v>
      </c>
      <c r="J1491" s="0" t="n">
        <v>0</v>
      </c>
      <c r="K1491" s="0" t="n">
        <v>21.92</v>
      </c>
      <c r="L1491" s="0" t="n">
        <v>13.43</v>
      </c>
      <c r="M1491" s="0" t="n">
        <v>900</v>
      </c>
      <c r="N1491" s="26" t="n">
        <f aca="false">DATE(B1491,1,1)+C1491-1</f>
        <v>37150</v>
      </c>
      <c r="O1491" s="27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259.510416666667</v>
      </c>
    </row>
    <row r="1492" customFormat="false" ht="13.2" hidden="false" customHeight="false" outlineLevel="0" collapsed="false">
      <c r="A1492" s="0" t="n">
        <v>15</v>
      </c>
      <c r="B1492" s="0" t="n">
        <v>2001</v>
      </c>
      <c r="C1492" s="0" t="n">
        <v>259</v>
      </c>
      <c r="D1492" s="0" t="n">
        <v>1230</v>
      </c>
      <c r="E1492" s="0" t="n">
        <v>19.91</v>
      </c>
      <c r="F1492" s="0" t="n">
        <v>43.23</v>
      </c>
      <c r="G1492" s="0" t="n">
        <v>1562</v>
      </c>
      <c r="H1492" s="0" t="n">
        <v>0.963</v>
      </c>
      <c r="I1492" s="0" t="n">
        <v>3.281</v>
      </c>
      <c r="J1492" s="0" t="n">
        <v>0</v>
      </c>
      <c r="K1492" s="0" t="n">
        <v>22.55</v>
      </c>
      <c r="L1492" s="0" t="n">
        <v>13.42</v>
      </c>
      <c r="M1492" s="0" t="n">
        <v>900</v>
      </c>
      <c r="N1492" s="26" t="n">
        <f aca="false">DATE(B1492,1,1)+C1492-1</f>
        <v>37150</v>
      </c>
      <c r="O1492" s="27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259.520833333333</v>
      </c>
    </row>
    <row r="1493" customFormat="false" ht="13.2" hidden="false" customHeight="false" outlineLevel="0" collapsed="false">
      <c r="A1493" s="0" t="n">
        <v>15</v>
      </c>
      <c r="B1493" s="0" t="n">
        <v>2001</v>
      </c>
      <c r="C1493" s="0" t="n">
        <v>259</v>
      </c>
      <c r="D1493" s="0" t="n">
        <v>1245</v>
      </c>
      <c r="E1493" s="0" t="n">
        <v>20.15</v>
      </c>
      <c r="F1493" s="0" t="n">
        <v>41.98</v>
      </c>
      <c r="G1493" s="0" t="n">
        <v>1576</v>
      </c>
      <c r="H1493" s="0" t="n">
        <v>0.742</v>
      </c>
      <c r="I1493" s="0" t="n">
        <v>2.531</v>
      </c>
      <c r="J1493" s="0" t="n">
        <v>0</v>
      </c>
      <c r="K1493" s="0" t="n">
        <v>23.13</v>
      </c>
      <c r="L1493" s="0" t="n">
        <v>13.4</v>
      </c>
      <c r="M1493" s="0" t="n">
        <v>900</v>
      </c>
      <c r="N1493" s="26" t="n">
        <f aca="false">DATE(B1493,1,1)+C1493-1</f>
        <v>37150</v>
      </c>
      <c r="O1493" s="27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259.53125</v>
      </c>
    </row>
    <row r="1494" customFormat="false" ht="13.2" hidden="false" customHeight="false" outlineLevel="0" collapsed="false">
      <c r="A1494" s="0" t="n">
        <v>15</v>
      </c>
      <c r="B1494" s="0" t="n">
        <v>2001</v>
      </c>
      <c r="C1494" s="0" t="n">
        <v>259</v>
      </c>
      <c r="D1494" s="0" t="n">
        <v>1300</v>
      </c>
      <c r="E1494" s="0" t="n">
        <v>20.45</v>
      </c>
      <c r="F1494" s="0" t="n">
        <v>41.69</v>
      </c>
      <c r="G1494" s="0" t="n">
        <v>1583</v>
      </c>
      <c r="H1494" s="0" t="n">
        <v>1.186</v>
      </c>
      <c r="I1494" s="0" t="n">
        <v>2.531</v>
      </c>
      <c r="J1494" s="0" t="n">
        <v>0</v>
      </c>
      <c r="K1494" s="0" t="n">
        <v>23.69</v>
      </c>
      <c r="L1494" s="0" t="n">
        <v>13.39</v>
      </c>
      <c r="M1494" s="0" t="n">
        <v>900</v>
      </c>
      <c r="N1494" s="26" t="n">
        <f aca="false">DATE(B1494,1,1)+C1494-1</f>
        <v>37150</v>
      </c>
      <c r="O1494" s="27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259.541666666667</v>
      </c>
    </row>
    <row r="1495" customFormat="false" ht="13.2" hidden="false" customHeight="false" outlineLevel="0" collapsed="false">
      <c r="A1495" s="0" t="n">
        <v>15</v>
      </c>
      <c r="B1495" s="0" t="n">
        <v>2001</v>
      </c>
      <c r="C1495" s="0" t="n">
        <v>259</v>
      </c>
      <c r="D1495" s="0" t="n">
        <v>1315</v>
      </c>
      <c r="E1495" s="0" t="n">
        <v>20.58</v>
      </c>
      <c r="F1495" s="0" t="n">
        <v>41.59</v>
      </c>
      <c r="G1495" s="0" t="n">
        <v>1582</v>
      </c>
      <c r="H1495" s="0" t="n">
        <v>0.749</v>
      </c>
      <c r="I1495" s="0" t="n">
        <v>2.531</v>
      </c>
      <c r="J1495" s="0" t="n">
        <v>0</v>
      </c>
      <c r="K1495" s="0" t="n">
        <v>24.2</v>
      </c>
      <c r="L1495" s="0" t="n">
        <v>13.38</v>
      </c>
      <c r="M1495" s="0" t="n">
        <v>900</v>
      </c>
      <c r="N1495" s="26" t="n">
        <f aca="false">DATE(B1495,1,1)+C1495-1</f>
        <v>37150</v>
      </c>
      <c r="O1495" s="27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259.552083333333</v>
      </c>
    </row>
    <row r="1496" customFormat="false" ht="13.2" hidden="false" customHeight="false" outlineLevel="0" collapsed="false">
      <c r="A1496" s="0" t="n">
        <v>15</v>
      </c>
      <c r="B1496" s="0" t="n">
        <v>2001</v>
      </c>
      <c r="C1496" s="0" t="n">
        <v>259</v>
      </c>
      <c r="D1496" s="0" t="n">
        <v>1330</v>
      </c>
      <c r="E1496" s="0" t="n">
        <v>21.35</v>
      </c>
      <c r="F1496" s="0" t="n">
        <v>39.15</v>
      </c>
      <c r="G1496" s="0" t="n">
        <v>1578</v>
      </c>
      <c r="H1496" s="0" t="n">
        <v>0.78</v>
      </c>
      <c r="I1496" s="0" t="n">
        <v>3.281</v>
      </c>
      <c r="J1496" s="0" t="n">
        <v>0</v>
      </c>
      <c r="K1496" s="0" t="n">
        <v>24.65</v>
      </c>
      <c r="L1496" s="0" t="n">
        <v>13.37</v>
      </c>
      <c r="M1496" s="0" t="n">
        <v>900</v>
      </c>
      <c r="N1496" s="26" t="n">
        <f aca="false">DATE(B1496,1,1)+C1496-1</f>
        <v>37150</v>
      </c>
      <c r="O1496" s="27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259.5625</v>
      </c>
    </row>
    <row r="1497" customFormat="false" ht="13.2" hidden="false" customHeight="false" outlineLevel="0" collapsed="false">
      <c r="A1497" s="0" t="n">
        <v>15</v>
      </c>
      <c r="B1497" s="0" t="n">
        <v>2001</v>
      </c>
      <c r="C1497" s="0" t="n">
        <v>259</v>
      </c>
      <c r="D1497" s="0" t="n">
        <v>1345</v>
      </c>
      <c r="E1497" s="0" t="n">
        <v>21.42</v>
      </c>
      <c r="F1497" s="0" t="n">
        <v>38.61</v>
      </c>
      <c r="G1497" s="0" t="n">
        <v>1563</v>
      </c>
      <c r="H1497" s="0" t="n">
        <v>1.088</v>
      </c>
      <c r="I1497" s="0" t="n">
        <v>3.281</v>
      </c>
      <c r="J1497" s="0" t="n">
        <v>0</v>
      </c>
      <c r="K1497" s="0" t="n">
        <v>25.09</v>
      </c>
      <c r="L1497" s="0" t="n">
        <v>13.36</v>
      </c>
      <c r="M1497" s="0" t="n">
        <v>900</v>
      </c>
      <c r="N1497" s="26" t="n">
        <f aca="false">DATE(B1497,1,1)+C1497-1</f>
        <v>37150</v>
      </c>
      <c r="O1497" s="27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259.572916666667</v>
      </c>
    </row>
    <row r="1498" customFormat="false" ht="13.2" hidden="false" customHeight="false" outlineLevel="0" collapsed="false">
      <c r="A1498" s="0" t="n">
        <v>15</v>
      </c>
      <c r="B1498" s="0" t="n">
        <v>2001</v>
      </c>
      <c r="C1498" s="0" t="n">
        <v>259</v>
      </c>
      <c r="D1498" s="0" t="n">
        <v>1400</v>
      </c>
      <c r="E1498" s="0" t="n">
        <v>21.49</v>
      </c>
      <c r="F1498" s="0" t="n">
        <v>38.17</v>
      </c>
      <c r="G1498" s="0" t="n">
        <v>1541</v>
      </c>
      <c r="H1498" s="0" t="n">
        <v>0.655</v>
      </c>
      <c r="I1498" s="0" t="n">
        <v>3.281</v>
      </c>
      <c r="J1498" s="0" t="n">
        <v>0</v>
      </c>
      <c r="K1498" s="0" t="n">
        <v>25.47</v>
      </c>
      <c r="L1498" s="0" t="n">
        <v>13.35</v>
      </c>
      <c r="M1498" s="0" t="n">
        <v>900</v>
      </c>
      <c r="N1498" s="26" t="n">
        <f aca="false">DATE(B1498,1,1)+C1498-1</f>
        <v>37150</v>
      </c>
      <c r="O1498" s="27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259.583333333333</v>
      </c>
    </row>
    <row r="1499" customFormat="false" ht="13.2" hidden="false" customHeight="false" outlineLevel="0" collapsed="false">
      <c r="A1499" s="0" t="n">
        <v>15</v>
      </c>
      <c r="B1499" s="0" t="n">
        <v>2001</v>
      </c>
      <c r="C1499" s="0" t="n">
        <v>259</v>
      </c>
      <c r="D1499" s="0" t="n">
        <v>1415</v>
      </c>
      <c r="E1499" s="0" t="n">
        <v>22.6</v>
      </c>
      <c r="F1499" s="0" t="n">
        <v>36.18</v>
      </c>
      <c r="G1499" s="0" t="n">
        <v>1513</v>
      </c>
      <c r="H1499" s="0" t="n">
        <v>0.366</v>
      </c>
      <c r="I1499" s="0" t="n">
        <v>3.281</v>
      </c>
      <c r="J1499" s="0" t="n">
        <v>0</v>
      </c>
      <c r="K1499" s="0" t="n">
        <v>25.8</v>
      </c>
      <c r="L1499" s="0" t="n">
        <v>13.34</v>
      </c>
      <c r="M1499" s="0" t="n">
        <v>900</v>
      </c>
      <c r="N1499" s="26" t="n">
        <f aca="false">DATE(B1499,1,1)+C1499-1</f>
        <v>37150</v>
      </c>
      <c r="O1499" s="27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259.59375</v>
      </c>
    </row>
    <row r="1500" customFormat="false" ht="13.2" hidden="false" customHeight="false" outlineLevel="0" collapsed="false">
      <c r="A1500" s="0" t="n">
        <v>15</v>
      </c>
      <c r="B1500" s="0" t="n">
        <v>2001</v>
      </c>
      <c r="C1500" s="0" t="n">
        <v>259</v>
      </c>
      <c r="D1500" s="0" t="n">
        <v>1430</v>
      </c>
      <c r="E1500" s="0" t="n">
        <v>22.65</v>
      </c>
      <c r="F1500" s="0" t="n">
        <v>33.53</v>
      </c>
      <c r="G1500" s="0" t="n">
        <v>1476</v>
      </c>
      <c r="H1500" s="0" t="n">
        <v>0.804</v>
      </c>
      <c r="I1500" s="0" t="n">
        <v>4.031</v>
      </c>
      <c r="J1500" s="0" t="n">
        <v>0</v>
      </c>
      <c r="K1500" s="0" t="n">
        <v>26.12</v>
      </c>
      <c r="L1500" s="0" t="n">
        <v>13.34</v>
      </c>
      <c r="M1500" s="0" t="n">
        <v>900</v>
      </c>
      <c r="N1500" s="26" t="n">
        <f aca="false">DATE(B1500,1,1)+C1500-1</f>
        <v>37150</v>
      </c>
      <c r="O1500" s="27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259.604166666667</v>
      </c>
    </row>
    <row r="1501" customFormat="false" ht="13.2" hidden="false" customHeight="false" outlineLevel="0" collapsed="false">
      <c r="A1501" s="0" t="n">
        <v>15</v>
      </c>
      <c r="B1501" s="0" t="n">
        <v>2001</v>
      </c>
      <c r="C1501" s="0" t="n">
        <v>259</v>
      </c>
      <c r="D1501" s="0" t="n">
        <v>1445</v>
      </c>
      <c r="E1501" s="0" t="n">
        <v>22.4</v>
      </c>
      <c r="F1501" s="0" t="n">
        <v>31.72</v>
      </c>
      <c r="G1501" s="0" t="n">
        <v>1435</v>
      </c>
      <c r="H1501" s="0" t="n">
        <v>1.063</v>
      </c>
      <c r="I1501" s="0" t="n">
        <v>4.031</v>
      </c>
      <c r="J1501" s="0" t="n">
        <v>0</v>
      </c>
      <c r="K1501" s="0" t="n">
        <v>26.37</v>
      </c>
      <c r="L1501" s="0" t="n">
        <v>13.34</v>
      </c>
      <c r="M1501" s="0" t="n">
        <v>900</v>
      </c>
      <c r="N1501" s="26" t="n">
        <f aca="false">DATE(B1501,1,1)+C1501-1</f>
        <v>37150</v>
      </c>
      <c r="O1501" s="27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259.614583333333</v>
      </c>
    </row>
    <row r="1502" customFormat="false" ht="13.2" hidden="false" customHeight="false" outlineLevel="0" collapsed="false">
      <c r="A1502" s="0" t="n">
        <v>15</v>
      </c>
      <c r="B1502" s="0" t="n">
        <v>2001</v>
      </c>
      <c r="C1502" s="0" t="n">
        <v>259</v>
      </c>
      <c r="D1502" s="0" t="n">
        <v>1500</v>
      </c>
      <c r="E1502" s="0" t="n">
        <v>22.41</v>
      </c>
      <c r="F1502" s="0" t="n">
        <v>30.93</v>
      </c>
      <c r="G1502" s="0" t="n">
        <v>1386</v>
      </c>
      <c r="H1502" s="0" t="n">
        <v>0.63</v>
      </c>
      <c r="I1502" s="0" t="n">
        <v>2.531</v>
      </c>
      <c r="J1502" s="0" t="n">
        <v>0</v>
      </c>
      <c r="K1502" s="0" t="n">
        <v>26.53</v>
      </c>
      <c r="L1502" s="0" t="n">
        <v>13.33</v>
      </c>
      <c r="M1502" s="0" t="n">
        <v>900</v>
      </c>
      <c r="N1502" s="26" t="n">
        <f aca="false">DATE(B1502,1,1)+C1502-1</f>
        <v>37150</v>
      </c>
      <c r="O1502" s="27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259.625</v>
      </c>
    </row>
    <row r="1503" customFormat="false" ht="13.2" hidden="false" customHeight="false" outlineLevel="0" collapsed="false">
      <c r="A1503" s="0" t="n">
        <v>15</v>
      </c>
      <c r="B1503" s="0" t="n">
        <v>2001</v>
      </c>
      <c r="C1503" s="0" t="n">
        <v>259</v>
      </c>
      <c r="D1503" s="0" t="n">
        <v>1515</v>
      </c>
      <c r="E1503" s="0" t="n">
        <v>22.9</v>
      </c>
      <c r="F1503" s="0" t="n">
        <v>30.92</v>
      </c>
      <c r="G1503" s="0" t="n">
        <v>1328</v>
      </c>
      <c r="H1503" s="0" t="n">
        <v>0.73</v>
      </c>
      <c r="I1503" s="0" t="n">
        <v>4.031</v>
      </c>
      <c r="J1503" s="0" t="n">
        <v>0</v>
      </c>
      <c r="K1503" s="0" t="n">
        <v>26.64</v>
      </c>
      <c r="L1503" s="0" t="n">
        <v>13.34</v>
      </c>
      <c r="M1503" s="0" t="n">
        <v>900</v>
      </c>
      <c r="N1503" s="26" t="n">
        <f aca="false">DATE(B1503,1,1)+C1503-1</f>
        <v>37150</v>
      </c>
      <c r="O1503" s="27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259.635416666667</v>
      </c>
    </row>
    <row r="1504" customFormat="false" ht="13.2" hidden="false" customHeight="false" outlineLevel="0" collapsed="false">
      <c r="A1504" s="0" t="n">
        <v>15</v>
      </c>
      <c r="B1504" s="0" t="n">
        <v>2001</v>
      </c>
      <c r="C1504" s="0" t="n">
        <v>259</v>
      </c>
      <c r="D1504" s="0" t="n">
        <v>1530</v>
      </c>
      <c r="E1504" s="0" t="n">
        <v>23.45</v>
      </c>
      <c r="F1504" s="0" t="n">
        <v>29.93</v>
      </c>
      <c r="G1504" s="0" t="n">
        <v>1264</v>
      </c>
      <c r="H1504" s="0" t="n">
        <v>0.795</v>
      </c>
      <c r="I1504" s="0" t="n">
        <v>2.531</v>
      </c>
      <c r="J1504" s="0" t="n">
        <v>0</v>
      </c>
      <c r="K1504" s="0" t="n">
        <v>26.73</v>
      </c>
      <c r="L1504" s="0" t="n">
        <v>13.33</v>
      </c>
      <c r="M1504" s="0" t="n">
        <v>900</v>
      </c>
      <c r="N1504" s="26" t="n">
        <f aca="false">DATE(B1504,1,1)+C1504-1</f>
        <v>37150</v>
      </c>
      <c r="O1504" s="27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259.645833333333</v>
      </c>
    </row>
    <row r="1505" customFormat="false" ht="13.2" hidden="false" customHeight="false" outlineLevel="0" collapsed="false">
      <c r="A1505" s="0" t="n">
        <v>15</v>
      </c>
      <c r="B1505" s="0" t="n">
        <v>2001</v>
      </c>
      <c r="C1505" s="0" t="n">
        <v>259</v>
      </c>
      <c r="D1505" s="0" t="n">
        <v>1545</v>
      </c>
      <c r="E1505" s="0" t="n">
        <v>22.93</v>
      </c>
      <c r="F1505" s="0" t="n">
        <v>29.17</v>
      </c>
      <c r="G1505" s="0" t="n">
        <v>1196</v>
      </c>
      <c r="H1505" s="0" t="n">
        <v>0.944</v>
      </c>
      <c r="I1505" s="0" t="n">
        <v>3.281</v>
      </c>
      <c r="J1505" s="0" t="n">
        <v>0</v>
      </c>
      <c r="K1505" s="0" t="n">
        <v>26.81</v>
      </c>
      <c r="L1505" s="0" t="n">
        <v>13.33</v>
      </c>
      <c r="M1505" s="0" t="n">
        <v>900</v>
      </c>
      <c r="N1505" s="26" t="n">
        <f aca="false">DATE(B1505,1,1)+C1505-1</f>
        <v>37150</v>
      </c>
      <c r="O1505" s="27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259.65625</v>
      </c>
    </row>
    <row r="1506" customFormat="false" ht="13.2" hidden="false" customHeight="false" outlineLevel="0" collapsed="false">
      <c r="A1506" s="0" t="n">
        <v>15</v>
      </c>
      <c r="B1506" s="0" t="n">
        <v>2001</v>
      </c>
      <c r="C1506" s="0" t="n">
        <v>259</v>
      </c>
      <c r="D1506" s="0" t="n">
        <v>1600</v>
      </c>
      <c r="E1506" s="0" t="n">
        <v>22.97</v>
      </c>
      <c r="F1506" s="0" t="n">
        <v>28.65</v>
      </c>
      <c r="G1506" s="0" t="n">
        <v>1121</v>
      </c>
      <c r="H1506" s="0" t="n">
        <v>0.719</v>
      </c>
      <c r="I1506" s="0" t="n">
        <v>2.531</v>
      </c>
      <c r="J1506" s="0" t="n">
        <v>0</v>
      </c>
      <c r="K1506" s="0" t="n">
        <v>26.83</v>
      </c>
      <c r="L1506" s="0" t="n">
        <v>13.34</v>
      </c>
      <c r="M1506" s="0" t="n">
        <v>900</v>
      </c>
      <c r="N1506" s="26" t="n">
        <f aca="false">DATE(B1506,1,1)+C1506-1</f>
        <v>37150</v>
      </c>
      <c r="O1506" s="27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259.666666666667</v>
      </c>
    </row>
    <row r="1507" customFormat="false" ht="13.2" hidden="false" customHeight="false" outlineLevel="0" collapsed="false">
      <c r="A1507" s="0" t="n">
        <v>15</v>
      </c>
      <c r="B1507" s="0" t="n">
        <v>2001</v>
      </c>
      <c r="C1507" s="0" t="n">
        <v>259</v>
      </c>
      <c r="D1507" s="0" t="n">
        <v>1615</v>
      </c>
      <c r="E1507" s="0" t="n">
        <v>23.18</v>
      </c>
      <c r="F1507" s="0" t="n">
        <v>28.86</v>
      </c>
      <c r="G1507" s="0" t="n">
        <v>1040</v>
      </c>
      <c r="H1507" s="0" t="n">
        <v>0.532</v>
      </c>
      <c r="I1507" s="0" t="n">
        <v>2.531</v>
      </c>
      <c r="J1507" s="0" t="n">
        <v>0</v>
      </c>
      <c r="K1507" s="0" t="n">
        <v>26.82</v>
      </c>
      <c r="L1507" s="0" t="n">
        <v>13.34</v>
      </c>
      <c r="M1507" s="0" t="n">
        <v>900</v>
      </c>
      <c r="N1507" s="26" t="n">
        <f aca="false">DATE(B1507,1,1)+C1507-1</f>
        <v>37150</v>
      </c>
      <c r="O1507" s="27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259.677083333333</v>
      </c>
    </row>
    <row r="1508" customFormat="false" ht="13.2" hidden="false" customHeight="false" outlineLevel="0" collapsed="false">
      <c r="A1508" s="0" t="n">
        <v>15</v>
      </c>
      <c r="B1508" s="0" t="n">
        <v>2001</v>
      </c>
      <c r="C1508" s="0" t="n">
        <v>259</v>
      </c>
      <c r="D1508" s="0" t="n">
        <v>1630</v>
      </c>
      <c r="E1508" s="0" t="n">
        <v>23.41</v>
      </c>
      <c r="F1508" s="0" t="n">
        <v>28.17</v>
      </c>
      <c r="G1508" s="0" t="n">
        <v>954</v>
      </c>
      <c r="H1508" s="0" t="n">
        <v>0.879</v>
      </c>
      <c r="I1508" s="0" t="n">
        <v>3.281</v>
      </c>
      <c r="J1508" s="0" t="n">
        <v>0</v>
      </c>
      <c r="K1508" s="0" t="n">
        <v>26.82</v>
      </c>
      <c r="L1508" s="0" t="n">
        <v>13.34</v>
      </c>
      <c r="M1508" s="0" t="n">
        <v>900</v>
      </c>
      <c r="N1508" s="26" t="n">
        <f aca="false">DATE(B1508,1,1)+C1508-1</f>
        <v>37150</v>
      </c>
      <c r="O1508" s="27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259.6875</v>
      </c>
    </row>
    <row r="1509" customFormat="false" ht="13.2" hidden="false" customHeight="false" outlineLevel="0" collapsed="false">
      <c r="A1509" s="0" t="n">
        <v>15</v>
      </c>
      <c r="B1509" s="0" t="n">
        <v>2001</v>
      </c>
      <c r="C1509" s="0" t="n">
        <v>259</v>
      </c>
      <c r="D1509" s="0" t="n">
        <v>1645</v>
      </c>
      <c r="E1509" s="0" t="n">
        <v>23.27</v>
      </c>
      <c r="F1509" s="0" t="n">
        <v>28.47</v>
      </c>
      <c r="G1509" s="0" t="n">
        <v>864</v>
      </c>
      <c r="H1509" s="0" t="n">
        <v>0.575</v>
      </c>
      <c r="I1509" s="0" t="n">
        <v>2.531</v>
      </c>
      <c r="J1509" s="0" t="n">
        <v>0</v>
      </c>
      <c r="K1509" s="0" t="n">
        <v>26.82</v>
      </c>
      <c r="L1509" s="0" t="n">
        <v>13.34</v>
      </c>
      <c r="M1509" s="0" t="n">
        <v>900</v>
      </c>
      <c r="N1509" s="26" t="n">
        <f aca="false">DATE(B1509,1,1)+C1509-1</f>
        <v>37150</v>
      </c>
      <c r="O1509" s="27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259.697916666667</v>
      </c>
    </row>
    <row r="1510" customFormat="false" ht="13.2" hidden="false" customHeight="false" outlineLevel="0" collapsed="false">
      <c r="A1510" s="0" t="n">
        <v>15</v>
      </c>
      <c r="B1510" s="0" t="n">
        <v>2001</v>
      </c>
      <c r="C1510" s="0" t="n">
        <v>259</v>
      </c>
      <c r="D1510" s="0" t="n">
        <v>1700</v>
      </c>
      <c r="E1510" s="0" t="n">
        <v>23.19</v>
      </c>
      <c r="F1510" s="0" t="n">
        <v>30.74</v>
      </c>
      <c r="G1510" s="0" t="n">
        <v>772</v>
      </c>
      <c r="H1510" s="0" t="n">
        <v>0.495</v>
      </c>
      <c r="I1510" s="0" t="n">
        <v>2.531</v>
      </c>
      <c r="J1510" s="0" t="n">
        <v>0</v>
      </c>
      <c r="K1510" s="0" t="n">
        <v>26.82</v>
      </c>
      <c r="L1510" s="0" t="n">
        <v>13.34</v>
      </c>
      <c r="M1510" s="0" t="n">
        <v>900</v>
      </c>
      <c r="N1510" s="26" t="n">
        <f aca="false">DATE(B1510,1,1)+C1510-1</f>
        <v>37150</v>
      </c>
      <c r="O1510" s="27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259.708333333333</v>
      </c>
    </row>
    <row r="1511" customFormat="false" ht="13.2" hidden="false" customHeight="false" outlineLevel="0" collapsed="false">
      <c r="A1511" s="0" t="n">
        <v>15</v>
      </c>
      <c r="B1511" s="0" t="n">
        <v>2001</v>
      </c>
      <c r="C1511" s="0" t="n">
        <v>259</v>
      </c>
      <c r="D1511" s="0" t="n">
        <v>1715</v>
      </c>
      <c r="E1511" s="0" t="n">
        <v>22.81</v>
      </c>
      <c r="F1511" s="0" t="n">
        <v>31.72</v>
      </c>
      <c r="G1511" s="0" t="n">
        <v>677.1</v>
      </c>
      <c r="H1511" s="0" t="n">
        <v>0.408</v>
      </c>
      <c r="I1511" s="0" t="n">
        <v>2.531</v>
      </c>
      <c r="J1511" s="0" t="n">
        <v>0</v>
      </c>
      <c r="K1511" s="0" t="n">
        <v>26.8</v>
      </c>
      <c r="L1511" s="0" t="n">
        <v>13.34</v>
      </c>
      <c r="M1511" s="0" t="n">
        <v>900</v>
      </c>
      <c r="N1511" s="26" t="n">
        <f aca="false">DATE(B1511,1,1)+C1511-1</f>
        <v>37150</v>
      </c>
      <c r="O1511" s="27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259.71875</v>
      </c>
    </row>
    <row r="1512" customFormat="false" ht="13.2" hidden="false" customHeight="false" outlineLevel="0" collapsed="false">
      <c r="A1512" s="0" t="n">
        <v>15</v>
      </c>
      <c r="B1512" s="0" t="n">
        <v>2001</v>
      </c>
      <c r="C1512" s="0" t="n">
        <v>259</v>
      </c>
      <c r="D1512" s="0" t="n">
        <v>1730</v>
      </c>
      <c r="E1512" s="0" t="n">
        <v>22.25</v>
      </c>
      <c r="F1512" s="0" t="n">
        <v>37.25</v>
      </c>
      <c r="G1512" s="0" t="n">
        <v>559.1</v>
      </c>
      <c r="H1512" s="0" t="n">
        <v>0</v>
      </c>
      <c r="I1512" s="0" t="n">
        <v>0</v>
      </c>
      <c r="J1512" s="0" t="n">
        <v>0</v>
      </c>
      <c r="K1512" s="0" t="n">
        <v>26.76</v>
      </c>
      <c r="L1512" s="0" t="n">
        <v>13.34</v>
      </c>
      <c r="M1512" s="0" t="n">
        <v>900</v>
      </c>
      <c r="N1512" s="26" t="n">
        <f aca="false">DATE(B1512,1,1)+C1512-1</f>
        <v>37150</v>
      </c>
      <c r="O1512" s="27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259.729166666667</v>
      </c>
    </row>
    <row r="1513" customFormat="false" ht="13.2" hidden="false" customHeight="false" outlineLevel="0" collapsed="false">
      <c r="A1513" s="0" t="n">
        <v>15</v>
      </c>
      <c r="B1513" s="0" t="n">
        <v>2001</v>
      </c>
      <c r="C1513" s="0" t="n">
        <v>259</v>
      </c>
      <c r="D1513" s="0" t="n">
        <v>1745</v>
      </c>
      <c r="E1513" s="0" t="n">
        <v>21.09</v>
      </c>
      <c r="F1513" s="0" t="n">
        <v>42.86</v>
      </c>
      <c r="G1513" s="0" t="n">
        <v>140.5</v>
      </c>
      <c r="H1513" s="0" t="n">
        <v>0.05</v>
      </c>
      <c r="I1513" s="0" t="n">
        <v>1.781</v>
      </c>
      <c r="J1513" s="0" t="n">
        <v>0</v>
      </c>
      <c r="K1513" s="0" t="n">
        <v>26.68</v>
      </c>
      <c r="L1513" s="0" t="n">
        <v>13.34</v>
      </c>
      <c r="M1513" s="0" t="n">
        <v>900</v>
      </c>
      <c r="N1513" s="26" t="n">
        <f aca="false">DATE(B1513,1,1)+C1513-1</f>
        <v>37150</v>
      </c>
      <c r="O1513" s="27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259.739583333333</v>
      </c>
    </row>
    <row r="1514" customFormat="false" ht="13.2" hidden="false" customHeight="false" outlineLevel="0" collapsed="false">
      <c r="A1514" s="0" t="n">
        <v>15</v>
      </c>
      <c r="B1514" s="0" t="n">
        <v>2001</v>
      </c>
      <c r="C1514" s="0" t="n">
        <v>259</v>
      </c>
      <c r="D1514" s="0" t="n">
        <v>1800</v>
      </c>
      <c r="E1514" s="0" t="n">
        <v>20.07</v>
      </c>
      <c r="F1514" s="0" t="n">
        <v>46.42</v>
      </c>
      <c r="G1514" s="0" t="n">
        <v>113.6</v>
      </c>
      <c r="H1514" s="0" t="n">
        <v>0.083</v>
      </c>
      <c r="I1514" s="0" t="n">
        <v>1.781</v>
      </c>
      <c r="J1514" s="0" t="n">
        <v>0</v>
      </c>
      <c r="K1514" s="0" t="n">
        <v>26.45</v>
      </c>
      <c r="L1514" s="0" t="n">
        <v>13.36</v>
      </c>
      <c r="M1514" s="0" t="n">
        <v>900</v>
      </c>
      <c r="N1514" s="26" t="n">
        <f aca="false">DATE(B1514,1,1)+C1514-1</f>
        <v>37150</v>
      </c>
      <c r="O1514" s="27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259.75</v>
      </c>
    </row>
    <row r="1515" customFormat="false" ht="13.2" hidden="false" customHeight="false" outlineLevel="0" collapsed="false">
      <c r="A1515" s="0" t="n">
        <v>15</v>
      </c>
      <c r="B1515" s="0" t="n">
        <v>2001</v>
      </c>
      <c r="C1515" s="0" t="n">
        <v>259</v>
      </c>
      <c r="D1515" s="0" t="n">
        <v>1815</v>
      </c>
      <c r="E1515" s="0" t="n">
        <v>19.25</v>
      </c>
      <c r="F1515" s="0" t="n">
        <v>49.05</v>
      </c>
      <c r="G1515" s="0" t="n">
        <v>100.3</v>
      </c>
      <c r="H1515" s="0" t="n">
        <v>0.6</v>
      </c>
      <c r="I1515" s="0" t="n">
        <v>1.781</v>
      </c>
      <c r="J1515" s="0" t="n">
        <v>0</v>
      </c>
      <c r="K1515" s="0" t="n">
        <v>26.07</v>
      </c>
      <c r="L1515" s="0" t="n">
        <v>13.37</v>
      </c>
      <c r="M1515" s="0" t="n">
        <v>900</v>
      </c>
      <c r="N1515" s="26" t="n">
        <f aca="false">DATE(B1515,1,1)+C1515-1</f>
        <v>37150</v>
      </c>
      <c r="O1515" s="27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259.760416666667</v>
      </c>
    </row>
    <row r="1516" customFormat="false" ht="13.2" hidden="false" customHeight="false" outlineLevel="0" collapsed="false">
      <c r="A1516" s="0" t="n">
        <v>15</v>
      </c>
      <c r="B1516" s="0" t="n">
        <v>2001</v>
      </c>
      <c r="C1516" s="0" t="n">
        <v>259</v>
      </c>
      <c r="D1516" s="0" t="n">
        <v>1830</v>
      </c>
      <c r="E1516" s="0" t="n">
        <v>18.67</v>
      </c>
      <c r="F1516" s="0" t="n">
        <v>50.16</v>
      </c>
      <c r="G1516" s="0" t="n">
        <v>82.1</v>
      </c>
      <c r="H1516" s="0" t="n">
        <v>1</v>
      </c>
      <c r="I1516" s="0" t="n">
        <v>2.531</v>
      </c>
      <c r="J1516" s="0" t="n">
        <v>0</v>
      </c>
      <c r="K1516" s="0" t="n">
        <v>25.52</v>
      </c>
      <c r="L1516" s="0" t="n">
        <v>13.07</v>
      </c>
      <c r="M1516" s="0" t="n">
        <v>900</v>
      </c>
      <c r="N1516" s="26" t="n">
        <f aca="false">DATE(B1516,1,1)+C1516-1</f>
        <v>37150</v>
      </c>
      <c r="O1516" s="27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259.770833333333</v>
      </c>
    </row>
    <row r="1517" customFormat="false" ht="13.2" hidden="false" customHeight="false" outlineLevel="0" collapsed="false">
      <c r="A1517" s="0" t="n">
        <v>15</v>
      </c>
      <c r="B1517" s="0" t="n">
        <v>2001</v>
      </c>
      <c r="C1517" s="0" t="n">
        <v>259</v>
      </c>
      <c r="D1517" s="0" t="n">
        <v>1845</v>
      </c>
      <c r="E1517" s="0" t="n">
        <v>18.05</v>
      </c>
      <c r="F1517" s="0" t="n">
        <v>52.24</v>
      </c>
      <c r="G1517" s="0" t="n">
        <v>55.02</v>
      </c>
      <c r="H1517" s="0" t="n">
        <v>1.227</v>
      </c>
      <c r="I1517" s="0" t="n">
        <v>2.531</v>
      </c>
      <c r="J1517" s="0" t="n">
        <v>0</v>
      </c>
      <c r="K1517" s="0" t="n">
        <v>24.82</v>
      </c>
      <c r="L1517" s="0" t="n">
        <v>13.04</v>
      </c>
      <c r="M1517" s="0" t="n">
        <v>900</v>
      </c>
      <c r="N1517" s="26" t="n">
        <f aca="false">DATE(B1517,1,1)+C1517-1</f>
        <v>37150</v>
      </c>
      <c r="O1517" s="27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259.78125</v>
      </c>
    </row>
    <row r="1518" customFormat="false" ht="13.2" hidden="false" customHeight="false" outlineLevel="0" collapsed="false">
      <c r="A1518" s="0" t="n">
        <v>15</v>
      </c>
      <c r="B1518" s="0" t="n">
        <v>2001</v>
      </c>
      <c r="C1518" s="0" t="n">
        <v>259</v>
      </c>
      <c r="D1518" s="0" t="n">
        <v>1900</v>
      </c>
      <c r="E1518" s="0" t="n">
        <v>17.66</v>
      </c>
      <c r="F1518" s="0" t="n">
        <v>52.65</v>
      </c>
      <c r="G1518" s="0" t="n">
        <v>29.79</v>
      </c>
      <c r="H1518" s="0" t="n">
        <v>1.376</v>
      </c>
      <c r="I1518" s="0" t="n">
        <v>2.531</v>
      </c>
      <c r="J1518" s="0" t="n">
        <v>0</v>
      </c>
      <c r="K1518" s="0" t="n">
        <v>23.97</v>
      </c>
      <c r="L1518" s="0" t="n">
        <v>13.03</v>
      </c>
      <c r="M1518" s="0" t="n">
        <v>900</v>
      </c>
      <c r="N1518" s="26" t="n">
        <f aca="false">DATE(B1518,1,1)+C1518-1</f>
        <v>37150</v>
      </c>
      <c r="O1518" s="27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259.791666666667</v>
      </c>
    </row>
    <row r="1519" customFormat="false" ht="13.2" hidden="false" customHeight="false" outlineLevel="0" collapsed="false">
      <c r="A1519" s="0" t="n">
        <v>15</v>
      </c>
      <c r="B1519" s="0" t="n">
        <v>2001</v>
      </c>
      <c r="C1519" s="0" t="n">
        <v>259</v>
      </c>
      <c r="D1519" s="0" t="n">
        <v>1915</v>
      </c>
      <c r="E1519" s="0" t="n">
        <v>17.62</v>
      </c>
      <c r="F1519" s="0" t="n">
        <v>51.77</v>
      </c>
      <c r="G1519" s="0" t="n">
        <v>11.07</v>
      </c>
      <c r="H1519" s="0" t="n">
        <v>1.568</v>
      </c>
      <c r="I1519" s="0" t="n">
        <v>3.281</v>
      </c>
      <c r="J1519" s="0" t="n">
        <v>0</v>
      </c>
      <c r="K1519" s="0" t="n">
        <v>23</v>
      </c>
      <c r="L1519" s="0" t="n">
        <v>13.02</v>
      </c>
      <c r="M1519" s="0" t="n">
        <v>900</v>
      </c>
      <c r="N1519" s="26" t="n">
        <f aca="false">DATE(B1519,1,1)+C1519-1</f>
        <v>37150</v>
      </c>
      <c r="O1519" s="27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259.802083333333</v>
      </c>
    </row>
    <row r="1520" customFormat="false" ht="13.2" hidden="false" customHeight="false" outlineLevel="0" collapsed="false">
      <c r="A1520" s="0" t="n">
        <v>15</v>
      </c>
      <c r="B1520" s="0" t="n">
        <v>2001</v>
      </c>
      <c r="C1520" s="0" t="n">
        <v>259</v>
      </c>
      <c r="D1520" s="0" t="n">
        <v>1930</v>
      </c>
      <c r="E1520" s="0" t="n">
        <v>17.65</v>
      </c>
      <c r="F1520" s="0" t="n">
        <v>50.5</v>
      </c>
      <c r="G1520" s="0" t="n">
        <v>2.007</v>
      </c>
      <c r="H1520" s="0" t="n">
        <v>1.448</v>
      </c>
      <c r="I1520" s="0" t="n">
        <v>2.531</v>
      </c>
      <c r="J1520" s="0" t="n">
        <v>0</v>
      </c>
      <c r="K1520" s="0" t="n">
        <v>22.02</v>
      </c>
      <c r="L1520" s="0" t="n">
        <v>13.01</v>
      </c>
      <c r="M1520" s="0" t="n">
        <v>900</v>
      </c>
      <c r="N1520" s="26" t="n">
        <f aca="false">DATE(B1520,1,1)+C1520-1</f>
        <v>37150</v>
      </c>
      <c r="O1520" s="27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259.8125</v>
      </c>
    </row>
    <row r="1521" customFormat="false" ht="13.2" hidden="false" customHeight="false" outlineLevel="0" collapsed="false">
      <c r="A1521" s="0" t="n">
        <v>15</v>
      </c>
      <c r="B1521" s="0" t="n">
        <v>2001</v>
      </c>
      <c r="C1521" s="0" t="n">
        <v>259</v>
      </c>
      <c r="D1521" s="0" t="n">
        <v>1945</v>
      </c>
      <c r="E1521" s="0" t="n">
        <v>17.22</v>
      </c>
      <c r="F1521" s="0" t="n">
        <v>53</v>
      </c>
      <c r="G1521" s="0" t="n">
        <v>0.525</v>
      </c>
      <c r="H1521" s="0" t="n">
        <v>0.56</v>
      </c>
      <c r="I1521" s="0" t="n">
        <v>2.531</v>
      </c>
      <c r="J1521" s="0" t="n">
        <v>0</v>
      </c>
      <c r="K1521" s="0" t="n">
        <v>21.09</v>
      </c>
      <c r="L1521" s="0" t="n">
        <v>13</v>
      </c>
      <c r="M1521" s="0" t="n">
        <v>900</v>
      </c>
      <c r="N1521" s="26" t="n">
        <f aca="false">DATE(B1521,1,1)+C1521-1</f>
        <v>37150</v>
      </c>
      <c r="O1521" s="27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259.822916666667</v>
      </c>
    </row>
    <row r="1522" customFormat="false" ht="13.2" hidden="false" customHeight="false" outlineLevel="0" collapsed="false">
      <c r="A1522" s="0" t="n">
        <v>15</v>
      </c>
      <c r="B1522" s="0" t="n">
        <v>2001</v>
      </c>
      <c r="C1522" s="0" t="n">
        <v>259</v>
      </c>
      <c r="D1522" s="0" t="n">
        <v>2000</v>
      </c>
      <c r="E1522" s="0" t="n">
        <v>16.81</v>
      </c>
      <c r="F1522" s="0" t="n">
        <v>54.28</v>
      </c>
      <c r="G1522" s="0" t="n">
        <v>0.421</v>
      </c>
      <c r="H1522" s="0" t="n">
        <v>0.414</v>
      </c>
      <c r="I1522" s="0" t="n">
        <v>2.531</v>
      </c>
      <c r="J1522" s="0" t="n">
        <v>0</v>
      </c>
      <c r="K1522" s="0" t="n">
        <v>20.25</v>
      </c>
      <c r="L1522" s="0" t="n">
        <v>13</v>
      </c>
      <c r="M1522" s="0" t="n">
        <v>900</v>
      </c>
      <c r="N1522" s="26" t="n">
        <f aca="false">DATE(B1522,1,1)+C1522-1</f>
        <v>37150</v>
      </c>
      <c r="O1522" s="27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259.833333333333</v>
      </c>
    </row>
    <row r="1523" customFormat="false" ht="13.2" hidden="false" customHeight="false" outlineLevel="0" collapsed="false">
      <c r="A1523" s="0" t="n">
        <v>15</v>
      </c>
      <c r="B1523" s="0" t="n">
        <v>2001</v>
      </c>
      <c r="C1523" s="0" t="n">
        <v>259</v>
      </c>
      <c r="D1523" s="0" t="n">
        <v>2015</v>
      </c>
      <c r="E1523" s="0" t="n">
        <v>16.36</v>
      </c>
      <c r="F1523" s="0" t="n">
        <v>56.78</v>
      </c>
      <c r="G1523" s="0" t="n">
        <v>0.403</v>
      </c>
      <c r="H1523" s="0" t="n">
        <v>0</v>
      </c>
      <c r="I1523" s="0" t="n">
        <v>0</v>
      </c>
      <c r="J1523" s="0" t="n">
        <v>0</v>
      </c>
      <c r="K1523" s="0" t="n">
        <v>19.45</v>
      </c>
      <c r="L1523" s="0" t="n">
        <v>12.99</v>
      </c>
      <c r="M1523" s="0" t="n">
        <v>900</v>
      </c>
      <c r="N1523" s="26" t="n">
        <f aca="false">DATE(B1523,1,1)+C1523-1</f>
        <v>37150</v>
      </c>
      <c r="O1523" s="27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259.84375</v>
      </c>
    </row>
    <row r="1524" customFormat="false" ht="13.2" hidden="false" customHeight="false" outlineLevel="0" collapsed="false">
      <c r="A1524" s="0" t="n">
        <v>15</v>
      </c>
      <c r="B1524" s="0" t="n">
        <v>2001</v>
      </c>
      <c r="C1524" s="0" t="n">
        <v>259</v>
      </c>
      <c r="D1524" s="0" t="n">
        <v>2030</v>
      </c>
      <c r="E1524" s="0" t="n">
        <v>15.64</v>
      </c>
      <c r="F1524" s="0" t="n">
        <v>59.75</v>
      </c>
      <c r="G1524" s="0" t="n">
        <v>0.393</v>
      </c>
      <c r="H1524" s="0" t="n">
        <v>0.072</v>
      </c>
      <c r="I1524" s="0" t="n">
        <v>1.781</v>
      </c>
      <c r="J1524" s="0" t="n">
        <v>0</v>
      </c>
      <c r="K1524" s="0" t="n">
        <v>18.68</v>
      </c>
      <c r="L1524" s="0" t="n">
        <v>12.98</v>
      </c>
      <c r="M1524" s="0" t="n">
        <v>900</v>
      </c>
      <c r="N1524" s="26" t="n">
        <f aca="false">DATE(B1524,1,1)+C1524-1</f>
        <v>37150</v>
      </c>
      <c r="O1524" s="27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259.854166666667</v>
      </c>
    </row>
    <row r="1525" customFormat="false" ht="13.2" hidden="false" customHeight="false" outlineLevel="0" collapsed="false">
      <c r="A1525" s="0" t="n">
        <v>15</v>
      </c>
      <c r="B1525" s="0" t="n">
        <v>2001</v>
      </c>
      <c r="C1525" s="0" t="n">
        <v>259</v>
      </c>
      <c r="D1525" s="0" t="n">
        <v>2045</v>
      </c>
      <c r="E1525" s="0" t="n">
        <v>15.24</v>
      </c>
      <c r="F1525" s="0" t="n">
        <v>60.18</v>
      </c>
      <c r="G1525" s="0" t="n">
        <v>0.396</v>
      </c>
      <c r="H1525" s="0" t="n">
        <v>0.353</v>
      </c>
      <c r="I1525" s="0" t="n">
        <v>2.531</v>
      </c>
      <c r="J1525" s="0" t="n">
        <v>0</v>
      </c>
      <c r="K1525" s="0" t="n">
        <v>17.95</v>
      </c>
      <c r="L1525" s="0" t="n">
        <v>12.97</v>
      </c>
      <c r="M1525" s="0" t="n">
        <v>900</v>
      </c>
      <c r="N1525" s="26" t="n">
        <f aca="false">DATE(B1525,1,1)+C1525-1</f>
        <v>37150</v>
      </c>
      <c r="O1525" s="27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259.864583333333</v>
      </c>
    </row>
    <row r="1526" customFormat="false" ht="13.2" hidden="false" customHeight="false" outlineLevel="0" collapsed="false">
      <c r="A1526" s="0" t="n">
        <v>15</v>
      </c>
      <c r="B1526" s="0" t="n">
        <v>2001</v>
      </c>
      <c r="C1526" s="0" t="n">
        <v>259</v>
      </c>
      <c r="D1526" s="0" t="n">
        <v>2100</v>
      </c>
      <c r="E1526" s="0" t="n">
        <v>15.08</v>
      </c>
      <c r="F1526" s="0" t="n">
        <v>59.46</v>
      </c>
      <c r="G1526" s="0" t="n">
        <v>0.392</v>
      </c>
      <c r="H1526" s="0" t="n">
        <v>0.018</v>
      </c>
      <c r="I1526" s="0" t="n">
        <v>1.031</v>
      </c>
      <c r="J1526" s="0" t="n">
        <v>0</v>
      </c>
      <c r="K1526" s="0" t="n">
        <v>17.28</v>
      </c>
      <c r="L1526" s="0" t="n">
        <v>12.96</v>
      </c>
      <c r="M1526" s="0" t="n">
        <v>900</v>
      </c>
      <c r="N1526" s="26" t="n">
        <f aca="false">DATE(B1526,1,1)+C1526-1</f>
        <v>37150</v>
      </c>
      <c r="O1526" s="27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259.875</v>
      </c>
    </row>
    <row r="1527" customFormat="false" ht="13.2" hidden="false" customHeight="false" outlineLevel="0" collapsed="false">
      <c r="A1527" s="0" t="n">
        <v>15</v>
      </c>
      <c r="B1527" s="0" t="n">
        <v>2001</v>
      </c>
      <c r="C1527" s="0" t="n">
        <v>259</v>
      </c>
      <c r="D1527" s="0" t="n">
        <v>2115</v>
      </c>
      <c r="E1527" s="0" t="n">
        <v>14.77</v>
      </c>
      <c r="F1527" s="0" t="n">
        <v>59.64</v>
      </c>
      <c r="G1527" s="0" t="n">
        <v>0.388</v>
      </c>
      <c r="H1527" s="0" t="n">
        <v>0</v>
      </c>
      <c r="I1527" s="0" t="n">
        <v>0</v>
      </c>
      <c r="J1527" s="0" t="n">
        <v>0</v>
      </c>
      <c r="K1527" s="0" t="n">
        <v>16.68</v>
      </c>
      <c r="L1527" s="0" t="n">
        <v>12.96</v>
      </c>
      <c r="M1527" s="0" t="n">
        <v>900</v>
      </c>
      <c r="N1527" s="26" t="n">
        <f aca="false">DATE(B1527,1,1)+C1527-1</f>
        <v>37150</v>
      </c>
      <c r="O1527" s="27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259.885416666667</v>
      </c>
    </row>
    <row r="1528" customFormat="false" ht="13.2" hidden="false" customHeight="false" outlineLevel="0" collapsed="false">
      <c r="A1528" s="0" t="n">
        <v>15</v>
      </c>
      <c r="B1528" s="0" t="n">
        <v>2001</v>
      </c>
      <c r="C1528" s="0" t="n">
        <v>259</v>
      </c>
      <c r="D1528" s="0" t="n">
        <v>2130</v>
      </c>
      <c r="E1528" s="0" t="n">
        <v>14.55</v>
      </c>
      <c r="F1528" s="0" t="n">
        <v>59.74</v>
      </c>
      <c r="G1528" s="0" t="n">
        <v>0.379</v>
      </c>
      <c r="H1528" s="0" t="n">
        <v>0.001</v>
      </c>
      <c r="I1528" s="0" t="n">
        <v>1.031</v>
      </c>
      <c r="J1528" s="0" t="n">
        <v>0</v>
      </c>
      <c r="K1528" s="0" t="n">
        <v>16.12</v>
      </c>
      <c r="L1528" s="0" t="n">
        <v>12.95</v>
      </c>
      <c r="M1528" s="0" t="n">
        <v>900</v>
      </c>
      <c r="N1528" s="26" t="n">
        <f aca="false">DATE(B1528,1,1)+C1528-1</f>
        <v>37150</v>
      </c>
      <c r="O1528" s="27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259.895833333333</v>
      </c>
    </row>
    <row r="1529" customFormat="false" ht="13.2" hidden="false" customHeight="false" outlineLevel="0" collapsed="false">
      <c r="A1529" s="0" t="n">
        <v>15</v>
      </c>
      <c r="B1529" s="0" t="n">
        <v>2001</v>
      </c>
      <c r="C1529" s="0" t="n">
        <v>259</v>
      </c>
      <c r="D1529" s="0" t="n">
        <v>2145</v>
      </c>
      <c r="E1529" s="0" t="n">
        <v>14.38</v>
      </c>
      <c r="F1529" s="0" t="n">
        <v>60.85</v>
      </c>
      <c r="G1529" s="0" t="n">
        <v>0.393</v>
      </c>
      <c r="H1529" s="0" t="n">
        <v>0</v>
      </c>
      <c r="I1529" s="0" t="n">
        <v>0</v>
      </c>
      <c r="J1529" s="0" t="n">
        <v>0</v>
      </c>
      <c r="K1529" s="0" t="n">
        <v>15.58</v>
      </c>
      <c r="L1529" s="0" t="n">
        <v>12.95</v>
      </c>
      <c r="M1529" s="0" t="n">
        <v>900</v>
      </c>
      <c r="N1529" s="26" t="n">
        <f aca="false">DATE(B1529,1,1)+C1529-1</f>
        <v>37150</v>
      </c>
      <c r="O1529" s="27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259.90625</v>
      </c>
    </row>
    <row r="1530" customFormat="false" ht="13.2" hidden="false" customHeight="false" outlineLevel="0" collapsed="false">
      <c r="A1530" s="0" t="n">
        <v>15</v>
      </c>
      <c r="B1530" s="0" t="n">
        <v>2001</v>
      </c>
      <c r="C1530" s="0" t="n">
        <v>259</v>
      </c>
      <c r="D1530" s="0" t="n">
        <v>2200</v>
      </c>
      <c r="E1530" s="0" t="n">
        <v>14.06</v>
      </c>
      <c r="F1530" s="0" t="n">
        <v>64.59</v>
      </c>
      <c r="G1530" s="0" t="n">
        <v>0.379</v>
      </c>
      <c r="H1530" s="0" t="n">
        <v>0</v>
      </c>
      <c r="I1530" s="0" t="n">
        <v>0</v>
      </c>
      <c r="J1530" s="0" t="n">
        <v>0</v>
      </c>
      <c r="K1530" s="0" t="n">
        <v>15.06</v>
      </c>
      <c r="L1530" s="0" t="n">
        <v>12.94</v>
      </c>
      <c r="M1530" s="0" t="n">
        <v>900</v>
      </c>
      <c r="N1530" s="26" t="n">
        <f aca="false">DATE(B1530,1,1)+C1530-1</f>
        <v>37150</v>
      </c>
      <c r="O1530" s="27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259.916666666667</v>
      </c>
    </row>
    <row r="1531" customFormat="false" ht="13.2" hidden="false" customHeight="false" outlineLevel="0" collapsed="false">
      <c r="A1531" s="0" t="n">
        <v>15</v>
      </c>
      <c r="B1531" s="0" t="n">
        <v>2001</v>
      </c>
      <c r="C1531" s="0" t="n">
        <v>259</v>
      </c>
      <c r="D1531" s="0" t="n">
        <v>2215</v>
      </c>
      <c r="E1531" s="0" t="n">
        <v>13.7</v>
      </c>
      <c r="F1531" s="0" t="n">
        <v>64.49</v>
      </c>
      <c r="G1531" s="0" t="n">
        <v>0.369</v>
      </c>
      <c r="H1531" s="0" t="n">
        <v>0.003</v>
      </c>
      <c r="I1531" s="0" t="n">
        <v>1.031</v>
      </c>
      <c r="J1531" s="0" t="n">
        <v>0</v>
      </c>
      <c r="K1531" s="0" t="n">
        <v>14.56</v>
      </c>
      <c r="L1531" s="0" t="n">
        <v>12.93</v>
      </c>
      <c r="M1531" s="0" t="n">
        <v>900</v>
      </c>
      <c r="N1531" s="26" t="n">
        <f aca="false">DATE(B1531,1,1)+C1531-1</f>
        <v>37150</v>
      </c>
      <c r="O1531" s="27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259.927083333333</v>
      </c>
    </row>
    <row r="1532" customFormat="false" ht="13.2" hidden="false" customHeight="false" outlineLevel="0" collapsed="false">
      <c r="A1532" s="0" t="n">
        <v>15</v>
      </c>
      <c r="B1532" s="0" t="n">
        <v>2001</v>
      </c>
      <c r="C1532" s="0" t="n">
        <v>259</v>
      </c>
      <c r="D1532" s="0" t="n">
        <v>2230</v>
      </c>
      <c r="E1532" s="0" t="n">
        <v>13.6</v>
      </c>
      <c r="F1532" s="0" t="n">
        <v>65.51</v>
      </c>
      <c r="G1532" s="0" t="n">
        <v>0.364</v>
      </c>
      <c r="H1532" s="0" t="n">
        <v>0.001</v>
      </c>
      <c r="I1532" s="0" t="n">
        <v>1.031</v>
      </c>
      <c r="J1532" s="0" t="n">
        <v>0</v>
      </c>
      <c r="K1532" s="0" t="n">
        <v>14.09</v>
      </c>
      <c r="L1532" s="0" t="n">
        <v>12.93</v>
      </c>
      <c r="M1532" s="0" t="n">
        <v>900</v>
      </c>
      <c r="N1532" s="26" t="n">
        <f aca="false">DATE(B1532,1,1)+C1532-1</f>
        <v>37150</v>
      </c>
      <c r="O1532" s="27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259.9375</v>
      </c>
    </row>
    <row r="1533" customFormat="false" ht="13.2" hidden="false" customHeight="false" outlineLevel="0" collapsed="false">
      <c r="A1533" s="0" t="n">
        <v>15</v>
      </c>
      <c r="B1533" s="0" t="n">
        <v>2001</v>
      </c>
      <c r="C1533" s="0" t="n">
        <v>259</v>
      </c>
      <c r="D1533" s="0" t="n">
        <v>2245</v>
      </c>
      <c r="E1533" s="0" t="n">
        <v>13.51</v>
      </c>
      <c r="F1533" s="0" t="n">
        <v>67.08</v>
      </c>
      <c r="G1533" s="0" t="n">
        <v>0.354</v>
      </c>
      <c r="H1533" s="0" t="n">
        <v>0</v>
      </c>
      <c r="I1533" s="0" t="n">
        <v>0</v>
      </c>
      <c r="J1533" s="0" t="n">
        <v>0</v>
      </c>
      <c r="K1533" s="0" t="n">
        <v>13.67</v>
      </c>
      <c r="L1533" s="0" t="n">
        <v>12.92</v>
      </c>
      <c r="M1533" s="0" t="n">
        <v>900</v>
      </c>
      <c r="N1533" s="26" t="n">
        <f aca="false">DATE(B1533,1,1)+C1533-1</f>
        <v>37150</v>
      </c>
      <c r="O1533" s="27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259.947916666667</v>
      </c>
    </row>
    <row r="1534" customFormat="false" ht="13.2" hidden="false" customHeight="false" outlineLevel="0" collapsed="false">
      <c r="A1534" s="0" t="n">
        <v>15</v>
      </c>
      <c r="B1534" s="0" t="n">
        <v>2001</v>
      </c>
      <c r="C1534" s="0" t="n">
        <v>259</v>
      </c>
      <c r="D1534" s="0" t="n">
        <v>2300</v>
      </c>
      <c r="E1534" s="0" t="n">
        <v>13.51</v>
      </c>
      <c r="F1534" s="0" t="n">
        <v>68.43</v>
      </c>
      <c r="G1534" s="0" t="n">
        <v>0.351</v>
      </c>
      <c r="H1534" s="0" t="n">
        <v>0</v>
      </c>
      <c r="I1534" s="0" t="n">
        <v>0</v>
      </c>
      <c r="J1534" s="0" t="n">
        <v>0</v>
      </c>
      <c r="K1534" s="0" t="n">
        <v>13.29</v>
      </c>
      <c r="L1534" s="0" t="n">
        <v>12.92</v>
      </c>
      <c r="M1534" s="0" t="n">
        <v>900</v>
      </c>
      <c r="N1534" s="26" t="n">
        <f aca="false">DATE(B1534,1,1)+C1534-1</f>
        <v>37150</v>
      </c>
      <c r="O1534" s="27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259.958333333333</v>
      </c>
    </row>
    <row r="1535" customFormat="false" ht="13.2" hidden="false" customHeight="false" outlineLevel="0" collapsed="false">
      <c r="A1535" s="0" t="n">
        <v>15</v>
      </c>
      <c r="B1535" s="0" t="n">
        <v>2001</v>
      </c>
      <c r="C1535" s="0" t="n">
        <v>259</v>
      </c>
      <c r="D1535" s="0" t="n">
        <v>2315</v>
      </c>
      <c r="E1535" s="0" t="n">
        <v>13.43</v>
      </c>
      <c r="F1535" s="0" t="n">
        <v>68.77</v>
      </c>
      <c r="G1535" s="0" t="n">
        <v>0.363</v>
      </c>
      <c r="H1535" s="0" t="n">
        <v>0</v>
      </c>
      <c r="I1535" s="0" t="n">
        <v>0</v>
      </c>
      <c r="J1535" s="0" t="n">
        <v>0</v>
      </c>
      <c r="K1535" s="0" t="n">
        <v>12.95</v>
      </c>
      <c r="L1535" s="0" t="n">
        <v>12.91</v>
      </c>
      <c r="M1535" s="0" t="n">
        <v>900</v>
      </c>
      <c r="N1535" s="26" t="n">
        <f aca="false">DATE(B1535,1,1)+C1535-1</f>
        <v>37150</v>
      </c>
      <c r="O1535" s="27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259.96875</v>
      </c>
    </row>
    <row r="1536" customFormat="false" ht="13.2" hidden="false" customHeight="false" outlineLevel="0" collapsed="false">
      <c r="A1536" s="0" t="n">
        <v>15</v>
      </c>
      <c r="B1536" s="0" t="n">
        <v>2001</v>
      </c>
      <c r="C1536" s="0" t="n">
        <v>259</v>
      </c>
      <c r="D1536" s="0" t="n">
        <v>2330</v>
      </c>
      <c r="E1536" s="0" t="n">
        <v>13.21</v>
      </c>
      <c r="F1536" s="0" t="n">
        <v>73.3</v>
      </c>
      <c r="G1536" s="0" t="n">
        <v>0.364</v>
      </c>
      <c r="H1536" s="0" t="n">
        <v>0</v>
      </c>
      <c r="I1536" s="0" t="n">
        <v>0</v>
      </c>
      <c r="J1536" s="0" t="n">
        <v>0</v>
      </c>
      <c r="K1536" s="0" t="n">
        <v>12.61</v>
      </c>
      <c r="L1536" s="0" t="n">
        <v>12.91</v>
      </c>
      <c r="M1536" s="0" t="n">
        <v>900</v>
      </c>
      <c r="N1536" s="26" t="n">
        <f aca="false">DATE(B1536,1,1)+C1536-1</f>
        <v>37150</v>
      </c>
      <c r="O1536" s="27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259.979166666667</v>
      </c>
    </row>
    <row r="1537" customFormat="false" ht="13.2" hidden="false" customHeight="false" outlineLevel="0" collapsed="false">
      <c r="A1537" s="0" t="n">
        <v>15</v>
      </c>
      <c r="B1537" s="0" t="n">
        <v>2001</v>
      </c>
      <c r="C1537" s="0" t="n">
        <v>259</v>
      </c>
      <c r="D1537" s="0" t="n">
        <v>2345</v>
      </c>
      <c r="E1537" s="0" t="n">
        <v>12.82</v>
      </c>
      <c r="F1537" s="0" t="n">
        <v>71.5</v>
      </c>
      <c r="G1537" s="0" t="n">
        <v>0.347</v>
      </c>
      <c r="H1537" s="0" t="n">
        <v>0.019</v>
      </c>
      <c r="I1537" s="0" t="n">
        <v>1.031</v>
      </c>
      <c r="J1537" s="0" t="n">
        <v>0</v>
      </c>
      <c r="K1537" s="0" t="n">
        <v>12.29</v>
      </c>
      <c r="L1537" s="0" t="n">
        <v>12.9</v>
      </c>
      <c r="M1537" s="0" t="n">
        <v>900</v>
      </c>
      <c r="N1537" s="26" t="n">
        <f aca="false">DATE(B1537,1,1)+C1537-1</f>
        <v>37150</v>
      </c>
      <c r="O1537" s="27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259.989583333333</v>
      </c>
    </row>
    <row r="1538" customFormat="false" ht="13.2" hidden="false" customHeight="false" outlineLevel="0" collapsed="false">
      <c r="A1538" s="0" t="n">
        <v>15</v>
      </c>
      <c r="B1538" s="0" t="n">
        <v>2001</v>
      </c>
      <c r="C1538" s="0" t="n">
        <v>259</v>
      </c>
      <c r="D1538" s="0" t="n">
        <v>2400</v>
      </c>
      <c r="E1538" s="0" t="n">
        <v>12.76</v>
      </c>
      <c r="F1538" s="0" t="n">
        <v>70.9</v>
      </c>
      <c r="G1538" s="0" t="n">
        <v>0.346</v>
      </c>
      <c r="H1538" s="0" t="n">
        <v>0</v>
      </c>
      <c r="I1538" s="0" t="n">
        <v>0</v>
      </c>
      <c r="J1538" s="0" t="n">
        <v>0</v>
      </c>
      <c r="K1538" s="0" t="n">
        <v>11.99</v>
      </c>
      <c r="L1538" s="0" t="n">
        <v>12.89</v>
      </c>
      <c r="M1538" s="0" t="n">
        <v>900</v>
      </c>
      <c r="N1538" s="26" t="n">
        <f aca="false">DATE(B1538,1,1)+C1538-1</f>
        <v>37150</v>
      </c>
      <c r="O1538" s="27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260</v>
      </c>
    </row>
    <row r="1539" customFormat="false" ht="13.2" hidden="false" customHeight="false" outlineLevel="0" collapsed="false">
      <c r="A1539" s="0" t="n">
        <v>15</v>
      </c>
      <c r="B1539" s="0" t="n">
        <v>2001</v>
      </c>
      <c r="C1539" s="0" t="n">
        <v>260</v>
      </c>
      <c r="D1539" s="0" t="n">
        <v>15</v>
      </c>
      <c r="E1539" s="0" t="n">
        <v>12.64</v>
      </c>
      <c r="F1539" s="0" t="n">
        <v>71.4</v>
      </c>
      <c r="G1539" s="0" t="n">
        <v>0.343</v>
      </c>
      <c r="H1539" s="0" t="n">
        <v>0</v>
      </c>
      <c r="I1539" s="0" t="n">
        <v>0</v>
      </c>
      <c r="J1539" s="0" t="n">
        <v>0</v>
      </c>
      <c r="K1539" s="0" t="n">
        <v>11.7</v>
      </c>
      <c r="L1539" s="0" t="n">
        <v>12.89</v>
      </c>
      <c r="M1539" s="0" t="n">
        <v>900</v>
      </c>
      <c r="N1539" s="26" t="n">
        <f aca="false">DATE(B1539,1,1)+C1539-1</f>
        <v>37151</v>
      </c>
      <c r="O1539" s="27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260.010416666667</v>
      </c>
    </row>
    <row r="1540" customFormat="false" ht="13.2" hidden="false" customHeight="false" outlineLevel="0" collapsed="false">
      <c r="A1540" s="0" t="n">
        <v>15</v>
      </c>
      <c r="B1540" s="0" t="n">
        <v>2001</v>
      </c>
      <c r="C1540" s="0" t="n">
        <v>260</v>
      </c>
      <c r="D1540" s="0" t="n">
        <v>30</v>
      </c>
      <c r="E1540" s="0" t="n">
        <v>12.74</v>
      </c>
      <c r="F1540" s="0" t="n">
        <v>72.2</v>
      </c>
      <c r="G1540" s="0" t="n">
        <v>0.346</v>
      </c>
      <c r="H1540" s="0" t="n">
        <v>0</v>
      </c>
      <c r="I1540" s="0" t="n">
        <v>0</v>
      </c>
      <c r="J1540" s="0" t="n">
        <v>0</v>
      </c>
      <c r="K1540" s="0" t="n">
        <v>11.42</v>
      </c>
      <c r="L1540" s="0" t="n">
        <v>12.88</v>
      </c>
      <c r="M1540" s="0" t="n">
        <v>900</v>
      </c>
      <c r="N1540" s="26" t="n">
        <f aca="false">DATE(B1540,1,1)+C1540-1</f>
        <v>37151</v>
      </c>
      <c r="O1540" s="27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260.020833333333</v>
      </c>
    </row>
    <row r="1541" customFormat="false" ht="13.2" hidden="false" customHeight="false" outlineLevel="0" collapsed="false">
      <c r="A1541" s="0" t="n">
        <v>15</v>
      </c>
      <c r="B1541" s="0" t="n">
        <v>2001</v>
      </c>
      <c r="C1541" s="0" t="n">
        <v>260</v>
      </c>
      <c r="D1541" s="0" t="n">
        <v>45</v>
      </c>
      <c r="E1541" s="0" t="n">
        <v>12.39</v>
      </c>
      <c r="F1541" s="0" t="n">
        <v>75.3</v>
      </c>
      <c r="G1541" s="0" t="n">
        <v>0.346</v>
      </c>
      <c r="H1541" s="0" t="n">
        <v>0</v>
      </c>
      <c r="I1541" s="0" t="n">
        <v>0</v>
      </c>
      <c r="J1541" s="0" t="n">
        <v>0</v>
      </c>
      <c r="K1541" s="0" t="n">
        <v>11.19</v>
      </c>
      <c r="L1541" s="0" t="n">
        <v>12.87</v>
      </c>
      <c r="M1541" s="0" t="n">
        <v>900</v>
      </c>
      <c r="N1541" s="26" t="n">
        <f aca="false">DATE(B1541,1,1)+C1541-1</f>
        <v>37151</v>
      </c>
      <c r="O1541" s="27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260.03125</v>
      </c>
    </row>
    <row r="1542" customFormat="false" ht="13.2" hidden="false" customHeight="false" outlineLevel="0" collapsed="false">
      <c r="A1542" s="0" t="n">
        <v>15</v>
      </c>
      <c r="B1542" s="0" t="n">
        <v>2001</v>
      </c>
      <c r="C1542" s="0" t="n">
        <v>260</v>
      </c>
      <c r="D1542" s="0" t="n">
        <v>100</v>
      </c>
      <c r="E1542" s="0" t="n">
        <v>12.17</v>
      </c>
      <c r="F1542" s="0" t="n">
        <v>76.5</v>
      </c>
      <c r="G1542" s="0" t="n">
        <v>0.363</v>
      </c>
      <c r="H1542" s="0" t="n">
        <v>0</v>
      </c>
      <c r="I1542" s="0" t="n">
        <v>0</v>
      </c>
      <c r="J1542" s="0" t="n">
        <v>0</v>
      </c>
      <c r="K1542" s="0" t="n">
        <v>10.98</v>
      </c>
      <c r="L1542" s="0" t="n">
        <v>12.87</v>
      </c>
      <c r="M1542" s="0" t="n">
        <v>900</v>
      </c>
      <c r="N1542" s="26" t="n">
        <f aca="false">DATE(B1542,1,1)+C1542-1</f>
        <v>37151</v>
      </c>
      <c r="O1542" s="27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260.041666666667</v>
      </c>
    </row>
    <row r="1543" customFormat="false" ht="13.2" hidden="false" customHeight="false" outlineLevel="0" collapsed="false">
      <c r="A1543" s="0" t="n">
        <v>15</v>
      </c>
      <c r="B1543" s="0" t="n">
        <v>2001</v>
      </c>
      <c r="C1543" s="0" t="n">
        <v>260</v>
      </c>
      <c r="D1543" s="0" t="n">
        <v>115</v>
      </c>
      <c r="E1543" s="0" t="n">
        <v>12.29</v>
      </c>
      <c r="F1543" s="0" t="n">
        <v>77.4</v>
      </c>
      <c r="G1543" s="0" t="n">
        <v>0.382</v>
      </c>
      <c r="H1543" s="0" t="n">
        <v>0</v>
      </c>
      <c r="I1543" s="0" t="n">
        <v>0</v>
      </c>
      <c r="J1543" s="0" t="n">
        <v>0</v>
      </c>
      <c r="K1543" s="0" t="n">
        <v>10.76</v>
      </c>
      <c r="L1543" s="0" t="n">
        <v>12.86</v>
      </c>
      <c r="M1543" s="0" t="n">
        <v>900</v>
      </c>
      <c r="N1543" s="26" t="n">
        <f aca="false">DATE(B1543,1,1)+C1543-1</f>
        <v>37151</v>
      </c>
      <c r="O1543" s="27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260.052083333333</v>
      </c>
    </row>
    <row r="1544" customFormat="false" ht="13.2" hidden="false" customHeight="false" outlineLevel="0" collapsed="false">
      <c r="A1544" s="0" t="n">
        <v>15</v>
      </c>
      <c r="B1544" s="0" t="n">
        <v>2001</v>
      </c>
      <c r="C1544" s="0" t="n">
        <v>260</v>
      </c>
      <c r="D1544" s="0" t="n">
        <v>130</v>
      </c>
      <c r="E1544" s="0" t="n">
        <v>12.25</v>
      </c>
      <c r="F1544" s="0" t="n">
        <v>78.6</v>
      </c>
      <c r="G1544" s="0" t="n">
        <v>0.406</v>
      </c>
      <c r="H1544" s="0" t="n">
        <v>0</v>
      </c>
      <c r="I1544" s="0" t="n">
        <v>0</v>
      </c>
      <c r="J1544" s="0" t="n">
        <v>0</v>
      </c>
      <c r="K1544" s="0" t="n">
        <v>10.57</v>
      </c>
      <c r="L1544" s="0" t="n">
        <v>12.86</v>
      </c>
      <c r="M1544" s="0" t="n">
        <v>900</v>
      </c>
      <c r="N1544" s="26" t="n">
        <f aca="false">DATE(B1544,1,1)+C1544-1</f>
        <v>37151</v>
      </c>
      <c r="O1544" s="27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260.0625</v>
      </c>
    </row>
    <row r="1545" customFormat="false" ht="13.2" hidden="false" customHeight="false" outlineLevel="0" collapsed="false">
      <c r="A1545" s="0" t="n">
        <v>15</v>
      </c>
      <c r="B1545" s="0" t="n">
        <v>2001</v>
      </c>
      <c r="C1545" s="0" t="n">
        <v>260</v>
      </c>
      <c r="D1545" s="0" t="n">
        <v>145</v>
      </c>
      <c r="E1545" s="0" t="n">
        <v>11.99</v>
      </c>
      <c r="F1545" s="0" t="n">
        <v>80.9</v>
      </c>
      <c r="G1545" s="0" t="n">
        <v>0.386</v>
      </c>
      <c r="H1545" s="0" t="n">
        <v>0</v>
      </c>
      <c r="I1545" s="0" t="n">
        <v>0</v>
      </c>
      <c r="J1545" s="0" t="n">
        <v>0</v>
      </c>
      <c r="K1545" s="0" t="n">
        <v>10.39</v>
      </c>
      <c r="L1545" s="0" t="n">
        <v>12.86</v>
      </c>
      <c r="M1545" s="0" t="n">
        <v>900</v>
      </c>
      <c r="N1545" s="26" t="n">
        <f aca="false">DATE(B1545,1,1)+C1545-1</f>
        <v>37151</v>
      </c>
      <c r="O1545" s="27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260.072916666667</v>
      </c>
    </row>
    <row r="1546" customFormat="false" ht="13.2" hidden="false" customHeight="false" outlineLevel="0" collapsed="false">
      <c r="A1546" s="0" t="n">
        <v>15</v>
      </c>
      <c r="B1546" s="0" t="n">
        <v>2001</v>
      </c>
      <c r="C1546" s="0" t="n">
        <v>260</v>
      </c>
      <c r="D1546" s="0" t="n">
        <v>200</v>
      </c>
      <c r="E1546" s="0" t="n">
        <v>11.75</v>
      </c>
      <c r="F1546" s="0" t="n">
        <v>83.8</v>
      </c>
      <c r="G1546" s="0" t="n">
        <v>0.416</v>
      </c>
      <c r="H1546" s="0" t="n">
        <v>0</v>
      </c>
      <c r="I1546" s="0" t="n">
        <v>0</v>
      </c>
      <c r="J1546" s="0" t="n">
        <v>0</v>
      </c>
      <c r="K1546" s="0" t="n">
        <v>10.21</v>
      </c>
      <c r="L1546" s="0" t="n">
        <v>12.85</v>
      </c>
      <c r="M1546" s="0" t="n">
        <v>900</v>
      </c>
      <c r="N1546" s="26" t="n">
        <f aca="false">DATE(B1546,1,1)+C1546-1</f>
        <v>37151</v>
      </c>
      <c r="O1546" s="27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260.083333333333</v>
      </c>
    </row>
    <row r="1547" customFormat="false" ht="13.2" hidden="false" customHeight="false" outlineLevel="0" collapsed="false">
      <c r="A1547" s="0" t="n">
        <v>15</v>
      </c>
      <c r="B1547" s="0" t="n">
        <v>2001</v>
      </c>
      <c r="C1547" s="0" t="n">
        <v>260</v>
      </c>
      <c r="D1547" s="0" t="n">
        <v>215</v>
      </c>
      <c r="E1547" s="0" t="n">
        <v>11.37</v>
      </c>
      <c r="F1547" s="0" t="n">
        <v>87.8</v>
      </c>
      <c r="G1547" s="0" t="n">
        <v>0.43</v>
      </c>
      <c r="H1547" s="0" t="n">
        <v>0</v>
      </c>
      <c r="I1547" s="0" t="n">
        <v>0</v>
      </c>
      <c r="J1547" s="0" t="n">
        <v>0</v>
      </c>
      <c r="K1547" s="0" t="n">
        <v>10.02</v>
      </c>
      <c r="L1547" s="0" t="n">
        <v>12.84</v>
      </c>
      <c r="M1547" s="0" t="n">
        <v>900</v>
      </c>
      <c r="N1547" s="26" t="n">
        <f aca="false">DATE(B1547,1,1)+C1547-1</f>
        <v>37151</v>
      </c>
      <c r="O1547" s="27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260.09375</v>
      </c>
    </row>
    <row r="1548" customFormat="false" ht="13.2" hidden="false" customHeight="false" outlineLevel="0" collapsed="false">
      <c r="A1548" s="0" t="n">
        <v>15</v>
      </c>
      <c r="B1548" s="0" t="n">
        <v>2001</v>
      </c>
      <c r="C1548" s="0" t="n">
        <v>260</v>
      </c>
      <c r="D1548" s="0" t="n">
        <v>230</v>
      </c>
      <c r="E1548" s="0" t="n">
        <v>11.23</v>
      </c>
      <c r="F1548" s="0" t="n">
        <v>89.2</v>
      </c>
      <c r="G1548" s="0" t="n">
        <v>0.38</v>
      </c>
      <c r="H1548" s="0" t="n">
        <v>0</v>
      </c>
      <c r="I1548" s="0" t="n">
        <v>0</v>
      </c>
      <c r="J1548" s="0" t="n">
        <v>0</v>
      </c>
      <c r="K1548" s="0" t="n">
        <v>9.83</v>
      </c>
      <c r="L1548" s="0" t="n">
        <v>12.84</v>
      </c>
      <c r="M1548" s="0" t="n">
        <v>900</v>
      </c>
      <c r="N1548" s="26" t="n">
        <f aca="false">DATE(B1548,1,1)+C1548-1</f>
        <v>37151</v>
      </c>
      <c r="O1548" s="27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260.104166666667</v>
      </c>
    </row>
    <row r="1549" customFormat="false" ht="13.2" hidden="false" customHeight="false" outlineLevel="0" collapsed="false">
      <c r="A1549" s="0" t="n">
        <v>15</v>
      </c>
      <c r="B1549" s="0" t="n">
        <v>2001</v>
      </c>
      <c r="C1549" s="0" t="n">
        <v>260</v>
      </c>
      <c r="D1549" s="0" t="n">
        <v>245</v>
      </c>
      <c r="E1549" s="0" t="n">
        <v>10.95</v>
      </c>
      <c r="F1549" s="0" t="n">
        <v>91.2</v>
      </c>
      <c r="G1549" s="0" t="n">
        <v>0.391</v>
      </c>
      <c r="H1549" s="0" t="n">
        <v>0</v>
      </c>
      <c r="I1549" s="0" t="n">
        <v>0</v>
      </c>
      <c r="J1549" s="0" t="n">
        <v>0</v>
      </c>
      <c r="K1549" s="0" t="n">
        <v>9.66</v>
      </c>
      <c r="L1549" s="0" t="n">
        <v>12.83</v>
      </c>
      <c r="M1549" s="0" t="n">
        <v>900</v>
      </c>
      <c r="N1549" s="26" t="n">
        <f aca="false">DATE(B1549,1,1)+C1549-1</f>
        <v>37151</v>
      </c>
      <c r="O1549" s="27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260.114583333333</v>
      </c>
    </row>
    <row r="1550" customFormat="false" ht="13.2" hidden="false" customHeight="false" outlineLevel="0" collapsed="false">
      <c r="A1550" s="0" t="n">
        <v>15</v>
      </c>
      <c r="B1550" s="0" t="n">
        <v>2001</v>
      </c>
      <c r="C1550" s="0" t="n">
        <v>260</v>
      </c>
      <c r="D1550" s="0" t="n">
        <v>300</v>
      </c>
      <c r="E1550" s="0" t="n">
        <v>10.88</v>
      </c>
      <c r="F1550" s="0" t="n">
        <v>93.3</v>
      </c>
      <c r="G1550" s="0" t="n">
        <v>0.401</v>
      </c>
      <c r="H1550" s="0" t="n">
        <v>0</v>
      </c>
      <c r="I1550" s="0" t="n">
        <v>0</v>
      </c>
      <c r="J1550" s="0" t="n">
        <v>0</v>
      </c>
      <c r="K1550" s="0" t="n">
        <v>9.48</v>
      </c>
      <c r="L1550" s="0" t="n">
        <v>12.82</v>
      </c>
      <c r="M1550" s="0" t="n">
        <v>900</v>
      </c>
      <c r="N1550" s="26" t="n">
        <f aca="false">DATE(B1550,1,1)+C1550-1</f>
        <v>37151</v>
      </c>
      <c r="O1550" s="27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260.125</v>
      </c>
    </row>
    <row r="1551" customFormat="false" ht="13.2" hidden="false" customHeight="false" outlineLevel="0" collapsed="false">
      <c r="A1551" s="0" t="n">
        <v>15</v>
      </c>
      <c r="B1551" s="0" t="n">
        <v>2001</v>
      </c>
      <c r="C1551" s="0" t="n">
        <v>260</v>
      </c>
      <c r="D1551" s="0" t="n">
        <v>315</v>
      </c>
      <c r="E1551" s="0" t="n">
        <v>10.74</v>
      </c>
      <c r="F1551" s="0" t="n">
        <v>93.9</v>
      </c>
      <c r="G1551" s="0" t="n">
        <v>0.407</v>
      </c>
      <c r="H1551" s="0" t="n">
        <v>0</v>
      </c>
      <c r="I1551" s="0" t="n">
        <v>0</v>
      </c>
      <c r="J1551" s="0" t="n">
        <v>0</v>
      </c>
      <c r="K1551" s="0" t="n">
        <v>9.3</v>
      </c>
      <c r="L1551" s="0" t="n">
        <v>12.81</v>
      </c>
      <c r="M1551" s="0" t="n">
        <v>900</v>
      </c>
      <c r="N1551" s="26" t="n">
        <f aca="false">DATE(B1551,1,1)+C1551-1</f>
        <v>37151</v>
      </c>
      <c r="O1551" s="27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260.135416666667</v>
      </c>
    </row>
    <row r="1552" customFormat="false" ht="13.2" hidden="false" customHeight="false" outlineLevel="0" collapsed="false">
      <c r="A1552" s="0" t="n">
        <v>15</v>
      </c>
      <c r="B1552" s="0" t="n">
        <v>2001</v>
      </c>
      <c r="C1552" s="0" t="n">
        <v>260</v>
      </c>
      <c r="D1552" s="0" t="n">
        <v>330</v>
      </c>
      <c r="E1552" s="0" t="n">
        <v>10.68</v>
      </c>
      <c r="F1552" s="0" t="n">
        <v>94.3</v>
      </c>
      <c r="G1552" s="0" t="n">
        <v>0.394</v>
      </c>
      <c r="H1552" s="0" t="n">
        <v>0</v>
      </c>
      <c r="I1552" s="0" t="n">
        <v>0</v>
      </c>
      <c r="J1552" s="0" t="n">
        <v>0</v>
      </c>
      <c r="K1552" s="0" t="n">
        <v>9.12</v>
      </c>
      <c r="L1552" s="0" t="n">
        <v>12.8</v>
      </c>
      <c r="M1552" s="0" t="n">
        <v>900</v>
      </c>
      <c r="N1552" s="26" t="n">
        <f aca="false">DATE(B1552,1,1)+C1552-1</f>
        <v>37151</v>
      </c>
      <c r="O1552" s="27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260.145833333333</v>
      </c>
    </row>
    <row r="1553" customFormat="false" ht="13.2" hidden="false" customHeight="false" outlineLevel="0" collapsed="false">
      <c r="A1553" s="0" t="n">
        <v>15</v>
      </c>
      <c r="B1553" s="0" t="n">
        <v>2001</v>
      </c>
      <c r="C1553" s="0" t="n">
        <v>260</v>
      </c>
      <c r="D1553" s="0" t="n">
        <v>345</v>
      </c>
      <c r="E1553" s="0" t="n">
        <v>10.67</v>
      </c>
      <c r="F1553" s="0" t="n">
        <v>94.6</v>
      </c>
      <c r="G1553" s="0" t="n">
        <v>0.35</v>
      </c>
      <c r="H1553" s="0" t="n">
        <v>0</v>
      </c>
      <c r="I1553" s="0" t="n">
        <v>0</v>
      </c>
      <c r="J1553" s="0" t="n">
        <v>0</v>
      </c>
      <c r="K1553" s="0" t="n">
        <v>8.95</v>
      </c>
      <c r="L1553" s="0" t="n">
        <v>12.8</v>
      </c>
      <c r="M1553" s="0" t="n">
        <v>900</v>
      </c>
      <c r="N1553" s="26" t="n">
        <f aca="false">DATE(B1553,1,1)+C1553-1</f>
        <v>37151</v>
      </c>
      <c r="O1553" s="27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260.15625</v>
      </c>
    </row>
    <row r="1554" customFormat="false" ht="13.2" hidden="false" customHeight="false" outlineLevel="0" collapsed="false">
      <c r="A1554" s="0" t="n">
        <v>15</v>
      </c>
      <c r="B1554" s="0" t="n">
        <v>2001</v>
      </c>
      <c r="C1554" s="0" t="n">
        <v>260</v>
      </c>
      <c r="D1554" s="0" t="n">
        <v>400</v>
      </c>
      <c r="E1554" s="0" t="n">
        <v>10.62</v>
      </c>
      <c r="F1554" s="0" t="n">
        <v>94.9</v>
      </c>
      <c r="G1554" s="0" t="n">
        <v>0.359</v>
      </c>
      <c r="H1554" s="0" t="n">
        <v>0</v>
      </c>
      <c r="I1554" s="0" t="n">
        <v>0</v>
      </c>
      <c r="J1554" s="0" t="n">
        <v>0</v>
      </c>
      <c r="K1554" s="0" t="n">
        <v>8.82</v>
      </c>
      <c r="L1554" s="0" t="n">
        <v>12.79</v>
      </c>
      <c r="M1554" s="0" t="n">
        <v>900</v>
      </c>
      <c r="N1554" s="26" t="n">
        <f aca="false">DATE(B1554,1,1)+C1554-1</f>
        <v>37151</v>
      </c>
      <c r="O1554" s="27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260.166666666667</v>
      </c>
    </row>
    <row r="1555" customFormat="false" ht="13.2" hidden="false" customHeight="false" outlineLevel="0" collapsed="false">
      <c r="A1555" s="0" t="n">
        <v>15</v>
      </c>
      <c r="B1555" s="0" t="n">
        <v>2001</v>
      </c>
      <c r="C1555" s="0" t="n">
        <v>260</v>
      </c>
      <c r="D1555" s="0" t="n">
        <v>415</v>
      </c>
      <c r="E1555" s="0" t="n">
        <v>10.5</v>
      </c>
      <c r="F1555" s="0" t="n">
        <v>95.6</v>
      </c>
      <c r="G1555" s="0" t="n">
        <v>0.376</v>
      </c>
      <c r="H1555" s="0" t="n">
        <v>0</v>
      </c>
      <c r="I1555" s="0" t="n">
        <v>0</v>
      </c>
      <c r="J1555" s="0" t="n">
        <v>0</v>
      </c>
      <c r="K1555" s="0" t="n">
        <v>8.71</v>
      </c>
      <c r="L1555" s="0" t="n">
        <v>12.79</v>
      </c>
      <c r="M1555" s="0" t="n">
        <v>900</v>
      </c>
      <c r="N1555" s="26" t="n">
        <f aca="false">DATE(B1555,1,1)+C1555-1</f>
        <v>37151</v>
      </c>
      <c r="O1555" s="27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260.177083333333</v>
      </c>
    </row>
    <row r="1556" customFormat="false" ht="13.2" hidden="false" customHeight="false" outlineLevel="0" collapsed="false">
      <c r="A1556" s="0" t="n">
        <v>15</v>
      </c>
      <c r="B1556" s="0" t="n">
        <v>2001</v>
      </c>
      <c r="C1556" s="0" t="n">
        <v>260</v>
      </c>
      <c r="D1556" s="0" t="n">
        <v>430</v>
      </c>
      <c r="E1556" s="0" t="n">
        <v>10.48</v>
      </c>
      <c r="F1556" s="0" t="n">
        <v>96</v>
      </c>
      <c r="G1556" s="0" t="n">
        <v>0.407</v>
      </c>
      <c r="H1556" s="0" t="n">
        <v>0</v>
      </c>
      <c r="I1556" s="0" t="n">
        <v>0</v>
      </c>
      <c r="J1556" s="0" t="n">
        <v>0</v>
      </c>
      <c r="K1556" s="0" t="n">
        <v>8.61</v>
      </c>
      <c r="L1556" s="0" t="n">
        <v>12.77</v>
      </c>
      <c r="M1556" s="0" t="n">
        <v>900</v>
      </c>
      <c r="N1556" s="26" t="n">
        <f aca="false">DATE(B1556,1,1)+C1556-1</f>
        <v>37151</v>
      </c>
      <c r="O1556" s="27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260.1875</v>
      </c>
    </row>
    <row r="1557" customFormat="false" ht="13.2" hidden="false" customHeight="false" outlineLevel="0" collapsed="false">
      <c r="A1557" s="0" t="n">
        <v>15</v>
      </c>
      <c r="B1557" s="0" t="n">
        <v>2001</v>
      </c>
      <c r="C1557" s="0" t="n">
        <v>260</v>
      </c>
      <c r="D1557" s="0" t="n">
        <v>445</v>
      </c>
      <c r="E1557" s="0" t="n">
        <v>10.39</v>
      </c>
      <c r="F1557" s="0" t="n">
        <v>96.2</v>
      </c>
      <c r="G1557" s="0" t="n">
        <v>0.423</v>
      </c>
      <c r="H1557" s="0" t="n">
        <v>0</v>
      </c>
      <c r="I1557" s="0" t="n">
        <v>0</v>
      </c>
      <c r="J1557" s="0" t="n">
        <v>0</v>
      </c>
      <c r="K1557" s="0" t="n">
        <v>8.51</v>
      </c>
      <c r="L1557" s="0" t="n">
        <v>12.77</v>
      </c>
      <c r="M1557" s="0" t="n">
        <v>900</v>
      </c>
      <c r="N1557" s="26" t="n">
        <f aca="false">DATE(B1557,1,1)+C1557-1</f>
        <v>37151</v>
      </c>
      <c r="O1557" s="27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260.197916666667</v>
      </c>
    </row>
    <row r="1558" customFormat="false" ht="13.2" hidden="false" customHeight="false" outlineLevel="0" collapsed="false">
      <c r="A1558" s="0" t="n">
        <v>15</v>
      </c>
      <c r="B1558" s="0" t="n">
        <v>2001</v>
      </c>
      <c r="C1558" s="0" t="n">
        <v>260</v>
      </c>
      <c r="D1558" s="0" t="n">
        <v>500</v>
      </c>
      <c r="E1558" s="0" t="n">
        <v>10.26</v>
      </c>
      <c r="F1558" s="0" t="n">
        <v>97.2</v>
      </c>
      <c r="G1558" s="0" t="n">
        <v>0.398</v>
      </c>
      <c r="H1558" s="0" t="n">
        <v>0</v>
      </c>
      <c r="I1558" s="0" t="n">
        <v>0</v>
      </c>
      <c r="J1558" s="0" t="n">
        <v>0</v>
      </c>
      <c r="K1558" s="0" t="n">
        <v>8.38</v>
      </c>
      <c r="L1558" s="0" t="n">
        <v>12.76</v>
      </c>
      <c r="M1558" s="0" t="n">
        <v>900</v>
      </c>
      <c r="N1558" s="26" t="n">
        <f aca="false">DATE(B1558,1,1)+C1558-1</f>
        <v>37151</v>
      </c>
      <c r="O1558" s="27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260.208333333333</v>
      </c>
    </row>
    <row r="1559" customFormat="false" ht="13.2" hidden="false" customHeight="false" outlineLevel="0" collapsed="false">
      <c r="A1559" s="0" t="n">
        <v>15</v>
      </c>
      <c r="B1559" s="0" t="n">
        <v>2001</v>
      </c>
      <c r="C1559" s="0" t="n">
        <v>260</v>
      </c>
      <c r="D1559" s="0" t="n">
        <v>515</v>
      </c>
      <c r="E1559" s="0" t="n">
        <v>10.12</v>
      </c>
      <c r="F1559" s="0" t="n">
        <v>97.6</v>
      </c>
      <c r="G1559" s="0" t="n">
        <v>0.398</v>
      </c>
      <c r="H1559" s="0" t="n">
        <v>0</v>
      </c>
      <c r="I1559" s="0" t="n">
        <v>0</v>
      </c>
      <c r="J1559" s="0" t="n">
        <v>0</v>
      </c>
      <c r="K1559" s="0" t="n">
        <v>8.23</v>
      </c>
      <c r="L1559" s="0" t="n">
        <v>12.75</v>
      </c>
      <c r="M1559" s="0" t="n">
        <v>900</v>
      </c>
      <c r="N1559" s="26" t="n">
        <f aca="false">DATE(B1559,1,1)+C1559-1</f>
        <v>37151</v>
      </c>
      <c r="O1559" s="27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260.21875</v>
      </c>
    </row>
    <row r="1560" customFormat="false" ht="13.2" hidden="false" customHeight="false" outlineLevel="0" collapsed="false">
      <c r="A1560" s="0" t="n">
        <v>15</v>
      </c>
      <c r="B1560" s="0" t="n">
        <v>2001</v>
      </c>
      <c r="C1560" s="0" t="n">
        <v>260</v>
      </c>
      <c r="D1560" s="0" t="n">
        <v>530</v>
      </c>
      <c r="E1560" s="0" t="n">
        <v>9.95</v>
      </c>
      <c r="F1560" s="0" t="n">
        <v>98.5</v>
      </c>
      <c r="G1560" s="0" t="n">
        <v>0.401</v>
      </c>
      <c r="H1560" s="0" t="n">
        <v>0</v>
      </c>
      <c r="I1560" s="0" t="n">
        <v>0</v>
      </c>
      <c r="J1560" s="0" t="n">
        <v>0</v>
      </c>
      <c r="K1560" s="0" t="n">
        <v>8.08</v>
      </c>
      <c r="L1560" s="0" t="n">
        <v>12.74</v>
      </c>
      <c r="M1560" s="0" t="n">
        <v>900</v>
      </c>
      <c r="N1560" s="26" t="n">
        <f aca="false">DATE(B1560,1,1)+C1560-1</f>
        <v>37151</v>
      </c>
      <c r="O1560" s="27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260.229166666667</v>
      </c>
    </row>
    <row r="1561" customFormat="false" ht="13.2" hidden="false" customHeight="false" outlineLevel="0" collapsed="false">
      <c r="A1561" s="0" t="n">
        <v>15</v>
      </c>
      <c r="B1561" s="0" t="n">
        <v>2001</v>
      </c>
      <c r="C1561" s="0" t="n">
        <v>260</v>
      </c>
      <c r="D1561" s="0" t="n">
        <v>545</v>
      </c>
      <c r="E1561" s="0" t="n">
        <v>9.97</v>
      </c>
      <c r="F1561" s="0" t="n">
        <v>99.1</v>
      </c>
      <c r="G1561" s="0" t="n">
        <v>0.379</v>
      </c>
      <c r="H1561" s="0" t="n">
        <v>0</v>
      </c>
      <c r="I1561" s="0" t="n">
        <v>0</v>
      </c>
      <c r="J1561" s="0" t="n">
        <v>0</v>
      </c>
      <c r="K1561" s="0" t="n">
        <v>7.93</v>
      </c>
      <c r="L1561" s="0" t="n">
        <v>12.74</v>
      </c>
      <c r="M1561" s="0" t="n">
        <v>900</v>
      </c>
      <c r="N1561" s="26" t="n">
        <f aca="false">DATE(B1561,1,1)+C1561-1</f>
        <v>37151</v>
      </c>
      <c r="O1561" s="27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260.239583333333</v>
      </c>
    </row>
    <row r="1562" customFormat="false" ht="13.2" hidden="false" customHeight="false" outlineLevel="0" collapsed="false">
      <c r="A1562" s="0" t="n">
        <v>15</v>
      </c>
      <c r="B1562" s="0" t="n">
        <v>2001</v>
      </c>
      <c r="C1562" s="0" t="n">
        <v>260</v>
      </c>
      <c r="D1562" s="0" t="n">
        <v>600</v>
      </c>
      <c r="E1562" s="0" t="n">
        <v>9.93</v>
      </c>
      <c r="F1562" s="0" t="n">
        <v>99.2</v>
      </c>
      <c r="G1562" s="0" t="n">
        <v>0.404</v>
      </c>
      <c r="H1562" s="0" t="n">
        <v>0</v>
      </c>
      <c r="I1562" s="0" t="n">
        <v>0</v>
      </c>
      <c r="J1562" s="0" t="n">
        <v>0</v>
      </c>
      <c r="K1562" s="0" t="n">
        <v>7.83</v>
      </c>
      <c r="L1562" s="0" t="n">
        <v>12.74</v>
      </c>
      <c r="M1562" s="0" t="n">
        <v>900</v>
      </c>
      <c r="N1562" s="26" t="n">
        <f aca="false">DATE(B1562,1,1)+C1562-1</f>
        <v>37151</v>
      </c>
      <c r="O1562" s="27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260.25</v>
      </c>
    </row>
    <row r="1563" customFormat="false" ht="13.2" hidden="false" customHeight="false" outlineLevel="0" collapsed="false">
      <c r="A1563" s="0" t="n">
        <v>15</v>
      </c>
      <c r="B1563" s="0" t="n">
        <v>2001</v>
      </c>
      <c r="C1563" s="0" t="n">
        <v>260</v>
      </c>
      <c r="D1563" s="0" t="n">
        <v>615</v>
      </c>
      <c r="E1563" s="0" t="n">
        <v>9.7</v>
      </c>
      <c r="F1563" s="0" t="n">
        <v>99.3</v>
      </c>
      <c r="G1563" s="0" t="n">
        <v>0.414</v>
      </c>
      <c r="H1563" s="0" t="n">
        <v>0</v>
      </c>
      <c r="I1563" s="0" t="n">
        <v>0</v>
      </c>
      <c r="J1563" s="0" t="n">
        <v>0</v>
      </c>
      <c r="K1563" s="0" t="n">
        <v>7.78</v>
      </c>
      <c r="L1563" s="0" t="n">
        <v>12.73</v>
      </c>
      <c r="M1563" s="0" t="n">
        <v>900</v>
      </c>
      <c r="N1563" s="26" t="n">
        <f aca="false">DATE(B1563,1,1)+C1563-1</f>
        <v>37151</v>
      </c>
      <c r="O1563" s="27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260.260416666667</v>
      </c>
    </row>
    <row r="1564" customFormat="false" ht="13.2" hidden="false" customHeight="false" outlineLevel="0" collapsed="false">
      <c r="A1564" s="0" t="n">
        <v>15</v>
      </c>
      <c r="B1564" s="0" t="n">
        <v>2001</v>
      </c>
      <c r="C1564" s="0" t="n">
        <v>260</v>
      </c>
      <c r="D1564" s="0" t="n">
        <v>630</v>
      </c>
      <c r="E1564" s="0" t="n">
        <v>9.71</v>
      </c>
      <c r="F1564" s="0" t="n">
        <v>99.7</v>
      </c>
      <c r="G1564" s="0" t="n">
        <v>0.622</v>
      </c>
      <c r="H1564" s="0" t="n">
        <v>0</v>
      </c>
      <c r="I1564" s="0" t="n">
        <v>0</v>
      </c>
      <c r="J1564" s="0" t="n">
        <v>0</v>
      </c>
      <c r="K1564" s="0" t="n">
        <v>7.71</v>
      </c>
      <c r="L1564" s="0" t="n">
        <v>12.73</v>
      </c>
      <c r="M1564" s="0" t="n">
        <v>900</v>
      </c>
      <c r="N1564" s="26" t="n">
        <f aca="false">DATE(B1564,1,1)+C1564-1</f>
        <v>37151</v>
      </c>
      <c r="O1564" s="27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260.270833333333</v>
      </c>
    </row>
    <row r="1565" customFormat="false" ht="13.2" hidden="false" customHeight="false" outlineLevel="0" collapsed="false">
      <c r="A1565" s="0" t="n">
        <v>15</v>
      </c>
      <c r="B1565" s="0" t="n">
        <v>2001</v>
      </c>
      <c r="C1565" s="0" t="n">
        <v>260</v>
      </c>
      <c r="D1565" s="0" t="n">
        <v>645</v>
      </c>
      <c r="E1565" s="0" t="n">
        <v>9.61</v>
      </c>
      <c r="F1565" s="0" t="n">
        <v>99.7</v>
      </c>
      <c r="G1565" s="0" t="n">
        <v>4.053</v>
      </c>
      <c r="H1565" s="0" t="n">
        <v>0</v>
      </c>
      <c r="I1565" s="0" t="n">
        <v>0</v>
      </c>
      <c r="J1565" s="0" t="n">
        <v>0</v>
      </c>
      <c r="K1565" s="0" t="n">
        <v>7.65</v>
      </c>
      <c r="L1565" s="0" t="n">
        <v>12.73</v>
      </c>
      <c r="M1565" s="0" t="n">
        <v>900</v>
      </c>
      <c r="N1565" s="26" t="n">
        <f aca="false">DATE(B1565,1,1)+C1565-1</f>
        <v>37151</v>
      </c>
      <c r="O1565" s="27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260.28125</v>
      </c>
    </row>
    <row r="1566" customFormat="false" ht="13.2" hidden="false" customHeight="false" outlineLevel="0" collapsed="false">
      <c r="A1566" s="0" t="n">
        <v>15</v>
      </c>
      <c r="B1566" s="0" t="n">
        <v>2001</v>
      </c>
      <c r="C1566" s="0" t="n">
        <v>260</v>
      </c>
      <c r="D1566" s="0" t="n">
        <v>700</v>
      </c>
      <c r="E1566" s="0" t="n">
        <v>9.55</v>
      </c>
      <c r="F1566" s="0" t="n">
        <v>100.1</v>
      </c>
      <c r="G1566" s="0" t="n">
        <v>19.38</v>
      </c>
      <c r="H1566" s="0" t="n">
        <v>0.011</v>
      </c>
      <c r="I1566" s="0" t="n">
        <v>1.031</v>
      </c>
      <c r="J1566" s="0" t="n">
        <v>0</v>
      </c>
      <c r="K1566" s="0" t="n">
        <v>7.59</v>
      </c>
      <c r="L1566" s="0" t="n">
        <v>12.72</v>
      </c>
      <c r="M1566" s="0" t="n">
        <v>900</v>
      </c>
      <c r="N1566" s="26" t="n">
        <f aca="false">DATE(B1566,1,1)+C1566-1</f>
        <v>37151</v>
      </c>
      <c r="O1566" s="27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260.291666666667</v>
      </c>
    </row>
    <row r="1567" customFormat="false" ht="13.2" hidden="false" customHeight="false" outlineLevel="0" collapsed="false">
      <c r="A1567" s="0" t="n">
        <v>15</v>
      </c>
      <c r="B1567" s="0" t="n">
        <v>2001</v>
      </c>
      <c r="C1567" s="0" t="n">
        <v>260</v>
      </c>
      <c r="D1567" s="0" t="n">
        <v>715</v>
      </c>
      <c r="E1567" s="0" t="n">
        <v>9.53</v>
      </c>
      <c r="F1567" s="0" t="n">
        <v>100.3</v>
      </c>
      <c r="G1567" s="0" t="n">
        <v>39.82</v>
      </c>
      <c r="H1567" s="0" t="n">
        <v>0</v>
      </c>
      <c r="I1567" s="0" t="n">
        <v>0</v>
      </c>
      <c r="J1567" s="0" t="n">
        <v>0</v>
      </c>
      <c r="K1567" s="0" t="n">
        <v>7.53</v>
      </c>
      <c r="L1567" s="0" t="n">
        <v>12.72</v>
      </c>
      <c r="M1567" s="0" t="n">
        <v>900</v>
      </c>
      <c r="N1567" s="26" t="n">
        <f aca="false">DATE(B1567,1,1)+C1567-1</f>
        <v>37151</v>
      </c>
      <c r="O1567" s="27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260.302083333333</v>
      </c>
    </row>
    <row r="1568" customFormat="false" ht="13.2" hidden="false" customHeight="false" outlineLevel="0" collapsed="false">
      <c r="A1568" s="0" t="n">
        <v>15</v>
      </c>
      <c r="B1568" s="0" t="n">
        <v>2001</v>
      </c>
      <c r="C1568" s="0" t="n">
        <v>260</v>
      </c>
      <c r="D1568" s="0" t="n">
        <v>730</v>
      </c>
      <c r="E1568" s="0" t="n">
        <v>10.02</v>
      </c>
      <c r="F1568" s="0" t="n">
        <v>100.6</v>
      </c>
      <c r="G1568" s="0" t="n">
        <v>85.4</v>
      </c>
      <c r="H1568" s="0" t="n">
        <v>0.001</v>
      </c>
      <c r="I1568" s="0" t="n">
        <v>1.031</v>
      </c>
      <c r="J1568" s="0" t="n">
        <v>0</v>
      </c>
      <c r="K1568" s="0" t="n">
        <v>7.48</v>
      </c>
      <c r="L1568" s="0" t="n">
        <v>12.72</v>
      </c>
      <c r="M1568" s="0" t="n">
        <v>900</v>
      </c>
      <c r="N1568" s="26" t="n">
        <f aca="false">DATE(B1568,1,1)+C1568-1</f>
        <v>37151</v>
      </c>
      <c r="O1568" s="27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260.3125</v>
      </c>
    </row>
    <row r="1569" customFormat="false" ht="13.2" hidden="false" customHeight="false" outlineLevel="0" collapsed="false">
      <c r="A1569" s="0" t="n">
        <v>15</v>
      </c>
      <c r="B1569" s="0" t="n">
        <v>2001</v>
      </c>
      <c r="C1569" s="0" t="n">
        <v>260</v>
      </c>
      <c r="D1569" s="0" t="n">
        <v>745</v>
      </c>
      <c r="E1569" s="0" t="n">
        <v>10.68</v>
      </c>
      <c r="F1569" s="0" t="n">
        <v>98.4</v>
      </c>
      <c r="G1569" s="0" t="n">
        <v>197.7</v>
      </c>
      <c r="H1569" s="0" t="n">
        <v>0.199</v>
      </c>
      <c r="I1569" s="0" t="n">
        <v>1.781</v>
      </c>
      <c r="J1569" s="0" t="n">
        <v>0</v>
      </c>
      <c r="K1569" s="0" t="n">
        <v>7.62</v>
      </c>
      <c r="L1569" s="0" t="n">
        <v>13.13</v>
      </c>
      <c r="M1569" s="0" t="n">
        <v>900</v>
      </c>
      <c r="N1569" s="26" t="n">
        <f aca="false">DATE(B1569,1,1)+C1569-1</f>
        <v>37151</v>
      </c>
      <c r="O1569" s="27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260.322916666667</v>
      </c>
    </row>
    <row r="1570" customFormat="false" ht="13.2" hidden="false" customHeight="false" outlineLevel="0" collapsed="false">
      <c r="A1570" s="0" t="n">
        <v>15</v>
      </c>
      <c r="B1570" s="0" t="n">
        <v>2001</v>
      </c>
      <c r="C1570" s="0" t="n">
        <v>260</v>
      </c>
      <c r="D1570" s="0" t="n">
        <v>800</v>
      </c>
      <c r="E1570" s="0" t="n">
        <v>12.14</v>
      </c>
      <c r="F1570" s="0" t="n">
        <v>92.6</v>
      </c>
      <c r="G1570" s="0" t="n">
        <v>284</v>
      </c>
      <c r="H1570" s="0" t="n">
        <v>0</v>
      </c>
      <c r="I1570" s="0" t="n">
        <v>0</v>
      </c>
      <c r="J1570" s="0" t="n">
        <v>0</v>
      </c>
      <c r="K1570" s="0" t="n">
        <v>8.1</v>
      </c>
      <c r="L1570" s="0" t="n">
        <v>13.75</v>
      </c>
      <c r="M1570" s="0" t="n">
        <v>900</v>
      </c>
      <c r="N1570" s="26" t="n">
        <f aca="false">DATE(B1570,1,1)+C1570-1</f>
        <v>37151</v>
      </c>
      <c r="O1570" s="27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260.333333333333</v>
      </c>
    </row>
    <row r="1571" customFormat="false" ht="13.2" hidden="false" customHeight="false" outlineLevel="0" collapsed="false">
      <c r="A1571" s="0" t="n">
        <v>15</v>
      </c>
      <c r="B1571" s="0" t="n">
        <v>2001</v>
      </c>
      <c r="C1571" s="0" t="n">
        <v>260</v>
      </c>
      <c r="D1571" s="0" t="n">
        <v>815</v>
      </c>
      <c r="E1571" s="0" t="n">
        <v>13.16</v>
      </c>
      <c r="F1571" s="0" t="n">
        <v>86.7</v>
      </c>
      <c r="G1571" s="0" t="n">
        <v>386.7</v>
      </c>
      <c r="H1571" s="0" t="n">
        <v>0</v>
      </c>
      <c r="I1571" s="0" t="n">
        <v>0</v>
      </c>
      <c r="J1571" s="0" t="n">
        <v>0</v>
      </c>
      <c r="K1571" s="0" t="n">
        <v>8.85</v>
      </c>
      <c r="L1571" s="0" t="n">
        <v>13.71</v>
      </c>
      <c r="M1571" s="0" t="n">
        <v>900</v>
      </c>
      <c r="N1571" s="26" t="n">
        <f aca="false">DATE(B1571,1,1)+C1571-1</f>
        <v>37151</v>
      </c>
      <c r="O1571" s="27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260.34375</v>
      </c>
    </row>
    <row r="1572" customFormat="false" ht="13.2" hidden="false" customHeight="false" outlineLevel="0" collapsed="false">
      <c r="A1572" s="0" t="n">
        <v>15</v>
      </c>
      <c r="B1572" s="0" t="n">
        <v>2001</v>
      </c>
      <c r="C1572" s="0" t="n">
        <v>260</v>
      </c>
      <c r="D1572" s="0" t="n">
        <v>830</v>
      </c>
      <c r="E1572" s="0" t="n">
        <v>13.72</v>
      </c>
      <c r="F1572" s="0" t="n">
        <v>82.4</v>
      </c>
      <c r="G1572" s="0" t="n">
        <v>495.9</v>
      </c>
      <c r="H1572" s="0" t="n">
        <v>0.001</v>
      </c>
      <c r="I1572" s="0" t="n">
        <v>1.031</v>
      </c>
      <c r="J1572" s="0" t="n">
        <v>0</v>
      </c>
      <c r="K1572" s="0" t="n">
        <v>9.77</v>
      </c>
      <c r="L1572" s="0" t="n">
        <v>13.67</v>
      </c>
      <c r="M1572" s="0" t="n">
        <v>900</v>
      </c>
      <c r="N1572" s="26" t="n">
        <f aca="false">DATE(B1572,1,1)+C1572-1</f>
        <v>37151</v>
      </c>
      <c r="O1572" s="27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260.354166666667</v>
      </c>
    </row>
    <row r="1573" customFormat="false" ht="13.2" hidden="false" customHeight="false" outlineLevel="0" collapsed="false">
      <c r="A1573" s="0" t="n">
        <v>15</v>
      </c>
      <c r="B1573" s="0" t="n">
        <v>2001</v>
      </c>
      <c r="C1573" s="0" t="n">
        <v>260</v>
      </c>
      <c r="D1573" s="0" t="n">
        <v>845</v>
      </c>
      <c r="E1573" s="0" t="n">
        <v>14.41</v>
      </c>
      <c r="F1573" s="0" t="n">
        <v>79.6</v>
      </c>
      <c r="G1573" s="0" t="n">
        <v>595.6</v>
      </c>
      <c r="H1573" s="0" t="n">
        <v>0.084</v>
      </c>
      <c r="I1573" s="0" t="n">
        <v>1.031</v>
      </c>
      <c r="J1573" s="0" t="n">
        <v>0</v>
      </c>
      <c r="K1573" s="0" t="n">
        <v>10.83</v>
      </c>
      <c r="L1573" s="0" t="n">
        <v>13.64</v>
      </c>
      <c r="M1573" s="0" t="n">
        <v>900</v>
      </c>
      <c r="N1573" s="26" t="n">
        <f aca="false">DATE(B1573,1,1)+C1573-1</f>
        <v>37151</v>
      </c>
      <c r="O1573" s="27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260.364583333333</v>
      </c>
    </row>
    <row r="1574" customFormat="false" ht="13.2" hidden="false" customHeight="false" outlineLevel="0" collapsed="false">
      <c r="A1574" s="0" t="n">
        <v>15</v>
      </c>
      <c r="B1574" s="0" t="n">
        <v>2001</v>
      </c>
      <c r="C1574" s="0" t="n">
        <v>260</v>
      </c>
      <c r="D1574" s="0" t="n">
        <v>900</v>
      </c>
      <c r="E1574" s="0" t="n">
        <v>14.98</v>
      </c>
      <c r="F1574" s="0" t="n">
        <v>74.4</v>
      </c>
      <c r="G1574" s="0" t="n">
        <v>692</v>
      </c>
      <c r="H1574" s="0" t="n">
        <v>0.078</v>
      </c>
      <c r="I1574" s="0" t="n">
        <v>1.781</v>
      </c>
      <c r="J1574" s="0" t="n">
        <v>0</v>
      </c>
      <c r="K1574" s="0" t="n">
        <v>11.9</v>
      </c>
      <c r="L1574" s="0" t="n">
        <v>13.61</v>
      </c>
      <c r="M1574" s="0" t="n">
        <v>900</v>
      </c>
      <c r="N1574" s="26" t="n">
        <f aca="false">DATE(B1574,1,1)+C1574-1</f>
        <v>37151</v>
      </c>
      <c r="O1574" s="27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260.375</v>
      </c>
    </row>
    <row r="1575" customFormat="false" ht="13.2" hidden="false" customHeight="false" outlineLevel="0" collapsed="false">
      <c r="A1575" s="0" t="n">
        <v>15</v>
      </c>
      <c r="B1575" s="0" t="n">
        <v>2001</v>
      </c>
      <c r="C1575" s="0" t="n">
        <v>260</v>
      </c>
      <c r="D1575" s="0" t="n">
        <v>915</v>
      </c>
      <c r="E1575" s="0" t="n">
        <v>15.79</v>
      </c>
      <c r="F1575" s="0" t="n">
        <v>71.4</v>
      </c>
      <c r="G1575" s="0" t="n">
        <v>779</v>
      </c>
      <c r="H1575" s="0" t="n">
        <v>0.033</v>
      </c>
      <c r="I1575" s="0" t="n">
        <v>1.781</v>
      </c>
      <c r="J1575" s="0" t="n">
        <v>0</v>
      </c>
      <c r="K1575" s="0" t="n">
        <v>12.95</v>
      </c>
      <c r="L1575" s="0" t="n">
        <v>13.58</v>
      </c>
      <c r="M1575" s="0" t="n">
        <v>900</v>
      </c>
      <c r="N1575" s="26" t="n">
        <f aca="false">DATE(B1575,1,1)+C1575-1</f>
        <v>37151</v>
      </c>
      <c r="O1575" s="27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260.385416666667</v>
      </c>
    </row>
    <row r="1576" customFormat="false" ht="13.2" hidden="false" customHeight="false" outlineLevel="0" collapsed="false">
      <c r="A1576" s="0" t="n">
        <v>15</v>
      </c>
      <c r="B1576" s="0" t="n">
        <v>2001</v>
      </c>
      <c r="C1576" s="0" t="n">
        <v>260</v>
      </c>
      <c r="D1576" s="0" t="n">
        <v>930</v>
      </c>
      <c r="E1576" s="0" t="n">
        <v>16.62</v>
      </c>
      <c r="F1576" s="0" t="n">
        <v>68.36</v>
      </c>
      <c r="G1576" s="0" t="n">
        <v>870</v>
      </c>
      <c r="H1576" s="0" t="n">
        <v>0.281</v>
      </c>
      <c r="I1576" s="0" t="n">
        <v>1.781</v>
      </c>
      <c r="J1576" s="0" t="n">
        <v>0</v>
      </c>
      <c r="K1576" s="0" t="n">
        <v>14.01</v>
      </c>
      <c r="L1576" s="0" t="n">
        <v>13.55</v>
      </c>
      <c r="M1576" s="0" t="n">
        <v>900</v>
      </c>
      <c r="N1576" s="26" t="n">
        <f aca="false">DATE(B1576,1,1)+C1576-1</f>
        <v>37151</v>
      </c>
      <c r="O1576" s="27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260.395833333333</v>
      </c>
    </row>
    <row r="1577" customFormat="false" ht="13.2" hidden="false" customHeight="false" outlineLevel="0" collapsed="false">
      <c r="A1577" s="0" t="n">
        <v>15</v>
      </c>
      <c r="B1577" s="0" t="n">
        <v>2001</v>
      </c>
      <c r="C1577" s="0" t="n">
        <v>260</v>
      </c>
      <c r="D1577" s="0" t="n">
        <v>945</v>
      </c>
      <c r="E1577" s="0" t="n">
        <v>16.5</v>
      </c>
      <c r="F1577" s="0" t="n">
        <v>67.98</v>
      </c>
      <c r="G1577" s="0" t="n">
        <v>955</v>
      </c>
      <c r="H1577" s="0" t="n">
        <v>0.135</v>
      </c>
      <c r="I1577" s="0" t="n">
        <v>1.781</v>
      </c>
      <c r="J1577" s="0" t="n">
        <v>0</v>
      </c>
      <c r="K1577" s="0" t="n">
        <v>15.11</v>
      </c>
      <c r="L1577" s="0" t="n">
        <v>13.52</v>
      </c>
      <c r="M1577" s="0" t="n">
        <v>900</v>
      </c>
      <c r="N1577" s="26" t="n">
        <f aca="false">DATE(B1577,1,1)+C1577-1</f>
        <v>37151</v>
      </c>
      <c r="O1577" s="27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260.40625</v>
      </c>
    </row>
    <row r="1578" customFormat="false" ht="13.2" hidden="false" customHeight="false" outlineLevel="0" collapsed="false">
      <c r="A1578" s="0" t="n">
        <v>15</v>
      </c>
      <c r="B1578" s="0" t="n">
        <v>2001</v>
      </c>
      <c r="C1578" s="0" t="n">
        <v>260</v>
      </c>
      <c r="D1578" s="0" t="n">
        <v>1000</v>
      </c>
      <c r="E1578" s="0" t="n">
        <v>17.19</v>
      </c>
      <c r="F1578" s="0" t="n">
        <v>66.11</v>
      </c>
      <c r="G1578" s="0" t="n">
        <v>1035</v>
      </c>
      <c r="H1578" s="0" t="n">
        <v>0.543</v>
      </c>
      <c r="I1578" s="0" t="n">
        <v>2.531</v>
      </c>
      <c r="J1578" s="0" t="n">
        <v>0</v>
      </c>
      <c r="K1578" s="0" t="n">
        <v>16.24</v>
      </c>
      <c r="L1578" s="0" t="n">
        <v>13.49</v>
      </c>
      <c r="M1578" s="0" t="n">
        <v>900</v>
      </c>
      <c r="N1578" s="26" t="n">
        <f aca="false">DATE(B1578,1,1)+C1578-1</f>
        <v>37151</v>
      </c>
      <c r="O1578" s="27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260.416666666667</v>
      </c>
    </row>
    <row r="1579" customFormat="false" ht="13.2" hidden="false" customHeight="false" outlineLevel="0" collapsed="false">
      <c r="A1579" s="0" t="n">
        <v>15</v>
      </c>
      <c r="B1579" s="0" t="n">
        <v>2001</v>
      </c>
      <c r="C1579" s="0" t="n">
        <v>260</v>
      </c>
      <c r="D1579" s="0" t="n">
        <v>1015</v>
      </c>
      <c r="E1579" s="0" t="n">
        <v>17.51</v>
      </c>
      <c r="F1579" s="0" t="n">
        <v>65.8</v>
      </c>
      <c r="G1579" s="0" t="n">
        <v>1114</v>
      </c>
      <c r="H1579" s="0" t="n">
        <v>0.927</v>
      </c>
      <c r="I1579" s="0" t="n">
        <v>2.531</v>
      </c>
      <c r="J1579" s="0" t="n">
        <v>0</v>
      </c>
      <c r="K1579" s="0" t="n">
        <v>17.32</v>
      </c>
      <c r="L1579" s="0" t="n">
        <v>13.47</v>
      </c>
      <c r="M1579" s="0" t="n">
        <v>900</v>
      </c>
      <c r="N1579" s="26" t="n">
        <f aca="false">DATE(B1579,1,1)+C1579-1</f>
        <v>37151</v>
      </c>
      <c r="O1579" s="27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260.427083333333</v>
      </c>
    </row>
    <row r="1580" customFormat="false" ht="13.2" hidden="false" customHeight="false" outlineLevel="0" collapsed="false">
      <c r="A1580" s="0" t="n">
        <v>15</v>
      </c>
      <c r="B1580" s="0" t="n">
        <v>2001</v>
      </c>
      <c r="C1580" s="0" t="n">
        <v>260</v>
      </c>
      <c r="D1580" s="0" t="n">
        <v>1030</v>
      </c>
      <c r="E1580" s="0" t="n">
        <v>17.9</v>
      </c>
      <c r="F1580" s="0" t="n">
        <v>64.91</v>
      </c>
      <c r="G1580" s="0" t="n">
        <v>1189</v>
      </c>
      <c r="H1580" s="0" t="n">
        <v>0.56</v>
      </c>
      <c r="I1580" s="0" t="n">
        <v>2.531</v>
      </c>
      <c r="J1580" s="0" t="n">
        <v>0</v>
      </c>
      <c r="K1580" s="0" t="n">
        <v>18.31</v>
      </c>
      <c r="L1580" s="0" t="n">
        <v>13.46</v>
      </c>
      <c r="M1580" s="0" t="n">
        <v>900</v>
      </c>
      <c r="N1580" s="26" t="n">
        <f aca="false">DATE(B1580,1,1)+C1580-1</f>
        <v>37151</v>
      </c>
      <c r="O1580" s="27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260.4375</v>
      </c>
    </row>
    <row r="1581" customFormat="false" ht="13.2" hidden="false" customHeight="false" outlineLevel="0" collapsed="false">
      <c r="A1581" s="0" t="n">
        <v>15</v>
      </c>
      <c r="B1581" s="0" t="n">
        <v>2001</v>
      </c>
      <c r="C1581" s="0" t="n">
        <v>260</v>
      </c>
      <c r="D1581" s="0" t="n">
        <v>1045</v>
      </c>
      <c r="E1581" s="0" t="n">
        <v>18.92</v>
      </c>
      <c r="F1581" s="0" t="n">
        <v>61.88</v>
      </c>
      <c r="G1581" s="0" t="n">
        <v>1251</v>
      </c>
      <c r="H1581" s="0" t="n">
        <v>0.727</v>
      </c>
      <c r="I1581" s="0" t="n">
        <v>2.531</v>
      </c>
      <c r="J1581" s="0" t="n">
        <v>0</v>
      </c>
      <c r="K1581" s="0" t="n">
        <v>19.22</v>
      </c>
      <c r="L1581" s="0" t="n">
        <v>13.44</v>
      </c>
      <c r="M1581" s="0" t="n">
        <v>900</v>
      </c>
      <c r="N1581" s="26" t="n">
        <f aca="false">DATE(B1581,1,1)+C1581-1</f>
        <v>37151</v>
      </c>
      <c r="O1581" s="27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260.447916666667</v>
      </c>
    </row>
    <row r="1582" customFormat="false" ht="13.2" hidden="false" customHeight="false" outlineLevel="0" collapsed="false">
      <c r="A1582" s="0" t="n">
        <v>15</v>
      </c>
      <c r="B1582" s="0" t="n">
        <v>2001</v>
      </c>
      <c r="C1582" s="0" t="n">
        <v>260</v>
      </c>
      <c r="D1582" s="0" t="n">
        <v>1100</v>
      </c>
      <c r="E1582" s="0" t="n">
        <v>19.35</v>
      </c>
      <c r="F1582" s="0" t="n">
        <v>60.57</v>
      </c>
      <c r="G1582" s="0" t="n">
        <v>1232</v>
      </c>
      <c r="H1582" s="0" t="n">
        <v>0.818</v>
      </c>
      <c r="I1582" s="0" t="n">
        <v>2.531</v>
      </c>
      <c r="J1582" s="0" t="n">
        <v>0</v>
      </c>
      <c r="K1582" s="0" t="n">
        <v>20.12</v>
      </c>
      <c r="L1582" s="0" t="n">
        <v>13.42</v>
      </c>
      <c r="M1582" s="0" t="n">
        <v>900</v>
      </c>
      <c r="N1582" s="26" t="n">
        <f aca="false">DATE(B1582,1,1)+C1582-1</f>
        <v>37151</v>
      </c>
      <c r="O1582" s="27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260.458333333333</v>
      </c>
    </row>
    <row r="1583" customFormat="false" ht="13.2" hidden="false" customHeight="false" outlineLevel="0" collapsed="false">
      <c r="A1583" s="0" t="n">
        <v>15</v>
      </c>
      <c r="B1583" s="0" t="n">
        <v>2001</v>
      </c>
      <c r="C1583" s="0" t="n">
        <v>260</v>
      </c>
      <c r="D1583" s="0" t="n">
        <v>1115</v>
      </c>
      <c r="E1583" s="0" t="n">
        <v>19.93</v>
      </c>
      <c r="F1583" s="0" t="n">
        <v>58.62</v>
      </c>
      <c r="G1583" s="0" t="n">
        <v>1387</v>
      </c>
      <c r="H1583" s="0" t="n">
        <v>0.817</v>
      </c>
      <c r="I1583" s="0" t="n">
        <v>2.531</v>
      </c>
      <c r="J1583" s="0" t="n">
        <v>0</v>
      </c>
      <c r="K1583" s="0" t="n">
        <v>20.97</v>
      </c>
      <c r="L1583" s="0" t="n">
        <v>13.41</v>
      </c>
      <c r="M1583" s="0" t="n">
        <v>900</v>
      </c>
      <c r="N1583" s="26" t="n">
        <f aca="false">DATE(B1583,1,1)+C1583-1</f>
        <v>37151</v>
      </c>
      <c r="O1583" s="27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260.46875</v>
      </c>
    </row>
    <row r="1584" customFormat="false" ht="13.2" hidden="false" customHeight="false" outlineLevel="0" collapsed="false">
      <c r="A1584" s="0" t="n">
        <v>15</v>
      </c>
      <c r="B1584" s="0" t="n">
        <v>2001</v>
      </c>
      <c r="C1584" s="0" t="n">
        <v>260</v>
      </c>
      <c r="D1584" s="0" t="n">
        <v>1130</v>
      </c>
      <c r="E1584" s="0" t="n">
        <v>20.92</v>
      </c>
      <c r="F1584" s="0" t="n">
        <v>55.16</v>
      </c>
      <c r="G1584" s="0" t="n">
        <v>1430</v>
      </c>
      <c r="H1584" s="0" t="n">
        <v>0.262</v>
      </c>
      <c r="I1584" s="0" t="n">
        <v>1.781</v>
      </c>
      <c r="J1584" s="0" t="n">
        <v>0</v>
      </c>
      <c r="K1584" s="0" t="n">
        <v>21.83</v>
      </c>
      <c r="L1584" s="0" t="n">
        <v>13.4</v>
      </c>
      <c r="M1584" s="0" t="n">
        <v>900</v>
      </c>
      <c r="N1584" s="26" t="n">
        <f aca="false">DATE(B1584,1,1)+C1584-1</f>
        <v>37151</v>
      </c>
      <c r="O1584" s="27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260.479166666667</v>
      </c>
    </row>
    <row r="1585" customFormat="false" ht="13.2" hidden="false" customHeight="false" outlineLevel="0" collapsed="false">
      <c r="A1585" s="0" t="n">
        <v>15</v>
      </c>
      <c r="B1585" s="0" t="n">
        <v>2001</v>
      </c>
      <c r="C1585" s="0" t="n">
        <v>260</v>
      </c>
      <c r="D1585" s="0" t="n">
        <v>1145</v>
      </c>
      <c r="E1585" s="0" t="n">
        <v>21.37</v>
      </c>
      <c r="F1585" s="0" t="n">
        <v>52.33</v>
      </c>
      <c r="G1585" s="0" t="n">
        <v>1344</v>
      </c>
      <c r="H1585" s="0" t="n">
        <v>0.421</v>
      </c>
      <c r="I1585" s="0" t="n">
        <v>2.531</v>
      </c>
      <c r="J1585" s="0" t="n">
        <v>0</v>
      </c>
      <c r="K1585" s="0" t="n">
        <v>22.73</v>
      </c>
      <c r="L1585" s="0" t="n">
        <v>13.39</v>
      </c>
      <c r="M1585" s="0" t="n">
        <v>900</v>
      </c>
      <c r="N1585" s="26" t="n">
        <f aca="false">DATE(B1585,1,1)+C1585-1</f>
        <v>37151</v>
      </c>
      <c r="O1585" s="27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260.489583333333</v>
      </c>
    </row>
    <row r="1586" customFormat="false" ht="13.2" hidden="false" customHeight="false" outlineLevel="0" collapsed="false">
      <c r="A1586" s="0" t="n">
        <v>15</v>
      </c>
      <c r="B1586" s="0" t="n">
        <v>2001</v>
      </c>
      <c r="C1586" s="0" t="n">
        <v>260</v>
      </c>
      <c r="D1586" s="0" t="n">
        <v>1200</v>
      </c>
      <c r="E1586" s="0" t="n">
        <v>21.95</v>
      </c>
      <c r="F1586" s="0" t="n">
        <v>48.21</v>
      </c>
      <c r="G1586" s="0" t="n">
        <v>1477</v>
      </c>
      <c r="H1586" s="0" t="n">
        <v>0.71</v>
      </c>
      <c r="I1586" s="0" t="n">
        <v>3.281</v>
      </c>
      <c r="J1586" s="0" t="n">
        <v>0</v>
      </c>
      <c r="K1586" s="0" t="n">
        <v>23.55</v>
      </c>
      <c r="L1586" s="0" t="n">
        <v>13.37</v>
      </c>
      <c r="M1586" s="0" t="n">
        <v>900</v>
      </c>
      <c r="N1586" s="26" t="n">
        <f aca="false">DATE(B1586,1,1)+C1586-1</f>
        <v>37151</v>
      </c>
      <c r="O1586" s="27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260.5</v>
      </c>
    </row>
    <row r="1587" customFormat="false" ht="13.2" hidden="false" customHeight="false" outlineLevel="0" collapsed="false">
      <c r="A1587" s="0" t="n">
        <v>15</v>
      </c>
      <c r="B1587" s="0" t="n">
        <v>2001</v>
      </c>
      <c r="C1587" s="0" t="n">
        <v>260</v>
      </c>
      <c r="D1587" s="0" t="n">
        <v>1215</v>
      </c>
      <c r="E1587" s="0" t="n">
        <v>21.94</v>
      </c>
      <c r="F1587" s="0" t="n">
        <v>44.98</v>
      </c>
      <c r="G1587" s="0" t="n">
        <v>1372</v>
      </c>
      <c r="H1587" s="0" t="n">
        <v>0.529</v>
      </c>
      <c r="I1587" s="0" t="n">
        <v>2.531</v>
      </c>
      <c r="J1587" s="0" t="n">
        <v>0</v>
      </c>
      <c r="K1587" s="0" t="n">
        <v>24.29</v>
      </c>
      <c r="L1587" s="0" t="n">
        <v>13.36</v>
      </c>
      <c r="M1587" s="0" t="n">
        <v>900</v>
      </c>
      <c r="N1587" s="26" t="n">
        <f aca="false">DATE(B1587,1,1)+C1587-1</f>
        <v>37151</v>
      </c>
      <c r="O1587" s="27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260.510416666667</v>
      </c>
    </row>
    <row r="1588" customFormat="false" ht="13.2" hidden="false" customHeight="false" outlineLevel="0" collapsed="false">
      <c r="A1588" s="0" t="n">
        <v>15</v>
      </c>
      <c r="B1588" s="0" t="n">
        <v>2001</v>
      </c>
      <c r="C1588" s="0" t="n">
        <v>260</v>
      </c>
      <c r="D1588" s="0" t="n">
        <v>1230</v>
      </c>
      <c r="E1588" s="0" t="n">
        <v>22.33</v>
      </c>
      <c r="F1588" s="0" t="n">
        <v>44.41</v>
      </c>
      <c r="G1588" s="0" t="n">
        <v>1554</v>
      </c>
      <c r="H1588" s="0" t="n">
        <v>0.564</v>
      </c>
      <c r="I1588" s="0" t="n">
        <v>2.531</v>
      </c>
      <c r="J1588" s="0" t="n">
        <v>0</v>
      </c>
      <c r="K1588" s="0" t="n">
        <v>24.95</v>
      </c>
      <c r="L1588" s="0" t="n">
        <v>13.35</v>
      </c>
      <c r="M1588" s="0" t="n">
        <v>900</v>
      </c>
      <c r="N1588" s="26" t="n">
        <f aca="false">DATE(B1588,1,1)+C1588-1</f>
        <v>37151</v>
      </c>
      <c r="O1588" s="27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260.520833333333</v>
      </c>
    </row>
    <row r="1589" customFormat="false" ht="13.2" hidden="false" customHeight="false" outlineLevel="0" collapsed="false">
      <c r="A1589" s="0" t="n">
        <v>15</v>
      </c>
      <c r="B1589" s="0" t="n">
        <v>2001</v>
      </c>
      <c r="C1589" s="0" t="n">
        <v>260</v>
      </c>
      <c r="D1589" s="0" t="n">
        <v>1245</v>
      </c>
      <c r="E1589" s="0" t="n">
        <v>22.51</v>
      </c>
      <c r="F1589" s="0" t="n">
        <v>44.37</v>
      </c>
      <c r="G1589" s="0" t="n">
        <v>1510</v>
      </c>
      <c r="H1589" s="0" t="n">
        <v>0.676</v>
      </c>
      <c r="I1589" s="0" t="n">
        <v>3.281</v>
      </c>
      <c r="J1589" s="0" t="n">
        <v>0</v>
      </c>
      <c r="K1589" s="0" t="n">
        <v>25.54</v>
      </c>
      <c r="L1589" s="0" t="n">
        <v>13.34</v>
      </c>
      <c r="M1589" s="0" t="n">
        <v>900</v>
      </c>
      <c r="N1589" s="26" t="n">
        <f aca="false">DATE(B1589,1,1)+C1589-1</f>
        <v>37151</v>
      </c>
      <c r="O1589" s="27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260.53125</v>
      </c>
    </row>
    <row r="1590" customFormat="false" ht="13.2" hidden="false" customHeight="false" outlineLevel="0" collapsed="false">
      <c r="A1590" s="0" t="n">
        <v>15</v>
      </c>
      <c r="B1590" s="0" t="n">
        <v>2001</v>
      </c>
      <c r="C1590" s="0" t="n">
        <v>260</v>
      </c>
      <c r="D1590" s="0" t="n">
        <v>1300</v>
      </c>
      <c r="E1590" s="0" t="n">
        <v>22.93</v>
      </c>
      <c r="F1590" s="0" t="n">
        <v>43.05</v>
      </c>
      <c r="G1590" s="0" t="n">
        <v>1539</v>
      </c>
      <c r="H1590" s="0" t="n">
        <v>0.789</v>
      </c>
      <c r="I1590" s="0" t="n">
        <v>3.281</v>
      </c>
      <c r="J1590" s="0" t="n">
        <v>0</v>
      </c>
      <c r="K1590" s="0" t="n">
        <v>26.08</v>
      </c>
      <c r="L1590" s="0" t="n">
        <v>13.32</v>
      </c>
      <c r="M1590" s="0" t="n">
        <v>900</v>
      </c>
      <c r="N1590" s="26" t="n">
        <f aca="false">DATE(B1590,1,1)+C1590-1</f>
        <v>37151</v>
      </c>
      <c r="O1590" s="27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260.541666666667</v>
      </c>
    </row>
    <row r="1591" customFormat="false" ht="13.2" hidden="false" customHeight="false" outlineLevel="0" collapsed="false">
      <c r="A1591" s="0" t="n">
        <v>15</v>
      </c>
      <c r="B1591" s="0" t="n">
        <v>2001</v>
      </c>
      <c r="C1591" s="0" t="n">
        <v>260</v>
      </c>
      <c r="D1591" s="0" t="n">
        <v>1315</v>
      </c>
      <c r="E1591" s="0" t="n">
        <v>22.64</v>
      </c>
      <c r="F1591" s="0" t="n">
        <v>44.36</v>
      </c>
      <c r="G1591" s="0" t="n">
        <v>1428</v>
      </c>
      <c r="H1591" s="0" t="n">
        <v>1.09</v>
      </c>
      <c r="I1591" s="0" t="n">
        <v>4.031</v>
      </c>
      <c r="J1591" s="0" t="n">
        <v>0</v>
      </c>
      <c r="K1591" s="0" t="n">
        <v>26.55</v>
      </c>
      <c r="L1591" s="0" t="n">
        <v>13.32</v>
      </c>
      <c r="M1591" s="0" t="n">
        <v>900</v>
      </c>
      <c r="N1591" s="26" t="n">
        <f aca="false">DATE(B1591,1,1)+C1591-1</f>
        <v>37151</v>
      </c>
      <c r="O1591" s="27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260.552083333333</v>
      </c>
    </row>
    <row r="1592" customFormat="false" ht="13.2" hidden="false" customHeight="false" outlineLevel="0" collapsed="false">
      <c r="A1592" s="0" t="n">
        <v>15</v>
      </c>
      <c r="B1592" s="0" t="n">
        <v>2001</v>
      </c>
      <c r="C1592" s="0" t="n">
        <v>260</v>
      </c>
      <c r="D1592" s="0" t="n">
        <v>1330</v>
      </c>
      <c r="E1592" s="0" t="n">
        <v>22.54</v>
      </c>
      <c r="F1592" s="0" t="n">
        <v>44.49</v>
      </c>
      <c r="G1592" s="0" t="n">
        <v>1542</v>
      </c>
      <c r="H1592" s="0" t="n">
        <v>0.889</v>
      </c>
      <c r="I1592" s="0" t="n">
        <v>4.031</v>
      </c>
      <c r="J1592" s="0" t="n">
        <v>0</v>
      </c>
      <c r="K1592" s="0" t="n">
        <v>26.92</v>
      </c>
      <c r="L1592" s="0" t="n">
        <v>13.32</v>
      </c>
      <c r="M1592" s="0" t="n">
        <v>900</v>
      </c>
      <c r="N1592" s="26" t="n">
        <f aca="false">DATE(B1592,1,1)+C1592-1</f>
        <v>37151</v>
      </c>
      <c r="O1592" s="27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260.5625</v>
      </c>
    </row>
    <row r="1593" customFormat="false" ht="13.2" hidden="false" customHeight="false" outlineLevel="0" collapsed="false">
      <c r="A1593" s="0" t="n">
        <v>15</v>
      </c>
      <c r="B1593" s="0" t="n">
        <v>2001</v>
      </c>
      <c r="C1593" s="0" t="n">
        <v>260</v>
      </c>
      <c r="D1593" s="0" t="n">
        <v>1345</v>
      </c>
      <c r="E1593" s="0" t="n">
        <v>22.96</v>
      </c>
      <c r="F1593" s="0" t="n">
        <v>44.16</v>
      </c>
      <c r="G1593" s="0" t="n">
        <v>1280</v>
      </c>
      <c r="H1593" s="0" t="n">
        <v>0.811</v>
      </c>
      <c r="I1593" s="0" t="n">
        <v>4.031</v>
      </c>
      <c r="J1593" s="0" t="n">
        <v>0</v>
      </c>
      <c r="K1593" s="0" t="n">
        <v>27.17</v>
      </c>
      <c r="L1593" s="0" t="n">
        <v>13.31</v>
      </c>
      <c r="M1593" s="0" t="n">
        <v>900</v>
      </c>
      <c r="N1593" s="26" t="n">
        <f aca="false">DATE(B1593,1,1)+C1593-1</f>
        <v>37151</v>
      </c>
      <c r="O1593" s="27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260.572916666667</v>
      </c>
    </row>
    <row r="1594" customFormat="false" ht="13.2" hidden="false" customHeight="false" outlineLevel="0" collapsed="false">
      <c r="A1594" s="0" t="n">
        <v>15</v>
      </c>
      <c r="B1594" s="0" t="n">
        <v>2001</v>
      </c>
      <c r="C1594" s="0" t="n">
        <v>260</v>
      </c>
      <c r="D1594" s="0" t="n">
        <v>1400</v>
      </c>
      <c r="E1594" s="0" t="n">
        <v>23.28</v>
      </c>
      <c r="F1594" s="0" t="n">
        <v>40.33</v>
      </c>
      <c r="G1594" s="0" t="n">
        <v>1213</v>
      </c>
      <c r="H1594" s="0" t="n">
        <v>0.816</v>
      </c>
      <c r="I1594" s="0" t="n">
        <v>3.281</v>
      </c>
      <c r="J1594" s="0" t="n">
        <v>0</v>
      </c>
      <c r="K1594" s="0" t="n">
        <v>27.34</v>
      </c>
      <c r="L1594" s="0" t="n">
        <v>13.31</v>
      </c>
      <c r="M1594" s="0" t="n">
        <v>900</v>
      </c>
      <c r="N1594" s="26" t="n">
        <f aca="false">DATE(B1594,1,1)+C1594-1</f>
        <v>37151</v>
      </c>
      <c r="O1594" s="27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260.583333333333</v>
      </c>
    </row>
    <row r="1595" customFormat="false" ht="13.2" hidden="false" customHeight="false" outlineLevel="0" collapsed="false">
      <c r="A1595" s="0" t="n">
        <v>15</v>
      </c>
      <c r="B1595" s="0" t="n">
        <v>2001</v>
      </c>
      <c r="C1595" s="0" t="n">
        <v>260</v>
      </c>
      <c r="D1595" s="0" t="n">
        <v>1415</v>
      </c>
      <c r="E1595" s="0" t="n">
        <v>23.53</v>
      </c>
      <c r="F1595" s="0" t="n">
        <v>37.7</v>
      </c>
      <c r="G1595" s="0" t="n">
        <v>1369</v>
      </c>
      <c r="H1595" s="0" t="n">
        <v>0.764</v>
      </c>
      <c r="I1595" s="0" t="n">
        <v>3.281</v>
      </c>
      <c r="J1595" s="0" t="n">
        <v>0</v>
      </c>
      <c r="K1595" s="0" t="n">
        <v>27.45</v>
      </c>
      <c r="L1595" s="0" t="n">
        <v>13.31</v>
      </c>
      <c r="M1595" s="0" t="n">
        <v>900</v>
      </c>
      <c r="N1595" s="26" t="n">
        <f aca="false">DATE(B1595,1,1)+C1595-1</f>
        <v>37151</v>
      </c>
      <c r="O1595" s="27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260.59375</v>
      </c>
    </row>
    <row r="1596" customFormat="false" ht="13.2" hidden="false" customHeight="false" outlineLevel="0" collapsed="false">
      <c r="A1596" s="0" t="n">
        <v>15</v>
      </c>
      <c r="B1596" s="0" t="n">
        <v>2001</v>
      </c>
      <c r="C1596" s="0" t="n">
        <v>260</v>
      </c>
      <c r="D1596" s="0" t="n">
        <v>1430</v>
      </c>
      <c r="E1596" s="0" t="n">
        <v>23.99</v>
      </c>
      <c r="F1596" s="0" t="n">
        <v>37.18</v>
      </c>
      <c r="G1596" s="0" t="n">
        <v>1338</v>
      </c>
      <c r="H1596" s="0" t="n">
        <v>0.541</v>
      </c>
      <c r="I1596" s="0" t="n">
        <v>3.281</v>
      </c>
      <c r="J1596" s="0" t="n">
        <v>0</v>
      </c>
      <c r="K1596" s="0" t="n">
        <v>27.55</v>
      </c>
      <c r="L1596" s="0" t="n">
        <v>13.3</v>
      </c>
      <c r="M1596" s="0" t="n">
        <v>900</v>
      </c>
      <c r="N1596" s="26" t="n">
        <f aca="false">DATE(B1596,1,1)+C1596-1</f>
        <v>37151</v>
      </c>
      <c r="O1596" s="27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260.604166666667</v>
      </c>
    </row>
    <row r="1597" customFormat="false" ht="13.2" hidden="false" customHeight="false" outlineLevel="0" collapsed="false">
      <c r="A1597" s="0" t="n">
        <v>15</v>
      </c>
      <c r="B1597" s="0" t="n">
        <v>2001</v>
      </c>
      <c r="C1597" s="0" t="n">
        <v>260</v>
      </c>
      <c r="D1597" s="0" t="n">
        <v>1445</v>
      </c>
      <c r="E1597" s="0" t="n">
        <v>24.32</v>
      </c>
      <c r="F1597" s="0" t="n">
        <v>36.18</v>
      </c>
      <c r="G1597" s="0" t="n">
        <v>1141</v>
      </c>
      <c r="H1597" s="0" t="n">
        <v>0.419</v>
      </c>
      <c r="I1597" s="0" t="n">
        <v>2.531</v>
      </c>
      <c r="J1597" s="0" t="n">
        <v>0</v>
      </c>
      <c r="K1597" s="0" t="n">
        <v>27.7</v>
      </c>
      <c r="L1597" s="0" t="n">
        <v>13.3</v>
      </c>
      <c r="M1597" s="0" t="n">
        <v>900</v>
      </c>
      <c r="N1597" s="26" t="n">
        <f aca="false">DATE(B1597,1,1)+C1597-1</f>
        <v>37151</v>
      </c>
      <c r="O1597" s="27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260.614583333333</v>
      </c>
    </row>
    <row r="1598" customFormat="false" ht="13.2" hidden="false" customHeight="false" outlineLevel="0" collapsed="false">
      <c r="A1598" s="0" t="n">
        <v>15</v>
      </c>
      <c r="B1598" s="0" t="n">
        <v>2001</v>
      </c>
      <c r="C1598" s="0" t="n">
        <v>260</v>
      </c>
      <c r="D1598" s="0" t="n">
        <v>1500</v>
      </c>
      <c r="E1598" s="0" t="n">
        <v>24.25</v>
      </c>
      <c r="F1598" s="0" t="n">
        <v>35.71</v>
      </c>
      <c r="G1598" s="0" t="n">
        <v>1191</v>
      </c>
      <c r="H1598" s="0" t="n">
        <v>0.225</v>
      </c>
      <c r="I1598" s="0" t="n">
        <v>1.781</v>
      </c>
      <c r="J1598" s="0" t="n">
        <v>0</v>
      </c>
      <c r="K1598" s="0" t="n">
        <v>27.83</v>
      </c>
      <c r="L1598" s="0" t="n">
        <v>13.3</v>
      </c>
      <c r="M1598" s="0" t="n">
        <v>900</v>
      </c>
      <c r="N1598" s="26" t="n">
        <f aca="false">DATE(B1598,1,1)+C1598-1</f>
        <v>37151</v>
      </c>
      <c r="O1598" s="27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260.625</v>
      </c>
    </row>
    <row r="1599" customFormat="false" ht="13.2" hidden="false" customHeight="false" outlineLevel="0" collapsed="false">
      <c r="A1599" s="0" t="n">
        <v>15</v>
      </c>
      <c r="B1599" s="0" t="n">
        <v>2001</v>
      </c>
      <c r="C1599" s="0" t="n">
        <v>260</v>
      </c>
      <c r="D1599" s="0" t="n">
        <v>1515</v>
      </c>
      <c r="E1599" s="0" t="n">
        <v>24.43</v>
      </c>
      <c r="F1599" s="0" t="n">
        <v>36.54</v>
      </c>
      <c r="G1599" s="0" t="n">
        <v>1226</v>
      </c>
      <c r="H1599" s="0" t="n">
        <v>0.506</v>
      </c>
      <c r="I1599" s="0" t="n">
        <v>2.531</v>
      </c>
      <c r="J1599" s="0" t="n">
        <v>0</v>
      </c>
      <c r="K1599" s="0" t="n">
        <v>27.94</v>
      </c>
      <c r="L1599" s="0" t="n">
        <v>13.3</v>
      </c>
      <c r="M1599" s="0" t="n">
        <v>900</v>
      </c>
      <c r="N1599" s="26" t="n">
        <f aca="false">DATE(B1599,1,1)+C1599-1</f>
        <v>37151</v>
      </c>
      <c r="O1599" s="27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260.635416666667</v>
      </c>
    </row>
    <row r="1600" customFormat="false" ht="13.2" hidden="false" customHeight="false" outlineLevel="0" collapsed="false">
      <c r="A1600" s="0" t="n">
        <v>15</v>
      </c>
      <c r="B1600" s="0" t="n">
        <v>2001</v>
      </c>
      <c r="C1600" s="0" t="n">
        <v>260</v>
      </c>
      <c r="D1600" s="0" t="n">
        <v>1530</v>
      </c>
      <c r="E1600" s="0" t="n">
        <v>23.88</v>
      </c>
      <c r="F1600" s="0" t="n">
        <v>38.97</v>
      </c>
      <c r="G1600" s="0" t="n">
        <v>902</v>
      </c>
      <c r="H1600" s="0" t="n">
        <v>1.254</v>
      </c>
      <c r="I1600" s="0" t="n">
        <v>4.031</v>
      </c>
      <c r="J1600" s="0" t="n">
        <v>0</v>
      </c>
      <c r="K1600" s="0" t="n">
        <v>28.04</v>
      </c>
      <c r="L1600" s="0" t="n">
        <v>13.3</v>
      </c>
      <c r="M1600" s="0" t="n">
        <v>900</v>
      </c>
      <c r="N1600" s="26" t="n">
        <f aca="false">DATE(B1600,1,1)+C1600-1</f>
        <v>37151</v>
      </c>
      <c r="O1600" s="27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260.645833333333</v>
      </c>
    </row>
    <row r="1601" customFormat="false" ht="13.2" hidden="false" customHeight="false" outlineLevel="0" collapsed="false">
      <c r="A1601" s="0" t="n">
        <v>15</v>
      </c>
      <c r="B1601" s="0" t="n">
        <v>2001</v>
      </c>
      <c r="C1601" s="0" t="n">
        <v>260</v>
      </c>
      <c r="D1601" s="0" t="n">
        <v>1545</v>
      </c>
      <c r="E1601" s="0" t="n">
        <v>23.26</v>
      </c>
      <c r="F1601" s="0" t="n">
        <v>39.59</v>
      </c>
      <c r="G1601" s="0" t="n">
        <v>698</v>
      </c>
      <c r="H1601" s="0" t="n">
        <v>0.737</v>
      </c>
      <c r="I1601" s="0" t="n">
        <v>4.031</v>
      </c>
      <c r="J1601" s="0" t="n">
        <v>0</v>
      </c>
      <c r="K1601" s="0" t="n">
        <v>28.03</v>
      </c>
      <c r="L1601" s="0" t="n">
        <v>13.31</v>
      </c>
      <c r="M1601" s="0" t="n">
        <v>900</v>
      </c>
      <c r="N1601" s="26" t="n">
        <f aca="false">DATE(B1601,1,1)+C1601-1</f>
        <v>37151</v>
      </c>
      <c r="O1601" s="27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260.65625</v>
      </c>
    </row>
    <row r="1602" customFormat="false" ht="13.2" hidden="false" customHeight="false" outlineLevel="0" collapsed="false">
      <c r="A1602" s="0" t="n">
        <v>15</v>
      </c>
      <c r="B1602" s="0" t="n">
        <v>2001</v>
      </c>
      <c r="C1602" s="0" t="n">
        <v>260</v>
      </c>
      <c r="D1602" s="0" t="n">
        <v>1600</v>
      </c>
      <c r="E1602" s="0" t="n">
        <v>23.32</v>
      </c>
      <c r="F1602" s="0" t="n">
        <v>41.5</v>
      </c>
      <c r="G1602" s="0" t="n">
        <v>749</v>
      </c>
      <c r="H1602" s="0" t="n">
        <v>0.333</v>
      </c>
      <c r="I1602" s="0" t="n">
        <v>2.531</v>
      </c>
      <c r="J1602" s="0" t="n">
        <v>0</v>
      </c>
      <c r="K1602" s="0" t="n">
        <v>27.83</v>
      </c>
      <c r="L1602" s="0" t="n">
        <v>13.32</v>
      </c>
      <c r="M1602" s="0" t="n">
        <v>900</v>
      </c>
      <c r="N1602" s="26" t="n">
        <f aca="false">DATE(B1602,1,1)+C1602-1</f>
        <v>37151</v>
      </c>
      <c r="O1602" s="27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260.666666666667</v>
      </c>
    </row>
    <row r="1603" customFormat="false" ht="13.2" hidden="false" customHeight="false" outlineLevel="0" collapsed="false">
      <c r="A1603" s="0" t="n">
        <v>15</v>
      </c>
      <c r="B1603" s="0" t="n">
        <v>2001</v>
      </c>
      <c r="C1603" s="0" t="n">
        <v>260</v>
      </c>
      <c r="D1603" s="0" t="n">
        <v>1615</v>
      </c>
      <c r="E1603" s="0" t="n">
        <v>24.07</v>
      </c>
      <c r="F1603" s="0" t="n">
        <v>41.35</v>
      </c>
      <c r="G1603" s="0" t="n">
        <v>1093</v>
      </c>
      <c r="H1603" s="0" t="n">
        <v>0.694</v>
      </c>
      <c r="I1603" s="0" t="n">
        <v>2.531</v>
      </c>
      <c r="J1603" s="0" t="n">
        <v>0</v>
      </c>
      <c r="K1603" s="0" t="n">
        <v>27.6</v>
      </c>
      <c r="L1603" s="0" t="n">
        <v>13.32</v>
      </c>
      <c r="M1603" s="0" t="n">
        <v>900</v>
      </c>
      <c r="N1603" s="26" t="n">
        <f aca="false">DATE(B1603,1,1)+C1603-1</f>
        <v>37151</v>
      </c>
      <c r="O1603" s="27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260.677083333333</v>
      </c>
    </row>
    <row r="1604" customFormat="false" ht="13.2" hidden="false" customHeight="false" outlineLevel="0" collapsed="false">
      <c r="A1604" s="0" t="n">
        <v>15</v>
      </c>
      <c r="B1604" s="0" t="n">
        <v>2001</v>
      </c>
      <c r="C1604" s="0" t="n">
        <v>260</v>
      </c>
      <c r="D1604" s="0" t="n">
        <v>1630</v>
      </c>
      <c r="E1604" s="0" t="n">
        <v>24.63</v>
      </c>
      <c r="F1604" s="0" t="n">
        <v>38.12</v>
      </c>
      <c r="G1604" s="0" t="n">
        <v>977</v>
      </c>
      <c r="H1604" s="0" t="n">
        <v>0.62</v>
      </c>
      <c r="I1604" s="0" t="n">
        <v>2.531</v>
      </c>
      <c r="J1604" s="0" t="n">
        <v>0</v>
      </c>
      <c r="K1604" s="0" t="n">
        <v>27.53</v>
      </c>
      <c r="L1604" s="0" t="n">
        <v>13.31</v>
      </c>
      <c r="M1604" s="0" t="n">
        <v>900</v>
      </c>
      <c r="N1604" s="26" t="n">
        <f aca="false">DATE(B1604,1,1)+C1604-1</f>
        <v>37151</v>
      </c>
      <c r="O1604" s="27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260.6875</v>
      </c>
    </row>
    <row r="1605" customFormat="false" ht="13.2" hidden="false" customHeight="false" outlineLevel="0" collapsed="false">
      <c r="A1605" s="0" t="n">
        <v>15</v>
      </c>
      <c r="B1605" s="0" t="n">
        <v>2001</v>
      </c>
      <c r="C1605" s="0" t="n">
        <v>260</v>
      </c>
      <c r="D1605" s="0" t="n">
        <v>1645</v>
      </c>
      <c r="E1605" s="0" t="n">
        <v>24.51</v>
      </c>
      <c r="F1605" s="0" t="n">
        <v>37.45</v>
      </c>
      <c r="G1605" s="0" t="n">
        <v>843</v>
      </c>
      <c r="H1605" s="0" t="n">
        <v>0.323</v>
      </c>
      <c r="I1605" s="0" t="n">
        <v>2.531</v>
      </c>
      <c r="J1605" s="0" t="n">
        <v>0</v>
      </c>
      <c r="K1605" s="0" t="n">
        <v>27.65</v>
      </c>
      <c r="L1605" s="0" t="n">
        <v>13.31</v>
      </c>
      <c r="M1605" s="0" t="n">
        <v>900</v>
      </c>
      <c r="N1605" s="26" t="n">
        <f aca="false">DATE(B1605,1,1)+C1605-1</f>
        <v>37151</v>
      </c>
      <c r="O1605" s="27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260.697916666667</v>
      </c>
    </row>
    <row r="1606" customFormat="false" ht="13.2" hidden="false" customHeight="false" outlineLevel="0" collapsed="false">
      <c r="A1606" s="0" t="n">
        <v>15</v>
      </c>
      <c r="B1606" s="0" t="n">
        <v>2001</v>
      </c>
      <c r="C1606" s="0" t="n">
        <v>260</v>
      </c>
      <c r="D1606" s="0" t="n">
        <v>1700</v>
      </c>
      <c r="E1606" s="0" t="n">
        <v>24.37</v>
      </c>
      <c r="F1606" s="0" t="n">
        <v>36.33</v>
      </c>
      <c r="G1606" s="0" t="n">
        <v>730</v>
      </c>
      <c r="H1606" s="0" t="n">
        <v>0.455</v>
      </c>
      <c r="I1606" s="0" t="n">
        <v>2.531</v>
      </c>
      <c r="J1606" s="0" t="n">
        <v>0</v>
      </c>
      <c r="K1606" s="0" t="n">
        <v>27.81</v>
      </c>
      <c r="L1606" s="0" t="n">
        <v>13.3</v>
      </c>
      <c r="M1606" s="0" t="n">
        <v>900</v>
      </c>
      <c r="N1606" s="26" t="n">
        <f aca="false">DATE(B1606,1,1)+C1606-1</f>
        <v>37151</v>
      </c>
      <c r="O1606" s="27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260.708333333333</v>
      </c>
    </row>
    <row r="1607" customFormat="false" ht="13.2" hidden="false" customHeight="false" outlineLevel="0" collapsed="false">
      <c r="A1607" s="0" t="n">
        <v>15</v>
      </c>
      <c r="B1607" s="0" t="n">
        <v>2001</v>
      </c>
      <c r="C1607" s="0" t="n">
        <v>260</v>
      </c>
      <c r="D1607" s="0" t="n">
        <v>1715</v>
      </c>
      <c r="E1607" s="0" t="n">
        <v>24.01</v>
      </c>
      <c r="F1607" s="0" t="n">
        <v>39</v>
      </c>
      <c r="G1607" s="0" t="n">
        <v>616.3</v>
      </c>
      <c r="H1607" s="0" t="n">
        <v>0.243</v>
      </c>
      <c r="I1607" s="0" t="n">
        <v>1.781</v>
      </c>
      <c r="J1607" s="0" t="n">
        <v>0</v>
      </c>
      <c r="K1607" s="0" t="n">
        <v>27.93</v>
      </c>
      <c r="L1607" s="0" t="n">
        <v>13.3</v>
      </c>
      <c r="M1607" s="0" t="n">
        <v>900</v>
      </c>
      <c r="N1607" s="26" t="n">
        <f aca="false">DATE(B1607,1,1)+C1607-1</f>
        <v>37151</v>
      </c>
      <c r="O1607" s="27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260.71875</v>
      </c>
    </row>
    <row r="1608" customFormat="false" ht="13.2" hidden="false" customHeight="false" outlineLevel="0" collapsed="false">
      <c r="A1608" s="0" t="n">
        <v>15</v>
      </c>
      <c r="B1608" s="0" t="n">
        <v>2001</v>
      </c>
      <c r="C1608" s="0" t="n">
        <v>260</v>
      </c>
      <c r="D1608" s="0" t="n">
        <v>1730</v>
      </c>
      <c r="E1608" s="0" t="n">
        <v>23.35</v>
      </c>
      <c r="F1608" s="0" t="n">
        <v>42.21</v>
      </c>
      <c r="G1608" s="0" t="n">
        <v>492.5</v>
      </c>
      <c r="H1608" s="0" t="n">
        <v>0.243</v>
      </c>
      <c r="I1608" s="0" t="n">
        <v>1.781</v>
      </c>
      <c r="J1608" s="0" t="n">
        <v>0</v>
      </c>
      <c r="K1608" s="0" t="n">
        <v>27.95</v>
      </c>
      <c r="L1608" s="0" t="n">
        <v>13.31</v>
      </c>
      <c r="M1608" s="0" t="n">
        <v>900</v>
      </c>
      <c r="N1608" s="26" t="n">
        <f aca="false">DATE(B1608,1,1)+C1608-1</f>
        <v>37151</v>
      </c>
      <c r="O1608" s="27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260.729166666667</v>
      </c>
    </row>
    <row r="1609" customFormat="false" ht="13.2" hidden="false" customHeight="false" outlineLevel="0" collapsed="false">
      <c r="A1609" s="0" t="n">
        <v>15</v>
      </c>
      <c r="B1609" s="0" t="n">
        <v>2001</v>
      </c>
      <c r="C1609" s="0" t="n">
        <v>260</v>
      </c>
      <c r="D1609" s="0" t="n">
        <v>1745</v>
      </c>
      <c r="E1609" s="0" t="n">
        <v>22.73</v>
      </c>
      <c r="F1609" s="0" t="n">
        <v>47.02</v>
      </c>
      <c r="G1609" s="0" t="n">
        <v>139</v>
      </c>
      <c r="H1609" s="0" t="n">
        <v>0.006</v>
      </c>
      <c r="I1609" s="0" t="n">
        <v>1.031</v>
      </c>
      <c r="J1609" s="0" t="n">
        <v>0</v>
      </c>
      <c r="K1609" s="0" t="n">
        <v>27.86</v>
      </c>
      <c r="L1609" s="0" t="n">
        <v>13.32</v>
      </c>
      <c r="M1609" s="0" t="n">
        <v>900</v>
      </c>
      <c r="N1609" s="26" t="n">
        <f aca="false">DATE(B1609,1,1)+C1609-1</f>
        <v>37151</v>
      </c>
      <c r="O1609" s="27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260.739583333333</v>
      </c>
    </row>
    <row r="1610" customFormat="false" ht="13.2" hidden="false" customHeight="false" outlineLevel="0" collapsed="false">
      <c r="A1610" s="0" t="n">
        <v>15</v>
      </c>
      <c r="B1610" s="0" t="n">
        <v>2001</v>
      </c>
      <c r="C1610" s="0" t="n">
        <v>260</v>
      </c>
      <c r="D1610" s="0" t="n">
        <v>1800</v>
      </c>
      <c r="E1610" s="0" t="n">
        <v>21.29</v>
      </c>
      <c r="F1610" s="0" t="n">
        <v>54.53</v>
      </c>
      <c r="G1610" s="0" t="n">
        <v>123</v>
      </c>
      <c r="H1610" s="0" t="n">
        <v>0</v>
      </c>
      <c r="I1610" s="0" t="n">
        <v>0</v>
      </c>
      <c r="J1610" s="0" t="n">
        <v>0</v>
      </c>
      <c r="K1610" s="0" t="n">
        <v>27.64</v>
      </c>
      <c r="L1610" s="0" t="n">
        <v>13.32</v>
      </c>
      <c r="M1610" s="0" t="n">
        <v>900</v>
      </c>
      <c r="N1610" s="26" t="n">
        <f aca="false">DATE(B1610,1,1)+C1610-1</f>
        <v>37151</v>
      </c>
      <c r="O1610" s="27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260.75</v>
      </c>
    </row>
    <row r="1611" customFormat="false" ht="13.2" hidden="false" customHeight="false" outlineLevel="0" collapsed="false">
      <c r="A1611" s="0" t="n">
        <v>15</v>
      </c>
      <c r="B1611" s="0" t="n">
        <v>2001</v>
      </c>
      <c r="C1611" s="0" t="n">
        <v>260</v>
      </c>
      <c r="D1611" s="0" t="n">
        <v>1815</v>
      </c>
      <c r="E1611" s="0" t="n">
        <v>20.41</v>
      </c>
      <c r="F1611" s="0" t="n">
        <v>59.48</v>
      </c>
      <c r="G1611" s="0" t="n">
        <v>104.7</v>
      </c>
      <c r="H1611" s="0" t="n">
        <v>0.275</v>
      </c>
      <c r="I1611" s="0" t="n">
        <v>1.781</v>
      </c>
      <c r="J1611" s="0" t="n">
        <v>0</v>
      </c>
      <c r="K1611" s="0" t="n">
        <v>27.26</v>
      </c>
      <c r="L1611" s="0" t="n">
        <v>13.33</v>
      </c>
      <c r="M1611" s="0" t="n">
        <v>900</v>
      </c>
      <c r="N1611" s="26" t="n">
        <f aca="false">DATE(B1611,1,1)+C1611-1</f>
        <v>37151</v>
      </c>
      <c r="O1611" s="27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260.760416666667</v>
      </c>
    </row>
    <row r="1612" customFormat="false" ht="13.2" hidden="false" customHeight="false" outlineLevel="0" collapsed="false">
      <c r="A1612" s="0" t="n">
        <v>15</v>
      </c>
      <c r="B1612" s="0" t="n">
        <v>2001</v>
      </c>
      <c r="C1612" s="0" t="n">
        <v>260</v>
      </c>
      <c r="D1612" s="0" t="n">
        <v>1830</v>
      </c>
      <c r="E1612" s="0" t="n">
        <v>19.95</v>
      </c>
      <c r="F1612" s="0" t="n">
        <v>60.03</v>
      </c>
      <c r="G1612" s="0" t="n">
        <v>82.9</v>
      </c>
      <c r="H1612" s="0" t="n">
        <v>1.019</v>
      </c>
      <c r="I1612" s="0" t="n">
        <v>1.781</v>
      </c>
      <c r="J1612" s="0" t="n">
        <v>0</v>
      </c>
      <c r="K1612" s="0" t="n">
        <v>26.73</v>
      </c>
      <c r="L1612" s="0" t="n">
        <v>13.05</v>
      </c>
      <c r="M1612" s="0" t="n">
        <v>900</v>
      </c>
      <c r="N1612" s="26" t="n">
        <f aca="false">DATE(B1612,1,1)+C1612-1</f>
        <v>37151</v>
      </c>
      <c r="O1612" s="27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260.770833333333</v>
      </c>
    </row>
    <row r="1613" customFormat="false" ht="13.2" hidden="false" customHeight="false" outlineLevel="0" collapsed="false">
      <c r="A1613" s="0" t="n">
        <v>15</v>
      </c>
      <c r="B1613" s="0" t="n">
        <v>2001</v>
      </c>
      <c r="C1613" s="0" t="n">
        <v>260</v>
      </c>
      <c r="D1613" s="0" t="n">
        <v>1845</v>
      </c>
      <c r="E1613" s="0" t="n">
        <v>19.38</v>
      </c>
      <c r="F1613" s="0" t="n">
        <v>61.85</v>
      </c>
      <c r="G1613" s="0" t="n">
        <v>53.2</v>
      </c>
      <c r="H1613" s="0" t="n">
        <v>1.172</v>
      </c>
      <c r="I1613" s="0" t="n">
        <v>2.531</v>
      </c>
      <c r="J1613" s="0" t="n">
        <v>0</v>
      </c>
      <c r="K1613" s="0" t="n">
        <v>26.06</v>
      </c>
      <c r="L1613" s="0" t="n">
        <v>13.02</v>
      </c>
      <c r="M1613" s="0" t="n">
        <v>900</v>
      </c>
      <c r="N1613" s="26" t="n">
        <f aca="false">DATE(B1613,1,1)+C1613-1</f>
        <v>37151</v>
      </c>
      <c r="O1613" s="27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260.78125</v>
      </c>
    </row>
    <row r="1614" customFormat="false" ht="13.2" hidden="false" customHeight="false" outlineLevel="0" collapsed="false">
      <c r="A1614" s="0" t="n">
        <v>15</v>
      </c>
      <c r="B1614" s="0" t="n">
        <v>2001</v>
      </c>
      <c r="C1614" s="0" t="n">
        <v>260</v>
      </c>
      <c r="D1614" s="0" t="n">
        <v>1900</v>
      </c>
      <c r="E1614" s="0" t="n">
        <v>18.91</v>
      </c>
      <c r="F1614" s="0" t="n">
        <v>62.3</v>
      </c>
      <c r="G1614" s="0" t="n">
        <v>25.96</v>
      </c>
      <c r="H1614" s="0" t="n">
        <v>1.346</v>
      </c>
      <c r="I1614" s="0" t="n">
        <v>2.531</v>
      </c>
      <c r="J1614" s="0" t="n">
        <v>0</v>
      </c>
      <c r="K1614" s="0" t="n">
        <v>25.22</v>
      </c>
      <c r="L1614" s="0" t="n">
        <v>13.02</v>
      </c>
      <c r="M1614" s="0" t="n">
        <v>900</v>
      </c>
      <c r="N1614" s="26" t="n">
        <f aca="false">DATE(B1614,1,1)+C1614-1</f>
        <v>37151</v>
      </c>
      <c r="O1614" s="27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260.791666666667</v>
      </c>
    </row>
    <row r="1615" customFormat="false" ht="13.2" hidden="false" customHeight="false" outlineLevel="0" collapsed="false">
      <c r="A1615" s="0" t="n">
        <v>15</v>
      </c>
      <c r="B1615" s="0" t="n">
        <v>2001</v>
      </c>
      <c r="C1615" s="0" t="n">
        <v>260</v>
      </c>
      <c r="D1615" s="0" t="n">
        <v>1915</v>
      </c>
      <c r="E1615" s="0" t="n">
        <v>18.56</v>
      </c>
      <c r="F1615" s="0" t="n">
        <v>63.98</v>
      </c>
      <c r="G1615" s="0" t="n">
        <v>6.898</v>
      </c>
      <c r="H1615" s="0" t="n">
        <v>1.507</v>
      </c>
      <c r="I1615" s="0" t="n">
        <v>2.531</v>
      </c>
      <c r="J1615" s="0" t="n">
        <v>0</v>
      </c>
      <c r="K1615" s="0" t="n">
        <v>24.25</v>
      </c>
      <c r="L1615" s="0" t="n">
        <v>13.01</v>
      </c>
      <c r="M1615" s="0" t="n">
        <v>900</v>
      </c>
      <c r="N1615" s="26" t="n">
        <f aca="false">DATE(B1615,1,1)+C1615-1</f>
        <v>37151</v>
      </c>
      <c r="O1615" s="27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260.802083333333</v>
      </c>
    </row>
    <row r="1616" customFormat="false" ht="13.2" hidden="false" customHeight="false" outlineLevel="0" collapsed="false">
      <c r="A1616" s="0" t="n">
        <v>15</v>
      </c>
      <c r="B1616" s="0" t="n">
        <v>2001</v>
      </c>
      <c r="C1616" s="0" t="n">
        <v>260</v>
      </c>
      <c r="D1616" s="0" t="n">
        <v>1930</v>
      </c>
      <c r="E1616" s="0" t="n">
        <v>18.21</v>
      </c>
      <c r="F1616" s="0" t="n">
        <v>65.1</v>
      </c>
      <c r="G1616" s="0" t="n">
        <v>1.208</v>
      </c>
      <c r="H1616" s="0" t="n">
        <v>1.46</v>
      </c>
      <c r="I1616" s="0" t="n">
        <v>3.281</v>
      </c>
      <c r="J1616" s="0" t="n">
        <v>0</v>
      </c>
      <c r="K1616" s="0" t="n">
        <v>23.26</v>
      </c>
      <c r="L1616" s="0" t="n">
        <v>13</v>
      </c>
      <c r="M1616" s="0" t="n">
        <v>900</v>
      </c>
      <c r="N1616" s="26" t="n">
        <f aca="false">DATE(B1616,1,1)+C1616-1</f>
        <v>37151</v>
      </c>
      <c r="O1616" s="27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260.8125</v>
      </c>
    </row>
    <row r="1617" customFormat="false" ht="13.2" hidden="false" customHeight="false" outlineLevel="0" collapsed="false">
      <c r="A1617" s="0" t="n">
        <v>15</v>
      </c>
      <c r="B1617" s="0" t="n">
        <v>2001</v>
      </c>
      <c r="C1617" s="0" t="n">
        <v>260</v>
      </c>
      <c r="D1617" s="0" t="n">
        <v>1945</v>
      </c>
      <c r="E1617" s="0" t="n">
        <v>18.06</v>
      </c>
      <c r="F1617" s="0" t="n">
        <v>65.22</v>
      </c>
      <c r="G1617" s="0" t="n">
        <v>0.475</v>
      </c>
      <c r="H1617" s="0" t="n">
        <v>1.438</v>
      </c>
      <c r="I1617" s="0" t="n">
        <v>2.531</v>
      </c>
      <c r="J1617" s="0" t="n">
        <v>0</v>
      </c>
      <c r="K1617" s="0" t="n">
        <v>22.3</v>
      </c>
      <c r="L1617" s="0" t="n">
        <v>13</v>
      </c>
      <c r="M1617" s="0" t="n">
        <v>900</v>
      </c>
      <c r="N1617" s="26" t="n">
        <f aca="false">DATE(B1617,1,1)+C1617-1</f>
        <v>37151</v>
      </c>
      <c r="O1617" s="27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260.822916666667</v>
      </c>
    </row>
    <row r="1618" customFormat="false" ht="13.2" hidden="false" customHeight="false" outlineLevel="0" collapsed="false">
      <c r="A1618" s="0" t="n">
        <v>15</v>
      </c>
      <c r="B1618" s="0" t="n">
        <v>2001</v>
      </c>
      <c r="C1618" s="0" t="n">
        <v>260</v>
      </c>
      <c r="D1618" s="0" t="n">
        <v>2000</v>
      </c>
      <c r="E1618" s="0" t="n">
        <v>18.01</v>
      </c>
      <c r="F1618" s="0" t="n">
        <v>65.3</v>
      </c>
      <c r="G1618" s="0" t="n">
        <v>0.39</v>
      </c>
      <c r="H1618" s="0" t="n">
        <v>1.247</v>
      </c>
      <c r="I1618" s="0" t="n">
        <v>2.531</v>
      </c>
      <c r="J1618" s="0" t="n">
        <v>0</v>
      </c>
      <c r="K1618" s="0" t="n">
        <v>21.44</v>
      </c>
      <c r="L1618" s="0" t="n">
        <v>12.99</v>
      </c>
      <c r="M1618" s="0" t="n">
        <v>900</v>
      </c>
      <c r="N1618" s="26" t="n">
        <f aca="false">DATE(B1618,1,1)+C1618-1</f>
        <v>37151</v>
      </c>
      <c r="O1618" s="27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260.833333333333</v>
      </c>
    </row>
    <row r="1619" customFormat="false" ht="13.2" hidden="false" customHeight="false" outlineLevel="0" collapsed="false">
      <c r="A1619" s="0" t="n">
        <v>15</v>
      </c>
      <c r="B1619" s="0" t="n">
        <v>2001</v>
      </c>
      <c r="C1619" s="0" t="n">
        <v>260</v>
      </c>
      <c r="D1619" s="0" t="n">
        <v>2015</v>
      </c>
      <c r="E1619" s="0" t="n">
        <v>17.68</v>
      </c>
      <c r="F1619" s="0" t="n">
        <v>66.42</v>
      </c>
      <c r="G1619" s="0" t="n">
        <v>0.382</v>
      </c>
      <c r="H1619" s="0" t="n">
        <v>0.553</v>
      </c>
      <c r="I1619" s="0" t="n">
        <v>1.781</v>
      </c>
      <c r="J1619" s="0" t="n">
        <v>0</v>
      </c>
      <c r="K1619" s="0" t="n">
        <v>20.69</v>
      </c>
      <c r="L1619" s="0" t="n">
        <v>12.98</v>
      </c>
      <c r="M1619" s="0" t="n">
        <v>900</v>
      </c>
      <c r="N1619" s="26" t="n">
        <f aca="false">DATE(B1619,1,1)+C1619-1</f>
        <v>37151</v>
      </c>
      <c r="O1619" s="27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260.84375</v>
      </c>
    </row>
    <row r="1620" customFormat="false" ht="13.2" hidden="false" customHeight="false" outlineLevel="0" collapsed="false">
      <c r="A1620" s="0" t="n">
        <v>15</v>
      </c>
      <c r="B1620" s="0" t="n">
        <v>2001</v>
      </c>
      <c r="C1620" s="0" t="n">
        <v>260</v>
      </c>
      <c r="D1620" s="0" t="n">
        <v>2030</v>
      </c>
      <c r="E1620" s="0" t="n">
        <v>17.27</v>
      </c>
      <c r="F1620" s="0" t="n">
        <v>67.52</v>
      </c>
      <c r="G1620" s="0" t="n">
        <v>0.402</v>
      </c>
      <c r="H1620" s="0" t="n">
        <v>0</v>
      </c>
      <c r="I1620" s="0" t="n">
        <v>0</v>
      </c>
      <c r="J1620" s="0" t="n">
        <v>0</v>
      </c>
      <c r="K1620" s="0" t="n">
        <v>20.01</v>
      </c>
      <c r="L1620" s="0" t="n">
        <v>12.97</v>
      </c>
      <c r="M1620" s="0" t="n">
        <v>900</v>
      </c>
      <c r="N1620" s="26" t="n">
        <f aca="false">DATE(B1620,1,1)+C1620-1</f>
        <v>37151</v>
      </c>
      <c r="O1620" s="27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260.854166666667</v>
      </c>
    </row>
    <row r="1621" customFormat="false" ht="13.2" hidden="false" customHeight="false" outlineLevel="0" collapsed="false">
      <c r="A1621" s="0" t="n">
        <v>15</v>
      </c>
      <c r="B1621" s="0" t="n">
        <v>2001</v>
      </c>
      <c r="C1621" s="0" t="n">
        <v>260</v>
      </c>
      <c r="D1621" s="0" t="n">
        <v>2045</v>
      </c>
      <c r="E1621" s="0" t="n">
        <v>17.21</v>
      </c>
      <c r="F1621" s="0" t="n">
        <v>68.11</v>
      </c>
      <c r="G1621" s="0" t="n">
        <v>0.397</v>
      </c>
      <c r="H1621" s="0" t="n">
        <v>0</v>
      </c>
      <c r="I1621" s="0" t="n">
        <v>0</v>
      </c>
      <c r="J1621" s="0" t="n">
        <v>0</v>
      </c>
      <c r="K1621" s="0" t="n">
        <v>19.35</v>
      </c>
      <c r="L1621" s="0" t="n">
        <v>12.97</v>
      </c>
      <c r="M1621" s="0" t="n">
        <v>900</v>
      </c>
      <c r="N1621" s="26" t="n">
        <f aca="false">DATE(B1621,1,1)+C1621-1</f>
        <v>37151</v>
      </c>
      <c r="O1621" s="27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260.864583333333</v>
      </c>
    </row>
    <row r="1622" customFormat="false" ht="13.2" hidden="false" customHeight="false" outlineLevel="0" collapsed="false">
      <c r="A1622" s="0" t="n">
        <v>15</v>
      </c>
      <c r="B1622" s="0" t="n">
        <v>2001</v>
      </c>
      <c r="C1622" s="0" t="n">
        <v>260</v>
      </c>
      <c r="D1622" s="0" t="n">
        <v>2100</v>
      </c>
      <c r="E1622" s="0" t="n">
        <v>17.29</v>
      </c>
      <c r="F1622" s="0" t="n">
        <v>68.14</v>
      </c>
      <c r="G1622" s="0" t="n">
        <v>0.375</v>
      </c>
      <c r="H1622" s="0" t="n">
        <v>0</v>
      </c>
      <c r="I1622" s="0" t="n">
        <v>0</v>
      </c>
      <c r="J1622" s="0" t="n">
        <v>0</v>
      </c>
      <c r="K1622" s="0" t="n">
        <v>18.76</v>
      </c>
      <c r="L1622" s="0" t="n">
        <v>12.96</v>
      </c>
      <c r="M1622" s="0" t="n">
        <v>900</v>
      </c>
      <c r="N1622" s="26" t="n">
        <f aca="false">DATE(B1622,1,1)+C1622-1</f>
        <v>37151</v>
      </c>
      <c r="O1622" s="27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260.875</v>
      </c>
    </row>
    <row r="1623" customFormat="false" ht="13.2" hidden="false" customHeight="false" outlineLevel="0" collapsed="false">
      <c r="A1623" s="0" t="n">
        <v>15</v>
      </c>
      <c r="B1623" s="0" t="n">
        <v>2001</v>
      </c>
      <c r="C1623" s="0" t="n">
        <v>260</v>
      </c>
      <c r="D1623" s="0" t="n">
        <v>2115</v>
      </c>
      <c r="E1623" s="0" t="n">
        <v>16.95</v>
      </c>
      <c r="F1623" s="0" t="n">
        <v>69.91</v>
      </c>
      <c r="G1623" s="0" t="n">
        <v>0.368</v>
      </c>
      <c r="H1623" s="0" t="n">
        <v>0</v>
      </c>
      <c r="I1623" s="0" t="n">
        <v>0</v>
      </c>
      <c r="J1623" s="0" t="n">
        <v>0</v>
      </c>
      <c r="K1623" s="0" t="n">
        <v>18.21</v>
      </c>
      <c r="L1623" s="0" t="n">
        <v>12.95</v>
      </c>
      <c r="M1623" s="0" t="n">
        <v>900</v>
      </c>
      <c r="N1623" s="26" t="n">
        <f aca="false">DATE(B1623,1,1)+C1623-1</f>
        <v>37151</v>
      </c>
      <c r="O1623" s="27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260.885416666667</v>
      </c>
    </row>
    <row r="1624" customFormat="false" ht="13.2" hidden="false" customHeight="false" outlineLevel="0" collapsed="false">
      <c r="A1624" s="0" t="n">
        <v>15</v>
      </c>
      <c r="B1624" s="0" t="n">
        <v>2001</v>
      </c>
      <c r="C1624" s="0" t="n">
        <v>260</v>
      </c>
      <c r="D1624" s="0" t="n">
        <v>2130</v>
      </c>
      <c r="E1624" s="0" t="n">
        <v>16.83</v>
      </c>
      <c r="F1624" s="0" t="n">
        <v>70.5</v>
      </c>
      <c r="G1624" s="0" t="n">
        <v>0.374</v>
      </c>
      <c r="H1624" s="0" t="n">
        <v>0</v>
      </c>
      <c r="I1624" s="0" t="n">
        <v>0</v>
      </c>
      <c r="J1624" s="0" t="n">
        <v>0</v>
      </c>
      <c r="K1624" s="0" t="n">
        <v>17.69</v>
      </c>
      <c r="L1624" s="0" t="n">
        <v>12.95</v>
      </c>
      <c r="M1624" s="0" t="n">
        <v>900</v>
      </c>
      <c r="N1624" s="26" t="n">
        <f aca="false">DATE(B1624,1,1)+C1624-1</f>
        <v>37151</v>
      </c>
      <c r="O1624" s="27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260.895833333333</v>
      </c>
    </row>
    <row r="1625" customFormat="false" ht="13.2" hidden="false" customHeight="false" outlineLevel="0" collapsed="false">
      <c r="A1625" s="0" t="n">
        <v>15</v>
      </c>
      <c r="B1625" s="0" t="n">
        <v>2001</v>
      </c>
      <c r="C1625" s="0" t="n">
        <v>260</v>
      </c>
      <c r="D1625" s="0" t="n">
        <v>2145</v>
      </c>
      <c r="E1625" s="0" t="n">
        <v>16.6</v>
      </c>
      <c r="F1625" s="0" t="n">
        <v>72.2</v>
      </c>
      <c r="G1625" s="0" t="n">
        <v>0.361</v>
      </c>
      <c r="H1625" s="0" t="n">
        <v>0</v>
      </c>
      <c r="I1625" s="0" t="n">
        <v>0</v>
      </c>
      <c r="J1625" s="0" t="n">
        <v>0</v>
      </c>
      <c r="K1625" s="0" t="n">
        <v>17.21</v>
      </c>
      <c r="L1625" s="0" t="n">
        <v>12.95</v>
      </c>
      <c r="M1625" s="0" t="n">
        <v>900</v>
      </c>
      <c r="N1625" s="26" t="n">
        <f aca="false">DATE(B1625,1,1)+C1625-1</f>
        <v>37151</v>
      </c>
      <c r="O1625" s="27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260.90625</v>
      </c>
    </row>
    <row r="1626" customFormat="false" ht="13.2" hidden="false" customHeight="false" outlineLevel="0" collapsed="false">
      <c r="A1626" s="0" t="n">
        <v>15</v>
      </c>
      <c r="B1626" s="0" t="n">
        <v>2001</v>
      </c>
      <c r="C1626" s="0" t="n">
        <v>260</v>
      </c>
      <c r="D1626" s="0" t="n">
        <v>2200</v>
      </c>
      <c r="E1626" s="0" t="n">
        <v>16.22</v>
      </c>
      <c r="F1626" s="0" t="n">
        <v>76.5</v>
      </c>
      <c r="G1626" s="0" t="n">
        <v>0.351</v>
      </c>
      <c r="H1626" s="0" t="n">
        <v>0</v>
      </c>
      <c r="I1626" s="0" t="n">
        <v>0</v>
      </c>
      <c r="J1626" s="0" t="n">
        <v>0</v>
      </c>
      <c r="K1626" s="0" t="n">
        <v>16.76</v>
      </c>
      <c r="L1626" s="0" t="n">
        <v>12.94</v>
      </c>
      <c r="M1626" s="0" t="n">
        <v>900</v>
      </c>
      <c r="N1626" s="26" t="n">
        <f aca="false">DATE(B1626,1,1)+C1626-1</f>
        <v>37151</v>
      </c>
      <c r="O1626" s="27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260.916666666667</v>
      </c>
    </row>
    <row r="1627" customFormat="false" ht="13.2" hidden="false" customHeight="false" outlineLevel="0" collapsed="false">
      <c r="A1627" s="0" t="n">
        <v>15</v>
      </c>
      <c r="B1627" s="0" t="n">
        <v>2001</v>
      </c>
      <c r="C1627" s="0" t="n">
        <v>260</v>
      </c>
      <c r="D1627" s="0" t="n">
        <v>2215</v>
      </c>
      <c r="E1627" s="0" t="n">
        <v>15.85</v>
      </c>
      <c r="F1627" s="0" t="n">
        <v>78.7</v>
      </c>
      <c r="G1627" s="0" t="n">
        <v>0.34</v>
      </c>
      <c r="H1627" s="0" t="n">
        <v>0</v>
      </c>
      <c r="I1627" s="0" t="n">
        <v>0</v>
      </c>
      <c r="J1627" s="0" t="n">
        <v>0</v>
      </c>
      <c r="K1627" s="0" t="n">
        <v>16.32</v>
      </c>
      <c r="L1627" s="0" t="n">
        <v>12.93</v>
      </c>
      <c r="M1627" s="0" t="n">
        <v>900</v>
      </c>
      <c r="N1627" s="26" t="n">
        <f aca="false">DATE(B1627,1,1)+C1627-1</f>
        <v>37151</v>
      </c>
      <c r="O1627" s="27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260.927083333333</v>
      </c>
    </row>
    <row r="1628" customFormat="false" ht="13.2" hidden="false" customHeight="false" outlineLevel="0" collapsed="false">
      <c r="A1628" s="0" t="n">
        <v>15</v>
      </c>
      <c r="B1628" s="0" t="n">
        <v>2001</v>
      </c>
      <c r="C1628" s="0" t="n">
        <v>260</v>
      </c>
      <c r="D1628" s="0" t="n">
        <v>2230</v>
      </c>
      <c r="E1628" s="0" t="n">
        <v>15.8</v>
      </c>
      <c r="F1628" s="0" t="n">
        <v>78.5</v>
      </c>
      <c r="G1628" s="0" t="n">
        <v>0.368</v>
      </c>
      <c r="H1628" s="0" t="n">
        <v>0</v>
      </c>
      <c r="I1628" s="0" t="n">
        <v>0</v>
      </c>
      <c r="J1628" s="0" t="n">
        <v>0</v>
      </c>
      <c r="K1628" s="0" t="n">
        <v>15.92</v>
      </c>
      <c r="L1628" s="0" t="n">
        <v>12.93</v>
      </c>
      <c r="M1628" s="0" t="n">
        <v>900</v>
      </c>
      <c r="N1628" s="26" t="n">
        <f aca="false">DATE(B1628,1,1)+C1628-1</f>
        <v>37151</v>
      </c>
      <c r="O1628" s="27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260.9375</v>
      </c>
    </row>
    <row r="1629" customFormat="false" ht="13.2" hidden="false" customHeight="false" outlineLevel="0" collapsed="false">
      <c r="A1629" s="0" t="n">
        <v>15</v>
      </c>
      <c r="B1629" s="0" t="n">
        <v>2001</v>
      </c>
      <c r="C1629" s="0" t="n">
        <v>260</v>
      </c>
      <c r="D1629" s="0" t="n">
        <v>2245</v>
      </c>
      <c r="E1629" s="0" t="n">
        <v>15.55</v>
      </c>
      <c r="F1629" s="0" t="n">
        <v>78.1</v>
      </c>
      <c r="G1629" s="0" t="n">
        <v>0.379</v>
      </c>
      <c r="H1629" s="0" t="n">
        <v>0.001</v>
      </c>
      <c r="I1629" s="0" t="n">
        <v>1.031</v>
      </c>
      <c r="J1629" s="0" t="n">
        <v>0</v>
      </c>
      <c r="K1629" s="0" t="n">
        <v>15.55</v>
      </c>
      <c r="L1629" s="0" t="n">
        <v>12.92</v>
      </c>
      <c r="M1629" s="0" t="n">
        <v>900</v>
      </c>
      <c r="N1629" s="26" t="n">
        <f aca="false">DATE(B1629,1,1)+C1629-1</f>
        <v>37151</v>
      </c>
      <c r="O1629" s="27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260.947916666667</v>
      </c>
    </row>
    <row r="1630" customFormat="false" ht="13.2" hidden="false" customHeight="false" outlineLevel="0" collapsed="false">
      <c r="A1630" s="0" t="n">
        <v>15</v>
      </c>
      <c r="B1630" s="0" t="n">
        <v>2001</v>
      </c>
      <c r="C1630" s="0" t="n">
        <v>260</v>
      </c>
      <c r="D1630" s="0" t="n">
        <v>2300</v>
      </c>
      <c r="E1630" s="0" t="n">
        <v>15.39</v>
      </c>
      <c r="F1630" s="0" t="n">
        <v>78.4</v>
      </c>
      <c r="G1630" s="0" t="n">
        <v>0.386</v>
      </c>
      <c r="H1630" s="0" t="n">
        <v>0</v>
      </c>
      <c r="I1630" s="0" t="n">
        <v>0</v>
      </c>
      <c r="J1630" s="0" t="n">
        <v>0</v>
      </c>
      <c r="K1630" s="0" t="n">
        <v>15.22</v>
      </c>
      <c r="L1630" s="0" t="n">
        <v>12.92</v>
      </c>
      <c r="M1630" s="0" t="n">
        <v>900</v>
      </c>
      <c r="N1630" s="26" t="n">
        <f aca="false">DATE(B1630,1,1)+C1630-1</f>
        <v>37151</v>
      </c>
      <c r="O1630" s="27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260.958333333333</v>
      </c>
    </row>
    <row r="1631" customFormat="false" ht="13.2" hidden="false" customHeight="false" outlineLevel="0" collapsed="false">
      <c r="A1631" s="0" t="n">
        <v>15</v>
      </c>
      <c r="B1631" s="0" t="n">
        <v>2001</v>
      </c>
      <c r="C1631" s="0" t="n">
        <v>260</v>
      </c>
      <c r="D1631" s="0" t="n">
        <v>2315</v>
      </c>
      <c r="E1631" s="0" t="n">
        <v>15.09</v>
      </c>
      <c r="F1631" s="0" t="n">
        <v>78.8</v>
      </c>
      <c r="G1631" s="0" t="n">
        <v>0.388</v>
      </c>
      <c r="H1631" s="0" t="n">
        <v>0</v>
      </c>
      <c r="I1631" s="0" t="n">
        <v>0</v>
      </c>
      <c r="J1631" s="0" t="n">
        <v>0</v>
      </c>
      <c r="K1631" s="0" t="n">
        <v>14.89</v>
      </c>
      <c r="L1631" s="0" t="n">
        <v>12.91</v>
      </c>
      <c r="M1631" s="0" t="n">
        <v>900</v>
      </c>
      <c r="N1631" s="26" t="n">
        <f aca="false">DATE(B1631,1,1)+C1631-1</f>
        <v>37151</v>
      </c>
      <c r="O1631" s="27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260.96875</v>
      </c>
    </row>
    <row r="1632" customFormat="false" ht="13.2" hidden="false" customHeight="false" outlineLevel="0" collapsed="false">
      <c r="A1632" s="0" t="n">
        <v>15</v>
      </c>
      <c r="B1632" s="0" t="n">
        <v>2001</v>
      </c>
      <c r="C1632" s="0" t="n">
        <v>260</v>
      </c>
      <c r="D1632" s="0" t="n">
        <v>2330</v>
      </c>
      <c r="E1632" s="0" t="n">
        <v>14.9</v>
      </c>
      <c r="F1632" s="0" t="n">
        <v>79.1</v>
      </c>
      <c r="G1632" s="0" t="n">
        <v>0.387</v>
      </c>
      <c r="H1632" s="0" t="n">
        <v>0</v>
      </c>
      <c r="I1632" s="0" t="n">
        <v>0</v>
      </c>
      <c r="J1632" s="0" t="n">
        <v>0</v>
      </c>
      <c r="K1632" s="0" t="n">
        <v>14.56</v>
      </c>
      <c r="L1632" s="0" t="n">
        <v>12.9</v>
      </c>
      <c r="M1632" s="0" t="n">
        <v>900</v>
      </c>
      <c r="N1632" s="26" t="n">
        <f aca="false">DATE(B1632,1,1)+C1632-1</f>
        <v>37151</v>
      </c>
      <c r="O1632" s="27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260.979166666667</v>
      </c>
    </row>
    <row r="1633" customFormat="false" ht="13.2" hidden="false" customHeight="false" outlineLevel="0" collapsed="false">
      <c r="A1633" s="0" t="n">
        <v>15</v>
      </c>
      <c r="B1633" s="0" t="n">
        <v>2001</v>
      </c>
      <c r="C1633" s="0" t="n">
        <v>260</v>
      </c>
      <c r="D1633" s="0" t="n">
        <v>2345</v>
      </c>
      <c r="E1633" s="0" t="n">
        <v>14.93</v>
      </c>
      <c r="F1633" s="0" t="n">
        <v>79.8</v>
      </c>
      <c r="G1633" s="0" t="n">
        <v>0.409</v>
      </c>
      <c r="H1633" s="0" t="n">
        <v>0</v>
      </c>
      <c r="I1633" s="0" t="n">
        <v>0</v>
      </c>
      <c r="J1633" s="0" t="n">
        <v>0</v>
      </c>
      <c r="K1633" s="0" t="n">
        <v>14.25</v>
      </c>
      <c r="L1633" s="0" t="n">
        <v>12.9</v>
      </c>
      <c r="M1633" s="0" t="n">
        <v>900</v>
      </c>
      <c r="N1633" s="26" t="n">
        <f aca="false">DATE(B1633,1,1)+C1633-1</f>
        <v>37151</v>
      </c>
      <c r="O1633" s="27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260.989583333333</v>
      </c>
    </row>
    <row r="1634" customFormat="false" ht="13.2" hidden="false" customHeight="false" outlineLevel="0" collapsed="false">
      <c r="A1634" s="0" t="n">
        <v>15</v>
      </c>
      <c r="B1634" s="0" t="n">
        <v>2001</v>
      </c>
      <c r="C1634" s="0" t="n">
        <v>260</v>
      </c>
      <c r="D1634" s="0" t="n">
        <v>2400</v>
      </c>
      <c r="E1634" s="0" t="n">
        <v>14.64</v>
      </c>
      <c r="F1634" s="0" t="n">
        <v>80.3</v>
      </c>
      <c r="G1634" s="0" t="n">
        <v>0.418</v>
      </c>
      <c r="H1634" s="0" t="n">
        <v>0</v>
      </c>
      <c r="I1634" s="0" t="n">
        <v>0</v>
      </c>
      <c r="J1634" s="0" t="n">
        <v>0</v>
      </c>
      <c r="K1634" s="0" t="n">
        <v>13.94</v>
      </c>
      <c r="L1634" s="0" t="n">
        <v>12.89</v>
      </c>
      <c r="M1634" s="0" t="n">
        <v>900</v>
      </c>
      <c r="N1634" s="26" t="n">
        <f aca="false">DATE(B1634,1,1)+C1634-1</f>
        <v>37151</v>
      </c>
      <c r="O1634" s="27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261</v>
      </c>
    </row>
    <row r="1635" customFormat="false" ht="13.2" hidden="false" customHeight="false" outlineLevel="0" collapsed="false">
      <c r="A1635" s="0" t="n">
        <v>15</v>
      </c>
      <c r="B1635" s="0" t="n">
        <v>2001</v>
      </c>
      <c r="C1635" s="0" t="n">
        <v>261</v>
      </c>
      <c r="D1635" s="0" t="n">
        <v>15</v>
      </c>
      <c r="E1635" s="0" t="n">
        <v>14.4</v>
      </c>
      <c r="F1635" s="0" t="n">
        <v>81.4</v>
      </c>
      <c r="G1635" s="0" t="n">
        <v>0.425</v>
      </c>
      <c r="H1635" s="0" t="n">
        <v>0</v>
      </c>
      <c r="I1635" s="0" t="n">
        <v>0</v>
      </c>
      <c r="J1635" s="0" t="n">
        <v>0</v>
      </c>
      <c r="K1635" s="0" t="n">
        <v>13.65</v>
      </c>
      <c r="L1635" s="0" t="n">
        <v>12.88</v>
      </c>
      <c r="M1635" s="0" t="n">
        <v>900</v>
      </c>
      <c r="N1635" s="26" t="n">
        <f aca="false">DATE(B1635,1,1)+C1635-1</f>
        <v>37152</v>
      </c>
      <c r="O1635" s="27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261.010416666667</v>
      </c>
    </row>
    <row r="1636" customFormat="false" ht="13.2" hidden="false" customHeight="false" outlineLevel="0" collapsed="false">
      <c r="A1636" s="0" t="n">
        <v>15</v>
      </c>
      <c r="B1636" s="0" t="n">
        <v>2001</v>
      </c>
      <c r="C1636" s="0" t="n">
        <v>261</v>
      </c>
      <c r="D1636" s="0" t="n">
        <v>30</v>
      </c>
      <c r="E1636" s="0" t="n">
        <v>14.19</v>
      </c>
      <c r="F1636" s="0" t="n">
        <v>84.2</v>
      </c>
      <c r="G1636" s="0" t="n">
        <v>0.42</v>
      </c>
      <c r="H1636" s="0" t="n">
        <v>0</v>
      </c>
      <c r="I1636" s="0" t="n">
        <v>0</v>
      </c>
      <c r="J1636" s="0" t="n">
        <v>0</v>
      </c>
      <c r="K1636" s="0" t="n">
        <v>13.36</v>
      </c>
      <c r="L1636" s="0" t="n">
        <v>12.88</v>
      </c>
      <c r="M1636" s="0" t="n">
        <v>900</v>
      </c>
      <c r="N1636" s="26" t="n">
        <f aca="false">DATE(B1636,1,1)+C1636-1</f>
        <v>37152</v>
      </c>
      <c r="O1636" s="27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261.020833333333</v>
      </c>
    </row>
    <row r="1637" customFormat="false" ht="13.2" hidden="false" customHeight="false" outlineLevel="0" collapsed="false">
      <c r="A1637" s="0" t="n">
        <v>15</v>
      </c>
      <c r="B1637" s="0" t="n">
        <v>2001</v>
      </c>
      <c r="C1637" s="0" t="n">
        <v>261</v>
      </c>
      <c r="D1637" s="0" t="n">
        <v>45</v>
      </c>
      <c r="E1637" s="0" t="n">
        <v>13.87</v>
      </c>
      <c r="F1637" s="0" t="n">
        <v>88.5</v>
      </c>
      <c r="G1637" s="0" t="n">
        <v>0.42</v>
      </c>
      <c r="H1637" s="0" t="n">
        <v>0</v>
      </c>
      <c r="I1637" s="0" t="n">
        <v>0</v>
      </c>
      <c r="J1637" s="0" t="n">
        <v>0</v>
      </c>
      <c r="K1637" s="0" t="n">
        <v>13.1</v>
      </c>
      <c r="L1637" s="0" t="n">
        <v>12.88</v>
      </c>
      <c r="M1637" s="0" t="n">
        <v>900</v>
      </c>
      <c r="N1637" s="26" t="n">
        <f aca="false">DATE(B1637,1,1)+C1637-1</f>
        <v>37152</v>
      </c>
      <c r="O1637" s="27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261.03125</v>
      </c>
    </row>
    <row r="1638" customFormat="false" ht="13.2" hidden="false" customHeight="false" outlineLevel="0" collapsed="false">
      <c r="A1638" s="0" t="n">
        <v>15</v>
      </c>
      <c r="B1638" s="0" t="n">
        <v>2001</v>
      </c>
      <c r="C1638" s="0" t="n">
        <v>261</v>
      </c>
      <c r="D1638" s="0" t="n">
        <v>100</v>
      </c>
      <c r="E1638" s="0" t="n">
        <v>13.78</v>
      </c>
      <c r="F1638" s="0" t="n">
        <v>89.4</v>
      </c>
      <c r="G1638" s="0" t="n">
        <v>0.414</v>
      </c>
      <c r="H1638" s="0" t="n">
        <v>0</v>
      </c>
      <c r="I1638" s="0" t="n">
        <v>0</v>
      </c>
      <c r="J1638" s="0" t="n">
        <v>0</v>
      </c>
      <c r="K1638" s="0" t="n">
        <v>12.86</v>
      </c>
      <c r="L1638" s="0" t="n">
        <v>12.88</v>
      </c>
      <c r="M1638" s="0" t="n">
        <v>900</v>
      </c>
      <c r="N1638" s="26" t="n">
        <f aca="false">DATE(B1638,1,1)+C1638-1</f>
        <v>37152</v>
      </c>
      <c r="O1638" s="27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261.041666666667</v>
      </c>
    </row>
    <row r="1639" customFormat="false" ht="13.2" hidden="false" customHeight="false" outlineLevel="0" collapsed="false">
      <c r="A1639" s="0" t="n">
        <v>15</v>
      </c>
      <c r="B1639" s="0" t="n">
        <v>2001</v>
      </c>
      <c r="C1639" s="0" t="n">
        <v>261</v>
      </c>
      <c r="D1639" s="0" t="n">
        <v>115</v>
      </c>
      <c r="E1639" s="0" t="n">
        <v>13.51</v>
      </c>
      <c r="F1639" s="0" t="n">
        <v>89.7</v>
      </c>
      <c r="G1639" s="0" t="n">
        <v>0.396</v>
      </c>
      <c r="H1639" s="0" t="n">
        <v>0</v>
      </c>
      <c r="I1639" s="0" t="n">
        <v>0</v>
      </c>
      <c r="J1639" s="0" t="n">
        <v>0</v>
      </c>
      <c r="K1639" s="0" t="n">
        <v>12.65</v>
      </c>
      <c r="L1639" s="0" t="n">
        <v>12.86</v>
      </c>
      <c r="M1639" s="0" t="n">
        <v>900</v>
      </c>
      <c r="N1639" s="26" t="n">
        <f aca="false">DATE(B1639,1,1)+C1639-1</f>
        <v>37152</v>
      </c>
      <c r="O1639" s="27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261.052083333333</v>
      </c>
    </row>
    <row r="1640" customFormat="false" ht="13.2" hidden="false" customHeight="false" outlineLevel="0" collapsed="false">
      <c r="A1640" s="0" t="n">
        <v>15</v>
      </c>
      <c r="B1640" s="0" t="n">
        <v>2001</v>
      </c>
      <c r="C1640" s="0" t="n">
        <v>261</v>
      </c>
      <c r="D1640" s="0" t="n">
        <v>130</v>
      </c>
      <c r="E1640" s="0" t="n">
        <v>13.44</v>
      </c>
      <c r="F1640" s="0" t="n">
        <v>90.3</v>
      </c>
      <c r="G1640" s="0" t="n">
        <v>0.41</v>
      </c>
      <c r="H1640" s="0" t="n">
        <v>0</v>
      </c>
      <c r="I1640" s="0" t="n">
        <v>0</v>
      </c>
      <c r="J1640" s="0" t="n">
        <v>0</v>
      </c>
      <c r="K1640" s="0" t="n">
        <v>12.46</v>
      </c>
      <c r="L1640" s="0" t="n">
        <v>12.86</v>
      </c>
      <c r="M1640" s="0" t="n">
        <v>900</v>
      </c>
      <c r="N1640" s="26" t="n">
        <f aca="false">DATE(B1640,1,1)+C1640-1</f>
        <v>37152</v>
      </c>
      <c r="O1640" s="27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261.0625</v>
      </c>
    </row>
    <row r="1641" customFormat="false" ht="13.2" hidden="false" customHeight="false" outlineLevel="0" collapsed="false">
      <c r="A1641" s="0" t="n">
        <v>15</v>
      </c>
      <c r="B1641" s="0" t="n">
        <v>2001</v>
      </c>
      <c r="C1641" s="0" t="n">
        <v>261</v>
      </c>
      <c r="D1641" s="0" t="n">
        <v>145</v>
      </c>
      <c r="E1641" s="0" t="n">
        <v>13.27</v>
      </c>
      <c r="F1641" s="0" t="n">
        <v>91.4</v>
      </c>
      <c r="G1641" s="0" t="n">
        <v>0.421</v>
      </c>
      <c r="H1641" s="0" t="n">
        <v>0</v>
      </c>
      <c r="I1641" s="0" t="n">
        <v>0</v>
      </c>
      <c r="J1641" s="0" t="n">
        <v>0</v>
      </c>
      <c r="K1641" s="0" t="n">
        <v>12.27</v>
      </c>
      <c r="L1641" s="0" t="n">
        <v>12.85</v>
      </c>
      <c r="M1641" s="0" t="n">
        <v>900</v>
      </c>
      <c r="N1641" s="26" t="n">
        <f aca="false">DATE(B1641,1,1)+C1641-1</f>
        <v>37152</v>
      </c>
      <c r="O1641" s="27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261.072916666667</v>
      </c>
    </row>
    <row r="1642" customFormat="false" ht="13.2" hidden="false" customHeight="false" outlineLevel="0" collapsed="false">
      <c r="A1642" s="0" t="n">
        <v>15</v>
      </c>
      <c r="B1642" s="0" t="n">
        <v>2001</v>
      </c>
      <c r="C1642" s="0" t="n">
        <v>261</v>
      </c>
      <c r="D1642" s="0" t="n">
        <v>200</v>
      </c>
      <c r="E1642" s="0" t="n">
        <v>12.99</v>
      </c>
      <c r="F1642" s="0" t="n">
        <v>92.6</v>
      </c>
      <c r="G1642" s="0" t="n">
        <v>0.422</v>
      </c>
      <c r="H1642" s="0" t="n">
        <v>0</v>
      </c>
      <c r="I1642" s="0" t="n">
        <v>0</v>
      </c>
      <c r="J1642" s="0" t="n">
        <v>0</v>
      </c>
      <c r="K1642" s="0" t="n">
        <v>12.08</v>
      </c>
      <c r="L1642" s="0" t="n">
        <v>12.85</v>
      </c>
      <c r="M1642" s="0" t="n">
        <v>900</v>
      </c>
      <c r="N1642" s="26" t="n">
        <f aca="false">DATE(B1642,1,1)+C1642-1</f>
        <v>37152</v>
      </c>
      <c r="O1642" s="27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261.083333333333</v>
      </c>
    </row>
    <row r="1643" customFormat="false" ht="13.2" hidden="false" customHeight="false" outlineLevel="0" collapsed="false">
      <c r="A1643" s="0" t="n">
        <v>15</v>
      </c>
      <c r="B1643" s="0" t="n">
        <v>2001</v>
      </c>
      <c r="C1643" s="0" t="n">
        <v>261</v>
      </c>
      <c r="D1643" s="0" t="n">
        <v>215</v>
      </c>
      <c r="E1643" s="0" t="n">
        <v>12.88</v>
      </c>
      <c r="F1643" s="0" t="n">
        <v>92.7</v>
      </c>
      <c r="G1643" s="0" t="n">
        <v>0.425</v>
      </c>
      <c r="H1643" s="0" t="n">
        <v>0</v>
      </c>
      <c r="I1643" s="0" t="n">
        <v>0</v>
      </c>
      <c r="J1643" s="0" t="n">
        <v>0</v>
      </c>
      <c r="K1643" s="0" t="n">
        <v>11.89</v>
      </c>
      <c r="L1643" s="0" t="n">
        <v>12.84</v>
      </c>
      <c r="M1643" s="0" t="n">
        <v>900</v>
      </c>
      <c r="N1643" s="26" t="n">
        <f aca="false">DATE(B1643,1,1)+C1643-1</f>
        <v>37152</v>
      </c>
      <c r="O1643" s="27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261.09375</v>
      </c>
    </row>
    <row r="1644" customFormat="false" ht="13.2" hidden="false" customHeight="false" outlineLevel="0" collapsed="false">
      <c r="A1644" s="0" t="n">
        <v>15</v>
      </c>
      <c r="B1644" s="0" t="n">
        <v>2001</v>
      </c>
      <c r="C1644" s="0" t="n">
        <v>261</v>
      </c>
      <c r="D1644" s="0" t="n">
        <v>230</v>
      </c>
      <c r="E1644" s="0" t="n">
        <v>12.69</v>
      </c>
      <c r="F1644" s="0" t="n">
        <v>93.8</v>
      </c>
      <c r="G1644" s="0" t="n">
        <v>0.414</v>
      </c>
      <c r="H1644" s="0" t="n">
        <v>0</v>
      </c>
      <c r="I1644" s="0" t="n">
        <v>0</v>
      </c>
      <c r="J1644" s="0" t="n">
        <v>0</v>
      </c>
      <c r="K1644" s="0" t="n">
        <v>11.71</v>
      </c>
      <c r="L1644" s="0" t="n">
        <v>12.83</v>
      </c>
      <c r="M1644" s="0" t="n">
        <v>900</v>
      </c>
      <c r="N1644" s="26" t="n">
        <f aca="false">DATE(B1644,1,1)+C1644-1</f>
        <v>37152</v>
      </c>
      <c r="O1644" s="27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261.104166666667</v>
      </c>
    </row>
    <row r="1645" customFormat="false" ht="13.2" hidden="false" customHeight="false" outlineLevel="0" collapsed="false">
      <c r="A1645" s="0" t="n">
        <v>15</v>
      </c>
      <c r="B1645" s="0" t="n">
        <v>2001</v>
      </c>
      <c r="C1645" s="0" t="n">
        <v>261</v>
      </c>
      <c r="D1645" s="0" t="n">
        <v>245</v>
      </c>
      <c r="E1645" s="0" t="n">
        <v>12.65</v>
      </c>
      <c r="F1645" s="0" t="n">
        <v>93</v>
      </c>
      <c r="G1645" s="0" t="n">
        <v>0.409</v>
      </c>
      <c r="H1645" s="0" t="n">
        <v>0</v>
      </c>
      <c r="I1645" s="0" t="n">
        <v>0</v>
      </c>
      <c r="J1645" s="0" t="n">
        <v>0</v>
      </c>
      <c r="K1645" s="0" t="n">
        <v>11.54</v>
      </c>
      <c r="L1645" s="0" t="n">
        <v>12.83</v>
      </c>
      <c r="M1645" s="0" t="n">
        <v>900</v>
      </c>
      <c r="N1645" s="26" t="n">
        <f aca="false">DATE(B1645,1,1)+C1645-1</f>
        <v>37152</v>
      </c>
      <c r="O1645" s="27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261.114583333333</v>
      </c>
    </row>
    <row r="1646" customFormat="false" ht="13.2" hidden="false" customHeight="false" outlineLevel="0" collapsed="false">
      <c r="A1646" s="0" t="n">
        <v>15</v>
      </c>
      <c r="B1646" s="0" t="n">
        <v>2001</v>
      </c>
      <c r="C1646" s="0" t="n">
        <v>261</v>
      </c>
      <c r="D1646" s="0" t="n">
        <v>300</v>
      </c>
      <c r="E1646" s="0" t="n">
        <v>12.59</v>
      </c>
      <c r="F1646" s="0" t="n">
        <v>93.4</v>
      </c>
      <c r="G1646" s="0" t="n">
        <v>0.4</v>
      </c>
      <c r="H1646" s="0" t="n">
        <v>0</v>
      </c>
      <c r="I1646" s="0" t="n">
        <v>0</v>
      </c>
      <c r="J1646" s="0" t="n">
        <v>0</v>
      </c>
      <c r="K1646" s="0" t="n">
        <v>11.4</v>
      </c>
      <c r="L1646" s="0" t="n">
        <v>12.82</v>
      </c>
      <c r="M1646" s="0" t="n">
        <v>900</v>
      </c>
      <c r="N1646" s="26" t="n">
        <f aca="false">DATE(B1646,1,1)+C1646-1</f>
        <v>37152</v>
      </c>
      <c r="O1646" s="27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261.125</v>
      </c>
    </row>
    <row r="1647" customFormat="false" ht="13.2" hidden="false" customHeight="false" outlineLevel="0" collapsed="false">
      <c r="A1647" s="0" t="n">
        <v>15</v>
      </c>
      <c r="B1647" s="0" t="n">
        <v>2001</v>
      </c>
      <c r="C1647" s="0" t="n">
        <v>261</v>
      </c>
      <c r="D1647" s="0" t="n">
        <v>315</v>
      </c>
      <c r="E1647" s="0" t="n">
        <v>12.47</v>
      </c>
      <c r="F1647" s="0" t="n">
        <v>95.5</v>
      </c>
      <c r="G1647" s="0" t="n">
        <v>0.409</v>
      </c>
      <c r="H1647" s="0" t="n">
        <v>0</v>
      </c>
      <c r="I1647" s="0" t="n">
        <v>0</v>
      </c>
      <c r="J1647" s="0" t="n">
        <v>0</v>
      </c>
      <c r="K1647" s="0" t="n">
        <v>11.28</v>
      </c>
      <c r="L1647" s="0" t="n">
        <v>12.81</v>
      </c>
      <c r="M1647" s="0" t="n">
        <v>900</v>
      </c>
      <c r="N1647" s="26" t="n">
        <f aca="false">DATE(B1647,1,1)+C1647-1</f>
        <v>37152</v>
      </c>
      <c r="O1647" s="27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261.135416666667</v>
      </c>
    </row>
    <row r="1648" customFormat="false" ht="13.2" hidden="false" customHeight="false" outlineLevel="0" collapsed="false">
      <c r="A1648" s="0" t="n">
        <v>15</v>
      </c>
      <c r="B1648" s="0" t="n">
        <v>2001</v>
      </c>
      <c r="C1648" s="0" t="n">
        <v>261</v>
      </c>
      <c r="D1648" s="0" t="n">
        <v>330</v>
      </c>
      <c r="E1648" s="0" t="n">
        <v>12.51</v>
      </c>
      <c r="F1648" s="0" t="n">
        <v>96.4</v>
      </c>
      <c r="G1648" s="0" t="n">
        <v>0.399</v>
      </c>
      <c r="H1648" s="0" t="n">
        <v>0</v>
      </c>
      <c r="I1648" s="0" t="n">
        <v>0</v>
      </c>
      <c r="J1648" s="0" t="n">
        <v>0</v>
      </c>
      <c r="K1648" s="0" t="n">
        <v>11.19</v>
      </c>
      <c r="L1648" s="0" t="n">
        <v>12.81</v>
      </c>
      <c r="M1648" s="0" t="n">
        <v>900</v>
      </c>
      <c r="N1648" s="26" t="n">
        <f aca="false">DATE(B1648,1,1)+C1648-1</f>
        <v>37152</v>
      </c>
      <c r="O1648" s="27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261.145833333333</v>
      </c>
    </row>
    <row r="1649" customFormat="false" ht="13.2" hidden="false" customHeight="false" outlineLevel="0" collapsed="false">
      <c r="A1649" s="0" t="n">
        <v>15</v>
      </c>
      <c r="B1649" s="0" t="n">
        <v>2001</v>
      </c>
      <c r="C1649" s="0" t="n">
        <v>261</v>
      </c>
      <c r="D1649" s="0" t="n">
        <v>345</v>
      </c>
      <c r="E1649" s="0" t="n">
        <v>12.33</v>
      </c>
      <c r="F1649" s="0" t="n">
        <v>96.2</v>
      </c>
      <c r="G1649" s="0" t="n">
        <v>0.412</v>
      </c>
      <c r="H1649" s="0" t="n">
        <v>0</v>
      </c>
      <c r="I1649" s="0" t="n">
        <v>0</v>
      </c>
      <c r="J1649" s="0" t="n">
        <v>0</v>
      </c>
      <c r="K1649" s="0" t="n">
        <v>11.11</v>
      </c>
      <c r="L1649" s="0" t="n">
        <v>12.8</v>
      </c>
      <c r="M1649" s="0" t="n">
        <v>900</v>
      </c>
      <c r="N1649" s="26" t="n">
        <f aca="false">DATE(B1649,1,1)+C1649-1</f>
        <v>37152</v>
      </c>
      <c r="O1649" s="27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261.15625</v>
      </c>
    </row>
    <row r="1650" customFormat="false" ht="13.2" hidden="false" customHeight="false" outlineLevel="0" collapsed="false">
      <c r="A1650" s="0" t="n">
        <v>15</v>
      </c>
      <c r="B1650" s="0" t="n">
        <v>2001</v>
      </c>
      <c r="C1650" s="0" t="n">
        <v>261</v>
      </c>
      <c r="D1650" s="0" t="n">
        <v>400</v>
      </c>
      <c r="E1650" s="0" t="n">
        <v>12.3</v>
      </c>
      <c r="F1650" s="0" t="n">
        <v>96.5</v>
      </c>
      <c r="G1650" s="0" t="n">
        <v>0.414</v>
      </c>
      <c r="H1650" s="0" t="n">
        <v>0</v>
      </c>
      <c r="I1650" s="0" t="n">
        <v>0</v>
      </c>
      <c r="J1650" s="0" t="n">
        <v>0</v>
      </c>
      <c r="K1650" s="0" t="n">
        <v>11.01</v>
      </c>
      <c r="L1650" s="0" t="n">
        <v>12.79</v>
      </c>
      <c r="M1650" s="0" t="n">
        <v>900</v>
      </c>
      <c r="N1650" s="26" t="n">
        <f aca="false">DATE(B1650,1,1)+C1650-1</f>
        <v>37152</v>
      </c>
      <c r="O1650" s="27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261.166666666667</v>
      </c>
    </row>
    <row r="1651" customFormat="false" ht="13.2" hidden="false" customHeight="false" outlineLevel="0" collapsed="false">
      <c r="A1651" s="0" t="n">
        <v>15</v>
      </c>
      <c r="B1651" s="0" t="n">
        <v>2001</v>
      </c>
      <c r="C1651" s="0" t="n">
        <v>261</v>
      </c>
      <c r="D1651" s="0" t="n">
        <v>415</v>
      </c>
      <c r="E1651" s="0" t="n">
        <v>12.05</v>
      </c>
      <c r="F1651" s="0" t="n">
        <v>97.2</v>
      </c>
      <c r="G1651" s="0" t="n">
        <v>0.415</v>
      </c>
      <c r="H1651" s="0" t="n">
        <v>0</v>
      </c>
      <c r="I1651" s="0" t="n">
        <v>0</v>
      </c>
      <c r="J1651" s="0" t="n">
        <v>0</v>
      </c>
      <c r="K1651" s="0" t="n">
        <v>10.89</v>
      </c>
      <c r="L1651" s="0" t="n">
        <v>12.79</v>
      </c>
      <c r="M1651" s="0" t="n">
        <v>900</v>
      </c>
      <c r="N1651" s="26" t="n">
        <f aca="false">DATE(B1651,1,1)+C1651-1</f>
        <v>37152</v>
      </c>
      <c r="O1651" s="27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261.177083333333</v>
      </c>
    </row>
    <row r="1652" customFormat="false" ht="13.2" hidden="false" customHeight="false" outlineLevel="0" collapsed="false">
      <c r="A1652" s="0" t="n">
        <v>15</v>
      </c>
      <c r="B1652" s="0" t="n">
        <v>2001</v>
      </c>
      <c r="C1652" s="0" t="n">
        <v>261</v>
      </c>
      <c r="D1652" s="0" t="n">
        <v>430</v>
      </c>
      <c r="E1652" s="0" t="n">
        <v>12.08</v>
      </c>
      <c r="F1652" s="0" t="n">
        <v>98.1</v>
      </c>
      <c r="G1652" s="0" t="n">
        <v>0.412</v>
      </c>
      <c r="H1652" s="0" t="n">
        <v>0</v>
      </c>
      <c r="I1652" s="0" t="n">
        <v>0</v>
      </c>
      <c r="J1652" s="0" t="n">
        <v>0</v>
      </c>
      <c r="K1652" s="0" t="n">
        <v>10.74</v>
      </c>
      <c r="L1652" s="0" t="n">
        <v>12.78</v>
      </c>
      <c r="M1652" s="0" t="n">
        <v>900</v>
      </c>
      <c r="N1652" s="26" t="n">
        <f aca="false">DATE(B1652,1,1)+C1652-1</f>
        <v>37152</v>
      </c>
      <c r="O1652" s="27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261.1875</v>
      </c>
    </row>
    <row r="1653" customFormat="false" ht="13.2" hidden="false" customHeight="false" outlineLevel="0" collapsed="false">
      <c r="A1653" s="0" t="n">
        <v>15</v>
      </c>
      <c r="B1653" s="0" t="n">
        <v>2001</v>
      </c>
      <c r="C1653" s="0" t="n">
        <v>261</v>
      </c>
      <c r="D1653" s="0" t="n">
        <v>445</v>
      </c>
      <c r="E1653" s="0" t="n">
        <v>11.89</v>
      </c>
      <c r="F1653" s="0" t="n">
        <v>98</v>
      </c>
      <c r="G1653" s="0" t="n">
        <v>0.42</v>
      </c>
      <c r="H1653" s="0" t="n">
        <v>0</v>
      </c>
      <c r="I1653" s="0" t="n">
        <v>0</v>
      </c>
      <c r="J1653" s="0" t="n">
        <v>0</v>
      </c>
      <c r="K1653" s="0" t="n">
        <v>10.62</v>
      </c>
      <c r="L1653" s="0" t="n">
        <v>12.77</v>
      </c>
      <c r="M1653" s="0" t="n">
        <v>900</v>
      </c>
      <c r="N1653" s="26" t="n">
        <f aca="false">DATE(B1653,1,1)+C1653-1</f>
        <v>37152</v>
      </c>
      <c r="O1653" s="27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261.197916666667</v>
      </c>
    </row>
    <row r="1654" customFormat="false" ht="13.2" hidden="false" customHeight="false" outlineLevel="0" collapsed="false">
      <c r="A1654" s="0" t="n">
        <v>15</v>
      </c>
      <c r="B1654" s="0" t="n">
        <v>2001</v>
      </c>
      <c r="C1654" s="0" t="n">
        <v>261</v>
      </c>
      <c r="D1654" s="0" t="n">
        <v>500</v>
      </c>
      <c r="E1654" s="0" t="n">
        <v>11.76</v>
      </c>
      <c r="F1654" s="0" t="n">
        <v>98.3</v>
      </c>
      <c r="G1654" s="0" t="n">
        <v>0.418</v>
      </c>
      <c r="H1654" s="0" t="n">
        <v>0</v>
      </c>
      <c r="I1654" s="0" t="n">
        <v>0</v>
      </c>
      <c r="J1654" s="0" t="n">
        <v>0</v>
      </c>
      <c r="K1654" s="0" t="n">
        <v>10.49</v>
      </c>
      <c r="L1654" s="0" t="n">
        <v>12.77</v>
      </c>
      <c r="M1654" s="0" t="n">
        <v>900</v>
      </c>
      <c r="N1654" s="26" t="n">
        <f aca="false">DATE(B1654,1,1)+C1654-1</f>
        <v>37152</v>
      </c>
      <c r="O1654" s="27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261.208333333333</v>
      </c>
    </row>
    <row r="1655" customFormat="false" ht="13.2" hidden="false" customHeight="false" outlineLevel="0" collapsed="false">
      <c r="A1655" s="0" t="n">
        <v>15</v>
      </c>
      <c r="B1655" s="0" t="n">
        <v>2001</v>
      </c>
      <c r="C1655" s="0" t="n">
        <v>261</v>
      </c>
      <c r="D1655" s="0" t="n">
        <v>515</v>
      </c>
      <c r="E1655" s="0" t="n">
        <v>11.6</v>
      </c>
      <c r="F1655" s="0" t="n">
        <v>98.6</v>
      </c>
      <c r="G1655" s="0" t="n">
        <v>0.417</v>
      </c>
      <c r="H1655" s="0" t="n">
        <v>0</v>
      </c>
      <c r="I1655" s="0" t="n">
        <v>0</v>
      </c>
      <c r="J1655" s="0" t="n">
        <v>0</v>
      </c>
      <c r="K1655" s="0" t="n">
        <v>10.34</v>
      </c>
      <c r="L1655" s="0" t="n">
        <v>12.76</v>
      </c>
      <c r="M1655" s="0" t="n">
        <v>900</v>
      </c>
      <c r="N1655" s="26" t="n">
        <f aca="false">DATE(B1655,1,1)+C1655-1</f>
        <v>37152</v>
      </c>
      <c r="O1655" s="27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261.21875</v>
      </c>
    </row>
    <row r="1656" customFormat="false" ht="13.2" hidden="false" customHeight="false" outlineLevel="0" collapsed="false">
      <c r="A1656" s="0" t="n">
        <v>15</v>
      </c>
      <c r="B1656" s="0" t="n">
        <v>2001</v>
      </c>
      <c r="C1656" s="0" t="n">
        <v>261</v>
      </c>
      <c r="D1656" s="0" t="n">
        <v>530</v>
      </c>
      <c r="E1656" s="0" t="n">
        <v>11.57</v>
      </c>
      <c r="F1656" s="0" t="n">
        <v>99.3</v>
      </c>
      <c r="G1656" s="0" t="n">
        <v>0.425</v>
      </c>
      <c r="H1656" s="0" t="n">
        <v>0</v>
      </c>
      <c r="I1656" s="0" t="n">
        <v>0</v>
      </c>
      <c r="J1656" s="0" t="n">
        <v>0</v>
      </c>
      <c r="K1656" s="0" t="n">
        <v>10.18</v>
      </c>
      <c r="L1656" s="0" t="n">
        <v>12.76</v>
      </c>
      <c r="M1656" s="0" t="n">
        <v>900</v>
      </c>
      <c r="N1656" s="26" t="n">
        <f aca="false">DATE(B1656,1,1)+C1656-1</f>
        <v>37152</v>
      </c>
      <c r="O1656" s="27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261.229166666667</v>
      </c>
    </row>
    <row r="1657" customFormat="false" ht="13.2" hidden="false" customHeight="false" outlineLevel="0" collapsed="false">
      <c r="A1657" s="0" t="n">
        <v>15</v>
      </c>
      <c r="B1657" s="0" t="n">
        <v>2001</v>
      </c>
      <c r="C1657" s="0" t="n">
        <v>261</v>
      </c>
      <c r="D1657" s="0" t="n">
        <v>545</v>
      </c>
      <c r="E1657" s="0" t="n">
        <v>11.54</v>
      </c>
      <c r="F1657" s="0" t="n">
        <v>99.7</v>
      </c>
      <c r="G1657" s="0" t="n">
        <v>0.422</v>
      </c>
      <c r="H1657" s="0" t="n">
        <v>0</v>
      </c>
      <c r="I1657" s="0" t="n">
        <v>0</v>
      </c>
      <c r="J1657" s="0" t="n">
        <v>0</v>
      </c>
      <c r="K1657" s="0" t="n">
        <v>10.02</v>
      </c>
      <c r="L1657" s="0" t="n">
        <v>12.75</v>
      </c>
      <c r="M1657" s="0" t="n">
        <v>900</v>
      </c>
      <c r="N1657" s="26" t="n">
        <f aca="false">DATE(B1657,1,1)+C1657-1</f>
        <v>37152</v>
      </c>
      <c r="O1657" s="27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261.239583333333</v>
      </c>
    </row>
    <row r="1658" customFormat="false" ht="13.2" hidden="false" customHeight="false" outlineLevel="0" collapsed="false">
      <c r="A1658" s="0" t="n">
        <v>15</v>
      </c>
      <c r="B1658" s="0" t="n">
        <v>2001</v>
      </c>
      <c r="C1658" s="0" t="n">
        <v>261</v>
      </c>
      <c r="D1658" s="0" t="n">
        <v>600</v>
      </c>
      <c r="E1658" s="0" t="n">
        <v>11.34</v>
      </c>
      <c r="F1658" s="0" t="n">
        <v>99.9</v>
      </c>
      <c r="G1658" s="0" t="n">
        <v>0.436</v>
      </c>
      <c r="H1658" s="0" t="n">
        <v>0</v>
      </c>
      <c r="I1658" s="0" t="n">
        <v>0</v>
      </c>
      <c r="J1658" s="0" t="n">
        <v>0</v>
      </c>
      <c r="K1658" s="0" t="n">
        <v>9.9</v>
      </c>
      <c r="L1658" s="0" t="n">
        <v>12.75</v>
      </c>
      <c r="M1658" s="0" t="n">
        <v>900</v>
      </c>
      <c r="N1658" s="26" t="n">
        <f aca="false">DATE(B1658,1,1)+C1658-1</f>
        <v>37152</v>
      </c>
      <c r="O1658" s="27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261.25</v>
      </c>
    </row>
    <row r="1659" customFormat="false" ht="13.2" hidden="false" customHeight="false" outlineLevel="0" collapsed="false">
      <c r="A1659" s="0" t="n">
        <v>15</v>
      </c>
      <c r="B1659" s="0" t="n">
        <v>2001</v>
      </c>
      <c r="C1659" s="0" t="n">
        <v>261</v>
      </c>
      <c r="D1659" s="0" t="n">
        <v>615</v>
      </c>
      <c r="E1659" s="0" t="n">
        <v>11.22</v>
      </c>
      <c r="F1659" s="0" t="n">
        <v>100.4</v>
      </c>
      <c r="G1659" s="0" t="n">
        <v>0.428</v>
      </c>
      <c r="H1659" s="0" t="n">
        <v>0</v>
      </c>
      <c r="I1659" s="0" t="n">
        <v>0</v>
      </c>
      <c r="J1659" s="0" t="n">
        <v>0</v>
      </c>
      <c r="K1659" s="0" t="n">
        <v>9.78</v>
      </c>
      <c r="L1659" s="0" t="n">
        <v>12.74</v>
      </c>
      <c r="M1659" s="0" t="n">
        <v>900</v>
      </c>
      <c r="N1659" s="26" t="n">
        <f aca="false">DATE(B1659,1,1)+C1659-1</f>
        <v>37152</v>
      </c>
      <c r="O1659" s="27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261.260416666667</v>
      </c>
    </row>
    <row r="1660" customFormat="false" ht="13.2" hidden="false" customHeight="false" outlineLevel="0" collapsed="false">
      <c r="A1660" s="0" t="n">
        <v>15</v>
      </c>
      <c r="B1660" s="0" t="n">
        <v>2001</v>
      </c>
      <c r="C1660" s="0" t="n">
        <v>261</v>
      </c>
      <c r="D1660" s="0" t="n">
        <v>630</v>
      </c>
      <c r="E1660" s="0" t="n">
        <v>11.19</v>
      </c>
      <c r="F1660" s="0" t="n">
        <v>100.7</v>
      </c>
      <c r="G1660" s="0" t="n">
        <v>0.641</v>
      </c>
      <c r="H1660" s="0" t="n">
        <v>0</v>
      </c>
      <c r="I1660" s="0" t="n">
        <v>0</v>
      </c>
      <c r="J1660" s="0" t="n">
        <v>0</v>
      </c>
      <c r="K1660" s="0" t="n">
        <v>9.66</v>
      </c>
      <c r="L1660" s="0" t="n">
        <v>12.74</v>
      </c>
      <c r="M1660" s="0" t="n">
        <v>900</v>
      </c>
      <c r="N1660" s="26" t="n">
        <f aca="false">DATE(B1660,1,1)+C1660-1</f>
        <v>37152</v>
      </c>
      <c r="O1660" s="27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261.270833333333</v>
      </c>
    </row>
    <row r="1661" customFormat="false" ht="13.2" hidden="false" customHeight="false" outlineLevel="0" collapsed="false">
      <c r="A1661" s="0" t="n">
        <v>15</v>
      </c>
      <c r="B1661" s="0" t="n">
        <v>2001</v>
      </c>
      <c r="C1661" s="0" t="n">
        <v>261</v>
      </c>
      <c r="D1661" s="0" t="n">
        <v>645</v>
      </c>
      <c r="E1661" s="0" t="n">
        <v>11.08</v>
      </c>
      <c r="F1661" s="0" t="n">
        <v>100.8</v>
      </c>
      <c r="G1661" s="0" t="n">
        <v>4.147</v>
      </c>
      <c r="H1661" s="0" t="n">
        <v>0</v>
      </c>
      <c r="I1661" s="0" t="n">
        <v>0</v>
      </c>
      <c r="J1661" s="0" t="n">
        <v>0</v>
      </c>
      <c r="K1661" s="0" t="n">
        <v>9.56</v>
      </c>
      <c r="L1661" s="0" t="n">
        <v>12.73</v>
      </c>
      <c r="M1661" s="0" t="n">
        <v>900</v>
      </c>
      <c r="N1661" s="26" t="n">
        <f aca="false">DATE(B1661,1,1)+C1661-1</f>
        <v>37152</v>
      </c>
      <c r="O1661" s="27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261.28125</v>
      </c>
    </row>
    <row r="1662" customFormat="false" ht="13.2" hidden="false" customHeight="false" outlineLevel="0" collapsed="false">
      <c r="A1662" s="0" t="n">
        <v>15</v>
      </c>
      <c r="B1662" s="0" t="n">
        <v>2001</v>
      </c>
      <c r="C1662" s="0" t="n">
        <v>261</v>
      </c>
      <c r="D1662" s="0" t="n">
        <v>700</v>
      </c>
      <c r="E1662" s="0" t="n">
        <v>11.09</v>
      </c>
      <c r="F1662" s="0" t="n">
        <v>101</v>
      </c>
      <c r="G1662" s="0" t="n">
        <v>19.11</v>
      </c>
      <c r="H1662" s="0" t="n">
        <v>0</v>
      </c>
      <c r="I1662" s="0" t="n">
        <v>0</v>
      </c>
      <c r="J1662" s="0" t="n">
        <v>0</v>
      </c>
      <c r="K1662" s="0" t="n">
        <v>9.5</v>
      </c>
      <c r="L1662" s="0" t="n">
        <v>12.73</v>
      </c>
      <c r="M1662" s="0" t="n">
        <v>900</v>
      </c>
      <c r="N1662" s="26" t="n">
        <f aca="false">DATE(B1662,1,1)+C1662-1</f>
        <v>37152</v>
      </c>
      <c r="O1662" s="27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261.291666666667</v>
      </c>
    </row>
    <row r="1663" customFormat="false" ht="13.2" hidden="false" customHeight="false" outlineLevel="0" collapsed="false">
      <c r="A1663" s="0" t="n">
        <v>15</v>
      </c>
      <c r="B1663" s="0" t="n">
        <v>2001</v>
      </c>
      <c r="C1663" s="0" t="n">
        <v>261</v>
      </c>
      <c r="D1663" s="0" t="n">
        <v>715</v>
      </c>
      <c r="E1663" s="0" t="n">
        <v>11.22</v>
      </c>
      <c r="F1663" s="0" t="n">
        <v>100.9</v>
      </c>
      <c r="G1663" s="0" t="n">
        <v>54.68</v>
      </c>
      <c r="H1663" s="0" t="n">
        <v>0</v>
      </c>
      <c r="I1663" s="0" t="n">
        <v>0</v>
      </c>
      <c r="J1663" s="0" t="n">
        <v>0</v>
      </c>
      <c r="K1663" s="0" t="n">
        <v>9.5</v>
      </c>
      <c r="L1663" s="0" t="n">
        <v>12.73</v>
      </c>
      <c r="M1663" s="0" t="n">
        <v>900</v>
      </c>
      <c r="N1663" s="26" t="n">
        <f aca="false">DATE(B1663,1,1)+C1663-1</f>
        <v>37152</v>
      </c>
      <c r="O1663" s="27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261.302083333333</v>
      </c>
    </row>
    <row r="1664" customFormat="false" ht="13.2" hidden="false" customHeight="false" outlineLevel="0" collapsed="false">
      <c r="A1664" s="0" t="n">
        <v>15</v>
      </c>
      <c r="B1664" s="0" t="n">
        <v>2001</v>
      </c>
      <c r="C1664" s="0" t="n">
        <v>261</v>
      </c>
      <c r="D1664" s="0" t="n">
        <v>730</v>
      </c>
      <c r="E1664" s="0" t="n">
        <v>11.6</v>
      </c>
      <c r="F1664" s="0" t="n">
        <v>100.1</v>
      </c>
      <c r="G1664" s="0" t="n">
        <v>99.7</v>
      </c>
      <c r="H1664" s="0" t="n">
        <v>0.01</v>
      </c>
      <c r="I1664" s="0" t="n">
        <v>1.031</v>
      </c>
      <c r="J1664" s="0" t="n">
        <v>0</v>
      </c>
      <c r="K1664" s="0" t="n">
        <v>9.58</v>
      </c>
      <c r="L1664" s="0" t="n">
        <v>12.75</v>
      </c>
      <c r="M1664" s="0" t="n">
        <v>900</v>
      </c>
      <c r="N1664" s="26" t="n">
        <f aca="false">DATE(B1664,1,1)+C1664-1</f>
        <v>37152</v>
      </c>
      <c r="O1664" s="27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261.3125</v>
      </c>
    </row>
    <row r="1665" customFormat="false" ht="13.2" hidden="false" customHeight="false" outlineLevel="0" collapsed="false">
      <c r="A1665" s="0" t="n">
        <v>15</v>
      </c>
      <c r="B1665" s="0" t="n">
        <v>2001</v>
      </c>
      <c r="C1665" s="0" t="n">
        <v>261</v>
      </c>
      <c r="D1665" s="0" t="n">
        <v>745</v>
      </c>
      <c r="E1665" s="0" t="n">
        <v>12.03</v>
      </c>
      <c r="F1665" s="0" t="n">
        <v>97.3</v>
      </c>
      <c r="G1665" s="0" t="n">
        <v>108.2</v>
      </c>
      <c r="H1665" s="0" t="n">
        <v>0.103</v>
      </c>
      <c r="I1665" s="0" t="n">
        <v>1.031</v>
      </c>
      <c r="J1665" s="0" t="n">
        <v>0</v>
      </c>
      <c r="K1665" s="0" t="n">
        <v>9.79</v>
      </c>
      <c r="L1665" s="0" t="n">
        <v>12.94</v>
      </c>
      <c r="M1665" s="0" t="n">
        <v>900</v>
      </c>
      <c r="N1665" s="26" t="n">
        <f aca="false">DATE(B1665,1,1)+C1665-1</f>
        <v>37152</v>
      </c>
      <c r="O1665" s="27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261.322916666667</v>
      </c>
    </row>
    <row r="1666" customFormat="false" ht="13.2" hidden="false" customHeight="false" outlineLevel="0" collapsed="false">
      <c r="A1666" s="0" t="n">
        <v>15</v>
      </c>
      <c r="B1666" s="0" t="n">
        <v>2001</v>
      </c>
      <c r="C1666" s="0" t="n">
        <v>261</v>
      </c>
      <c r="D1666" s="0" t="n">
        <v>800</v>
      </c>
      <c r="E1666" s="0" t="n">
        <v>12.14</v>
      </c>
      <c r="F1666" s="0" t="n">
        <v>96.4</v>
      </c>
      <c r="G1666" s="0" t="n">
        <v>135.9</v>
      </c>
      <c r="H1666" s="0" t="n">
        <v>0</v>
      </c>
      <c r="I1666" s="0" t="n">
        <v>0</v>
      </c>
      <c r="J1666" s="0" t="n">
        <v>0</v>
      </c>
      <c r="K1666" s="0" t="n">
        <v>10.09</v>
      </c>
      <c r="L1666" s="0" t="n">
        <v>13.09</v>
      </c>
      <c r="M1666" s="0" t="n">
        <v>900</v>
      </c>
      <c r="N1666" s="26" t="n">
        <f aca="false">DATE(B1666,1,1)+C1666-1</f>
        <v>37152</v>
      </c>
      <c r="O1666" s="27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261.333333333333</v>
      </c>
    </row>
    <row r="1667" customFormat="false" ht="13.2" hidden="false" customHeight="false" outlineLevel="0" collapsed="false">
      <c r="A1667" s="0" t="n">
        <v>15</v>
      </c>
      <c r="B1667" s="0" t="n">
        <v>2001</v>
      </c>
      <c r="C1667" s="0" t="n">
        <v>261</v>
      </c>
      <c r="D1667" s="0" t="n">
        <v>815</v>
      </c>
      <c r="E1667" s="0" t="n">
        <v>12.42</v>
      </c>
      <c r="F1667" s="0" t="n">
        <v>96</v>
      </c>
      <c r="G1667" s="0" t="n">
        <v>194.4</v>
      </c>
      <c r="H1667" s="0" t="n">
        <v>0</v>
      </c>
      <c r="I1667" s="0" t="n">
        <v>0</v>
      </c>
      <c r="J1667" s="0" t="n">
        <v>0</v>
      </c>
      <c r="K1667" s="0" t="n">
        <v>10.37</v>
      </c>
      <c r="L1667" s="0" t="n">
        <v>13.27</v>
      </c>
      <c r="M1667" s="0" t="n">
        <v>900</v>
      </c>
      <c r="N1667" s="26" t="n">
        <f aca="false">DATE(B1667,1,1)+C1667-1</f>
        <v>37152</v>
      </c>
      <c r="O1667" s="27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261.34375</v>
      </c>
    </row>
    <row r="1668" customFormat="false" ht="13.2" hidden="false" customHeight="false" outlineLevel="0" collapsed="false">
      <c r="A1668" s="0" t="n">
        <v>15</v>
      </c>
      <c r="B1668" s="0" t="n">
        <v>2001</v>
      </c>
      <c r="C1668" s="0" t="n">
        <v>261</v>
      </c>
      <c r="D1668" s="0" t="n">
        <v>830</v>
      </c>
      <c r="E1668" s="0" t="n">
        <v>13.67</v>
      </c>
      <c r="F1668" s="0" t="n">
        <v>93.3</v>
      </c>
      <c r="G1668" s="0" t="n">
        <v>452.6</v>
      </c>
      <c r="H1668" s="0" t="n">
        <v>0.008</v>
      </c>
      <c r="I1668" s="0" t="n">
        <v>1.031</v>
      </c>
      <c r="J1668" s="0" t="n">
        <v>0</v>
      </c>
      <c r="K1668" s="0" t="n">
        <v>10.71</v>
      </c>
      <c r="L1668" s="0" t="n">
        <v>13.69</v>
      </c>
      <c r="M1668" s="0" t="n">
        <v>900</v>
      </c>
      <c r="N1668" s="26" t="n">
        <f aca="false">DATE(B1668,1,1)+C1668-1</f>
        <v>37152</v>
      </c>
      <c r="O1668" s="27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261.354166666667</v>
      </c>
    </row>
    <row r="1669" customFormat="false" ht="13.2" hidden="false" customHeight="false" outlineLevel="0" collapsed="false">
      <c r="A1669" s="0" t="n">
        <v>15</v>
      </c>
      <c r="B1669" s="0" t="n">
        <v>2001</v>
      </c>
      <c r="C1669" s="0" t="n">
        <v>261</v>
      </c>
      <c r="D1669" s="0" t="n">
        <v>845</v>
      </c>
      <c r="E1669" s="0" t="n">
        <v>15.43</v>
      </c>
      <c r="F1669" s="0" t="n">
        <v>82.7</v>
      </c>
      <c r="G1669" s="0" t="n">
        <v>617.1</v>
      </c>
      <c r="H1669" s="0" t="n">
        <v>0.001</v>
      </c>
      <c r="I1669" s="0" t="n">
        <v>1.031</v>
      </c>
      <c r="J1669" s="0" t="n">
        <v>0</v>
      </c>
      <c r="K1669" s="0" t="n">
        <v>11.34</v>
      </c>
      <c r="L1669" s="0" t="n">
        <v>13.64</v>
      </c>
      <c r="M1669" s="0" t="n">
        <v>900</v>
      </c>
      <c r="N1669" s="26" t="n">
        <f aca="false">DATE(B1669,1,1)+C1669-1</f>
        <v>37152</v>
      </c>
      <c r="O1669" s="27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261.364583333333</v>
      </c>
    </row>
    <row r="1670" customFormat="false" ht="13.2" hidden="false" customHeight="false" outlineLevel="0" collapsed="false">
      <c r="A1670" s="0" t="n">
        <v>15</v>
      </c>
      <c r="B1670" s="0" t="n">
        <v>2001</v>
      </c>
      <c r="C1670" s="0" t="n">
        <v>261</v>
      </c>
      <c r="D1670" s="0" t="n">
        <v>900</v>
      </c>
      <c r="E1670" s="0" t="n">
        <v>16.41</v>
      </c>
      <c r="F1670" s="0" t="n">
        <v>77.3</v>
      </c>
      <c r="G1670" s="0" t="n">
        <v>512.3</v>
      </c>
      <c r="H1670" s="0" t="n">
        <v>0.068</v>
      </c>
      <c r="I1670" s="0" t="n">
        <v>1.031</v>
      </c>
      <c r="J1670" s="0" t="n">
        <v>0</v>
      </c>
      <c r="K1670" s="0" t="n">
        <v>12.34</v>
      </c>
      <c r="L1670" s="0" t="n">
        <v>13.6</v>
      </c>
      <c r="M1670" s="0" t="n">
        <v>900</v>
      </c>
      <c r="N1670" s="26" t="n">
        <f aca="false">DATE(B1670,1,1)+C1670-1</f>
        <v>37152</v>
      </c>
      <c r="O1670" s="27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261.375</v>
      </c>
    </row>
    <row r="1671" customFormat="false" ht="13.2" hidden="false" customHeight="false" outlineLevel="0" collapsed="false">
      <c r="A1671" s="0" t="n">
        <v>15</v>
      </c>
      <c r="B1671" s="0" t="n">
        <v>2001</v>
      </c>
      <c r="C1671" s="0" t="n">
        <v>261</v>
      </c>
      <c r="D1671" s="0" t="n">
        <v>915</v>
      </c>
      <c r="E1671" s="0" t="n">
        <v>16.61</v>
      </c>
      <c r="F1671" s="0" t="n">
        <v>75.2</v>
      </c>
      <c r="G1671" s="0" t="n">
        <v>571.7</v>
      </c>
      <c r="H1671" s="0" t="n">
        <v>0.016</v>
      </c>
      <c r="I1671" s="0" t="n">
        <v>1.031</v>
      </c>
      <c r="J1671" s="0" t="n">
        <v>0</v>
      </c>
      <c r="K1671" s="0" t="n">
        <v>13.41</v>
      </c>
      <c r="L1671" s="0" t="n">
        <v>13.57</v>
      </c>
      <c r="M1671" s="0" t="n">
        <v>900</v>
      </c>
      <c r="N1671" s="26" t="n">
        <f aca="false">DATE(B1671,1,1)+C1671-1</f>
        <v>37152</v>
      </c>
      <c r="O1671" s="27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261.385416666667</v>
      </c>
    </row>
    <row r="1672" customFormat="false" ht="13.2" hidden="false" customHeight="false" outlineLevel="0" collapsed="false">
      <c r="A1672" s="0" t="n">
        <v>15</v>
      </c>
      <c r="B1672" s="0" t="n">
        <v>2001</v>
      </c>
      <c r="C1672" s="0" t="n">
        <v>261</v>
      </c>
      <c r="D1672" s="0" t="n">
        <v>930</v>
      </c>
      <c r="E1672" s="0" t="n">
        <v>17.11</v>
      </c>
      <c r="F1672" s="0" t="n">
        <v>72.8</v>
      </c>
      <c r="G1672" s="0" t="n">
        <v>690.1</v>
      </c>
      <c r="H1672" s="0" t="n">
        <v>0.146</v>
      </c>
      <c r="I1672" s="0" t="n">
        <v>1.781</v>
      </c>
      <c r="J1672" s="0" t="n">
        <v>0</v>
      </c>
      <c r="K1672" s="0" t="n">
        <v>14.38</v>
      </c>
      <c r="L1672" s="0" t="n">
        <v>13.55</v>
      </c>
      <c r="M1672" s="0" t="n">
        <v>900</v>
      </c>
      <c r="N1672" s="26" t="n">
        <f aca="false">DATE(B1672,1,1)+C1672-1</f>
        <v>37152</v>
      </c>
      <c r="O1672" s="27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261.395833333333</v>
      </c>
    </row>
    <row r="1673" customFormat="false" ht="13.2" hidden="false" customHeight="false" outlineLevel="0" collapsed="false">
      <c r="A1673" s="0" t="n">
        <v>15</v>
      </c>
      <c r="B1673" s="0" t="n">
        <v>2001</v>
      </c>
      <c r="C1673" s="0" t="n">
        <v>261</v>
      </c>
      <c r="D1673" s="0" t="n">
        <v>945</v>
      </c>
      <c r="E1673" s="0" t="n">
        <v>17.27</v>
      </c>
      <c r="F1673" s="0" t="n">
        <v>71.2</v>
      </c>
      <c r="G1673" s="0" t="n">
        <v>723</v>
      </c>
      <c r="H1673" s="0" t="n">
        <v>0.476</v>
      </c>
      <c r="I1673" s="0" t="n">
        <v>1.781</v>
      </c>
      <c r="J1673" s="0" t="n">
        <v>0</v>
      </c>
      <c r="K1673" s="0" t="n">
        <v>15.34</v>
      </c>
      <c r="L1673" s="0" t="n">
        <v>13.53</v>
      </c>
      <c r="M1673" s="0" t="n">
        <v>900</v>
      </c>
      <c r="N1673" s="26" t="n">
        <f aca="false">DATE(B1673,1,1)+C1673-1</f>
        <v>37152</v>
      </c>
      <c r="O1673" s="27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261.40625</v>
      </c>
    </row>
    <row r="1674" customFormat="false" ht="13.2" hidden="false" customHeight="false" outlineLevel="0" collapsed="false">
      <c r="A1674" s="0" t="n">
        <v>15</v>
      </c>
      <c r="B1674" s="0" t="n">
        <v>2001</v>
      </c>
      <c r="C1674" s="0" t="n">
        <v>261</v>
      </c>
      <c r="D1674" s="0" t="n">
        <v>1000</v>
      </c>
      <c r="E1674" s="0" t="n">
        <v>17.32</v>
      </c>
      <c r="F1674" s="0" t="n">
        <v>70.1</v>
      </c>
      <c r="G1674" s="0" t="n">
        <v>437</v>
      </c>
      <c r="H1674" s="0" t="n">
        <v>0.173</v>
      </c>
      <c r="I1674" s="0" t="n">
        <v>1.781</v>
      </c>
      <c r="J1674" s="0" t="n">
        <v>0</v>
      </c>
      <c r="K1674" s="0" t="n">
        <v>16.3</v>
      </c>
      <c r="L1674" s="0" t="n">
        <v>13.51</v>
      </c>
      <c r="M1674" s="0" t="n">
        <v>900</v>
      </c>
      <c r="N1674" s="26" t="n">
        <f aca="false">DATE(B1674,1,1)+C1674-1</f>
        <v>37152</v>
      </c>
      <c r="O1674" s="27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261.416666666667</v>
      </c>
    </row>
    <row r="1675" customFormat="false" ht="13.2" hidden="false" customHeight="false" outlineLevel="0" collapsed="false">
      <c r="A1675" s="0" t="n">
        <v>15</v>
      </c>
      <c r="B1675" s="0" t="n">
        <v>2001</v>
      </c>
      <c r="C1675" s="0" t="n">
        <v>261</v>
      </c>
      <c r="D1675" s="0" t="n">
        <v>1015</v>
      </c>
      <c r="E1675" s="0" t="n">
        <v>17.92</v>
      </c>
      <c r="F1675" s="0" t="n">
        <v>69.44</v>
      </c>
      <c r="G1675" s="0" t="n">
        <v>894</v>
      </c>
      <c r="H1675" s="0" t="n">
        <v>0.118</v>
      </c>
      <c r="I1675" s="0" t="n">
        <v>1.781</v>
      </c>
      <c r="J1675" s="0" t="n">
        <v>0</v>
      </c>
      <c r="K1675" s="0" t="n">
        <v>17.14</v>
      </c>
      <c r="L1675" s="0" t="n">
        <v>13.49</v>
      </c>
      <c r="M1675" s="0" t="n">
        <v>900</v>
      </c>
      <c r="N1675" s="26" t="n">
        <f aca="false">DATE(B1675,1,1)+C1675-1</f>
        <v>37152</v>
      </c>
      <c r="O1675" s="27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261.427083333333</v>
      </c>
    </row>
    <row r="1676" customFormat="false" ht="13.2" hidden="false" customHeight="false" outlineLevel="0" collapsed="false">
      <c r="A1676" s="0" t="n">
        <v>15</v>
      </c>
      <c r="B1676" s="0" t="n">
        <v>2001</v>
      </c>
      <c r="C1676" s="0" t="n">
        <v>261</v>
      </c>
      <c r="D1676" s="0" t="n">
        <v>1030</v>
      </c>
      <c r="E1676" s="0" t="n">
        <v>19.45</v>
      </c>
      <c r="F1676" s="0" t="n">
        <v>64.86</v>
      </c>
      <c r="G1676" s="0" t="n">
        <v>1021</v>
      </c>
      <c r="H1676" s="0" t="n">
        <v>0.476</v>
      </c>
      <c r="I1676" s="0" t="n">
        <v>1.781</v>
      </c>
      <c r="J1676" s="0" t="n">
        <v>0</v>
      </c>
      <c r="K1676" s="0" t="n">
        <v>17.94</v>
      </c>
      <c r="L1676" s="0" t="n">
        <v>13.46</v>
      </c>
      <c r="M1676" s="0" t="n">
        <v>900</v>
      </c>
      <c r="N1676" s="26" t="n">
        <f aca="false">DATE(B1676,1,1)+C1676-1</f>
        <v>37152</v>
      </c>
      <c r="O1676" s="27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261.4375</v>
      </c>
    </row>
    <row r="1677" customFormat="false" ht="13.2" hidden="false" customHeight="false" outlineLevel="0" collapsed="false">
      <c r="A1677" s="0" t="n">
        <v>15</v>
      </c>
      <c r="B1677" s="0" t="n">
        <v>2001</v>
      </c>
      <c r="C1677" s="0" t="n">
        <v>261</v>
      </c>
      <c r="D1677" s="0" t="n">
        <v>1045</v>
      </c>
      <c r="E1677" s="0" t="n">
        <v>19.46</v>
      </c>
      <c r="F1677" s="0" t="n">
        <v>63.74</v>
      </c>
      <c r="G1677" s="0" t="n">
        <v>619.4</v>
      </c>
      <c r="H1677" s="0" t="n">
        <v>0.068</v>
      </c>
      <c r="I1677" s="0" t="n">
        <v>1.781</v>
      </c>
      <c r="J1677" s="0" t="n">
        <v>0</v>
      </c>
      <c r="K1677" s="0" t="n">
        <v>18.94</v>
      </c>
      <c r="L1677" s="0" t="n">
        <v>13.44</v>
      </c>
      <c r="M1677" s="0" t="n">
        <v>900</v>
      </c>
      <c r="N1677" s="26" t="n">
        <f aca="false">DATE(B1677,1,1)+C1677-1</f>
        <v>37152</v>
      </c>
      <c r="O1677" s="27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261.447916666667</v>
      </c>
    </row>
    <row r="1678" customFormat="false" ht="13.2" hidden="false" customHeight="false" outlineLevel="0" collapsed="false">
      <c r="A1678" s="0" t="n">
        <v>15</v>
      </c>
      <c r="B1678" s="0" t="n">
        <v>2001</v>
      </c>
      <c r="C1678" s="0" t="n">
        <v>261</v>
      </c>
      <c r="D1678" s="0" t="n">
        <v>1100</v>
      </c>
      <c r="E1678" s="0" t="n">
        <v>19.57</v>
      </c>
      <c r="F1678" s="0" t="n">
        <v>62.25</v>
      </c>
      <c r="G1678" s="0" t="n">
        <v>767</v>
      </c>
      <c r="H1678" s="0" t="n">
        <v>0.134</v>
      </c>
      <c r="I1678" s="0" t="n">
        <v>1.781</v>
      </c>
      <c r="J1678" s="0" t="n">
        <v>0</v>
      </c>
      <c r="K1678" s="0" t="n">
        <v>19.81</v>
      </c>
      <c r="L1678" s="0" t="n">
        <v>13.44</v>
      </c>
      <c r="M1678" s="0" t="n">
        <v>900</v>
      </c>
      <c r="N1678" s="26" t="n">
        <f aca="false">DATE(B1678,1,1)+C1678-1</f>
        <v>37152</v>
      </c>
      <c r="O1678" s="27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261.458333333333</v>
      </c>
    </row>
    <row r="1679" customFormat="false" ht="13.2" hidden="false" customHeight="false" outlineLevel="0" collapsed="false">
      <c r="A1679" s="0" t="n">
        <v>15</v>
      </c>
      <c r="B1679" s="0" t="n">
        <v>2001</v>
      </c>
      <c r="C1679" s="0" t="n">
        <v>261</v>
      </c>
      <c r="D1679" s="0" t="n">
        <v>1115</v>
      </c>
      <c r="E1679" s="0" t="n">
        <v>19.88</v>
      </c>
      <c r="F1679" s="0" t="n">
        <v>60.55</v>
      </c>
      <c r="G1679" s="0" t="n">
        <v>862</v>
      </c>
      <c r="H1679" s="0" t="n">
        <v>0.115</v>
      </c>
      <c r="I1679" s="0" t="n">
        <v>1.781</v>
      </c>
      <c r="J1679" s="0" t="n">
        <v>0</v>
      </c>
      <c r="K1679" s="0" t="n">
        <v>20.48</v>
      </c>
      <c r="L1679" s="0" t="n">
        <v>13.43</v>
      </c>
      <c r="M1679" s="0" t="n">
        <v>900</v>
      </c>
      <c r="N1679" s="26" t="n">
        <f aca="false">DATE(B1679,1,1)+C1679-1</f>
        <v>37152</v>
      </c>
      <c r="O1679" s="27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261.46875</v>
      </c>
    </row>
    <row r="1680" customFormat="false" ht="13.2" hidden="false" customHeight="false" outlineLevel="0" collapsed="false">
      <c r="A1680" s="0" t="n">
        <v>15</v>
      </c>
      <c r="B1680" s="0" t="n">
        <v>2001</v>
      </c>
      <c r="C1680" s="0" t="n">
        <v>261</v>
      </c>
      <c r="D1680" s="0" t="n">
        <v>1130</v>
      </c>
      <c r="E1680" s="0" t="n">
        <v>20.86</v>
      </c>
      <c r="F1680" s="0" t="n">
        <v>58.27</v>
      </c>
      <c r="G1680" s="0" t="n">
        <v>1184</v>
      </c>
      <c r="H1680" s="0" t="n">
        <v>0.222</v>
      </c>
      <c r="I1680" s="0" t="n">
        <v>2.531</v>
      </c>
      <c r="J1680" s="0" t="n">
        <v>0</v>
      </c>
      <c r="K1680" s="0" t="n">
        <v>21.13</v>
      </c>
      <c r="L1680" s="0" t="n">
        <v>13.41</v>
      </c>
      <c r="M1680" s="0" t="n">
        <v>900</v>
      </c>
      <c r="N1680" s="26" t="n">
        <f aca="false">DATE(B1680,1,1)+C1680-1</f>
        <v>37152</v>
      </c>
      <c r="O1680" s="27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261.479166666667</v>
      </c>
    </row>
    <row r="1681" customFormat="false" ht="13.2" hidden="false" customHeight="false" outlineLevel="0" collapsed="false">
      <c r="A1681" s="0" t="n">
        <v>15</v>
      </c>
      <c r="B1681" s="0" t="n">
        <v>2001</v>
      </c>
      <c r="C1681" s="0" t="n">
        <v>261</v>
      </c>
      <c r="D1681" s="0" t="n">
        <v>1145</v>
      </c>
      <c r="E1681" s="0" t="n">
        <v>21.71</v>
      </c>
      <c r="F1681" s="0" t="n">
        <v>56.21</v>
      </c>
      <c r="G1681" s="0" t="n">
        <v>1284</v>
      </c>
      <c r="H1681" s="0" t="n">
        <v>0.468</v>
      </c>
      <c r="I1681" s="0" t="n">
        <v>2.531</v>
      </c>
      <c r="J1681" s="0" t="n">
        <v>0</v>
      </c>
      <c r="K1681" s="0" t="n">
        <v>21.91</v>
      </c>
      <c r="L1681" s="0" t="n">
        <v>13.39</v>
      </c>
      <c r="M1681" s="0" t="n">
        <v>900</v>
      </c>
      <c r="N1681" s="26" t="n">
        <f aca="false">DATE(B1681,1,1)+C1681-1</f>
        <v>37152</v>
      </c>
      <c r="O1681" s="27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261.489583333333</v>
      </c>
    </row>
    <row r="1682" customFormat="false" ht="13.2" hidden="false" customHeight="false" outlineLevel="0" collapsed="false">
      <c r="A1682" s="0" t="n">
        <v>15</v>
      </c>
      <c r="B1682" s="0" t="n">
        <v>2001</v>
      </c>
      <c r="C1682" s="0" t="n">
        <v>261</v>
      </c>
      <c r="D1682" s="0" t="n">
        <v>1200</v>
      </c>
      <c r="E1682" s="0" t="n">
        <v>22.68</v>
      </c>
      <c r="F1682" s="0" t="n">
        <v>53.18</v>
      </c>
      <c r="G1682" s="0" t="n">
        <v>1179</v>
      </c>
      <c r="H1682" s="0" t="n">
        <v>0.462</v>
      </c>
      <c r="I1682" s="0" t="n">
        <v>2.531</v>
      </c>
      <c r="J1682" s="0" t="n">
        <v>0</v>
      </c>
      <c r="K1682" s="0" t="n">
        <v>22.84</v>
      </c>
      <c r="L1682" s="0" t="n">
        <v>13.37</v>
      </c>
      <c r="M1682" s="0" t="n">
        <v>900</v>
      </c>
      <c r="N1682" s="26" t="n">
        <f aca="false">DATE(B1682,1,1)+C1682-1</f>
        <v>37152</v>
      </c>
      <c r="O1682" s="27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261.5</v>
      </c>
    </row>
    <row r="1683" customFormat="false" ht="13.2" hidden="false" customHeight="false" outlineLevel="0" collapsed="false">
      <c r="A1683" s="0" t="n">
        <v>15</v>
      </c>
      <c r="B1683" s="0" t="n">
        <v>2001</v>
      </c>
      <c r="C1683" s="0" t="n">
        <v>261</v>
      </c>
      <c r="D1683" s="0" t="n">
        <v>1215</v>
      </c>
      <c r="E1683" s="0" t="n">
        <v>22.97</v>
      </c>
      <c r="F1683" s="0" t="n">
        <v>50.47</v>
      </c>
      <c r="G1683" s="0" t="n">
        <v>1000</v>
      </c>
      <c r="H1683" s="0" t="n">
        <v>0.425</v>
      </c>
      <c r="I1683" s="0" t="n">
        <v>3.281</v>
      </c>
      <c r="J1683" s="0" t="n">
        <v>0</v>
      </c>
      <c r="K1683" s="0" t="n">
        <v>23.85</v>
      </c>
      <c r="L1683" s="0" t="n">
        <v>13.36</v>
      </c>
      <c r="M1683" s="0" t="n">
        <v>900</v>
      </c>
      <c r="N1683" s="26" t="n">
        <f aca="false">DATE(B1683,1,1)+C1683-1</f>
        <v>37152</v>
      </c>
      <c r="O1683" s="27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261.510416666667</v>
      </c>
    </row>
    <row r="1684" customFormat="false" ht="13.2" hidden="false" customHeight="false" outlineLevel="0" collapsed="false">
      <c r="A1684" s="0" t="n">
        <v>15</v>
      </c>
      <c r="B1684" s="0" t="n">
        <v>2001</v>
      </c>
      <c r="C1684" s="0" t="n">
        <v>261</v>
      </c>
      <c r="D1684" s="0" t="n">
        <v>1230</v>
      </c>
      <c r="E1684" s="0" t="n">
        <v>22.82</v>
      </c>
      <c r="F1684" s="0" t="n">
        <v>48.29</v>
      </c>
      <c r="G1684" s="0" t="n">
        <v>684.3</v>
      </c>
      <c r="H1684" s="0" t="n">
        <v>0.628</v>
      </c>
      <c r="I1684" s="0" t="n">
        <v>2.531</v>
      </c>
      <c r="J1684" s="0" t="n">
        <v>0</v>
      </c>
      <c r="K1684" s="0" t="n">
        <v>24.69</v>
      </c>
      <c r="L1684" s="0" t="n">
        <v>13.36</v>
      </c>
      <c r="M1684" s="0" t="n">
        <v>900</v>
      </c>
      <c r="N1684" s="26" t="n">
        <f aca="false">DATE(B1684,1,1)+C1684-1</f>
        <v>37152</v>
      </c>
      <c r="O1684" s="27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261.520833333333</v>
      </c>
    </row>
    <row r="1685" customFormat="false" ht="13.2" hidden="false" customHeight="false" outlineLevel="0" collapsed="false">
      <c r="A1685" s="0" t="n">
        <v>15</v>
      </c>
      <c r="B1685" s="0" t="n">
        <v>2001</v>
      </c>
      <c r="C1685" s="0" t="n">
        <v>261</v>
      </c>
      <c r="D1685" s="0" t="n">
        <v>1245</v>
      </c>
      <c r="E1685" s="0" t="n">
        <v>22.95</v>
      </c>
      <c r="F1685" s="0" t="n">
        <v>44.89</v>
      </c>
      <c r="G1685" s="0" t="n">
        <v>743</v>
      </c>
      <c r="H1685" s="0" t="n">
        <v>0.847</v>
      </c>
      <c r="I1685" s="0" t="n">
        <v>2.531</v>
      </c>
      <c r="J1685" s="0" t="n">
        <v>0</v>
      </c>
      <c r="K1685" s="0" t="n">
        <v>25.26</v>
      </c>
      <c r="L1685" s="0" t="n">
        <v>13.36</v>
      </c>
      <c r="M1685" s="0" t="n">
        <v>900</v>
      </c>
      <c r="N1685" s="26" t="n">
        <f aca="false">DATE(B1685,1,1)+C1685-1</f>
        <v>37152</v>
      </c>
      <c r="O1685" s="27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261.53125</v>
      </c>
    </row>
    <row r="1686" customFormat="false" ht="13.2" hidden="false" customHeight="false" outlineLevel="0" collapsed="false">
      <c r="A1686" s="0" t="n">
        <v>15</v>
      </c>
      <c r="B1686" s="0" t="n">
        <v>2001</v>
      </c>
      <c r="C1686" s="0" t="n">
        <v>261</v>
      </c>
      <c r="D1686" s="0" t="n">
        <v>1300</v>
      </c>
      <c r="E1686" s="0" t="n">
        <v>23.13</v>
      </c>
      <c r="F1686" s="0" t="n">
        <v>43.56</v>
      </c>
      <c r="G1686" s="0" t="n">
        <v>584</v>
      </c>
      <c r="H1686" s="0" t="n">
        <v>0.037</v>
      </c>
      <c r="I1686" s="0" t="n">
        <v>1.031</v>
      </c>
      <c r="J1686" s="0" t="n">
        <v>0</v>
      </c>
      <c r="K1686" s="0" t="n">
        <v>25.64</v>
      </c>
      <c r="L1686" s="0" t="n">
        <v>13.35</v>
      </c>
      <c r="M1686" s="0" t="n">
        <v>900</v>
      </c>
      <c r="N1686" s="26" t="n">
        <f aca="false">DATE(B1686,1,1)+C1686-1</f>
        <v>37152</v>
      </c>
      <c r="O1686" s="27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261.541666666667</v>
      </c>
    </row>
    <row r="1687" customFormat="false" ht="13.2" hidden="false" customHeight="false" outlineLevel="0" collapsed="false">
      <c r="A1687" s="0" t="n">
        <v>15</v>
      </c>
      <c r="B1687" s="0" t="n">
        <v>2001</v>
      </c>
      <c r="C1687" s="0" t="n">
        <v>261</v>
      </c>
      <c r="D1687" s="0" t="n">
        <v>1315</v>
      </c>
      <c r="E1687" s="0" t="n">
        <v>22.65</v>
      </c>
      <c r="F1687" s="0" t="n">
        <v>54.25</v>
      </c>
      <c r="G1687" s="0" t="n">
        <v>320</v>
      </c>
      <c r="H1687" s="0" t="n">
        <v>0</v>
      </c>
      <c r="I1687" s="0" t="n">
        <v>0</v>
      </c>
      <c r="J1687" s="0" t="n">
        <v>0</v>
      </c>
      <c r="K1687" s="0" t="n">
        <v>25.94</v>
      </c>
      <c r="L1687" s="0" t="n">
        <v>13.35</v>
      </c>
      <c r="M1687" s="0" t="n">
        <v>900</v>
      </c>
      <c r="N1687" s="26" t="n">
        <f aca="false">DATE(B1687,1,1)+C1687-1</f>
        <v>37152</v>
      </c>
      <c r="O1687" s="27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261.552083333333</v>
      </c>
    </row>
    <row r="1688" customFormat="false" ht="13.2" hidden="false" customHeight="false" outlineLevel="0" collapsed="false">
      <c r="A1688" s="0" t="n">
        <v>15</v>
      </c>
      <c r="B1688" s="0" t="n">
        <v>2001</v>
      </c>
      <c r="C1688" s="0" t="n">
        <v>261</v>
      </c>
      <c r="D1688" s="0" t="n">
        <v>1330</v>
      </c>
      <c r="E1688" s="0" t="n">
        <v>21.38</v>
      </c>
      <c r="F1688" s="0" t="n">
        <v>66.21</v>
      </c>
      <c r="G1688" s="0" t="n">
        <v>294.1</v>
      </c>
      <c r="H1688" s="0" t="n">
        <v>0</v>
      </c>
      <c r="I1688" s="0" t="n">
        <v>0</v>
      </c>
      <c r="J1688" s="0" t="n">
        <v>0</v>
      </c>
      <c r="K1688" s="0" t="n">
        <v>26.05</v>
      </c>
      <c r="L1688" s="0" t="n">
        <v>13.36</v>
      </c>
      <c r="M1688" s="0" t="n">
        <v>900</v>
      </c>
      <c r="N1688" s="26" t="n">
        <f aca="false">DATE(B1688,1,1)+C1688-1</f>
        <v>37152</v>
      </c>
      <c r="O1688" s="27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261.5625</v>
      </c>
    </row>
    <row r="1689" customFormat="false" ht="13.2" hidden="false" customHeight="false" outlineLevel="0" collapsed="false">
      <c r="A1689" s="0" t="n">
        <v>15</v>
      </c>
      <c r="B1689" s="0" t="n">
        <v>2001</v>
      </c>
      <c r="C1689" s="0" t="n">
        <v>261</v>
      </c>
      <c r="D1689" s="0" t="n">
        <v>1345</v>
      </c>
      <c r="E1689" s="0" t="n">
        <v>21.06</v>
      </c>
      <c r="F1689" s="0" t="n">
        <v>69.66</v>
      </c>
      <c r="G1689" s="0" t="n">
        <v>464</v>
      </c>
      <c r="H1689" s="0" t="n">
        <v>0.029</v>
      </c>
      <c r="I1689" s="0" t="n">
        <v>1.031</v>
      </c>
      <c r="J1689" s="0" t="n">
        <v>0</v>
      </c>
      <c r="K1689" s="0" t="n">
        <v>25.9</v>
      </c>
      <c r="L1689" s="0" t="n">
        <v>13.37</v>
      </c>
      <c r="M1689" s="0" t="n">
        <v>900</v>
      </c>
      <c r="N1689" s="26" t="n">
        <f aca="false">DATE(B1689,1,1)+C1689-1</f>
        <v>37152</v>
      </c>
      <c r="O1689" s="27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261.572916666667</v>
      </c>
    </row>
    <row r="1690" customFormat="false" ht="13.2" hidden="false" customHeight="false" outlineLevel="0" collapsed="false">
      <c r="A1690" s="0" t="n">
        <v>15</v>
      </c>
      <c r="B1690" s="0" t="n">
        <v>2001</v>
      </c>
      <c r="C1690" s="0" t="n">
        <v>261</v>
      </c>
      <c r="D1690" s="0" t="n">
        <v>1400</v>
      </c>
      <c r="E1690" s="0" t="n">
        <v>21.98</v>
      </c>
      <c r="F1690" s="0" t="n">
        <v>60.91</v>
      </c>
      <c r="G1690" s="0" t="n">
        <v>792</v>
      </c>
      <c r="H1690" s="0" t="n">
        <v>0.074</v>
      </c>
      <c r="I1690" s="0" t="n">
        <v>1.781</v>
      </c>
      <c r="J1690" s="0" t="n">
        <v>0</v>
      </c>
      <c r="K1690" s="0" t="n">
        <v>25.69</v>
      </c>
      <c r="L1690" s="0" t="n">
        <v>13.37</v>
      </c>
      <c r="M1690" s="0" t="n">
        <v>900</v>
      </c>
      <c r="N1690" s="26" t="n">
        <f aca="false">DATE(B1690,1,1)+C1690-1</f>
        <v>37152</v>
      </c>
      <c r="O1690" s="27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261.583333333333</v>
      </c>
    </row>
    <row r="1691" customFormat="false" ht="13.2" hidden="false" customHeight="false" outlineLevel="0" collapsed="false">
      <c r="A1691" s="0" t="n">
        <v>15</v>
      </c>
      <c r="B1691" s="0" t="n">
        <v>2001</v>
      </c>
      <c r="C1691" s="0" t="n">
        <v>261</v>
      </c>
      <c r="D1691" s="0" t="n">
        <v>1415</v>
      </c>
      <c r="E1691" s="0" t="n">
        <v>23.86</v>
      </c>
      <c r="F1691" s="0" t="n">
        <v>47.35</v>
      </c>
      <c r="G1691" s="0" t="n">
        <v>1325</v>
      </c>
      <c r="H1691" s="0" t="n">
        <v>0.199</v>
      </c>
      <c r="I1691" s="0" t="n">
        <v>1.781</v>
      </c>
      <c r="J1691" s="0" t="n">
        <v>0</v>
      </c>
      <c r="K1691" s="0" t="n">
        <v>25.68</v>
      </c>
      <c r="L1691" s="0" t="n">
        <v>13.34</v>
      </c>
      <c r="M1691" s="0" t="n">
        <v>900</v>
      </c>
      <c r="N1691" s="26" t="n">
        <f aca="false">DATE(B1691,1,1)+C1691-1</f>
        <v>37152</v>
      </c>
      <c r="O1691" s="27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261.59375</v>
      </c>
    </row>
    <row r="1692" customFormat="false" ht="13.2" hidden="false" customHeight="false" outlineLevel="0" collapsed="false">
      <c r="A1692" s="0" t="n">
        <v>15</v>
      </c>
      <c r="B1692" s="0" t="n">
        <v>2001</v>
      </c>
      <c r="C1692" s="0" t="n">
        <v>261</v>
      </c>
      <c r="D1692" s="0" t="n">
        <v>1430</v>
      </c>
      <c r="E1692" s="0" t="n">
        <v>24.8</v>
      </c>
      <c r="F1692" s="0" t="n">
        <v>37.49</v>
      </c>
      <c r="G1692" s="0" t="n">
        <v>1387</v>
      </c>
      <c r="H1692" s="0" t="n">
        <v>0.6</v>
      </c>
      <c r="I1692" s="0" t="n">
        <v>1.781</v>
      </c>
      <c r="J1692" s="0" t="n">
        <v>0</v>
      </c>
      <c r="K1692" s="0" t="n">
        <v>26.03</v>
      </c>
      <c r="L1692" s="0" t="n">
        <v>13.32</v>
      </c>
      <c r="M1692" s="0" t="n">
        <v>900</v>
      </c>
      <c r="N1692" s="26" t="n">
        <f aca="false">DATE(B1692,1,1)+C1692-1</f>
        <v>37152</v>
      </c>
      <c r="O1692" s="27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261.604166666667</v>
      </c>
    </row>
    <row r="1693" customFormat="false" ht="13.2" hidden="false" customHeight="false" outlineLevel="0" collapsed="false">
      <c r="A1693" s="0" t="n">
        <v>15</v>
      </c>
      <c r="B1693" s="0" t="n">
        <v>2001</v>
      </c>
      <c r="C1693" s="0" t="n">
        <v>261</v>
      </c>
      <c r="D1693" s="0" t="n">
        <v>1445</v>
      </c>
      <c r="E1693" s="0" t="n">
        <v>24.82</v>
      </c>
      <c r="F1693" s="0" t="n">
        <v>35.02</v>
      </c>
      <c r="G1693" s="0" t="n">
        <v>1374</v>
      </c>
      <c r="H1693" s="0" t="n">
        <v>0.686</v>
      </c>
      <c r="I1693" s="0" t="n">
        <v>2.531</v>
      </c>
      <c r="J1693" s="0" t="n">
        <v>0</v>
      </c>
      <c r="K1693" s="0" t="n">
        <v>26.62</v>
      </c>
      <c r="L1693" s="0" t="n">
        <v>13.3</v>
      </c>
      <c r="M1693" s="0" t="n">
        <v>900</v>
      </c>
      <c r="N1693" s="26" t="n">
        <f aca="false">DATE(B1693,1,1)+C1693-1</f>
        <v>37152</v>
      </c>
      <c r="O1693" s="27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261.614583333333</v>
      </c>
    </row>
    <row r="1694" customFormat="false" ht="13.2" hidden="false" customHeight="false" outlineLevel="0" collapsed="false">
      <c r="A1694" s="0" t="n">
        <v>15</v>
      </c>
      <c r="B1694" s="0" t="n">
        <v>2001</v>
      </c>
      <c r="C1694" s="0" t="n">
        <v>261</v>
      </c>
      <c r="D1694" s="0" t="n">
        <v>1500</v>
      </c>
      <c r="E1694" s="0" t="n">
        <v>24.99</v>
      </c>
      <c r="F1694" s="0" t="n">
        <v>36.44</v>
      </c>
      <c r="G1694" s="0" t="n">
        <v>1309</v>
      </c>
      <c r="H1694" s="0" t="n">
        <v>0.662</v>
      </c>
      <c r="I1694" s="0" t="n">
        <v>2.531</v>
      </c>
      <c r="J1694" s="0" t="n">
        <v>0</v>
      </c>
      <c r="K1694" s="0" t="n">
        <v>27.19</v>
      </c>
      <c r="L1694" s="0" t="n">
        <v>13.3</v>
      </c>
      <c r="M1694" s="0" t="n">
        <v>900</v>
      </c>
      <c r="N1694" s="26" t="n">
        <f aca="false">DATE(B1694,1,1)+C1694-1</f>
        <v>37152</v>
      </c>
      <c r="O1694" s="27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261.625</v>
      </c>
    </row>
    <row r="1695" customFormat="false" ht="13.2" hidden="false" customHeight="false" outlineLevel="0" collapsed="false">
      <c r="A1695" s="0" t="n">
        <v>15</v>
      </c>
      <c r="B1695" s="0" t="n">
        <v>2001</v>
      </c>
      <c r="C1695" s="0" t="n">
        <v>261</v>
      </c>
      <c r="D1695" s="0" t="n">
        <v>1515</v>
      </c>
      <c r="E1695" s="0" t="n">
        <v>25.17</v>
      </c>
      <c r="F1695" s="0" t="n">
        <v>37.23</v>
      </c>
      <c r="G1695" s="0" t="n">
        <v>1207</v>
      </c>
      <c r="H1695" s="0" t="n">
        <v>0.855</v>
      </c>
      <c r="I1695" s="0" t="n">
        <v>3.281</v>
      </c>
      <c r="J1695" s="0" t="n">
        <v>0</v>
      </c>
      <c r="K1695" s="0" t="n">
        <v>27.67</v>
      </c>
      <c r="L1695" s="0" t="n">
        <v>13.3</v>
      </c>
      <c r="M1695" s="0" t="n">
        <v>900</v>
      </c>
      <c r="N1695" s="26" t="n">
        <f aca="false">DATE(B1695,1,1)+C1695-1</f>
        <v>37152</v>
      </c>
      <c r="O1695" s="27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261.635416666667</v>
      </c>
    </row>
    <row r="1696" customFormat="false" ht="13.2" hidden="false" customHeight="false" outlineLevel="0" collapsed="false">
      <c r="A1696" s="0" t="n">
        <v>15</v>
      </c>
      <c r="B1696" s="0" t="n">
        <v>2001</v>
      </c>
      <c r="C1696" s="0" t="n">
        <v>261</v>
      </c>
      <c r="D1696" s="0" t="n">
        <v>1530</v>
      </c>
      <c r="E1696" s="0" t="n">
        <v>25.37</v>
      </c>
      <c r="F1696" s="0" t="n">
        <v>37.78</v>
      </c>
      <c r="G1696" s="0" t="n">
        <v>1007</v>
      </c>
      <c r="H1696" s="0" t="n">
        <v>0.27</v>
      </c>
      <c r="I1696" s="0" t="n">
        <v>1.781</v>
      </c>
      <c r="J1696" s="0" t="n">
        <v>0</v>
      </c>
      <c r="K1696" s="0" t="n">
        <v>28.05</v>
      </c>
      <c r="L1696" s="0" t="n">
        <v>13.3</v>
      </c>
      <c r="M1696" s="0" t="n">
        <v>900</v>
      </c>
      <c r="N1696" s="26" t="n">
        <f aca="false">DATE(B1696,1,1)+C1696-1</f>
        <v>37152</v>
      </c>
      <c r="O1696" s="27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261.645833333333</v>
      </c>
    </row>
    <row r="1697" customFormat="false" ht="13.2" hidden="false" customHeight="false" outlineLevel="0" collapsed="false">
      <c r="A1697" s="0" t="n">
        <v>15</v>
      </c>
      <c r="B1697" s="0" t="n">
        <v>2001</v>
      </c>
      <c r="C1697" s="0" t="n">
        <v>261</v>
      </c>
      <c r="D1697" s="0" t="n">
        <v>1545</v>
      </c>
      <c r="E1697" s="0" t="n">
        <v>25.36</v>
      </c>
      <c r="F1697" s="0" t="n">
        <v>38.64</v>
      </c>
      <c r="G1697" s="0" t="n">
        <v>837</v>
      </c>
      <c r="H1697" s="0" t="n">
        <v>0.475</v>
      </c>
      <c r="I1697" s="0" t="n">
        <v>2.531</v>
      </c>
      <c r="J1697" s="0" t="n">
        <v>0</v>
      </c>
      <c r="K1697" s="0" t="n">
        <v>28.3</v>
      </c>
      <c r="L1697" s="0" t="n">
        <v>13.29</v>
      </c>
      <c r="M1697" s="0" t="n">
        <v>900</v>
      </c>
      <c r="N1697" s="26" t="n">
        <f aca="false">DATE(B1697,1,1)+C1697-1</f>
        <v>37152</v>
      </c>
      <c r="O1697" s="27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261.65625</v>
      </c>
    </row>
    <row r="1698" customFormat="false" ht="13.2" hidden="false" customHeight="false" outlineLevel="0" collapsed="false">
      <c r="A1698" s="0" t="n">
        <v>15</v>
      </c>
      <c r="B1698" s="0" t="n">
        <v>2001</v>
      </c>
      <c r="C1698" s="0" t="n">
        <v>261</v>
      </c>
      <c r="D1698" s="0" t="n">
        <v>1600</v>
      </c>
      <c r="E1698" s="0" t="n">
        <v>25.29</v>
      </c>
      <c r="F1698" s="0" t="n">
        <v>39.52</v>
      </c>
      <c r="G1698" s="0" t="n">
        <v>711</v>
      </c>
      <c r="H1698" s="0" t="n">
        <v>0.303</v>
      </c>
      <c r="I1698" s="0" t="n">
        <v>2.531</v>
      </c>
      <c r="J1698" s="0" t="n">
        <v>0</v>
      </c>
      <c r="K1698" s="0" t="n">
        <v>28.51</v>
      </c>
      <c r="L1698" s="0" t="n">
        <v>13.29</v>
      </c>
      <c r="M1698" s="0" t="n">
        <v>900</v>
      </c>
      <c r="N1698" s="26" t="n">
        <f aca="false">DATE(B1698,1,1)+C1698-1</f>
        <v>37152</v>
      </c>
      <c r="O1698" s="27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261.666666666667</v>
      </c>
    </row>
    <row r="1699" customFormat="false" ht="13.2" hidden="false" customHeight="false" outlineLevel="0" collapsed="false">
      <c r="A1699" s="0" t="n">
        <v>15</v>
      </c>
      <c r="B1699" s="0" t="n">
        <v>2001</v>
      </c>
      <c r="C1699" s="0" t="n">
        <v>261</v>
      </c>
      <c r="D1699" s="0" t="n">
        <v>1615</v>
      </c>
      <c r="E1699" s="0" t="n">
        <v>25.04</v>
      </c>
      <c r="F1699" s="0" t="n">
        <v>42.54</v>
      </c>
      <c r="G1699" s="0" t="n">
        <v>503.3</v>
      </c>
      <c r="H1699" s="0" t="n">
        <v>0.066</v>
      </c>
      <c r="I1699" s="0" t="n">
        <v>1.031</v>
      </c>
      <c r="J1699" s="0" t="n">
        <v>0</v>
      </c>
      <c r="K1699" s="0" t="n">
        <v>28.64</v>
      </c>
      <c r="L1699" s="0" t="n">
        <v>13.29</v>
      </c>
      <c r="M1699" s="0" t="n">
        <v>900</v>
      </c>
      <c r="N1699" s="26" t="n">
        <f aca="false">DATE(B1699,1,1)+C1699-1</f>
        <v>37152</v>
      </c>
      <c r="O1699" s="27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261.677083333333</v>
      </c>
    </row>
    <row r="1700" customFormat="false" ht="13.2" hidden="false" customHeight="false" outlineLevel="0" collapsed="false">
      <c r="A1700" s="0" t="n">
        <v>15</v>
      </c>
      <c r="B1700" s="0" t="n">
        <v>2001</v>
      </c>
      <c r="C1700" s="0" t="n">
        <v>261</v>
      </c>
      <c r="D1700" s="0" t="n">
        <v>1630</v>
      </c>
      <c r="E1700" s="0" t="n">
        <v>23.76</v>
      </c>
      <c r="F1700" s="0" t="n">
        <v>52.98</v>
      </c>
      <c r="G1700" s="0" t="n">
        <v>376.7</v>
      </c>
      <c r="H1700" s="0" t="n">
        <v>0.022</v>
      </c>
      <c r="I1700" s="0" t="n">
        <v>1.031</v>
      </c>
      <c r="J1700" s="0" t="n">
        <v>0</v>
      </c>
      <c r="K1700" s="0" t="n">
        <v>28.63</v>
      </c>
      <c r="L1700" s="0" t="n">
        <v>13.3</v>
      </c>
      <c r="M1700" s="0" t="n">
        <v>900</v>
      </c>
      <c r="N1700" s="26" t="n">
        <f aca="false">DATE(B1700,1,1)+C1700-1</f>
        <v>37152</v>
      </c>
      <c r="O1700" s="27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261.6875</v>
      </c>
    </row>
    <row r="1701" customFormat="false" ht="13.2" hidden="false" customHeight="false" outlineLevel="0" collapsed="false">
      <c r="A1701" s="0" t="n">
        <v>15</v>
      </c>
      <c r="B1701" s="0" t="n">
        <v>2001</v>
      </c>
      <c r="C1701" s="0" t="n">
        <v>261</v>
      </c>
      <c r="D1701" s="0" t="n">
        <v>1645</v>
      </c>
      <c r="E1701" s="0" t="n">
        <v>23.07</v>
      </c>
      <c r="F1701" s="0" t="n">
        <v>57.91</v>
      </c>
      <c r="G1701" s="0" t="n">
        <v>322</v>
      </c>
      <c r="H1701" s="0" t="n">
        <v>0.059</v>
      </c>
      <c r="I1701" s="0" t="n">
        <v>1.781</v>
      </c>
      <c r="J1701" s="0" t="n">
        <v>0</v>
      </c>
      <c r="K1701" s="0" t="n">
        <v>28.41</v>
      </c>
      <c r="L1701" s="0" t="n">
        <v>13.3</v>
      </c>
      <c r="M1701" s="0" t="n">
        <v>900</v>
      </c>
      <c r="N1701" s="26" t="n">
        <f aca="false">DATE(B1701,1,1)+C1701-1</f>
        <v>37152</v>
      </c>
      <c r="O1701" s="27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261.697916666667</v>
      </c>
    </row>
    <row r="1702" customFormat="false" ht="13.2" hidden="false" customHeight="false" outlineLevel="0" collapsed="false">
      <c r="A1702" s="0" t="n">
        <v>15</v>
      </c>
      <c r="B1702" s="0" t="n">
        <v>2001</v>
      </c>
      <c r="C1702" s="0" t="n">
        <v>261</v>
      </c>
      <c r="D1702" s="0" t="n">
        <v>1700</v>
      </c>
      <c r="E1702" s="0" t="n">
        <v>22.79</v>
      </c>
      <c r="F1702" s="0" t="n">
        <v>58.02</v>
      </c>
      <c r="G1702" s="0" t="n">
        <v>325</v>
      </c>
      <c r="H1702" s="0" t="n">
        <v>0.126</v>
      </c>
      <c r="I1702" s="0" t="n">
        <v>1.781</v>
      </c>
      <c r="J1702" s="0" t="n">
        <v>0</v>
      </c>
      <c r="K1702" s="0" t="n">
        <v>28.09</v>
      </c>
      <c r="L1702" s="0" t="n">
        <v>13.32</v>
      </c>
      <c r="M1702" s="0" t="n">
        <v>900</v>
      </c>
      <c r="N1702" s="26" t="n">
        <f aca="false">DATE(B1702,1,1)+C1702-1</f>
        <v>37152</v>
      </c>
      <c r="O1702" s="27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261.708333333333</v>
      </c>
    </row>
    <row r="1703" customFormat="false" ht="13.2" hidden="false" customHeight="false" outlineLevel="0" collapsed="false">
      <c r="A1703" s="0" t="n">
        <v>15</v>
      </c>
      <c r="B1703" s="0" t="n">
        <v>2001</v>
      </c>
      <c r="C1703" s="0" t="n">
        <v>261</v>
      </c>
      <c r="D1703" s="0" t="n">
        <v>1715</v>
      </c>
      <c r="E1703" s="0" t="n">
        <v>22.43</v>
      </c>
      <c r="F1703" s="0" t="n">
        <v>61.36</v>
      </c>
      <c r="G1703" s="0" t="n">
        <v>183.5</v>
      </c>
      <c r="H1703" s="0" t="n">
        <v>0.03</v>
      </c>
      <c r="I1703" s="0" t="n">
        <v>1.031</v>
      </c>
      <c r="J1703" s="0" t="n">
        <v>0</v>
      </c>
      <c r="K1703" s="0" t="n">
        <v>27.72</v>
      </c>
      <c r="L1703" s="0" t="n">
        <v>13.33</v>
      </c>
      <c r="M1703" s="0" t="n">
        <v>900</v>
      </c>
      <c r="N1703" s="26" t="n">
        <f aca="false">DATE(B1703,1,1)+C1703-1</f>
        <v>37152</v>
      </c>
      <c r="O1703" s="27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261.71875</v>
      </c>
    </row>
    <row r="1704" customFormat="false" ht="13.2" hidden="false" customHeight="false" outlineLevel="0" collapsed="false">
      <c r="A1704" s="0" t="n">
        <v>15</v>
      </c>
      <c r="B1704" s="0" t="n">
        <v>2001</v>
      </c>
      <c r="C1704" s="0" t="n">
        <v>261</v>
      </c>
      <c r="D1704" s="0" t="n">
        <v>1730</v>
      </c>
      <c r="E1704" s="0" t="n">
        <v>21.84</v>
      </c>
      <c r="F1704" s="0" t="n">
        <v>62.84</v>
      </c>
      <c r="G1704" s="0" t="n">
        <v>155.3</v>
      </c>
      <c r="H1704" s="0" t="n">
        <v>0.033</v>
      </c>
      <c r="I1704" s="0" t="n">
        <v>1.031</v>
      </c>
      <c r="J1704" s="0" t="n">
        <v>0</v>
      </c>
      <c r="K1704" s="0" t="n">
        <v>27.3</v>
      </c>
      <c r="L1704" s="0" t="n">
        <v>13.13</v>
      </c>
      <c r="M1704" s="0" t="n">
        <v>900</v>
      </c>
      <c r="N1704" s="26" t="n">
        <f aca="false">DATE(B1704,1,1)+C1704-1</f>
        <v>37152</v>
      </c>
      <c r="O1704" s="27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261.729166666667</v>
      </c>
    </row>
    <row r="1705" customFormat="false" ht="13.2" hidden="false" customHeight="false" outlineLevel="0" collapsed="false">
      <c r="A1705" s="0" t="n">
        <v>15</v>
      </c>
      <c r="B1705" s="0" t="n">
        <v>2001</v>
      </c>
      <c r="C1705" s="0" t="n">
        <v>261</v>
      </c>
      <c r="D1705" s="0" t="n">
        <v>1745</v>
      </c>
      <c r="E1705" s="0" t="n">
        <v>21.44</v>
      </c>
      <c r="F1705" s="0" t="n">
        <v>64.46</v>
      </c>
      <c r="G1705" s="0" t="n">
        <v>145</v>
      </c>
      <c r="H1705" s="0" t="n">
        <v>0.043</v>
      </c>
      <c r="I1705" s="0" t="n">
        <v>1.781</v>
      </c>
      <c r="J1705" s="0" t="n">
        <v>0</v>
      </c>
      <c r="K1705" s="0" t="n">
        <v>26.8</v>
      </c>
      <c r="L1705" s="0" t="n">
        <v>13.09</v>
      </c>
      <c r="M1705" s="0" t="n">
        <v>900</v>
      </c>
      <c r="N1705" s="26" t="n">
        <f aca="false">DATE(B1705,1,1)+C1705-1</f>
        <v>37152</v>
      </c>
      <c r="O1705" s="27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261.739583333333</v>
      </c>
    </row>
    <row r="1706" customFormat="false" ht="13.2" hidden="false" customHeight="false" outlineLevel="0" collapsed="false">
      <c r="A1706" s="0" t="n">
        <v>15</v>
      </c>
      <c r="B1706" s="0" t="n">
        <v>2001</v>
      </c>
      <c r="C1706" s="0" t="n">
        <v>261</v>
      </c>
      <c r="D1706" s="0" t="n">
        <v>1800</v>
      </c>
      <c r="E1706" s="0" t="n">
        <v>20.96</v>
      </c>
      <c r="F1706" s="0" t="n">
        <v>67.7</v>
      </c>
      <c r="G1706" s="0" t="n">
        <v>126.1</v>
      </c>
      <c r="H1706" s="0" t="n">
        <v>0</v>
      </c>
      <c r="I1706" s="0" t="n">
        <v>0</v>
      </c>
      <c r="J1706" s="0" t="n">
        <v>0</v>
      </c>
      <c r="K1706" s="0" t="n">
        <v>26.25</v>
      </c>
      <c r="L1706" s="0" t="n">
        <v>13.06</v>
      </c>
      <c r="M1706" s="0" t="n">
        <v>900</v>
      </c>
      <c r="N1706" s="26" t="n">
        <f aca="false">DATE(B1706,1,1)+C1706-1</f>
        <v>37152</v>
      </c>
      <c r="O1706" s="27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261.75</v>
      </c>
    </row>
    <row r="1707" customFormat="false" ht="13.2" hidden="false" customHeight="false" outlineLevel="0" collapsed="false">
      <c r="A1707" s="0" t="n">
        <v>15</v>
      </c>
      <c r="B1707" s="0" t="n">
        <v>2001</v>
      </c>
      <c r="C1707" s="0" t="n">
        <v>261</v>
      </c>
      <c r="D1707" s="0" t="n">
        <v>1815</v>
      </c>
      <c r="E1707" s="0" t="n">
        <v>21</v>
      </c>
      <c r="F1707" s="0" t="n">
        <v>65.58</v>
      </c>
      <c r="G1707" s="0" t="n">
        <v>155.8</v>
      </c>
      <c r="H1707" s="0" t="n">
        <v>0.036</v>
      </c>
      <c r="I1707" s="0" t="n">
        <v>1.781</v>
      </c>
      <c r="J1707" s="0" t="n">
        <v>0</v>
      </c>
      <c r="K1707" s="0" t="n">
        <v>25.67</v>
      </c>
      <c r="L1707" s="0" t="n">
        <v>13.11</v>
      </c>
      <c r="M1707" s="0" t="n">
        <v>900</v>
      </c>
      <c r="N1707" s="26" t="n">
        <f aca="false">DATE(B1707,1,1)+C1707-1</f>
        <v>37152</v>
      </c>
      <c r="O1707" s="27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261.760416666667</v>
      </c>
    </row>
    <row r="1708" customFormat="false" ht="13.2" hidden="false" customHeight="false" outlineLevel="0" collapsed="false">
      <c r="A1708" s="0" t="n">
        <v>15</v>
      </c>
      <c r="B1708" s="0" t="n">
        <v>2001</v>
      </c>
      <c r="C1708" s="0" t="n">
        <v>261</v>
      </c>
      <c r="D1708" s="0" t="n">
        <v>1830</v>
      </c>
      <c r="E1708" s="0" t="n">
        <v>21.05</v>
      </c>
      <c r="F1708" s="0" t="n">
        <v>64.59</v>
      </c>
      <c r="G1708" s="0" t="n">
        <v>93.3</v>
      </c>
      <c r="H1708" s="0" t="n">
        <v>0.014</v>
      </c>
      <c r="I1708" s="0" t="n">
        <v>1.031</v>
      </c>
      <c r="J1708" s="0" t="n">
        <v>0</v>
      </c>
      <c r="K1708" s="0" t="n">
        <v>25.18</v>
      </c>
      <c r="L1708" s="0" t="n">
        <v>13.04</v>
      </c>
      <c r="M1708" s="0" t="n">
        <v>900</v>
      </c>
      <c r="N1708" s="26" t="n">
        <f aca="false">DATE(B1708,1,1)+C1708-1</f>
        <v>37152</v>
      </c>
      <c r="O1708" s="27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261.770833333333</v>
      </c>
    </row>
    <row r="1709" customFormat="false" ht="13.2" hidden="false" customHeight="false" outlineLevel="0" collapsed="false">
      <c r="A1709" s="0" t="n">
        <v>15</v>
      </c>
      <c r="B1709" s="0" t="n">
        <v>2001</v>
      </c>
      <c r="C1709" s="0" t="n">
        <v>261</v>
      </c>
      <c r="D1709" s="0" t="n">
        <v>1845</v>
      </c>
      <c r="E1709" s="0" t="n">
        <v>20.26</v>
      </c>
      <c r="F1709" s="0" t="n">
        <v>67.43</v>
      </c>
      <c r="G1709" s="0" t="n">
        <v>54.75</v>
      </c>
      <c r="H1709" s="0" t="n">
        <v>0.519</v>
      </c>
      <c r="I1709" s="0" t="n">
        <v>1.781</v>
      </c>
      <c r="J1709" s="0" t="n">
        <v>0</v>
      </c>
      <c r="K1709" s="0" t="n">
        <v>24.74</v>
      </c>
      <c r="L1709" s="0" t="n">
        <v>13.02</v>
      </c>
      <c r="M1709" s="0" t="n">
        <v>900</v>
      </c>
      <c r="N1709" s="26" t="n">
        <f aca="false">DATE(B1709,1,1)+C1709-1</f>
        <v>37152</v>
      </c>
      <c r="O1709" s="27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261.78125</v>
      </c>
    </row>
    <row r="1710" customFormat="false" ht="13.2" hidden="false" customHeight="false" outlineLevel="0" collapsed="false">
      <c r="A1710" s="0" t="n">
        <v>15</v>
      </c>
      <c r="B1710" s="0" t="n">
        <v>2001</v>
      </c>
      <c r="C1710" s="0" t="n">
        <v>261</v>
      </c>
      <c r="D1710" s="0" t="n">
        <v>1900</v>
      </c>
      <c r="E1710" s="0" t="n">
        <v>19.69</v>
      </c>
      <c r="F1710" s="0" t="n">
        <v>69.17</v>
      </c>
      <c r="G1710" s="0" t="n">
        <v>25.82</v>
      </c>
      <c r="H1710" s="0" t="n">
        <v>1.024</v>
      </c>
      <c r="I1710" s="0" t="n">
        <v>2.531</v>
      </c>
      <c r="J1710" s="0" t="n">
        <v>0</v>
      </c>
      <c r="K1710" s="0" t="n">
        <v>24.21</v>
      </c>
      <c r="L1710" s="0" t="n">
        <v>13.01</v>
      </c>
      <c r="M1710" s="0" t="n">
        <v>900</v>
      </c>
      <c r="N1710" s="26" t="n">
        <f aca="false">DATE(B1710,1,1)+C1710-1</f>
        <v>37152</v>
      </c>
      <c r="O1710" s="27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261.791666666667</v>
      </c>
    </row>
    <row r="1711" customFormat="false" ht="13.2" hidden="false" customHeight="false" outlineLevel="0" collapsed="false">
      <c r="A1711" s="0" t="n">
        <v>15</v>
      </c>
      <c r="B1711" s="0" t="n">
        <v>2001</v>
      </c>
      <c r="C1711" s="0" t="n">
        <v>261</v>
      </c>
      <c r="D1711" s="0" t="n">
        <v>1915</v>
      </c>
      <c r="E1711" s="0" t="n">
        <v>19.51</v>
      </c>
      <c r="F1711" s="0" t="n">
        <v>69.24</v>
      </c>
      <c r="G1711" s="0" t="n">
        <v>6.894</v>
      </c>
      <c r="H1711" s="0" t="n">
        <v>0.322</v>
      </c>
      <c r="I1711" s="0" t="n">
        <v>2.531</v>
      </c>
      <c r="J1711" s="0" t="n">
        <v>0</v>
      </c>
      <c r="K1711" s="0" t="n">
        <v>23.57</v>
      </c>
      <c r="L1711" s="0" t="n">
        <v>13</v>
      </c>
      <c r="M1711" s="0" t="n">
        <v>900</v>
      </c>
      <c r="N1711" s="26" t="n">
        <f aca="false">DATE(B1711,1,1)+C1711-1</f>
        <v>37152</v>
      </c>
      <c r="O1711" s="27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261.802083333333</v>
      </c>
    </row>
    <row r="1712" customFormat="false" ht="13.2" hidden="false" customHeight="false" outlineLevel="0" collapsed="false">
      <c r="A1712" s="0" t="n">
        <v>15</v>
      </c>
      <c r="B1712" s="0" t="n">
        <v>2001</v>
      </c>
      <c r="C1712" s="0" t="n">
        <v>261</v>
      </c>
      <c r="D1712" s="0" t="n">
        <v>1930</v>
      </c>
      <c r="E1712" s="0" t="n">
        <v>18.85</v>
      </c>
      <c r="F1712" s="0" t="n">
        <v>70.6</v>
      </c>
      <c r="G1712" s="0" t="n">
        <v>0.925</v>
      </c>
      <c r="H1712" s="0" t="n">
        <v>0</v>
      </c>
      <c r="I1712" s="0" t="n">
        <v>0</v>
      </c>
      <c r="J1712" s="0" t="n">
        <v>0</v>
      </c>
      <c r="K1712" s="0" t="n">
        <v>22.87</v>
      </c>
      <c r="L1712" s="0" t="n">
        <v>13</v>
      </c>
      <c r="M1712" s="0" t="n">
        <v>900</v>
      </c>
      <c r="N1712" s="26" t="n">
        <f aca="false">DATE(B1712,1,1)+C1712-1</f>
        <v>37152</v>
      </c>
      <c r="O1712" s="27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261.8125</v>
      </c>
    </row>
    <row r="1713" customFormat="false" ht="13.2" hidden="false" customHeight="false" outlineLevel="0" collapsed="false">
      <c r="A1713" s="0" t="n">
        <v>15</v>
      </c>
      <c r="B1713" s="0" t="n">
        <v>2001</v>
      </c>
      <c r="C1713" s="0" t="n">
        <v>261</v>
      </c>
      <c r="D1713" s="0" t="n">
        <v>1945</v>
      </c>
      <c r="E1713" s="0" t="n">
        <v>18.38</v>
      </c>
      <c r="F1713" s="0" t="n">
        <v>70.8</v>
      </c>
      <c r="G1713" s="0" t="n">
        <v>0.41</v>
      </c>
      <c r="H1713" s="0" t="n">
        <v>0</v>
      </c>
      <c r="I1713" s="0" t="n">
        <v>0</v>
      </c>
      <c r="J1713" s="0" t="n">
        <v>0</v>
      </c>
      <c r="K1713" s="0" t="n">
        <v>22.13</v>
      </c>
      <c r="L1713" s="0" t="n">
        <v>12.99</v>
      </c>
      <c r="M1713" s="0" t="n">
        <v>900</v>
      </c>
      <c r="N1713" s="26" t="n">
        <f aca="false">DATE(B1713,1,1)+C1713-1</f>
        <v>37152</v>
      </c>
      <c r="O1713" s="27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261.822916666667</v>
      </c>
    </row>
    <row r="1714" customFormat="false" ht="13.2" hidden="false" customHeight="false" outlineLevel="0" collapsed="false">
      <c r="A1714" s="0" t="n">
        <v>15</v>
      </c>
      <c r="B1714" s="0" t="n">
        <v>2001</v>
      </c>
      <c r="C1714" s="0" t="n">
        <v>261</v>
      </c>
      <c r="D1714" s="0" t="n">
        <v>2000</v>
      </c>
      <c r="E1714" s="0" t="n">
        <v>18.18</v>
      </c>
      <c r="F1714" s="0" t="n">
        <v>70.3</v>
      </c>
      <c r="G1714" s="0" t="n">
        <v>0.374</v>
      </c>
      <c r="H1714" s="0" t="n">
        <v>0</v>
      </c>
      <c r="I1714" s="0" t="n">
        <v>0</v>
      </c>
      <c r="J1714" s="0" t="n">
        <v>0</v>
      </c>
      <c r="K1714" s="0" t="n">
        <v>21.41</v>
      </c>
      <c r="L1714" s="0" t="n">
        <v>12.98</v>
      </c>
      <c r="M1714" s="0" t="n">
        <v>900</v>
      </c>
      <c r="N1714" s="26" t="n">
        <f aca="false">DATE(B1714,1,1)+C1714-1</f>
        <v>37152</v>
      </c>
      <c r="O1714" s="27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261.833333333333</v>
      </c>
    </row>
    <row r="1715" customFormat="false" ht="13.2" hidden="false" customHeight="false" outlineLevel="0" collapsed="false">
      <c r="A1715" s="0" t="n">
        <v>15</v>
      </c>
      <c r="B1715" s="0" t="n">
        <v>2001</v>
      </c>
      <c r="C1715" s="0" t="n">
        <v>261</v>
      </c>
      <c r="D1715" s="0" t="n">
        <v>2015</v>
      </c>
      <c r="E1715" s="0" t="n">
        <v>18.25</v>
      </c>
      <c r="F1715" s="0" t="n">
        <v>70.8</v>
      </c>
      <c r="G1715" s="0" t="n">
        <v>0.375</v>
      </c>
      <c r="H1715" s="0" t="n">
        <v>0.137</v>
      </c>
      <c r="I1715" s="0" t="n">
        <v>1.781</v>
      </c>
      <c r="J1715" s="0" t="n">
        <v>0</v>
      </c>
      <c r="K1715" s="0" t="n">
        <v>20.74</v>
      </c>
      <c r="L1715" s="0" t="n">
        <v>12.98</v>
      </c>
      <c r="M1715" s="0" t="n">
        <v>900</v>
      </c>
      <c r="N1715" s="26" t="n">
        <f aca="false">DATE(B1715,1,1)+C1715-1</f>
        <v>37152</v>
      </c>
      <c r="O1715" s="27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261.84375</v>
      </c>
    </row>
    <row r="1716" customFormat="false" ht="13.2" hidden="false" customHeight="false" outlineLevel="0" collapsed="false">
      <c r="A1716" s="0" t="n">
        <v>15</v>
      </c>
      <c r="B1716" s="0" t="n">
        <v>2001</v>
      </c>
      <c r="C1716" s="0" t="n">
        <v>261</v>
      </c>
      <c r="D1716" s="0" t="n">
        <v>2030</v>
      </c>
      <c r="E1716" s="0" t="n">
        <v>18.09</v>
      </c>
      <c r="F1716" s="0" t="n">
        <v>71.5</v>
      </c>
      <c r="G1716" s="0" t="n">
        <v>0.364</v>
      </c>
      <c r="H1716" s="0" t="n">
        <v>0.003</v>
      </c>
      <c r="I1716" s="0" t="n">
        <v>1.031</v>
      </c>
      <c r="J1716" s="0" t="n">
        <v>0</v>
      </c>
      <c r="K1716" s="0" t="n">
        <v>20.14</v>
      </c>
      <c r="L1716" s="0" t="n">
        <v>12.98</v>
      </c>
      <c r="M1716" s="0" t="n">
        <v>900</v>
      </c>
      <c r="N1716" s="26" t="n">
        <f aca="false">DATE(B1716,1,1)+C1716-1</f>
        <v>37152</v>
      </c>
      <c r="O1716" s="27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261.854166666667</v>
      </c>
    </row>
    <row r="1717" customFormat="false" ht="13.2" hidden="false" customHeight="false" outlineLevel="0" collapsed="false">
      <c r="A1717" s="0" t="n">
        <v>15</v>
      </c>
      <c r="B1717" s="0" t="n">
        <v>2001</v>
      </c>
      <c r="C1717" s="0" t="n">
        <v>261</v>
      </c>
      <c r="D1717" s="0" t="n">
        <v>2045</v>
      </c>
      <c r="E1717" s="0" t="n">
        <v>17.9</v>
      </c>
      <c r="F1717" s="0" t="n">
        <v>71.2</v>
      </c>
      <c r="G1717" s="0" t="n">
        <v>0.355</v>
      </c>
      <c r="H1717" s="0" t="n">
        <v>0.005</v>
      </c>
      <c r="I1717" s="0" t="n">
        <v>1.031</v>
      </c>
      <c r="J1717" s="0" t="n">
        <v>0</v>
      </c>
      <c r="K1717" s="0" t="n">
        <v>19.6</v>
      </c>
      <c r="L1717" s="0" t="n">
        <v>12.96</v>
      </c>
      <c r="M1717" s="0" t="n">
        <v>900</v>
      </c>
      <c r="N1717" s="26" t="n">
        <f aca="false">DATE(B1717,1,1)+C1717-1</f>
        <v>37152</v>
      </c>
      <c r="O1717" s="27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261.864583333333</v>
      </c>
    </row>
    <row r="1718" customFormat="false" ht="13.2" hidden="false" customHeight="false" outlineLevel="0" collapsed="false">
      <c r="A1718" s="0" t="n">
        <v>15</v>
      </c>
      <c r="B1718" s="0" t="n">
        <v>2001</v>
      </c>
      <c r="C1718" s="0" t="n">
        <v>261</v>
      </c>
      <c r="D1718" s="0" t="n">
        <v>2100</v>
      </c>
      <c r="E1718" s="0" t="n">
        <v>17.82</v>
      </c>
      <c r="F1718" s="0" t="n">
        <v>71</v>
      </c>
      <c r="G1718" s="0" t="n">
        <v>0.361</v>
      </c>
      <c r="H1718" s="0" t="n">
        <v>0.052</v>
      </c>
      <c r="I1718" s="0" t="n">
        <v>1.031</v>
      </c>
      <c r="J1718" s="0" t="n">
        <v>0</v>
      </c>
      <c r="K1718" s="0" t="n">
        <v>19.11</v>
      </c>
      <c r="L1718" s="0" t="n">
        <v>12.96</v>
      </c>
      <c r="M1718" s="0" t="n">
        <v>900</v>
      </c>
      <c r="N1718" s="26" t="n">
        <f aca="false">DATE(B1718,1,1)+C1718-1</f>
        <v>37152</v>
      </c>
      <c r="O1718" s="27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261.875</v>
      </c>
    </row>
    <row r="1719" customFormat="false" ht="13.2" hidden="false" customHeight="false" outlineLevel="0" collapsed="false">
      <c r="A1719" s="0" t="n">
        <v>15</v>
      </c>
      <c r="B1719" s="0" t="n">
        <v>2001</v>
      </c>
      <c r="C1719" s="0" t="n">
        <v>261</v>
      </c>
      <c r="D1719" s="0" t="n">
        <v>2115</v>
      </c>
      <c r="E1719" s="0" t="n">
        <v>17.51</v>
      </c>
      <c r="F1719" s="0" t="n">
        <v>71.6</v>
      </c>
      <c r="G1719" s="0" t="n">
        <v>0.341</v>
      </c>
      <c r="H1719" s="0" t="n">
        <v>0.032</v>
      </c>
      <c r="I1719" s="0" t="n">
        <v>1.031</v>
      </c>
      <c r="J1719" s="0" t="n">
        <v>0</v>
      </c>
      <c r="K1719" s="0" t="n">
        <v>18.68</v>
      </c>
      <c r="L1719" s="0" t="n">
        <v>12.96</v>
      </c>
      <c r="M1719" s="0" t="n">
        <v>900</v>
      </c>
      <c r="N1719" s="26" t="n">
        <f aca="false">DATE(B1719,1,1)+C1719-1</f>
        <v>37152</v>
      </c>
      <c r="O1719" s="27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261.885416666667</v>
      </c>
    </row>
    <row r="1720" customFormat="false" ht="13.2" hidden="false" customHeight="false" outlineLevel="0" collapsed="false">
      <c r="A1720" s="0" t="n">
        <v>15</v>
      </c>
      <c r="B1720" s="0" t="n">
        <v>2001</v>
      </c>
      <c r="C1720" s="0" t="n">
        <v>261</v>
      </c>
      <c r="D1720" s="0" t="n">
        <v>2130</v>
      </c>
      <c r="E1720" s="0" t="n">
        <v>17.53</v>
      </c>
      <c r="F1720" s="0" t="n">
        <v>71.8</v>
      </c>
      <c r="G1720" s="0" t="n">
        <v>0.344</v>
      </c>
      <c r="H1720" s="0" t="n">
        <v>0.005</v>
      </c>
      <c r="I1720" s="0" t="n">
        <v>1.031</v>
      </c>
      <c r="J1720" s="0" t="n">
        <v>0</v>
      </c>
      <c r="K1720" s="0" t="n">
        <v>18.25</v>
      </c>
      <c r="L1720" s="0" t="n">
        <v>12.95</v>
      </c>
      <c r="M1720" s="0" t="n">
        <v>900</v>
      </c>
      <c r="N1720" s="26" t="n">
        <f aca="false">DATE(B1720,1,1)+C1720-1</f>
        <v>37152</v>
      </c>
      <c r="O1720" s="27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261.895833333333</v>
      </c>
    </row>
    <row r="1721" customFormat="false" ht="13.2" hidden="false" customHeight="false" outlineLevel="0" collapsed="false">
      <c r="A1721" s="0" t="n">
        <v>15</v>
      </c>
      <c r="B1721" s="0" t="n">
        <v>2001</v>
      </c>
      <c r="C1721" s="0" t="n">
        <v>261</v>
      </c>
      <c r="D1721" s="0" t="n">
        <v>2145</v>
      </c>
      <c r="E1721" s="0" t="n">
        <v>17.3</v>
      </c>
      <c r="F1721" s="0" t="n">
        <v>73.8</v>
      </c>
      <c r="G1721" s="0" t="n">
        <v>0.318</v>
      </c>
      <c r="H1721" s="0" t="n">
        <v>0</v>
      </c>
      <c r="I1721" s="0" t="n">
        <v>0</v>
      </c>
      <c r="J1721" s="0" t="n">
        <v>0</v>
      </c>
      <c r="K1721" s="0" t="n">
        <v>17.87</v>
      </c>
      <c r="L1721" s="0" t="n">
        <v>12.95</v>
      </c>
      <c r="M1721" s="0" t="n">
        <v>900</v>
      </c>
      <c r="N1721" s="26" t="n">
        <f aca="false">DATE(B1721,1,1)+C1721-1</f>
        <v>37152</v>
      </c>
      <c r="O1721" s="27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261.90625</v>
      </c>
    </row>
    <row r="1722" customFormat="false" ht="13.2" hidden="false" customHeight="false" outlineLevel="0" collapsed="false">
      <c r="A1722" s="0" t="n">
        <v>15</v>
      </c>
      <c r="B1722" s="0" t="n">
        <v>2001</v>
      </c>
      <c r="C1722" s="0" t="n">
        <v>261</v>
      </c>
      <c r="D1722" s="0" t="n">
        <v>2200</v>
      </c>
      <c r="E1722" s="0" t="n">
        <v>17.09</v>
      </c>
      <c r="F1722" s="0" t="n">
        <v>75</v>
      </c>
      <c r="G1722" s="0" t="n">
        <v>0.325</v>
      </c>
      <c r="H1722" s="0" t="n">
        <v>0</v>
      </c>
      <c r="I1722" s="0" t="n">
        <v>0</v>
      </c>
      <c r="J1722" s="0" t="n">
        <v>0</v>
      </c>
      <c r="K1722" s="0" t="n">
        <v>17.52</v>
      </c>
      <c r="L1722" s="0" t="n">
        <v>12.94</v>
      </c>
      <c r="M1722" s="0" t="n">
        <v>900</v>
      </c>
      <c r="N1722" s="26" t="n">
        <f aca="false">DATE(B1722,1,1)+C1722-1</f>
        <v>37152</v>
      </c>
      <c r="O1722" s="27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261.916666666667</v>
      </c>
    </row>
    <row r="1723" customFormat="false" ht="13.2" hidden="false" customHeight="false" outlineLevel="0" collapsed="false">
      <c r="A1723" s="0" t="n">
        <v>15</v>
      </c>
      <c r="B1723" s="0" t="n">
        <v>2001</v>
      </c>
      <c r="C1723" s="0" t="n">
        <v>261</v>
      </c>
      <c r="D1723" s="0" t="n">
        <v>2215</v>
      </c>
      <c r="E1723" s="0" t="n">
        <v>16.93</v>
      </c>
      <c r="F1723" s="0" t="n">
        <v>76.9</v>
      </c>
      <c r="G1723" s="0" t="n">
        <v>0.34</v>
      </c>
      <c r="H1723" s="0" t="n">
        <v>0</v>
      </c>
      <c r="I1723" s="0" t="n">
        <v>0</v>
      </c>
      <c r="J1723" s="0" t="n">
        <v>0</v>
      </c>
      <c r="K1723" s="0" t="n">
        <v>17.16</v>
      </c>
      <c r="L1723" s="0" t="n">
        <v>12.93</v>
      </c>
      <c r="M1723" s="0" t="n">
        <v>900</v>
      </c>
      <c r="N1723" s="26" t="n">
        <f aca="false">DATE(B1723,1,1)+C1723-1</f>
        <v>37152</v>
      </c>
      <c r="O1723" s="27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261.927083333333</v>
      </c>
    </row>
    <row r="1724" customFormat="false" ht="13.2" hidden="false" customHeight="false" outlineLevel="0" collapsed="false">
      <c r="A1724" s="0" t="n">
        <v>15</v>
      </c>
      <c r="B1724" s="0" t="n">
        <v>2001</v>
      </c>
      <c r="C1724" s="0" t="n">
        <v>261</v>
      </c>
      <c r="D1724" s="0" t="n">
        <v>2230</v>
      </c>
      <c r="E1724" s="0" t="n">
        <v>16.82</v>
      </c>
      <c r="F1724" s="0" t="n">
        <v>78.4</v>
      </c>
      <c r="G1724" s="0" t="n">
        <v>0.335</v>
      </c>
      <c r="H1724" s="0" t="n">
        <v>0</v>
      </c>
      <c r="I1724" s="0" t="n">
        <v>0</v>
      </c>
      <c r="J1724" s="0" t="n">
        <v>0</v>
      </c>
      <c r="K1724" s="0" t="n">
        <v>16.82</v>
      </c>
      <c r="L1724" s="0" t="n">
        <v>12.93</v>
      </c>
      <c r="M1724" s="0" t="n">
        <v>900</v>
      </c>
      <c r="N1724" s="26" t="n">
        <f aca="false">DATE(B1724,1,1)+C1724-1</f>
        <v>37152</v>
      </c>
      <c r="O1724" s="27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261.9375</v>
      </c>
    </row>
    <row r="1725" customFormat="false" ht="13.2" hidden="false" customHeight="false" outlineLevel="0" collapsed="false">
      <c r="A1725" s="0" t="n">
        <v>15</v>
      </c>
      <c r="B1725" s="0" t="n">
        <v>2001</v>
      </c>
      <c r="C1725" s="0" t="n">
        <v>261</v>
      </c>
      <c r="D1725" s="0" t="n">
        <v>2245</v>
      </c>
      <c r="E1725" s="0" t="n">
        <v>16.63</v>
      </c>
      <c r="F1725" s="0" t="n">
        <v>79.4</v>
      </c>
      <c r="G1725" s="0" t="n">
        <v>0.403</v>
      </c>
      <c r="H1725" s="0" t="n">
        <v>0</v>
      </c>
      <c r="I1725" s="0" t="n">
        <v>0</v>
      </c>
      <c r="J1725" s="0" t="n">
        <v>0</v>
      </c>
      <c r="K1725" s="0" t="n">
        <v>16.51</v>
      </c>
      <c r="L1725" s="0" t="n">
        <v>12.92</v>
      </c>
      <c r="M1725" s="0" t="n">
        <v>900</v>
      </c>
      <c r="N1725" s="26" t="n">
        <f aca="false">DATE(B1725,1,1)+C1725-1</f>
        <v>37152</v>
      </c>
      <c r="O1725" s="27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261.947916666667</v>
      </c>
    </row>
    <row r="1726" customFormat="false" ht="13.2" hidden="false" customHeight="false" outlineLevel="0" collapsed="false">
      <c r="A1726" s="0" t="n">
        <v>15</v>
      </c>
      <c r="B1726" s="0" t="n">
        <v>2001</v>
      </c>
      <c r="C1726" s="0" t="n">
        <v>261</v>
      </c>
      <c r="D1726" s="0" t="n">
        <v>2300</v>
      </c>
      <c r="E1726" s="0" t="n">
        <v>16.35</v>
      </c>
      <c r="F1726" s="0" t="n">
        <v>79.9</v>
      </c>
      <c r="G1726" s="0" t="n">
        <v>0.353</v>
      </c>
      <c r="H1726" s="0" t="n">
        <v>0</v>
      </c>
      <c r="I1726" s="0" t="n">
        <v>0</v>
      </c>
      <c r="J1726" s="0" t="n">
        <v>0</v>
      </c>
      <c r="K1726" s="0" t="n">
        <v>16.2</v>
      </c>
      <c r="L1726" s="0" t="n">
        <v>12.92</v>
      </c>
      <c r="M1726" s="0" t="n">
        <v>900</v>
      </c>
      <c r="N1726" s="26" t="n">
        <f aca="false">DATE(B1726,1,1)+C1726-1</f>
        <v>37152</v>
      </c>
      <c r="O1726" s="27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261.958333333333</v>
      </c>
    </row>
    <row r="1727" customFormat="false" ht="13.2" hidden="false" customHeight="false" outlineLevel="0" collapsed="false">
      <c r="A1727" s="0" t="n">
        <v>15</v>
      </c>
      <c r="B1727" s="0" t="n">
        <v>2001</v>
      </c>
      <c r="C1727" s="0" t="n">
        <v>261</v>
      </c>
      <c r="D1727" s="0" t="n">
        <v>2315</v>
      </c>
      <c r="E1727" s="0" t="n">
        <v>16.27</v>
      </c>
      <c r="F1727" s="0" t="n">
        <v>80.1</v>
      </c>
      <c r="G1727" s="0" t="n">
        <v>0.361</v>
      </c>
      <c r="H1727" s="0" t="n">
        <v>0</v>
      </c>
      <c r="I1727" s="0" t="n">
        <v>0</v>
      </c>
      <c r="J1727" s="0" t="n">
        <v>0</v>
      </c>
      <c r="K1727" s="0" t="n">
        <v>15.88</v>
      </c>
      <c r="L1727" s="0" t="n">
        <v>12.91</v>
      </c>
      <c r="M1727" s="0" t="n">
        <v>900</v>
      </c>
      <c r="N1727" s="26" t="n">
        <f aca="false">DATE(B1727,1,1)+C1727-1</f>
        <v>37152</v>
      </c>
      <c r="O1727" s="27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261.96875</v>
      </c>
    </row>
    <row r="1728" customFormat="false" ht="13.2" hidden="false" customHeight="false" outlineLevel="0" collapsed="false">
      <c r="A1728" s="0" t="n">
        <v>15</v>
      </c>
      <c r="B1728" s="0" t="n">
        <v>2001</v>
      </c>
      <c r="C1728" s="0" t="n">
        <v>261</v>
      </c>
      <c r="D1728" s="0" t="n">
        <v>2330</v>
      </c>
      <c r="E1728" s="0" t="n">
        <v>16.09</v>
      </c>
      <c r="F1728" s="0" t="n">
        <v>85.2</v>
      </c>
      <c r="G1728" s="0" t="n">
        <v>0.388</v>
      </c>
      <c r="H1728" s="0" t="n">
        <v>0</v>
      </c>
      <c r="I1728" s="0" t="n">
        <v>0</v>
      </c>
      <c r="J1728" s="0" t="n">
        <v>0</v>
      </c>
      <c r="K1728" s="0" t="n">
        <v>15.6</v>
      </c>
      <c r="L1728" s="0" t="n">
        <v>12.9</v>
      </c>
      <c r="M1728" s="0" t="n">
        <v>900</v>
      </c>
      <c r="N1728" s="26" t="n">
        <f aca="false">DATE(B1728,1,1)+C1728-1</f>
        <v>37152</v>
      </c>
      <c r="O1728" s="27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261.979166666667</v>
      </c>
    </row>
    <row r="1729" customFormat="false" ht="13.2" hidden="false" customHeight="false" outlineLevel="0" collapsed="false">
      <c r="A1729" s="0" t="n">
        <v>15</v>
      </c>
      <c r="B1729" s="0" t="n">
        <v>2001</v>
      </c>
      <c r="C1729" s="0" t="n">
        <v>261</v>
      </c>
      <c r="D1729" s="0" t="n">
        <v>2345</v>
      </c>
      <c r="E1729" s="0" t="n">
        <v>15.42</v>
      </c>
      <c r="F1729" s="0" t="n">
        <v>85.6</v>
      </c>
      <c r="G1729" s="0" t="n">
        <v>0.388</v>
      </c>
      <c r="H1729" s="0" t="n">
        <v>0</v>
      </c>
      <c r="I1729" s="0" t="n">
        <v>0</v>
      </c>
      <c r="J1729" s="0" t="n">
        <v>0</v>
      </c>
      <c r="K1729" s="0" t="n">
        <v>15.33</v>
      </c>
      <c r="L1729" s="0" t="n">
        <v>12.9</v>
      </c>
      <c r="M1729" s="0" t="n">
        <v>900</v>
      </c>
      <c r="N1729" s="26" t="n">
        <f aca="false">DATE(B1729,1,1)+C1729-1</f>
        <v>37152</v>
      </c>
      <c r="O1729" s="27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261.989583333333</v>
      </c>
    </row>
    <row r="1730" customFormat="false" ht="13.2" hidden="false" customHeight="false" outlineLevel="0" collapsed="false">
      <c r="A1730" s="0" t="n">
        <v>15</v>
      </c>
      <c r="B1730" s="0" t="n">
        <v>2001</v>
      </c>
      <c r="C1730" s="0" t="n">
        <v>261</v>
      </c>
      <c r="D1730" s="0" t="n">
        <v>2400</v>
      </c>
      <c r="E1730" s="0" t="n">
        <v>15.43</v>
      </c>
      <c r="F1730" s="0" t="n">
        <v>83.9</v>
      </c>
      <c r="G1730" s="0" t="n">
        <v>0.398</v>
      </c>
      <c r="H1730" s="0" t="n">
        <v>0</v>
      </c>
      <c r="I1730" s="0" t="n">
        <v>0</v>
      </c>
      <c r="J1730" s="0" t="n">
        <v>0</v>
      </c>
      <c r="K1730" s="0" t="n">
        <v>15.06</v>
      </c>
      <c r="L1730" s="0" t="n">
        <v>12.9</v>
      </c>
      <c r="M1730" s="0" t="n">
        <v>900</v>
      </c>
      <c r="N1730" s="26" t="n">
        <f aca="false">DATE(B1730,1,1)+C1730-1</f>
        <v>37152</v>
      </c>
      <c r="O1730" s="27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262</v>
      </c>
    </row>
    <row r="1731" customFormat="false" ht="13.2" hidden="false" customHeight="false" outlineLevel="0" collapsed="false">
      <c r="A1731" s="0" t="n">
        <v>15</v>
      </c>
      <c r="B1731" s="0" t="n">
        <v>2001</v>
      </c>
      <c r="C1731" s="0" t="n">
        <v>262</v>
      </c>
      <c r="D1731" s="0" t="n">
        <v>15</v>
      </c>
      <c r="E1731" s="0" t="n">
        <v>15.34</v>
      </c>
      <c r="F1731" s="0" t="n">
        <v>86.5</v>
      </c>
      <c r="G1731" s="0" t="n">
        <v>0.391</v>
      </c>
      <c r="H1731" s="0" t="n">
        <v>0</v>
      </c>
      <c r="I1731" s="0" t="n">
        <v>0</v>
      </c>
      <c r="J1731" s="0" t="n">
        <v>0</v>
      </c>
      <c r="K1731" s="0" t="n">
        <v>14.8</v>
      </c>
      <c r="L1731" s="0" t="n">
        <v>12.89</v>
      </c>
      <c r="M1731" s="0" t="n">
        <v>900</v>
      </c>
      <c r="N1731" s="26" t="n">
        <f aca="false">DATE(B1731,1,1)+C1731-1</f>
        <v>37153</v>
      </c>
      <c r="O1731" s="27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262.010416666667</v>
      </c>
    </row>
    <row r="1732" customFormat="false" ht="13.2" hidden="false" customHeight="false" outlineLevel="0" collapsed="false">
      <c r="A1732" s="0" t="n">
        <v>15</v>
      </c>
      <c r="B1732" s="0" t="n">
        <v>2001</v>
      </c>
      <c r="C1732" s="0" t="n">
        <v>262</v>
      </c>
      <c r="D1732" s="0" t="n">
        <v>30</v>
      </c>
      <c r="E1732" s="0" t="n">
        <v>14.87</v>
      </c>
      <c r="F1732" s="0" t="n">
        <v>88.9</v>
      </c>
      <c r="G1732" s="0" t="n">
        <v>0.389</v>
      </c>
      <c r="H1732" s="0" t="n">
        <v>0</v>
      </c>
      <c r="I1732" s="0" t="n">
        <v>0</v>
      </c>
      <c r="J1732" s="0" t="n">
        <v>0</v>
      </c>
      <c r="K1732" s="0" t="n">
        <v>14.56</v>
      </c>
      <c r="L1732" s="0" t="n">
        <v>12.88</v>
      </c>
      <c r="M1732" s="0" t="n">
        <v>900</v>
      </c>
      <c r="N1732" s="26" t="n">
        <f aca="false">DATE(B1732,1,1)+C1732-1</f>
        <v>37153</v>
      </c>
      <c r="O1732" s="27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262.020833333333</v>
      </c>
    </row>
    <row r="1733" customFormat="false" ht="13.2" hidden="false" customHeight="false" outlineLevel="0" collapsed="false">
      <c r="A1733" s="0" t="n">
        <v>15</v>
      </c>
      <c r="B1733" s="0" t="n">
        <v>2001</v>
      </c>
      <c r="C1733" s="0" t="n">
        <v>262</v>
      </c>
      <c r="D1733" s="0" t="n">
        <v>45</v>
      </c>
      <c r="E1733" s="0" t="n">
        <v>14.78</v>
      </c>
      <c r="F1733" s="0" t="n">
        <v>90</v>
      </c>
      <c r="G1733" s="0" t="n">
        <v>0.367</v>
      </c>
      <c r="H1733" s="0" t="n">
        <v>0</v>
      </c>
      <c r="I1733" s="0" t="n">
        <v>0</v>
      </c>
      <c r="J1733" s="0" t="n">
        <v>0</v>
      </c>
      <c r="K1733" s="0" t="n">
        <v>14.3</v>
      </c>
      <c r="L1733" s="0" t="n">
        <v>12.88</v>
      </c>
      <c r="M1733" s="0" t="n">
        <v>900</v>
      </c>
      <c r="N1733" s="26" t="n">
        <f aca="false">DATE(B1733,1,1)+C1733-1</f>
        <v>37153</v>
      </c>
      <c r="O1733" s="27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262.03125</v>
      </c>
    </row>
    <row r="1734" customFormat="false" ht="13.2" hidden="false" customHeight="false" outlineLevel="0" collapsed="false">
      <c r="A1734" s="0" t="n">
        <v>15</v>
      </c>
      <c r="B1734" s="0" t="n">
        <v>2001</v>
      </c>
      <c r="C1734" s="0" t="n">
        <v>262</v>
      </c>
      <c r="D1734" s="0" t="n">
        <v>100</v>
      </c>
      <c r="E1734" s="0" t="n">
        <v>14.67</v>
      </c>
      <c r="F1734" s="0" t="n">
        <v>91.2</v>
      </c>
      <c r="G1734" s="0" t="n">
        <v>0.389</v>
      </c>
      <c r="H1734" s="0" t="n">
        <v>0</v>
      </c>
      <c r="I1734" s="0" t="n">
        <v>0</v>
      </c>
      <c r="J1734" s="0" t="n">
        <v>0</v>
      </c>
      <c r="K1734" s="0" t="n">
        <v>14.05</v>
      </c>
      <c r="L1734" s="0" t="n">
        <v>12.87</v>
      </c>
      <c r="M1734" s="0" t="n">
        <v>900</v>
      </c>
      <c r="N1734" s="26" t="n">
        <f aca="false">DATE(B1734,1,1)+C1734-1</f>
        <v>37153</v>
      </c>
      <c r="O1734" s="27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262.041666666667</v>
      </c>
    </row>
    <row r="1735" customFormat="false" ht="13.2" hidden="false" customHeight="false" outlineLevel="0" collapsed="false">
      <c r="A1735" s="0" t="n">
        <v>15</v>
      </c>
      <c r="B1735" s="0" t="n">
        <v>2001</v>
      </c>
      <c r="C1735" s="0" t="n">
        <v>262</v>
      </c>
      <c r="D1735" s="0" t="n">
        <v>115</v>
      </c>
      <c r="E1735" s="0" t="n">
        <v>14.38</v>
      </c>
      <c r="F1735" s="0" t="n">
        <v>92.6</v>
      </c>
      <c r="G1735" s="0" t="n">
        <v>0.412</v>
      </c>
      <c r="H1735" s="0" t="n">
        <v>0</v>
      </c>
      <c r="I1735" s="0" t="n">
        <v>0</v>
      </c>
      <c r="J1735" s="0" t="n">
        <v>0</v>
      </c>
      <c r="K1735" s="0" t="n">
        <v>13.82</v>
      </c>
      <c r="L1735" s="0" t="n">
        <v>12.87</v>
      </c>
      <c r="M1735" s="0" t="n">
        <v>900</v>
      </c>
      <c r="N1735" s="26" t="n">
        <f aca="false">DATE(B1735,1,1)+C1735-1</f>
        <v>37153</v>
      </c>
      <c r="O1735" s="27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262.052083333333</v>
      </c>
    </row>
    <row r="1736" customFormat="false" ht="13.2" hidden="false" customHeight="false" outlineLevel="0" collapsed="false">
      <c r="A1736" s="0" t="n">
        <v>15</v>
      </c>
      <c r="B1736" s="0" t="n">
        <v>2001</v>
      </c>
      <c r="C1736" s="0" t="n">
        <v>262</v>
      </c>
      <c r="D1736" s="0" t="n">
        <v>130</v>
      </c>
      <c r="E1736" s="0" t="n">
        <v>14.31</v>
      </c>
      <c r="F1736" s="0" t="n">
        <v>92.2</v>
      </c>
      <c r="G1736" s="0" t="n">
        <v>0.397</v>
      </c>
      <c r="H1736" s="0" t="n">
        <v>0</v>
      </c>
      <c r="I1736" s="0" t="n">
        <v>0</v>
      </c>
      <c r="J1736" s="0" t="n">
        <v>0</v>
      </c>
      <c r="K1736" s="0" t="n">
        <v>13.61</v>
      </c>
      <c r="L1736" s="0" t="n">
        <v>12.86</v>
      </c>
      <c r="M1736" s="0" t="n">
        <v>900</v>
      </c>
      <c r="N1736" s="26" t="n">
        <f aca="false">DATE(B1736,1,1)+C1736-1</f>
        <v>37153</v>
      </c>
      <c r="O1736" s="27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262.0625</v>
      </c>
    </row>
    <row r="1737" customFormat="false" ht="13.2" hidden="false" customHeight="false" outlineLevel="0" collapsed="false">
      <c r="A1737" s="0" t="n">
        <v>15</v>
      </c>
      <c r="B1737" s="0" t="n">
        <v>2001</v>
      </c>
      <c r="C1737" s="0" t="n">
        <v>262</v>
      </c>
      <c r="D1737" s="0" t="n">
        <v>145</v>
      </c>
      <c r="E1737" s="0" t="n">
        <v>14.34</v>
      </c>
      <c r="F1737" s="0" t="n">
        <v>92.6</v>
      </c>
      <c r="G1737" s="0" t="n">
        <v>0.391</v>
      </c>
      <c r="H1737" s="0" t="n">
        <v>0</v>
      </c>
      <c r="I1737" s="0" t="n">
        <v>0</v>
      </c>
      <c r="J1737" s="0" t="n">
        <v>0</v>
      </c>
      <c r="K1737" s="0" t="n">
        <v>13.4</v>
      </c>
      <c r="L1737" s="0" t="n">
        <v>12.85</v>
      </c>
      <c r="M1737" s="0" t="n">
        <v>900</v>
      </c>
      <c r="N1737" s="26" t="n">
        <f aca="false">DATE(B1737,1,1)+C1737-1</f>
        <v>37153</v>
      </c>
      <c r="O1737" s="27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262.072916666667</v>
      </c>
    </row>
    <row r="1738" customFormat="false" ht="13.2" hidden="false" customHeight="false" outlineLevel="0" collapsed="false">
      <c r="A1738" s="0" t="n">
        <v>15</v>
      </c>
      <c r="B1738" s="0" t="n">
        <v>2001</v>
      </c>
      <c r="C1738" s="0" t="n">
        <v>262</v>
      </c>
      <c r="D1738" s="0" t="n">
        <v>200</v>
      </c>
      <c r="E1738" s="0" t="n">
        <v>14.45</v>
      </c>
      <c r="F1738" s="0" t="n">
        <v>92.4</v>
      </c>
      <c r="G1738" s="0" t="n">
        <v>0.401</v>
      </c>
      <c r="H1738" s="0" t="n">
        <v>0</v>
      </c>
      <c r="I1738" s="0" t="n">
        <v>0</v>
      </c>
      <c r="J1738" s="0" t="n">
        <v>0</v>
      </c>
      <c r="K1738" s="0" t="n">
        <v>13.22</v>
      </c>
      <c r="L1738" s="0" t="n">
        <v>12.85</v>
      </c>
      <c r="M1738" s="0" t="n">
        <v>900</v>
      </c>
      <c r="N1738" s="26" t="n">
        <f aca="false">DATE(B1738,1,1)+C1738-1</f>
        <v>37153</v>
      </c>
      <c r="O1738" s="27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262.083333333333</v>
      </c>
    </row>
    <row r="1739" customFormat="false" ht="13.2" hidden="false" customHeight="false" outlineLevel="0" collapsed="false">
      <c r="A1739" s="0" t="n">
        <v>15</v>
      </c>
      <c r="B1739" s="0" t="n">
        <v>2001</v>
      </c>
      <c r="C1739" s="0" t="n">
        <v>262</v>
      </c>
      <c r="D1739" s="0" t="n">
        <v>215</v>
      </c>
      <c r="E1739" s="0" t="n">
        <v>14.28</v>
      </c>
      <c r="F1739" s="0" t="n">
        <v>92.5</v>
      </c>
      <c r="G1739" s="0" t="n">
        <v>0.388</v>
      </c>
      <c r="H1739" s="0" t="n">
        <v>0.003</v>
      </c>
      <c r="I1739" s="0" t="n">
        <v>1.031</v>
      </c>
      <c r="J1739" s="0" t="n">
        <v>0</v>
      </c>
      <c r="K1739" s="0" t="n">
        <v>13.11</v>
      </c>
      <c r="L1739" s="0" t="n">
        <v>12.85</v>
      </c>
      <c r="M1739" s="0" t="n">
        <v>900</v>
      </c>
      <c r="N1739" s="26" t="n">
        <f aca="false">DATE(B1739,1,1)+C1739-1</f>
        <v>37153</v>
      </c>
      <c r="O1739" s="27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262.09375</v>
      </c>
    </row>
    <row r="1740" customFormat="false" ht="13.2" hidden="false" customHeight="false" outlineLevel="0" collapsed="false">
      <c r="A1740" s="0" t="n">
        <v>15</v>
      </c>
      <c r="B1740" s="0" t="n">
        <v>2001</v>
      </c>
      <c r="C1740" s="0" t="n">
        <v>262</v>
      </c>
      <c r="D1740" s="0" t="n">
        <v>230</v>
      </c>
      <c r="E1740" s="0" t="n">
        <v>13.67</v>
      </c>
      <c r="F1740" s="0" t="n">
        <v>95.1</v>
      </c>
      <c r="G1740" s="0" t="n">
        <v>0.392</v>
      </c>
      <c r="H1740" s="0" t="n">
        <v>0</v>
      </c>
      <c r="I1740" s="0" t="n">
        <v>0</v>
      </c>
      <c r="J1740" s="0" t="n">
        <v>0</v>
      </c>
      <c r="K1740" s="0" t="n">
        <v>13.03</v>
      </c>
      <c r="L1740" s="0" t="n">
        <v>12.84</v>
      </c>
      <c r="M1740" s="0" t="n">
        <v>900</v>
      </c>
      <c r="N1740" s="26" t="n">
        <f aca="false">DATE(B1740,1,1)+C1740-1</f>
        <v>37153</v>
      </c>
      <c r="O1740" s="27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262.104166666667</v>
      </c>
    </row>
    <row r="1741" customFormat="false" ht="13.2" hidden="false" customHeight="false" outlineLevel="0" collapsed="false">
      <c r="A1741" s="0" t="n">
        <v>15</v>
      </c>
      <c r="B1741" s="0" t="n">
        <v>2001</v>
      </c>
      <c r="C1741" s="0" t="n">
        <v>262</v>
      </c>
      <c r="D1741" s="0" t="n">
        <v>245</v>
      </c>
      <c r="E1741" s="0" t="n">
        <v>13.44</v>
      </c>
      <c r="F1741" s="0" t="n">
        <v>97.2</v>
      </c>
      <c r="G1741" s="0" t="n">
        <v>0.375</v>
      </c>
      <c r="H1741" s="0" t="n">
        <v>0</v>
      </c>
      <c r="I1741" s="0" t="n">
        <v>0</v>
      </c>
      <c r="J1741" s="0" t="n">
        <v>0</v>
      </c>
      <c r="K1741" s="0" t="n">
        <v>12.92</v>
      </c>
      <c r="L1741" s="0" t="n">
        <v>12.83</v>
      </c>
      <c r="M1741" s="0" t="n">
        <v>900</v>
      </c>
      <c r="N1741" s="26" t="n">
        <f aca="false">DATE(B1741,1,1)+C1741-1</f>
        <v>37153</v>
      </c>
      <c r="O1741" s="27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262.114583333333</v>
      </c>
    </row>
    <row r="1742" customFormat="false" ht="13.2" hidden="false" customHeight="false" outlineLevel="0" collapsed="false">
      <c r="A1742" s="0" t="n">
        <v>15</v>
      </c>
      <c r="B1742" s="0" t="n">
        <v>2001</v>
      </c>
      <c r="C1742" s="0" t="n">
        <v>262</v>
      </c>
      <c r="D1742" s="0" t="n">
        <v>300</v>
      </c>
      <c r="E1742" s="0" t="n">
        <v>13.62</v>
      </c>
      <c r="F1742" s="0" t="n">
        <v>98.4</v>
      </c>
      <c r="G1742" s="0" t="n">
        <v>0.403</v>
      </c>
      <c r="H1742" s="0" t="n">
        <v>0</v>
      </c>
      <c r="I1742" s="0" t="n">
        <v>0</v>
      </c>
      <c r="J1742" s="0" t="n">
        <v>0</v>
      </c>
      <c r="K1742" s="0" t="n">
        <v>12.77</v>
      </c>
      <c r="L1742" s="0" t="n">
        <v>12.83</v>
      </c>
      <c r="M1742" s="0" t="n">
        <v>900</v>
      </c>
      <c r="N1742" s="26" t="n">
        <f aca="false">DATE(B1742,1,1)+C1742-1</f>
        <v>37153</v>
      </c>
      <c r="O1742" s="27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262.125</v>
      </c>
    </row>
    <row r="1743" customFormat="false" ht="13.2" hidden="false" customHeight="false" outlineLevel="0" collapsed="false">
      <c r="A1743" s="0" t="n">
        <v>15</v>
      </c>
      <c r="B1743" s="0" t="n">
        <v>2001</v>
      </c>
      <c r="C1743" s="0" t="n">
        <v>262</v>
      </c>
      <c r="D1743" s="0" t="n">
        <v>315</v>
      </c>
      <c r="E1743" s="0" t="n">
        <v>13.73</v>
      </c>
      <c r="F1743" s="0" t="n">
        <v>98.7</v>
      </c>
      <c r="G1743" s="0" t="n">
        <v>0.393</v>
      </c>
      <c r="H1743" s="0" t="n">
        <v>0</v>
      </c>
      <c r="I1743" s="0" t="n">
        <v>0</v>
      </c>
      <c r="J1743" s="0" t="n">
        <v>0</v>
      </c>
      <c r="K1743" s="0" t="n">
        <v>12.65</v>
      </c>
      <c r="L1743" s="0" t="n">
        <v>12.82</v>
      </c>
      <c r="M1743" s="0" t="n">
        <v>900</v>
      </c>
      <c r="N1743" s="26" t="n">
        <f aca="false">DATE(B1743,1,1)+C1743-1</f>
        <v>37153</v>
      </c>
      <c r="O1743" s="27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262.135416666667</v>
      </c>
    </row>
    <row r="1744" customFormat="false" ht="13.2" hidden="false" customHeight="false" outlineLevel="0" collapsed="false">
      <c r="A1744" s="0" t="n">
        <v>15</v>
      </c>
      <c r="B1744" s="0" t="n">
        <v>2001</v>
      </c>
      <c r="C1744" s="0" t="n">
        <v>262</v>
      </c>
      <c r="D1744" s="0" t="n">
        <v>330</v>
      </c>
      <c r="E1744" s="0" t="n">
        <v>13.78</v>
      </c>
      <c r="F1744" s="0" t="n">
        <v>98.4</v>
      </c>
      <c r="G1744" s="0" t="n">
        <v>0.401</v>
      </c>
      <c r="H1744" s="0" t="n">
        <v>0</v>
      </c>
      <c r="I1744" s="0" t="n">
        <v>0</v>
      </c>
      <c r="J1744" s="0" t="n">
        <v>0</v>
      </c>
      <c r="K1744" s="0" t="n">
        <v>12.55</v>
      </c>
      <c r="L1744" s="0" t="n">
        <v>12.81</v>
      </c>
      <c r="M1744" s="0" t="n">
        <v>900</v>
      </c>
      <c r="N1744" s="26" t="n">
        <f aca="false">DATE(B1744,1,1)+C1744-1</f>
        <v>37153</v>
      </c>
      <c r="O1744" s="27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262.145833333333</v>
      </c>
    </row>
    <row r="1745" customFormat="false" ht="13.2" hidden="false" customHeight="false" outlineLevel="0" collapsed="false">
      <c r="A1745" s="0" t="n">
        <v>15</v>
      </c>
      <c r="B1745" s="0" t="n">
        <v>2001</v>
      </c>
      <c r="C1745" s="0" t="n">
        <v>262</v>
      </c>
      <c r="D1745" s="0" t="n">
        <v>345</v>
      </c>
      <c r="E1745" s="0" t="n">
        <v>13.84</v>
      </c>
      <c r="F1745" s="0" t="n">
        <v>97.4</v>
      </c>
      <c r="G1745" s="0" t="n">
        <v>0.381</v>
      </c>
      <c r="H1745" s="0" t="n">
        <v>0.001</v>
      </c>
      <c r="I1745" s="0" t="n">
        <v>1.031</v>
      </c>
      <c r="J1745" s="0" t="n">
        <v>0</v>
      </c>
      <c r="K1745" s="0" t="n">
        <v>12.49</v>
      </c>
      <c r="L1745" s="0" t="n">
        <v>12.8</v>
      </c>
      <c r="M1745" s="0" t="n">
        <v>900</v>
      </c>
      <c r="N1745" s="26" t="n">
        <f aca="false">DATE(B1745,1,1)+C1745-1</f>
        <v>37153</v>
      </c>
      <c r="O1745" s="27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262.15625</v>
      </c>
    </row>
    <row r="1746" customFormat="false" ht="13.2" hidden="false" customHeight="false" outlineLevel="0" collapsed="false">
      <c r="A1746" s="0" t="n">
        <v>15</v>
      </c>
      <c r="B1746" s="0" t="n">
        <v>2001</v>
      </c>
      <c r="C1746" s="0" t="n">
        <v>262</v>
      </c>
      <c r="D1746" s="0" t="n">
        <v>400</v>
      </c>
      <c r="E1746" s="0" t="n">
        <v>13.88</v>
      </c>
      <c r="F1746" s="0" t="n">
        <v>97.7</v>
      </c>
      <c r="G1746" s="0" t="n">
        <v>0.371</v>
      </c>
      <c r="H1746" s="0" t="n">
        <v>0</v>
      </c>
      <c r="I1746" s="0" t="n">
        <v>0</v>
      </c>
      <c r="J1746" s="0" t="n">
        <v>0</v>
      </c>
      <c r="K1746" s="0" t="n">
        <v>12.46</v>
      </c>
      <c r="L1746" s="0" t="n">
        <v>12.8</v>
      </c>
      <c r="M1746" s="0" t="n">
        <v>900</v>
      </c>
      <c r="N1746" s="26" t="n">
        <f aca="false">DATE(B1746,1,1)+C1746-1</f>
        <v>37153</v>
      </c>
      <c r="O1746" s="27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262.166666666667</v>
      </c>
    </row>
    <row r="1747" customFormat="false" ht="13.2" hidden="false" customHeight="false" outlineLevel="0" collapsed="false">
      <c r="A1747" s="0" t="n">
        <v>15</v>
      </c>
      <c r="B1747" s="0" t="n">
        <v>2001</v>
      </c>
      <c r="C1747" s="0" t="n">
        <v>262</v>
      </c>
      <c r="D1747" s="0" t="n">
        <v>415</v>
      </c>
      <c r="E1747" s="0" t="n">
        <v>13.8</v>
      </c>
      <c r="F1747" s="0" t="n">
        <v>98.1</v>
      </c>
      <c r="G1747" s="0" t="n">
        <v>0.39</v>
      </c>
      <c r="H1747" s="0" t="n">
        <v>0</v>
      </c>
      <c r="I1747" s="0" t="n">
        <v>0</v>
      </c>
      <c r="J1747" s="0" t="n">
        <v>0</v>
      </c>
      <c r="K1747" s="0" t="n">
        <v>12.43</v>
      </c>
      <c r="L1747" s="0" t="n">
        <v>12.79</v>
      </c>
      <c r="M1747" s="0" t="n">
        <v>900</v>
      </c>
      <c r="N1747" s="26" t="n">
        <f aca="false">DATE(B1747,1,1)+C1747-1</f>
        <v>37153</v>
      </c>
      <c r="O1747" s="27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262.177083333333</v>
      </c>
    </row>
    <row r="1748" customFormat="false" ht="13.2" hidden="false" customHeight="false" outlineLevel="0" collapsed="false">
      <c r="A1748" s="0" t="n">
        <v>15</v>
      </c>
      <c r="B1748" s="0" t="n">
        <v>2001</v>
      </c>
      <c r="C1748" s="0" t="n">
        <v>262</v>
      </c>
      <c r="D1748" s="0" t="n">
        <v>430</v>
      </c>
      <c r="E1748" s="0" t="n">
        <v>13.56</v>
      </c>
      <c r="F1748" s="0" t="n">
        <v>98.6</v>
      </c>
      <c r="G1748" s="0" t="n">
        <v>0.386</v>
      </c>
      <c r="H1748" s="0" t="n">
        <v>0</v>
      </c>
      <c r="I1748" s="0" t="n">
        <v>0</v>
      </c>
      <c r="J1748" s="0" t="n">
        <v>0</v>
      </c>
      <c r="K1748" s="0" t="n">
        <v>12.38</v>
      </c>
      <c r="L1748" s="0" t="n">
        <v>12.78</v>
      </c>
      <c r="M1748" s="0" t="n">
        <v>900</v>
      </c>
      <c r="N1748" s="26" t="n">
        <f aca="false">DATE(B1748,1,1)+C1748-1</f>
        <v>37153</v>
      </c>
      <c r="O1748" s="27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262.1875</v>
      </c>
    </row>
    <row r="1749" customFormat="false" ht="13.2" hidden="false" customHeight="false" outlineLevel="0" collapsed="false">
      <c r="A1749" s="0" t="n">
        <v>15</v>
      </c>
      <c r="B1749" s="0" t="n">
        <v>2001</v>
      </c>
      <c r="C1749" s="0" t="n">
        <v>262</v>
      </c>
      <c r="D1749" s="0" t="n">
        <v>445</v>
      </c>
      <c r="E1749" s="0" t="n">
        <v>13.31</v>
      </c>
      <c r="F1749" s="0" t="n">
        <v>99.2</v>
      </c>
      <c r="G1749" s="0" t="n">
        <v>0.401</v>
      </c>
      <c r="H1749" s="0" t="n">
        <v>0</v>
      </c>
      <c r="I1749" s="0" t="n">
        <v>0</v>
      </c>
      <c r="J1749" s="0" t="n">
        <v>0</v>
      </c>
      <c r="K1749" s="0" t="n">
        <v>12.28</v>
      </c>
      <c r="L1749" s="0" t="n">
        <v>12.78</v>
      </c>
      <c r="M1749" s="0" t="n">
        <v>900</v>
      </c>
      <c r="N1749" s="26" t="n">
        <f aca="false">DATE(B1749,1,1)+C1749-1</f>
        <v>37153</v>
      </c>
      <c r="O1749" s="27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262.197916666667</v>
      </c>
    </row>
    <row r="1750" customFormat="false" ht="13.2" hidden="false" customHeight="false" outlineLevel="0" collapsed="false">
      <c r="A1750" s="0" t="n">
        <v>15</v>
      </c>
      <c r="B1750" s="0" t="n">
        <v>2001</v>
      </c>
      <c r="C1750" s="0" t="n">
        <v>262</v>
      </c>
      <c r="D1750" s="0" t="n">
        <v>500</v>
      </c>
      <c r="E1750" s="0" t="n">
        <v>13.15</v>
      </c>
      <c r="F1750" s="0" t="n">
        <v>100</v>
      </c>
      <c r="G1750" s="0" t="n">
        <v>0.413</v>
      </c>
      <c r="H1750" s="0" t="n">
        <v>0</v>
      </c>
      <c r="I1750" s="0" t="n">
        <v>0</v>
      </c>
      <c r="J1750" s="0" t="n">
        <v>0</v>
      </c>
      <c r="K1750" s="0" t="n">
        <v>12.16</v>
      </c>
      <c r="L1750" s="0" t="n">
        <v>12.77</v>
      </c>
      <c r="M1750" s="0" t="n">
        <v>900</v>
      </c>
      <c r="N1750" s="26" t="n">
        <f aca="false">DATE(B1750,1,1)+C1750-1</f>
        <v>37153</v>
      </c>
      <c r="O1750" s="27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262.208333333333</v>
      </c>
    </row>
    <row r="1751" customFormat="false" ht="13.2" hidden="false" customHeight="false" outlineLevel="0" collapsed="false">
      <c r="A1751" s="0" t="n">
        <v>15</v>
      </c>
      <c r="B1751" s="0" t="n">
        <v>2001</v>
      </c>
      <c r="C1751" s="0" t="n">
        <v>262</v>
      </c>
      <c r="D1751" s="0" t="n">
        <v>515</v>
      </c>
      <c r="E1751" s="0" t="n">
        <v>13.56</v>
      </c>
      <c r="F1751" s="0" t="n">
        <v>100.2</v>
      </c>
      <c r="G1751" s="0" t="n">
        <v>0.407</v>
      </c>
      <c r="H1751" s="0" t="n">
        <v>0.199</v>
      </c>
      <c r="I1751" s="0" t="n">
        <v>1.781</v>
      </c>
      <c r="J1751" s="0" t="n">
        <v>0</v>
      </c>
      <c r="K1751" s="0" t="n">
        <v>12.04</v>
      </c>
      <c r="L1751" s="0" t="n">
        <v>12.77</v>
      </c>
      <c r="M1751" s="0" t="n">
        <v>900</v>
      </c>
      <c r="N1751" s="26" t="n">
        <f aca="false">DATE(B1751,1,1)+C1751-1</f>
        <v>37153</v>
      </c>
      <c r="O1751" s="27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262.21875</v>
      </c>
    </row>
    <row r="1752" customFormat="false" ht="13.2" hidden="false" customHeight="false" outlineLevel="0" collapsed="false">
      <c r="A1752" s="0" t="n">
        <v>15</v>
      </c>
      <c r="B1752" s="0" t="n">
        <v>2001</v>
      </c>
      <c r="C1752" s="0" t="n">
        <v>262</v>
      </c>
      <c r="D1752" s="0" t="n">
        <v>530</v>
      </c>
      <c r="E1752" s="0" t="n">
        <v>14.06</v>
      </c>
      <c r="F1752" s="0" t="n">
        <v>97.2</v>
      </c>
      <c r="G1752" s="0" t="n">
        <v>0.405</v>
      </c>
      <c r="H1752" s="0" t="n">
        <v>0.176</v>
      </c>
      <c r="I1752" s="0" t="n">
        <v>1.781</v>
      </c>
      <c r="J1752" s="0" t="n">
        <v>0</v>
      </c>
      <c r="K1752" s="0" t="n">
        <v>11.97</v>
      </c>
      <c r="L1752" s="0" t="n">
        <v>12.77</v>
      </c>
      <c r="M1752" s="0" t="n">
        <v>900</v>
      </c>
      <c r="N1752" s="26" t="n">
        <f aca="false">DATE(B1752,1,1)+C1752-1</f>
        <v>37153</v>
      </c>
      <c r="O1752" s="27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262.229166666667</v>
      </c>
    </row>
    <row r="1753" customFormat="false" ht="13.2" hidden="false" customHeight="false" outlineLevel="0" collapsed="false">
      <c r="A1753" s="0" t="n">
        <v>15</v>
      </c>
      <c r="B1753" s="0" t="n">
        <v>2001</v>
      </c>
      <c r="C1753" s="0" t="n">
        <v>262</v>
      </c>
      <c r="D1753" s="0" t="n">
        <v>545</v>
      </c>
      <c r="E1753" s="0" t="n">
        <v>13.96</v>
      </c>
      <c r="F1753" s="0" t="n">
        <v>95.9</v>
      </c>
      <c r="G1753" s="0" t="n">
        <v>0.382</v>
      </c>
      <c r="H1753" s="0" t="n">
        <v>0.039</v>
      </c>
      <c r="I1753" s="0" t="n">
        <v>1.781</v>
      </c>
      <c r="J1753" s="0" t="n">
        <v>0</v>
      </c>
      <c r="K1753" s="0" t="n">
        <v>12</v>
      </c>
      <c r="L1753" s="0" t="n">
        <v>12.76</v>
      </c>
      <c r="M1753" s="0" t="n">
        <v>900</v>
      </c>
      <c r="N1753" s="26" t="n">
        <f aca="false">DATE(B1753,1,1)+C1753-1</f>
        <v>37153</v>
      </c>
      <c r="O1753" s="27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262.239583333333</v>
      </c>
    </row>
    <row r="1754" customFormat="false" ht="13.2" hidden="false" customHeight="false" outlineLevel="0" collapsed="false">
      <c r="A1754" s="0" t="n">
        <v>15</v>
      </c>
      <c r="B1754" s="0" t="n">
        <v>2001</v>
      </c>
      <c r="C1754" s="0" t="n">
        <v>262</v>
      </c>
      <c r="D1754" s="0" t="n">
        <v>600</v>
      </c>
      <c r="E1754" s="0" t="n">
        <v>13.92</v>
      </c>
      <c r="F1754" s="0" t="n">
        <v>95.1</v>
      </c>
      <c r="G1754" s="0" t="n">
        <v>0.374</v>
      </c>
      <c r="H1754" s="0" t="n">
        <v>0.088</v>
      </c>
      <c r="I1754" s="0" t="n">
        <v>1.781</v>
      </c>
      <c r="J1754" s="0" t="n">
        <v>0</v>
      </c>
      <c r="K1754" s="0" t="n">
        <v>12</v>
      </c>
      <c r="L1754" s="0" t="n">
        <v>12.76</v>
      </c>
      <c r="M1754" s="0" t="n">
        <v>900</v>
      </c>
      <c r="N1754" s="26" t="n">
        <f aca="false">DATE(B1754,1,1)+C1754-1</f>
        <v>37153</v>
      </c>
      <c r="O1754" s="27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262.25</v>
      </c>
    </row>
    <row r="1755" customFormat="false" ht="13.2" hidden="false" customHeight="false" outlineLevel="0" collapsed="false">
      <c r="A1755" s="0" t="n">
        <v>15</v>
      </c>
      <c r="B1755" s="0" t="n">
        <v>2001</v>
      </c>
      <c r="C1755" s="0" t="n">
        <v>262</v>
      </c>
      <c r="D1755" s="0" t="n">
        <v>615</v>
      </c>
      <c r="E1755" s="0" t="n">
        <v>13.75</v>
      </c>
      <c r="F1755" s="0" t="n">
        <v>95</v>
      </c>
      <c r="G1755" s="0" t="n">
        <v>0.415</v>
      </c>
      <c r="H1755" s="0" t="n">
        <v>0</v>
      </c>
      <c r="I1755" s="0" t="n">
        <v>0</v>
      </c>
      <c r="J1755" s="0" t="n">
        <v>0</v>
      </c>
      <c r="K1755" s="0" t="n">
        <v>11.99</v>
      </c>
      <c r="L1755" s="0" t="n">
        <v>12.75</v>
      </c>
      <c r="M1755" s="0" t="n">
        <v>900</v>
      </c>
      <c r="N1755" s="26" t="n">
        <f aca="false">DATE(B1755,1,1)+C1755-1</f>
        <v>37153</v>
      </c>
      <c r="O1755" s="27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262.260416666667</v>
      </c>
    </row>
    <row r="1756" customFormat="false" ht="13.2" hidden="false" customHeight="false" outlineLevel="0" collapsed="false">
      <c r="A1756" s="0" t="n">
        <v>15</v>
      </c>
      <c r="B1756" s="0" t="n">
        <v>2001</v>
      </c>
      <c r="C1756" s="0" t="n">
        <v>262</v>
      </c>
      <c r="D1756" s="0" t="n">
        <v>630</v>
      </c>
      <c r="E1756" s="0" t="n">
        <v>13.23</v>
      </c>
      <c r="F1756" s="0" t="n">
        <v>97.1</v>
      </c>
      <c r="G1756" s="0" t="n">
        <v>0.613</v>
      </c>
      <c r="H1756" s="0" t="n">
        <v>0</v>
      </c>
      <c r="I1756" s="0" t="n">
        <v>0</v>
      </c>
      <c r="J1756" s="0" t="n">
        <v>0</v>
      </c>
      <c r="K1756" s="0" t="n">
        <v>11.94</v>
      </c>
      <c r="L1756" s="0" t="n">
        <v>12.75</v>
      </c>
      <c r="M1756" s="0" t="n">
        <v>900</v>
      </c>
      <c r="N1756" s="26" t="n">
        <f aca="false">DATE(B1756,1,1)+C1756-1</f>
        <v>37153</v>
      </c>
      <c r="O1756" s="27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262.270833333333</v>
      </c>
    </row>
    <row r="1757" customFormat="false" ht="13.2" hidden="false" customHeight="false" outlineLevel="0" collapsed="false">
      <c r="A1757" s="0" t="n">
        <v>15</v>
      </c>
      <c r="B1757" s="0" t="n">
        <v>2001</v>
      </c>
      <c r="C1757" s="0" t="n">
        <v>262</v>
      </c>
      <c r="D1757" s="0" t="n">
        <v>645</v>
      </c>
      <c r="E1757" s="0" t="n">
        <v>12.87</v>
      </c>
      <c r="F1757" s="0" t="n">
        <v>98.4</v>
      </c>
      <c r="G1757" s="0" t="n">
        <v>3.833</v>
      </c>
      <c r="H1757" s="0" t="n">
        <v>0</v>
      </c>
      <c r="I1757" s="0" t="n">
        <v>0</v>
      </c>
      <c r="J1757" s="0" t="n">
        <v>0</v>
      </c>
      <c r="K1757" s="0" t="n">
        <v>11.83</v>
      </c>
      <c r="L1757" s="0" t="n">
        <v>12.74</v>
      </c>
      <c r="M1757" s="0" t="n">
        <v>900</v>
      </c>
      <c r="N1757" s="26" t="n">
        <f aca="false">DATE(B1757,1,1)+C1757-1</f>
        <v>37153</v>
      </c>
      <c r="O1757" s="27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262.28125</v>
      </c>
    </row>
    <row r="1758" customFormat="false" ht="13.2" hidden="false" customHeight="false" outlineLevel="0" collapsed="false">
      <c r="A1758" s="0" t="n">
        <v>15</v>
      </c>
      <c r="B1758" s="0" t="n">
        <v>2001</v>
      </c>
      <c r="C1758" s="0" t="n">
        <v>262</v>
      </c>
      <c r="D1758" s="0" t="n">
        <v>700</v>
      </c>
      <c r="E1758" s="0" t="n">
        <v>12.75</v>
      </c>
      <c r="F1758" s="0" t="n">
        <v>99.5</v>
      </c>
      <c r="G1758" s="0" t="n">
        <v>16.47</v>
      </c>
      <c r="H1758" s="0" t="n">
        <v>0</v>
      </c>
      <c r="I1758" s="0" t="n">
        <v>0</v>
      </c>
      <c r="J1758" s="0" t="n">
        <v>0</v>
      </c>
      <c r="K1758" s="0" t="n">
        <v>11.68</v>
      </c>
      <c r="L1758" s="0" t="n">
        <v>12.74</v>
      </c>
      <c r="M1758" s="0" t="n">
        <v>900</v>
      </c>
      <c r="N1758" s="26" t="n">
        <f aca="false">DATE(B1758,1,1)+C1758-1</f>
        <v>37153</v>
      </c>
      <c r="O1758" s="27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262.291666666667</v>
      </c>
    </row>
    <row r="1759" customFormat="false" ht="13.2" hidden="false" customHeight="false" outlineLevel="0" collapsed="false">
      <c r="A1759" s="0" t="n">
        <v>15</v>
      </c>
      <c r="B1759" s="0" t="n">
        <v>2001</v>
      </c>
      <c r="C1759" s="0" t="n">
        <v>262</v>
      </c>
      <c r="D1759" s="0" t="n">
        <v>715</v>
      </c>
      <c r="E1759" s="0" t="n">
        <v>12.65</v>
      </c>
      <c r="F1759" s="0" t="n">
        <v>100</v>
      </c>
      <c r="G1759" s="0" t="n">
        <v>41.6</v>
      </c>
      <c r="H1759" s="0" t="n">
        <v>0</v>
      </c>
      <c r="I1759" s="0" t="n">
        <v>0</v>
      </c>
      <c r="J1759" s="0" t="n">
        <v>0</v>
      </c>
      <c r="K1759" s="0" t="n">
        <v>11.54</v>
      </c>
      <c r="L1759" s="0" t="n">
        <v>12.74</v>
      </c>
      <c r="M1759" s="0" t="n">
        <v>900</v>
      </c>
      <c r="N1759" s="26" t="n">
        <f aca="false">DATE(B1759,1,1)+C1759-1</f>
        <v>37153</v>
      </c>
      <c r="O1759" s="27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262.302083333333</v>
      </c>
    </row>
    <row r="1760" customFormat="false" ht="13.2" hidden="false" customHeight="false" outlineLevel="0" collapsed="false">
      <c r="A1760" s="0" t="n">
        <v>15</v>
      </c>
      <c r="B1760" s="0" t="n">
        <v>2001</v>
      </c>
      <c r="C1760" s="0" t="n">
        <v>262</v>
      </c>
      <c r="D1760" s="0" t="n">
        <v>730</v>
      </c>
      <c r="E1760" s="0" t="n">
        <v>12.78</v>
      </c>
      <c r="F1760" s="0" t="n">
        <v>100.1</v>
      </c>
      <c r="G1760" s="0" t="n">
        <v>84.3</v>
      </c>
      <c r="H1760" s="0" t="n">
        <v>0</v>
      </c>
      <c r="I1760" s="0" t="n">
        <v>0</v>
      </c>
      <c r="J1760" s="0" t="n">
        <v>0</v>
      </c>
      <c r="K1760" s="0" t="n">
        <v>11.43</v>
      </c>
      <c r="L1760" s="0" t="n">
        <v>12.74</v>
      </c>
      <c r="M1760" s="0" t="n">
        <v>900</v>
      </c>
      <c r="N1760" s="26" t="n">
        <f aca="false">DATE(B1760,1,1)+C1760-1</f>
        <v>37153</v>
      </c>
      <c r="O1760" s="27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262.3125</v>
      </c>
    </row>
    <row r="1761" customFormat="false" ht="13.2" hidden="false" customHeight="false" outlineLevel="0" collapsed="false">
      <c r="A1761" s="0" t="n">
        <v>15</v>
      </c>
      <c r="B1761" s="0" t="n">
        <v>2001</v>
      </c>
      <c r="C1761" s="0" t="n">
        <v>262</v>
      </c>
      <c r="D1761" s="0" t="n">
        <v>745</v>
      </c>
      <c r="E1761" s="0" t="n">
        <v>13.83</v>
      </c>
      <c r="F1761" s="0" t="n">
        <v>98</v>
      </c>
      <c r="G1761" s="0" t="n">
        <v>159.3</v>
      </c>
      <c r="H1761" s="0" t="n">
        <v>0</v>
      </c>
      <c r="I1761" s="0" t="n">
        <v>0</v>
      </c>
      <c r="J1761" s="0" t="n">
        <v>0</v>
      </c>
      <c r="K1761" s="0" t="n">
        <v>11.47</v>
      </c>
      <c r="L1761" s="0" t="n">
        <v>12.94</v>
      </c>
      <c r="M1761" s="0" t="n">
        <v>900</v>
      </c>
      <c r="N1761" s="26" t="n">
        <f aca="false">DATE(B1761,1,1)+C1761-1</f>
        <v>37153</v>
      </c>
      <c r="O1761" s="27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262.322916666667</v>
      </c>
    </row>
    <row r="1762" customFormat="false" ht="13.2" hidden="false" customHeight="false" outlineLevel="0" collapsed="false">
      <c r="A1762" s="0" t="n">
        <v>15</v>
      </c>
      <c r="B1762" s="0" t="n">
        <v>2001</v>
      </c>
      <c r="C1762" s="0" t="n">
        <v>262</v>
      </c>
      <c r="D1762" s="0" t="n">
        <v>800</v>
      </c>
      <c r="E1762" s="0" t="n">
        <v>14.27</v>
      </c>
      <c r="F1762" s="0" t="n">
        <v>93.4</v>
      </c>
      <c r="G1762" s="0" t="n">
        <v>237.4</v>
      </c>
      <c r="H1762" s="0" t="n">
        <v>0.003</v>
      </c>
      <c r="I1762" s="0" t="n">
        <v>1.031</v>
      </c>
      <c r="J1762" s="0" t="n">
        <v>0</v>
      </c>
      <c r="K1762" s="0" t="n">
        <v>11.76</v>
      </c>
      <c r="L1762" s="0" t="n">
        <v>13.47</v>
      </c>
      <c r="M1762" s="0" t="n">
        <v>900</v>
      </c>
      <c r="N1762" s="26" t="n">
        <f aca="false">DATE(B1762,1,1)+C1762-1</f>
        <v>37153</v>
      </c>
      <c r="O1762" s="27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262.333333333333</v>
      </c>
    </row>
    <row r="1763" customFormat="false" ht="13.2" hidden="false" customHeight="false" outlineLevel="0" collapsed="false">
      <c r="A1763" s="0" t="n">
        <v>15</v>
      </c>
      <c r="B1763" s="0" t="n">
        <v>2001</v>
      </c>
      <c r="C1763" s="0" t="n">
        <v>262</v>
      </c>
      <c r="D1763" s="0" t="n">
        <v>815</v>
      </c>
      <c r="E1763" s="0" t="n">
        <v>14.76</v>
      </c>
      <c r="F1763" s="0" t="n">
        <v>91.1</v>
      </c>
      <c r="G1763" s="0" t="n">
        <v>321.6</v>
      </c>
      <c r="H1763" s="0" t="n">
        <v>0.055</v>
      </c>
      <c r="I1763" s="0" t="n">
        <v>1.031</v>
      </c>
      <c r="J1763" s="0" t="n">
        <v>0</v>
      </c>
      <c r="K1763" s="0" t="n">
        <v>12.27</v>
      </c>
      <c r="L1763" s="0" t="n">
        <v>13.63</v>
      </c>
      <c r="M1763" s="0" t="n">
        <v>900</v>
      </c>
      <c r="N1763" s="26" t="n">
        <f aca="false">DATE(B1763,1,1)+C1763-1</f>
        <v>37153</v>
      </c>
      <c r="O1763" s="27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262.34375</v>
      </c>
    </row>
    <row r="1764" customFormat="false" ht="13.2" hidden="false" customHeight="false" outlineLevel="0" collapsed="false">
      <c r="A1764" s="0" t="n">
        <v>15</v>
      </c>
      <c r="B1764" s="0" t="n">
        <v>2001</v>
      </c>
      <c r="C1764" s="0" t="n">
        <v>262</v>
      </c>
      <c r="D1764" s="0" t="n">
        <v>830</v>
      </c>
      <c r="E1764" s="0" t="n">
        <v>15.32</v>
      </c>
      <c r="F1764" s="0" t="n">
        <v>88.5</v>
      </c>
      <c r="G1764" s="0" t="n">
        <v>415.4</v>
      </c>
      <c r="H1764" s="0" t="n">
        <v>0.051</v>
      </c>
      <c r="I1764" s="0" t="n">
        <v>1.781</v>
      </c>
      <c r="J1764" s="0" t="n">
        <v>0</v>
      </c>
      <c r="K1764" s="0" t="n">
        <v>12.93</v>
      </c>
      <c r="L1764" s="0" t="n">
        <v>13.6</v>
      </c>
      <c r="M1764" s="0" t="n">
        <v>900</v>
      </c>
      <c r="N1764" s="26" t="n">
        <f aca="false">DATE(B1764,1,1)+C1764-1</f>
        <v>37153</v>
      </c>
      <c r="O1764" s="27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262.354166666667</v>
      </c>
    </row>
    <row r="1765" customFormat="false" ht="13.2" hidden="false" customHeight="false" outlineLevel="0" collapsed="false">
      <c r="A1765" s="0" t="n">
        <v>15</v>
      </c>
      <c r="B1765" s="0" t="n">
        <v>2001</v>
      </c>
      <c r="C1765" s="0" t="n">
        <v>262</v>
      </c>
      <c r="D1765" s="0" t="n">
        <v>845</v>
      </c>
      <c r="E1765" s="0" t="n">
        <v>15.74</v>
      </c>
      <c r="F1765" s="0" t="n">
        <v>86.4</v>
      </c>
      <c r="G1765" s="0" t="n">
        <v>507.7</v>
      </c>
      <c r="H1765" s="0" t="n">
        <v>0.171</v>
      </c>
      <c r="I1765" s="0" t="n">
        <v>1.781</v>
      </c>
      <c r="J1765" s="0" t="n">
        <v>0</v>
      </c>
      <c r="K1765" s="0" t="n">
        <v>13.69</v>
      </c>
      <c r="L1765" s="0" t="n">
        <v>13.57</v>
      </c>
      <c r="M1765" s="0" t="n">
        <v>900</v>
      </c>
      <c r="N1765" s="26" t="n">
        <f aca="false">DATE(B1765,1,1)+C1765-1</f>
        <v>37153</v>
      </c>
      <c r="O1765" s="27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262.364583333333</v>
      </c>
    </row>
    <row r="1766" customFormat="false" ht="13.2" hidden="false" customHeight="false" outlineLevel="0" collapsed="false">
      <c r="A1766" s="0" t="n">
        <v>15</v>
      </c>
      <c r="B1766" s="0" t="n">
        <v>2001</v>
      </c>
      <c r="C1766" s="0" t="n">
        <v>262</v>
      </c>
      <c r="D1766" s="0" t="n">
        <v>900</v>
      </c>
      <c r="E1766" s="0" t="n">
        <v>16.08</v>
      </c>
      <c r="F1766" s="0" t="n">
        <v>84.4</v>
      </c>
      <c r="G1766" s="0" t="n">
        <v>601.8</v>
      </c>
      <c r="H1766" s="0" t="n">
        <v>0.51</v>
      </c>
      <c r="I1766" s="0" t="n">
        <v>2.531</v>
      </c>
      <c r="J1766" s="0" t="n">
        <v>0</v>
      </c>
      <c r="K1766" s="0" t="n">
        <v>14.48</v>
      </c>
      <c r="L1766" s="0" t="n">
        <v>13.55</v>
      </c>
      <c r="M1766" s="0" t="n">
        <v>900</v>
      </c>
      <c r="N1766" s="26" t="n">
        <f aca="false">DATE(B1766,1,1)+C1766-1</f>
        <v>37153</v>
      </c>
      <c r="O1766" s="27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262.375</v>
      </c>
    </row>
    <row r="1767" customFormat="false" ht="13.2" hidden="false" customHeight="false" outlineLevel="0" collapsed="false">
      <c r="A1767" s="0" t="n">
        <v>15</v>
      </c>
      <c r="B1767" s="0" t="n">
        <v>2001</v>
      </c>
      <c r="C1767" s="0" t="n">
        <v>262</v>
      </c>
      <c r="D1767" s="0" t="n">
        <v>915</v>
      </c>
      <c r="E1767" s="0" t="n">
        <v>16.49</v>
      </c>
      <c r="F1767" s="0" t="n">
        <v>82.8</v>
      </c>
      <c r="G1767" s="0" t="n">
        <v>688.4</v>
      </c>
      <c r="H1767" s="0" t="n">
        <v>0.511</v>
      </c>
      <c r="I1767" s="0" t="n">
        <v>1.781</v>
      </c>
      <c r="J1767" s="0" t="n">
        <v>0</v>
      </c>
      <c r="K1767" s="0" t="n">
        <v>15.27</v>
      </c>
      <c r="L1767" s="0" t="n">
        <v>13.54</v>
      </c>
      <c r="M1767" s="0" t="n">
        <v>900</v>
      </c>
      <c r="N1767" s="26" t="n">
        <f aca="false">DATE(B1767,1,1)+C1767-1</f>
        <v>37153</v>
      </c>
      <c r="O1767" s="27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262.385416666667</v>
      </c>
    </row>
    <row r="1768" customFormat="false" ht="13.2" hidden="false" customHeight="false" outlineLevel="0" collapsed="false">
      <c r="A1768" s="0" t="n">
        <v>15</v>
      </c>
      <c r="B1768" s="0" t="n">
        <v>2001</v>
      </c>
      <c r="C1768" s="0" t="n">
        <v>262</v>
      </c>
      <c r="D1768" s="0" t="n">
        <v>930</v>
      </c>
      <c r="E1768" s="0" t="n">
        <v>17.56</v>
      </c>
      <c r="F1768" s="0" t="n">
        <v>78.3</v>
      </c>
      <c r="G1768" s="0" t="n">
        <v>750</v>
      </c>
      <c r="H1768" s="0" t="n">
        <v>0.249</v>
      </c>
      <c r="I1768" s="0" t="n">
        <v>1.781</v>
      </c>
      <c r="J1768" s="0" t="n">
        <v>0</v>
      </c>
      <c r="K1768" s="0" t="n">
        <v>16.07</v>
      </c>
      <c r="L1768" s="0" t="n">
        <v>13.51</v>
      </c>
      <c r="M1768" s="0" t="n">
        <v>900</v>
      </c>
      <c r="N1768" s="26" t="n">
        <f aca="false">DATE(B1768,1,1)+C1768-1</f>
        <v>37153</v>
      </c>
      <c r="O1768" s="27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262.395833333333</v>
      </c>
    </row>
    <row r="1769" customFormat="false" ht="13.2" hidden="false" customHeight="false" outlineLevel="0" collapsed="false">
      <c r="A1769" s="0" t="n">
        <v>15</v>
      </c>
      <c r="B1769" s="0" t="n">
        <v>2001</v>
      </c>
      <c r="C1769" s="0" t="n">
        <v>262</v>
      </c>
      <c r="D1769" s="0" t="n">
        <v>945</v>
      </c>
      <c r="E1769" s="0" t="n">
        <v>17.9</v>
      </c>
      <c r="F1769" s="0" t="n">
        <v>76.7</v>
      </c>
      <c r="G1769" s="0" t="n">
        <v>833</v>
      </c>
      <c r="H1769" s="0" t="n">
        <v>0.385</v>
      </c>
      <c r="I1769" s="0" t="n">
        <v>1.781</v>
      </c>
      <c r="J1769" s="0" t="n">
        <v>0</v>
      </c>
      <c r="K1769" s="0" t="n">
        <v>16.93</v>
      </c>
      <c r="L1769" s="0" t="n">
        <v>13.49</v>
      </c>
      <c r="M1769" s="0" t="n">
        <v>900</v>
      </c>
      <c r="N1769" s="26" t="n">
        <f aca="false">DATE(B1769,1,1)+C1769-1</f>
        <v>37153</v>
      </c>
      <c r="O1769" s="27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262.40625</v>
      </c>
    </row>
    <row r="1770" customFormat="false" ht="13.2" hidden="false" customHeight="false" outlineLevel="0" collapsed="false">
      <c r="A1770" s="0" t="n">
        <v>15</v>
      </c>
      <c r="B1770" s="0" t="n">
        <v>2001</v>
      </c>
      <c r="C1770" s="0" t="n">
        <v>262</v>
      </c>
      <c r="D1770" s="0" t="n">
        <v>1000</v>
      </c>
      <c r="E1770" s="0" t="n">
        <v>18.54</v>
      </c>
      <c r="F1770" s="0" t="n">
        <v>75.2</v>
      </c>
      <c r="G1770" s="0" t="n">
        <v>920</v>
      </c>
      <c r="H1770" s="0" t="n">
        <v>0.641</v>
      </c>
      <c r="I1770" s="0" t="n">
        <v>1.781</v>
      </c>
      <c r="J1770" s="0" t="n">
        <v>0</v>
      </c>
      <c r="K1770" s="0" t="n">
        <v>17.85</v>
      </c>
      <c r="L1770" s="0" t="n">
        <v>13.46</v>
      </c>
      <c r="M1770" s="0" t="n">
        <v>900</v>
      </c>
      <c r="N1770" s="26" t="n">
        <f aca="false">DATE(B1770,1,1)+C1770-1</f>
        <v>37153</v>
      </c>
      <c r="O1770" s="27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262.416666666667</v>
      </c>
    </row>
    <row r="1771" customFormat="false" ht="13.2" hidden="false" customHeight="false" outlineLevel="0" collapsed="false">
      <c r="A1771" s="0" t="n">
        <v>15</v>
      </c>
      <c r="B1771" s="0" t="n">
        <v>2001</v>
      </c>
      <c r="C1771" s="0" t="n">
        <v>262</v>
      </c>
      <c r="D1771" s="0" t="n">
        <v>1015</v>
      </c>
      <c r="E1771" s="0" t="n">
        <v>19.5</v>
      </c>
      <c r="F1771" s="0" t="n">
        <v>72.4</v>
      </c>
      <c r="G1771" s="0" t="n">
        <v>953</v>
      </c>
      <c r="H1771" s="0" t="n">
        <v>0.645</v>
      </c>
      <c r="I1771" s="0" t="n">
        <v>2.531</v>
      </c>
      <c r="J1771" s="0" t="n">
        <v>0</v>
      </c>
      <c r="K1771" s="0" t="n">
        <v>18.8</v>
      </c>
      <c r="L1771" s="0" t="n">
        <v>13.44</v>
      </c>
      <c r="M1771" s="0" t="n">
        <v>900</v>
      </c>
      <c r="N1771" s="26" t="n">
        <f aca="false">DATE(B1771,1,1)+C1771-1</f>
        <v>37153</v>
      </c>
      <c r="O1771" s="27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262.427083333333</v>
      </c>
    </row>
    <row r="1772" customFormat="false" ht="13.2" hidden="false" customHeight="false" outlineLevel="0" collapsed="false">
      <c r="A1772" s="0" t="n">
        <v>15</v>
      </c>
      <c r="B1772" s="0" t="n">
        <v>2001</v>
      </c>
      <c r="C1772" s="0" t="n">
        <v>262</v>
      </c>
      <c r="D1772" s="0" t="n">
        <v>1030</v>
      </c>
      <c r="E1772" s="0" t="n">
        <v>20.26</v>
      </c>
      <c r="F1772" s="0" t="n">
        <v>71</v>
      </c>
      <c r="G1772" s="0" t="n">
        <v>1066</v>
      </c>
      <c r="H1772" s="0" t="n">
        <v>0.934</v>
      </c>
      <c r="I1772" s="0" t="n">
        <v>2.531</v>
      </c>
      <c r="J1772" s="0" t="n">
        <v>0</v>
      </c>
      <c r="K1772" s="0" t="n">
        <v>19.75</v>
      </c>
      <c r="L1772" s="0" t="n">
        <v>13.42</v>
      </c>
      <c r="M1772" s="0" t="n">
        <v>900</v>
      </c>
      <c r="N1772" s="26" t="n">
        <f aca="false">DATE(B1772,1,1)+C1772-1</f>
        <v>37153</v>
      </c>
      <c r="O1772" s="27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262.4375</v>
      </c>
    </row>
    <row r="1773" customFormat="false" ht="13.2" hidden="false" customHeight="false" outlineLevel="0" collapsed="false">
      <c r="A1773" s="0" t="n">
        <v>15</v>
      </c>
      <c r="B1773" s="0" t="n">
        <v>2001</v>
      </c>
      <c r="C1773" s="0" t="n">
        <v>262</v>
      </c>
      <c r="D1773" s="0" t="n">
        <v>1045</v>
      </c>
      <c r="E1773" s="0" t="n">
        <v>21.21</v>
      </c>
      <c r="F1773" s="0" t="n">
        <v>68</v>
      </c>
      <c r="G1773" s="0" t="n">
        <v>1077</v>
      </c>
      <c r="H1773" s="0" t="n">
        <v>0.773</v>
      </c>
      <c r="I1773" s="0" t="n">
        <v>2.531</v>
      </c>
      <c r="J1773" s="0" t="n">
        <v>0</v>
      </c>
      <c r="K1773" s="0" t="n">
        <v>20.68</v>
      </c>
      <c r="L1773" s="0" t="n">
        <v>13.39</v>
      </c>
      <c r="M1773" s="0" t="n">
        <v>900</v>
      </c>
      <c r="N1773" s="26" t="n">
        <f aca="false">DATE(B1773,1,1)+C1773-1</f>
        <v>37153</v>
      </c>
      <c r="O1773" s="27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262.447916666667</v>
      </c>
    </row>
    <row r="1774" customFormat="false" ht="13.2" hidden="false" customHeight="false" outlineLevel="0" collapsed="false">
      <c r="A1774" s="0" t="n">
        <v>15</v>
      </c>
      <c r="B1774" s="0" t="n">
        <v>2001</v>
      </c>
      <c r="C1774" s="0" t="n">
        <v>262</v>
      </c>
      <c r="D1774" s="0" t="n">
        <v>1100</v>
      </c>
      <c r="E1774" s="0" t="n">
        <v>21.99</v>
      </c>
      <c r="F1774" s="0" t="n">
        <v>65.69</v>
      </c>
      <c r="G1774" s="0" t="n">
        <v>1230</v>
      </c>
      <c r="H1774" s="0" t="n">
        <v>0.675</v>
      </c>
      <c r="I1774" s="0" t="n">
        <v>4.031</v>
      </c>
      <c r="J1774" s="0" t="n">
        <v>0</v>
      </c>
      <c r="K1774" s="0" t="n">
        <v>21.6</v>
      </c>
      <c r="L1774" s="0" t="n">
        <v>13.37</v>
      </c>
      <c r="M1774" s="0" t="n">
        <v>900</v>
      </c>
      <c r="N1774" s="26" t="n">
        <f aca="false">DATE(B1774,1,1)+C1774-1</f>
        <v>37153</v>
      </c>
      <c r="O1774" s="27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262.458333333333</v>
      </c>
    </row>
    <row r="1775" customFormat="false" ht="13.2" hidden="false" customHeight="false" outlineLevel="0" collapsed="false">
      <c r="A1775" s="0" t="n">
        <v>15</v>
      </c>
      <c r="B1775" s="0" t="n">
        <v>2001</v>
      </c>
      <c r="C1775" s="0" t="n">
        <v>262</v>
      </c>
      <c r="D1775" s="0" t="n">
        <v>1115</v>
      </c>
      <c r="E1775" s="0" t="n">
        <v>22.02</v>
      </c>
      <c r="F1775" s="0" t="n">
        <v>64.35</v>
      </c>
      <c r="G1775" s="0" t="n">
        <v>1149</v>
      </c>
      <c r="H1775" s="0" t="n">
        <v>1.679</v>
      </c>
      <c r="I1775" s="0" t="n">
        <v>4.031</v>
      </c>
      <c r="J1775" s="0" t="n">
        <v>0</v>
      </c>
      <c r="K1775" s="0" t="n">
        <v>22.54</v>
      </c>
      <c r="L1775" s="0" t="n">
        <v>13.36</v>
      </c>
      <c r="M1775" s="0" t="n">
        <v>900</v>
      </c>
      <c r="N1775" s="26" t="n">
        <f aca="false">DATE(B1775,1,1)+C1775-1</f>
        <v>37153</v>
      </c>
      <c r="O1775" s="27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262.46875</v>
      </c>
    </row>
    <row r="1776" customFormat="false" ht="13.2" hidden="false" customHeight="false" outlineLevel="0" collapsed="false">
      <c r="A1776" s="0" t="n">
        <v>15</v>
      </c>
      <c r="B1776" s="0" t="n">
        <v>2001</v>
      </c>
      <c r="C1776" s="0" t="n">
        <v>262</v>
      </c>
      <c r="D1776" s="0" t="n">
        <v>1130</v>
      </c>
      <c r="E1776" s="0" t="n">
        <v>22.76</v>
      </c>
      <c r="F1776" s="0" t="n">
        <v>61.81</v>
      </c>
      <c r="G1776" s="0" t="n">
        <v>1335</v>
      </c>
      <c r="H1776" s="0" t="n">
        <v>1.326</v>
      </c>
      <c r="I1776" s="0" t="n">
        <v>4.031</v>
      </c>
      <c r="J1776" s="0" t="n">
        <v>0</v>
      </c>
      <c r="K1776" s="0" t="n">
        <v>23.41</v>
      </c>
      <c r="L1776" s="0" t="n">
        <v>13.35</v>
      </c>
      <c r="M1776" s="0" t="n">
        <v>900</v>
      </c>
      <c r="N1776" s="26" t="n">
        <f aca="false">DATE(B1776,1,1)+C1776-1</f>
        <v>37153</v>
      </c>
      <c r="O1776" s="27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262.479166666667</v>
      </c>
    </row>
    <row r="1777" customFormat="false" ht="13.2" hidden="false" customHeight="false" outlineLevel="0" collapsed="false">
      <c r="A1777" s="0" t="n">
        <v>15</v>
      </c>
      <c r="B1777" s="0" t="n">
        <v>2001</v>
      </c>
      <c r="C1777" s="0" t="n">
        <v>262</v>
      </c>
      <c r="D1777" s="0" t="n">
        <v>1145</v>
      </c>
      <c r="E1777" s="0" t="n">
        <v>22.95</v>
      </c>
      <c r="F1777" s="0" t="n">
        <v>60.8</v>
      </c>
      <c r="G1777" s="0" t="n">
        <v>1127</v>
      </c>
      <c r="H1777" s="0" t="n">
        <v>1.376</v>
      </c>
      <c r="I1777" s="0" t="n">
        <v>3.281</v>
      </c>
      <c r="J1777" s="0" t="n">
        <v>0</v>
      </c>
      <c r="K1777" s="0" t="n">
        <v>24.22</v>
      </c>
      <c r="L1777" s="0" t="n">
        <v>13.35</v>
      </c>
      <c r="M1777" s="0" t="n">
        <v>900</v>
      </c>
      <c r="N1777" s="26" t="n">
        <f aca="false">DATE(B1777,1,1)+C1777-1</f>
        <v>37153</v>
      </c>
      <c r="O1777" s="27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262.489583333333</v>
      </c>
    </row>
    <row r="1778" customFormat="false" ht="13.2" hidden="false" customHeight="false" outlineLevel="0" collapsed="false">
      <c r="A1778" s="0" t="n">
        <v>15</v>
      </c>
      <c r="B1778" s="0" t="n">
        <v>2001</v>
      </c>
      <c r="C1778" s="0" t="n">
        <v>262</v>
      </c>
      <c r="D1778" s="0" t="n">
        <v>1200</v>
      </c>
      <c r="E1778" s="0" t="n">
        <v>23.86</v>
      </c>
      <c r="F1778" s="0" t="n">
        <v>55.82</v>
      </c>
      <c r="G1778" s="0" t="n">
        <v>1400</v>
      </c>
      <c r="H1778" s="0" t="n">
        <v>1.412</v>
      </c>
      <c r="I1778" s="0" t="n">
        <v>4.031</v>
      </c>
      <c r="J1778" s="0" t="n">
        <v>0</v>
      </c>
      <c r="K1778" s="0" t="n">
        <v>24.93</v>
      </c>
      <c r="L1778" s="0" t="n">
        <v>13.34</v>
      </c>
      <c r="M1778" s="0" t="n">
        <v>900</v>
      </c>
      <c r="N1778" s="26" t="n">
        <f aca="false">DATE(B1778,1,1)+C1778-1</f>
        <v>37153</v>
      </c>
      <c r="O1778" s="27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262.5</v>
      </c>
    </row>
    <row r="1779" customFormat="false" ht="13.2" hidden="false" customHeight="false" outlineLevel="0" collapsed="false">
      <c r="A1779" s="0" t="n">
        <v>15</v>
      </c>
      <c r="B1779" s="0" t="n">
        <v>2001</v>
      </c>
      <c r="C1779" s="0" t="n">
        <v>262</v>
      </c>
      <c r="D1779" s="0" t="n">
        <v>1215</v>
      </c>
      <c r="E1779" s="0" t="n">
        <v>24.15</v>
      </c>
      <c r="F1779" s="0" t="n">
        <v>53.08</v>
      </c>
      <c r="G1779" s="0" t="n">
        <v>1363</v>
      </c>
      <c r="H1779" s="0" t="n">
        <v>1.599</v>
      </c>
      <c r="I1779" s="0" t="n">
        <v>4.781</v>
      </c>
      <c r="J1779" s="0" t="n">
        <v>0</v>
      </c>
      <c r="K1779" s="0" t="n">
        <v>25.63</v>
      </c>
      <c r="L1779" s="0" t="n">
        <v>13.32</v>
      </c>
      <c r="M1779" s="0" t="n">
        <v>900</v>
      </c>
      <c r="N1779" s="26" t="n">
        <f aca="false">DATE(B1779,1,1)+C1779-1</f>
        <v>37153</v>
      </c>
      <c r="O1779" s="27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262.510416666667</v>
      </c>
    </row>
    <row r="1780" customFormat="false" ht="13.2" hidden="false" customHeight="false" outlineLevel="0" collapsed="false">
      <c r="A1780" s="0" t="n">
        <v>15</v>
      </c>
      <c r="B1780" s="0" t="n">
        <v>2001</v>
      </c>
      <c r="C1780" s="0" t="n">
        <v>262</v>
      </c>
      <c r="D1780" s="0" t="n">
        <v>1230</v>
      </c>
      <c r="E1780" s="0" t="n">
        <v>24.49</v>
      </c>
      <c r="F1780" s="0" t="n">
        <v>51.01</v>
      </c>
      <c r="G1780" s="0" t="n">
        <v>1439</v>
      </c>
      <c r="H1780" s="0" t="n">
        <v>1.31</v>
      </c>
      <c r="I1780" s="0" t="n">
        <v>4.031</v>
      </c>
      <c r="J1780" s="0" t="n">
        <v>0</v>
      </c>
      <c r="K1780" s="0" t="n">
        <v>26.33</v>
      </c>
      <c r="L1780" s="0" t="n">
        <v>13.31</v>
      </c>
      <c r="M1780" s="0" t="n">
        <v>900</v>
      </c>
      <c r="N1780" s="26" t="n">
        <f aca="false">DATE(B1780,1,1)+C1780-1</f>
        <v>37153</v>
      </c>
      <c r="O1780" s="27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262.520833333333</v>
      </c>
    </row>
    <row r="1781" customFormat="false" ht="13.2" hidden="false" customHeight="false" outlineLevel="0" collapsed="false">
      <c r="A1781" s="0" t="n">
        <v>15</v>
      </c>
      <c r="B1781" s="0" t="n">
        <v>2001</v>
      </c>
      <c r="C1781" s="0" t="n">
        <v>262</v>
      </c>
      <c r="D1781" s="0" t="n">
        <v>1245</v>
      </c>
      <c r="E1781" s="0" t="n">
        <v>24.66</v>
      </c>
      <c r="F1781" s="0" t="n">
        <v>51.49</v>
      </c>
      <c r="G1781" s="0" t="n">
        <v>1437</v>
      </c>
      <c r="H1781" s="0" t="n">
        <v>1.772</v>
      </c>
      <c r="I1781" s="0" t="n">
        <v>4.781</v>
      </c>
      <c r="J1781" s="0" t="n">
        <v>0</v>
      </c>
      <c r="K1781" s="0" t="n">
        <v>27</v>
      </c>
      <c r="L1781" s="0" t="n">
        <v>13.3</v>
      </c>
      <c r="M1781" s="0" t="n">
        <v>900</v>
      </c>
      <c r="N1781" s="26" t="n">
        <f aca="false">DATE(B1781,1,1)+C1781-1</f>
        <v>37153</v>
      </c>
      <c r="O1781" s="27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262.53125</v>
      </c>
    </row>
    <row r="1782" customFormat="false" ht="13.2" hidden="false" customHeight="false" outlineLevel="0" collapsed="false">
      <c r="A1782" s="0" t="n">
        <v>15</v>
      </c>
      <c r="B1782" s="0" t="n">
        <v>2001</v>
      </c>
      <c r="C1782" s="0" t="n">
        <v>262</v>
      </c>
      <c r="D1782" s="0" t="n">
        <v>1300</v>
      </c>
      <c r="E1782" s="0" t="n">
        <v>24.79</v>
      </c>
      <c r="F1782" s="0" t="n">
        <v>50.88</v>
      </c>
      <c r="G1782" s="0" t="n">
        <v>1232</v>
      </c>
      <c r="H1782" s="0" t="n">
        <v>1.074</v>
      </c>
      <c r="I1782" s="0" t="n">
        <v>4.031</v>
      </c>
      <c r="J1782" s="0" t="n">
        <v>0</v>
      </c>
      <c r="K1782" s="0" t="n">
        <v>27.61</v>
      </c>
      <c r="L1782" s="0" t="n">
        <v>13.29</v>
      </c>
      <c r="M1782" s="0" t="n">
        <v>900</v>
      </c>
      <c r="N1782" s="26" t="n">
        <f aca="false">DATE(B1782,1,1)+C1782-1</f>
        <v>37153</v>
      </c>
      <c r="O1782" s="27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262.541666666667</v>
      </c>
    </row>
    <row r="1783" customFormat="false" ht="13.2" hidden="false" customHeight="false" outlineLevel="0" collapsed="false">
      <c r="A1783" s="0" t="n">
        <v>15</v>
      </c>
      <c r="B1783" s="0" t="n">
        <v>2001</v>
      </c>
      <c r="C1783" s="0" t="n">
        <v>262</v>
      </c>
      <c r="D1783" s="0" t="n">
        <v>1315</v>
      </c>
      <c r="E1783" s="0" t="n">
        <v>24.71</v>
      </c>
      <c r="F1783" s="0" t="n">
        <v>48.65</v>
      </c>
      <c r="G1783" s="0" t="n">
        <v>1296</v>
      </c>
      <c r="H1783" s="0" t="n">
        <v>1.861</v>
      </c>
      <c r="I1783" s="0" t="n">
        <v>7.03</v>
      </c>
      <c r="J1783" s="0" t="n">
        <v>0</v>
      </c>
      <c r="K1783" s="0" t="n">
        <v>28.13</v>
      </c>
      <c r="L1783" s="0" t="n">
        <v>13.28</v>
      </c>
      <c r="M1783" s="0" t="n">
        <v>900</v>
      </c>
      <c r="N1783" s="26" t="n">
        <f aca="false">DATE(B1783,1,1)+C1783-1</f>
        <v>37153</v>
      </c>
      <c r="O1783" s="27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262.552083333333</v>
      </c>
    </row>
    <row r="1784" customFormat="false" ht="13.2" hidden="false" customHeight="false" outlineLevel="0" collapsed="false">
      <c r="A1784" s="0" t="n">
        <v>15</v>
      </c>
      <c r="B1784" s="0" t="n">
        <v>2001</v>
      </c>
      <c r="C1784" s="0" t="n">
        <v>262</v>
      </c>
      <c r="D1784" s="0" t="n">
        <v>1330</v>
      </c>
      <c r="E1784" s="0" t="n">
        <v>25.09</v>
      </c>
      <c r="F1784" s="0" t="n">
        <v>46.01</v>
      </c>
      <c r="G1784" s="0" t="n">
        <v>1446</v>
      </c>
      <c r="H1784" s="0" t="n">
        <v>1.737</v>
      </c>
      <c r="I1784" s="0" t="n">
        <v>4.781</v>
      </c>
      <c r="J1784" s="0" t="n">
        <v>0</v>
      </c>
      <c r="K1784" s="0" t="n">
        <v>28.5</v>
      </c>
      <c r="L1784" s="0" t="n">
        <v>13.28</v>
      </c>
      <c r="M1784" s="0" t="n">
        <v>900</v>
      </c>
      <c r="N1784" s="26" t="n">
        <f aca="false">DATE(B1784,1,1)+C1784-1</f>
        <v>37153</v>
      </c>
      <c r="O1784" s="27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262.5625</v>
      </c>
    </row>
    <row r="1785" customFormat="false" ht="13.2" hidden="false" customHeight="false" outlineLevel="0" collapsed="false">
      <c r="A1785" s="0" t="n">
        <v>15</v>
      </c>
      <c r="B1785" s="0" t="n">
        <v>2001</v>
      </c>
      <c r="C1785" s="0" t="n">
        <v>262</v>
      </c>
      <c r="D1785" s="0" t="n">
        <v>1345</v>
      </c>
      <c r="E1785" s="0" t="n">
        <v>24.9</v>
      </c>
      <c r="F1785" s="0" t="n">
        <v>46.66</v>
      </c>
      <c r="G1785" s="0" t="n">
        <v>1003</v>
      </c>
      <c r="H1785" s="0" t="n">
        <v>1.46</v>
      </c>
      <c r="I1785" s="0" t="n">
        <v>4.781</v>
      </c>
      <c r="J1785" s="0" t="n">
        <v>0</v>
      </c>
      <c r="K1785" s="0" t="n">
        <v>28.85</v>
      </c>
      <c r="L1785" s="0" t="n">
        <v>13.27</v>
      </c>
      <c r="M1785" s="0" t="n">
        <v>900</v>
      </c>
      <c r="N1785" s="26" t="n">
        <f aca="false">DATE(B1785,1,1)+C1785-1</f>
        <v>37153</v>
      </c>
      <c r="O1785" s="27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262.572916666667</v>
      </c>
    </row>
    <row r="1786" customFormat="false" ht="13.2" hidden="false" customHeight="false" outlineLevel="0" collapsed="false">
      <c r="A1786" s="0" t="n">
        <v>15</v>
      </c>
      <c r="B1786" s="0" t="n">
        <v>2001</v>
      </c>
      <c r="C1786" s="0" t="n">
        <v>262</v>
      </c>
      <c r="D1786" s="0" t="n">
        <v>1400</v>
      </c>
      <c r="E1786" s="0" t="n">
        <v>25.21</v>
      </c>
      <c r="F1786" s="0" t="n">
        <v>45.63</v>
      </c>
      <c r="G1786" s="0" t="n">
        <v>1414</v>
      </c>
      <c r="H1786" s="0" t="n">
        <v>1.754</v>
      </c>
      <c r="I1786" s="0" t="n">
        <v>5.531</v>
      </c>
      <c r="J1786" s="0" t="n">
        <v>0</v>
      </c>
      <c r="K1786" s="0" t="n">
        <v>29.1</v>
      </c>
      <c r="L1786" s="0" t="n">
        <v>13.27</v>
      </c>
      <c r="M1786" s="0" t="n">
        <v>900</v>
      </c>
      <c r="N1786" s="26" t="n">
        <f aca="false">DATE(B1786,1,1)+C1786-1</f>
        <v>37153</v>
      </c>
      <c r="O1786" s="27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262.583333333333</v>
      </c>
    </row>
    <row r="1787" customFormat="false" ht="13.2" hidden="false" customHeight="false" outlineLevel="0" collapsed="false">
      <c r="A1787" s="0" t="n">
        <v>15</v>
      </c>
      <c r="B1787" s="0" t="n">
        <v>2001</v>
      </c>
      <c r="C1787" s="0" t="n">
        <v>262</v>
      </c>
      <c r="D1787" s="0" t="n">
        <v>1415</v>
      </c>
      <c r="E1787" s="0" t="n">
        <v>26.19</v>
      </c>
      <c r="F1787" s="0" t="n">
        <v>42.73</v>
      </c>
      <c r="G1787" s="0" t="n">
        <v>1413</v>
      </c>
      <c r="H1787" s="0" t="n">
        <v>0.896</v>
      </c>
      <c r="I1787" s="0" t="n">
        <v>3.281</v>
      </c>
      <c r="J1787" s="0" t="n">
        <v>0</v>
      </c>
      <c r="K1787" s="0" t="n">
        <v>29.32</v>
      </c>
      <c r="L1787" s="0" t="n">
        <v>13.26</v>
      </c>
      <c r="M1787" s="0" t="n">
        <v>900</v>
      </c>
      <c r="N1787" s="26" t="n">
        <f aca="false">DATE(B1787,1,1)+C1787-1</f>
        <v>37153</v>
      </c>
      <c r="O1787" s="27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262.59375</v>
      </c>
    </row>
    <row r="1788" customFormat="false" ht="13.2" hidden="false" customHeight="false" outlineLevel="0" collapsed="false">
      <c r="A1788" s="0" t="n">
        <v>15</v>
      </c>
      <c r="B1788" s="0" t="n">
        <v>2001</v>
      </c>
      <c r="C1788" s="0" t="n">
        <v>262</v>
      </c>
      <c r="D1788" s="0" t="n">
        <v>1430</v>
      </c>
      <c r="E1788" s="0" t="n">
        <v>25.8</v>
      </c>
      <c r="F1788" s="0" t="n">
        <v>43.4</v>
      </c>
      <c r="G1788" s="0" t="n">
        <v>1274</v>
      </c>
      <c r="H1788" s="0" t="n">
        <v>1.621</v>
      </c>
      <c r="I1788" s="0" t="n">
        <v>4.781</v>
      </c>
      <c r="J1788" s="0" t="n">
        <v>0</v>
      </c>
      <c r="K1788" s="0" t="n">
        <v>29.65</v>
      </c>
      <c r="L1788" s="0" t="n">
        <v>13.25</v>
      </c>
      <c r="M1788" s="0" t="n">
        <v>900</v>
      </c>
      <c r="N1788" s="26" t="n">
        <f aca="false">DATE(B1788,1,1)+C1788-1</f>
        <v>37153</v>
      </c>
      <c r="O1788" s="27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262.604166666667</v>
      </c>
    </row>
    <row r="1789" customFormat="false" ht="13.2" hidden="false" customHeight="false" outlineLevel="0" collapsed="false">
      <c r="A1789" s="0" t="n">
        <v>15</v>
      </c>
      <c r="B1789" s="0" t="n">
        <v>2001</v>
      </c>
      <c r="C1789" s="0" t="n">
        <v>262</v>
      </c>
      <c r="D1789" s="0" t="n">
        <v>1445</v>
      </c>
      <c r="E1789" s="0" t="n">
        <v>25.41</v>
      </c>
      <c r="F1789" s="0" t="n">
        <v>44.89</v>
      </c>
      <c r="G1789" s="0" t="n">
        <v>1058</v>
      </c>
      <c r="H1789" s="0" t="n">
        <v>1.429</v>
      </c>
      <c r="I1789" s="0" t="n">
        <v>4.781</v>
      </c>
      <c r="J1789" s="0" t="n">
        <v>0</v>
      </c>
      <c r="K1789" s="0" t="n">
        <v>29.93</v>
      </c>
      <c r="L1789" s="0" t="n">
        <v>13.25</v>
      </c>
      <c r="M1789" s="0" t="n">
        <v>900</v>
      </c>
      <c r="N1789" s="26" t="n">
        <f aca="false">DATE(B1789,1,1)+C1789-1</f>
        <v>37153</v>
      </c>
      <c r="O1789" s="27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262.614583333333</v>
      </c>
    </row>
    <row r="1790" customFormat="false" ht="13.2" hidden="false" customHeight="false" outlineLevel="0" collapsed="false">
      <c r="A1790" s="0" t="n">
        <v>15</v>
      </c>
      <c r="B1790" s="0" t="n">
        <v>2001</v>
      </c>
      <c r="C1790" s="0" t="n">
        <v>262</v>
      </c>
      <c r="D1790" s="0" t="n">
        <v>1500</v>
      </c>
      <c r="E1790" s="0" t="n">
        <v>25.43</v>
      </c>
      <c r="F1790" s="0" t="n">
        <v>45.13</v>
      </c>
      <c r="G1790" s="0" t="n">
        <v>947</v>
      </c>
      <c r="H1790" s="0" t="n">
        <v>1.642</v>
      </c>
      <c r="I1790" s="0" t="n">
        <v>4.031</v>
      </c>
      <c r="J1790" s="0" t="n">
        <v>0</v>
      </c>
      <c r="K1790" s="0" t="n">
        <v>30.05</v>
      </c>
      <c r="L1790" s="0" t="n">
        <v>13.26</v>
      </c>
      <c r="M1790" s="0" t="n">
        <v>900</v>
      </c>
      <c r="N1790" s="26" t="n">
        <f aca="false">DATE(B1790,1,1)+C1790-1</f>
        <v>37153</v>
      </c>
      <c r="O1790" s="27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262.625</v>
      </c>
    </row>
    <row r="1791" customFormat="false" ht="13.2" hidden="false" customHeight="false" outlineLevel="0" collapsed="false">
      <c r="A1791" s="0" t="n">
        <v>15</v>
      </c>
      <c r="B1791" s="0" t="n">
        <v>2001</v>
      </c>
      <c r="C1791" s="0" t="n">
        <v>262</v>
      </c>
      <c r="D1791" s="0" t="n">
        <v>1515</v>
      </c>
      <c r="E1791" s="0" t="n">
        <v>25.41</v>
      </c>
      <c r="F1791" s="0" t="n">
        <v>45.43</v>
      </c>
      <c r="G1791" s="0" t="n">
        <v>968</v>
      </c>
      <c r="H1791" s="0" t="n">
        <v>1.831</v>
      </c>
      <c r="I1791" s="0" t="n">
        <v>4.781</v>
      </c>
      <c r="J1791" s="0" t="n">
        <v>0</v>
      </c>
      <c r="K1791" s="0" t="n">
        <v>30.02</v>
      </c>
      <c r="L1791" s="0" t="n">
        <v>13.26</v>
      </c>
      <c r="M1791" s="0" t="n">
        <v>900</v>
      </c>
      <c r="N1791" s="26" t="n">
        <f aca="false">DATE(B1791,1,1)+C1791-1</f>
        <v>37153</v>
      </c>
      <c r="O1791" s="27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262.635416666667</v>
      </c>
    </row>
    <row r="1792" customFormat="false" ht="13.2" hidden="false" customHeight="false" outlineLevel="0" collapsed="false">
      <c r="A1792" s="0" t="n">
        <v>15</v>
      </c>
      <c r="B1792" s="0" t="n">
        <v>2001</v>
      </c>
      <c r="C1792" s="0" t="n">
        <v>262</v>
      </c>
      <c r="D1792" s="0" t="n">
        <v>1530</v>
      </c>
      <c r="E1792" s="0" t="n">
        <v>25.4</v>
      </c>
      <c r="F1792" s="0" t="n">
        <v>45.25</v>
      </c>
      <c r="G1792" s="0" t="n">
        <v>965</v>
      </c>
      <c r="H1792" s="0" t="n">
        <v>1.595</v>
      </c>
      <c r="I1792" s="0" t="n">
        <v>5.531</v>
      </c>
      <c r="J1792" s="0" t="n">
        <v>0</v>
      </c>
      <c r="K1792" s="0" t="n">
        <v>29.9</v>
      </c>
      <c r="L1792" s="0" t="n">
        <v>13.27</v>
      </c>
      <c r="M1792" s="0" t="n">
        <v>900</v>
      </c>
      <c r="N1792" s="26" t="n">
        <f aca="false">DATE(B1792,1,1)+C1792-1</f>
        <v>37153</v>
      </c>
      <c r="O1792" s="27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262.645833333333</v>
      </c>
    </row>
    <row r="1793" customFormat="false" ht="13.2" hidden="false" customHeight="false" outlineLevel="0" collapsed="false">
      <c r="A1793" s="0" t="n">
        <v>15</v>
      </c>
      <c r="B1793" s="0" t="n">
        <v>2001</v>
      </c>
      <c r="C1793" s="0" t="n">
        <v>262</v>
      </c>
      <c r="D1793" s="0" t="n">
        <v>1545</v>
      </c>
      <c r="E1793" s="0" t="n">
        <v>26.06</v>
      </c>
      <c r="F1793" s="0" t="n">
        <v>44.34</v>
      </c>
      <c r="G1793" s="0" t="n">
        <v>1028</v>
      </c>
      <c r="H1793" s="0" t="n">
        <v>1.067</v>
      </c>
      <c r="I1793" s="0" t="n">
        <v>4.031</v>
      </c>
      <c r="J1793" s="0" t="n">
        <v>0</v>
      </c>
      <c r="K1793" s="0" t="n">
        <v>29.78</v>
      </c>
      <c r="L1793" s="0" t="n">
        <v>13.26</v>
      </c>
      <c r="M1793" s="0" t="n">
        <v>900</v>
      </c>
      <c r="N1793" s="26" t="n">
        <f aca="false">DATE(B1793,1,1)+C1793-1</f>
        <v>37153</v>
      </c>
      <c r="O1793" s="27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262.65625</v>
      </c>
    </row>
    <row r="1794" customFormat="false" ht="13.2" hidden="false" customHeight="false" outlineLevel="0" collapsed="false">
      <c r="A1794" s="0" t="n">
        <v>15</v>
      </c>
      <c r="B1794" s="0" t="n">
        <v>2001</v>
      </c>
      <c r="C1794" s="0" t="n">
        <v>262</v>
      </c>
      <c r="D1794" s="0" t="n">
        <v>1600</v>
      </c>
      <c r="E1794" s="0" t="n">
        <v>25.93</v>
      </c>
      <c r="F1794" s="0" t="n">
        <v>43.38</v>
      </c>
      <c r="G1794" s="0" t="n">
        <v>779</v>
      </c>
      <c r="H1794" s="0" t="n">
        <v>1.43</v>
      </c>
      <c r="I1794" s="0" t="n">
        <v>4.781</v>
      </c>
      <c r="J1794" s="0" t="n">
        <v>0</v>
      </c>
      <c r="K1794" s="0" t="n">
        <v>29.76</v>
      </c>
      <c r="L1794" s="0" t="n">
        <v>13.26</v>
      </c>
      <c r="M1794" s="0" t="n">
        <v>900</v>
      </c>
      <c r="N1794" s="26" t="n">
        <f aca="false">DATE(B1794,1,1)+C1794-1</f>
        <v>37153</v>
      </c>
      <c r="O1794" s="27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262.666666666667</v>
      </c>
    </row>
    <row r="1795" customFormat="false" ht="13.2" hidden="false" customHeight="false" outlineLevel="0" collapsed="false">
      <c r="A1795" s="0" t="n">
        <v>15</v>
      </c>
      <c r="B1795" s="0" t="n">
        <v>2001</v>
      </c>
      <c r="C1795" s="0" t="n">
        <v>262</v>
      </c>
      <c r="D1795" s="0" t="n">
        <v>1615</v>
      </c>
      <c r="E1795" s="0" t="n">
        <v>25.06</v>
      </c>
      <c r="F1795" s="0" t="n">
        <v>45.77</v>
      </c>
      <c r="G1795" s="0" t="n">
        <v>511.4</v>
      </c>
      <c r="H1795" s="0" t="n">
        <v>1.401</v>
      </c>
      <c r="I1795" s="0" t="n">
        <v>4.031</v>
      </c>
      <c r="J1795" s="0" t="n">
        <v>0</v>
      </c>
      <c r="K1795" s="0" t="n">
        <v>29.75</v>
      </c>
      <c r="L1795" s="0" t="n">
        <v>13.26</v>
      </c>
      <c r="M1795" s="0" t="n">
        <v>900</v>
      </c>
      <c r="N1795" s="26" t="n">
        <f aca="false">DATE(B1795,1,1)+C1795-1</f>
        <v>37153</v>
      </c>
      <c r="O1795" s="27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262.677083333333</v>
      </c>
    </row>
    <row r="1796" customFormat="false" ht="13.2" hidden="false" customHeight="false" outlineLevel="0" collapsed="false">
      <c r="A1796" s="0" t="n">
        <v>15</v>
      </c>
      <c r="B1796" s="0" t="n">
        <v>2001</v>
      </c>
      <c r="C1796" s="0" t="n">
        <v>262</v>
      </c>
      <c r="D1796" s="0" t="n">
        <v>1630</v>
      </c>
      <c r="E1796" s="0" t="n">
        <v>25.35</v>
      </c>
      <c r="F1796" s="0" t="n">
        <v>45.3</v>
      </c>
      <c r="G1796" s="0" t="n">
        <v>613.9</v>
      </c>
      <c r="H1796" s="0" t="n">
        <v>0.542</v>
      </c>
      <c r="I1796" s="0" t="n">
        <v>2.531</v>
      </c>
      <c r="J1796" s="0" t="n">
        <v>0</v>
      </c>
      <c r="K1796" s="0" t="n">
        <v>29.54</v>
      </c>
      <c r="L1796" s="0" t="n">
        <v>13.28</v>
      </c>
      <c r="M1796" s="0" t="n">
        <v>900</v>
      </c>
      <c r="N1796" s="26" t="n">
        <f aca="false">DATE(B1796,1,1)+C1796-1</f>
        <v>37153</v>
      </c>
      <c r="O1796" s="27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262.6875</v>
      </c>
    </row>
    <row r="1797" customFormat="false" ht="13.2" hidden="false" customHeight="false" outlineLevel="0" collapsed="false">
      <c r="A1797" s="0" t="n">
        <v>15</v>
      </c>
      <c r="B1797" s="0" t="n">
        <v>2001</v>
      </c>
      <c r="C1797" s="0" t="n">
        <v>262</v>
      </c>
      <c r="D1797" s="0" t="n">
        <v>1645</v>
      </c>
      <c r="E1797" s="0" t="n">
        <v>25.26</v>
      </c>
      <c r="F1797" s="0" t="n">
        <v>45.39</v>
      </c>
      <c r="G1797" s="0" t="n">
        <v>489.5</v>
      </c>
      <c r="H1797" s="0" t="n">
        <v>0.859</v>
      </c>
      <c r="I1797" s="0" t="n">
        <v>3.281</v>
      </c>
      <c r="J1797" s="0" t="n">
        <v>0</v>
      </c>
      <c r="K1797" s="0" t="n">
        <v>29.31</v>
      </c>
      <c r="L1797" s="0" t="n">
        <v>13.28</v>
      </c>
      <c r="M1797" s="0" t="n">
        <v>900</v>
      </c>
      <c r="N1797" s="26" t="n">
        <f aca="false">DATE(B1797,1,1)+C1797-1</f>
        <v>37153</v>
      </c>
      <c r="O1797" s="27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262.697916666667</v>
      </c>
    </row>
    <row r="1798" customFormat="false" ht="13.2" hidden="false" customHeight="false" outlineLevel="0" collapsed="false">
      <c r="A1798" s="0" t="n">
        <v>15</v>
      </c>
      <c r="B1798" s="0" t="n">
        <v>2001</v>
      </c>
      <c r="C1798" s="0" t="n">
        <v>262</v>
      </c>
      <c r="D1798" s="0" t="n">
        <v>1700</v>
      </c>
      <c r="E1798" s="0" t="n">
        <v>24.73</v>
      </c>
      <c r="F1798" s="0" t="n">
        <v>46.31</v>
      </c>
      <c r="G1798" s="0" t="n">
        <v>375.9</v>
      </c>
      <c r="H1798" s="0" t="n">
        <v>1.054</v>
      </c>
      <c r="I1798" s="0" t="n">
        <v>3.281</v>
      </c>
      <c r="J1798" s="0" t="n">
        <v>0</v>
      </c>
      <c r="K1798" s="0" t="n">
        <v>29.12</v>
      </c>
      <c r="L1798" s="0" t="n">
        <v>13.28</v>
      </c>
      <c r="M1798" s="0" t="n">
        <v>900</v>
      </c>
      <c r="N1798" s="26" t="n">
        <f aca="false">DATE(B1798,1,1)+C1798-1</f>
        <v>37153</v>
      </c>
      <c r="O1798" s="27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262.708333333333</v>
      </c>
    </row>
    <row r="1799" customFormat="false" ht="13.2" hidden="false" customHeight="false" outlineLevel="0" collapsed="false">
      <c r="A1799" s="0" t="n">
        <v>15</v>
      </c>
      <c r="B1799" s="0" t="n">
        <v>2001</v>
      </c>
      <c r="C1799" s="0" t="n">
        <v>262</v>
      </c>
      <c r="D1799" s="0" t="n">
        <v>1715</v>
      </c>
      <c r="E1799" s="0" t="n">
        <v>24.89</v>
      </c>
      <c r="F1799" s="0" t="n">
        <v>46.04</v>
      </c>
      <c r="G1799" s="0" t="n">
        <v>402.6</v>
      </c>
      <c r="H1799" s="0" t="n">
        <v>0.81</v>
      </c>
      <c r="I1799" s="0" t="n">
        <v>3.281</v>
      </c>
      <c r="J1799" s="0" t="n">
        <v>0</v>
      </c>
      <c r="K1799" s="0" t="n">
        <v>28.84</v>
      </c>
      <c r="L1799" s="0" t="n">
        <v>13.3</v>
      </c>
      <c r="M1799" s="0" t="n">
        <v>900</v>
      </c>
      <c r="N1799" s="26" t="n">
        <f aca="false">DATE(B1799,1,1)+C1799-1</f>
        <v>37153</v>
      </c>
      <c r="O1799" s="27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262.71875</v>
      </c>
    </row>
    <row r="1800" customFormat="false" ht="13.2" hidden="false" customHeight="false" outlineLevel="0" collapsed="false">
      <c r="A1800" s="0" t="n">
        <v>15</v>
      </c>
      <c r="B1800" s="0" t="n">
        <v>2001</v>
      </c>
      <c r="C1800" s="0" t="n">
        <v>262</v>
      </c>
      <c r="D1800" s="0" t="n">
        <v>1730</v>
      </c>
      <c r="E1800" s="0" t="n">
        <v>24.44</v>
      </c>
      <c r="F1800" s="0" t="n">
        <v>47.62</v>
      </c>
      <c r="G1800" s="0" t="n">
        <v>251.4</v>
      </c>
      <c r="H1800" s="0" t="n">
        <v>0.748</v>
      </c>
      <c r="I1800" s="0" t="n">
        <v>2.531</v>
      </c>
      <c r="J1800" s="0" t="n">
        <v>0</v>
      </c>
      <c r="K1800" s="0" t="n">
        <v>28.57</v>
      </c>
      <c r="L1800" s="0" t="n">
        <v>13.3</v>
      </c>
      <c r="M1800" s="0" t="n">
        <v>900</v>
      </c>
      <c r="N1800" s="26" t="n">
        <f aca="false">DATE(B1800,1,1)+C1800-1</f>
        <v>37153</v>
      </c>
      <c r="O1800" s="27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262.729166666667</v>
      </c>
    </row>
    <row r="1801" customFormat="false" ht="13.2" hidden="false" customHeight="false" outlineLevel="0" collapsed="false">
      <c r="A1801" s="0" t="n">
        <v>15</v>
      </c>
      <c r="B1801" s="0" t="n">
        <v>2001</v>
      </c>
      <c r="C1801" s="0" t="n">
        <v>262</v>
      </c>
      <c r="D1801" s="0" t="n">
        <v>1745</v>
      </c>
      <c r="E1801" s="0" t="n">
        <v>24.1</v>
      </c>
      <c r="F1801" s="0" t="n">
        <v>49.87</v>
      </c>
      <c r="G1801" s="0" t="n">
        <v>188.8</v>
      </c>
      <c r="H1801" s="0" t="n">
        <v>0.146</v>
      </c>
      <c r="I1801" s="0" t="n">
        <v>1.781</v>
      </c>
      <c r="J1801" s="0" t="n">
        <v>0</v>
      </c>
      <c r="K1801" s="0" t="n">
        <v>28.25</v>
      </c>
      <c r="L1801" s="0" t="n">
        <v>13.19</v>
      </c>
      <c r="M1801" s="0" t="n">
        <v>900</v>
      </c>
      <c r="N1801" s="26" t="n">
        <f aca="false">DATE(B1801,1,1)+C1801-1</f>
        <v>37153</v>
      </c>
      <c r="O1801" s="27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262.739583333333</v>
      </c>
    </row>
    <row r="1802" customFormat="false" ht="13.2" hidden="false" customHeight="false" outlineLevel="0" collapsed="false">
      <c r="A1802" s="0" t="n">
        <v>15</v>
      </c>
      <c r="B1802" s="0" t="n">
        <v>2001</v>
      </c>
      <c r="C1802" s="0" t="n">
        <v>262</v>
      </c>
      <c r="D1802" s="0" t="n">
        <v>1800</v>
      </c>
      <c r="E1802" s="0" t="n">
        <v>23.62</v>
      </c>
      <c r="F1802" s="0" t="n">
        <v>51.97</v>
      </c>
      <c r="G1802" s="0" t="n">
        <v>156.5</v>
      </c>
      <c r="H1802" s="0" t="n">
        <v>0.62</v>
      </c>
      <c r="I1802" s="0" t="n">
        <v>2.531</v>
      </c>
      <c r="J1802" s="0" t="n">
        <v>0</v>
      </c>
      <c r="K1802" s="0" t="n">
        <v>27.84</v>
      </c>
      <c r="L1802" s="0" t="n">
        <v>13.19</v>
      </c>
      <c r="M1802" s="0" t="n">
        <v>900</v>
      </c>
      <c r="N1802" s="26" t="n">
        <f aca="false">DATE(B1802,1,1)+C1802-1</f>
        <v>37153</v>
      </c>
      <c r="O1802" s="27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262.75</v>
      </c>
    </row>
    <row r="1803" customFormat="false" ht="13.2" hidden="false" customHeight="false" outlineLevel="0" collapsed="false">
      <c r="A1803" s="0" t="n">
        <v>15</v>
      </c>
      <c r="B1803" s="0" t="n">
        <v>2001</v>
      </c>
      <c r="C1803" s="0" t="n">
        <v>262</v>
      </c>
      <c r="D1803" s="0" t="n">
        <v>1815</v>
      </c>
      <c r="E1803" s="0" t="n">
        <v>23.39</v>
      </c>
      <c r="F1803" s="0" t="n">
        <v>52.9</v>
      </c>
      <c r="G1803" s="0" t="n">
        <v>138.5</v>
      </c>
      <c r="H1803" s="0" t="n">
        <v>0.196</v>
      </c>
      <c r="I1803" s="0" t="n">
        <v>1.781</v>
      </c>
      <c r="J1803" s="0" t="n">
        <v>0</v>
      </c>
      <c r="K1803" s="0" t="n">
        <v>27.36</v>
      </c>
      <c r="L1803" s="0" t="n">
        <v>13.11</v>
      </c>
      <c r="M1803" s="0" t="n">
        <v>900</v>
      </c>
      <c r="N1803" s="26" t="n">
        <f aca="false">DATE(B1803,1,1)+C1803-1</f>
        <v>37153</v>
      </c>
      <c r="O1803" s="27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262.760416666667</v>
      </c>
    </row>
    <row r="1804" customFormat="false" ht="13.2" hidden="false" customHeight="false" outlineLevel="0" collapsed="false">
      <c r="A1804" s="0" t="n">
        <v>15</v>
      </c>
      <c r="B1804" s="0" t="n">
        <v>2001</v>
      </c>
      <c r="C1804" s="0" t="n">
        <v>262</v>
      </c>
      <c r="D1804" s="0" t="n">
        <v>1830</v>
      </c>
      <c r="E1804" s="0" t="n">
        <v>23.19</v>
      </c>
      <c r="F1804" s="0" t="n">
        <v>53.39</v>
      </c>
      <c r="G1804" s="0" t="n">
        <v>98.9</v>
      </c>
      <c r="H1804" s="0" t="n">
        <v>0.57</v>
      </c>
      <c r="I1804" s="0" t="n">
        <v>3.281</v>
      </c>
      <c r="J1804" s="0" t="n">
        <v>0</v>
      </c>
      <c r="K1804" s="0" t="n">
        <v>26.85</v>
      </c>
      <c r="L1804" s="0" t="n">
        <v>13.02</v>
      </c>
      <c r="M1804" s="0" t="n">
        <v>900</v>
      </c>
      <c r="N1804" s="26" t="n">
        <f aca="false">DATE(B1804,1,1)+C1804-1</f>
        <v>37153</v>
      </c>
      <c r="O1804" s="27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262.770833333333</v>
      </c>
    </row>
    <row r="1805" customFormat="false" ht="13.2" hidden="false" customHeight="false" outlineLevel="0" collapsed="false">
      <c r="A1805" s="0" t="n">
        <v>15</v>
      </c>
      <c r="B1805" s="0" t="n">
        <v>2001</v>
      </c>
      <c r="C1805" s="0" t="n">
        <v>262</v>
      </c>
      <c r="D1805" s="0" t="n">
        <v>1845</v>
      </c>
      <c r="E1805" s="0" t="n">
        <v>22.76</v>
      </c>
      <c r="F1805" s="0" t="n">
        <v>55.52</v>
      </c>
      <c r="G1805" s="0" t="n">
        <v>42.94</v>
      </c>
      <c r="H1805" s="0" t="n">
        <v>0.432</v>
      </c>
      <c r="I1805" s="0" t="n">
        <v>2.531</v>
      </c>
      <c r="J1805" s="0" t="n">
        <v>0</v>
      </c>
      <c r="K1805" s="0" t="n">
        <v>26.34</v>
      </c>
      <c r="L1805" s="0" t="n">
        <v>13.01</v>
      </c>
      <c r="M1805" s="0" t="n">
        <v>900</v>
      </c>
      <c r="N1805" s="26" t="n">
        <f aca="false">DATE(B1805,1,1)+C1805-1</f>
        <v>37153</v>
      </c>
      <c r="O1805" s="27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262.78125</v>
      </c>
    </row>
    <row r="1806" customFormat="false" ht="13.2" hidden="false" customHeight="false" outlineLevel="0" collapsed="false">
      <c r="A1806" s="0" t="n">
        <v>15</v>
      </c>
      <c r="B1806" s="0" t="n">
        <v>2001</v>
      </c>
      <c r="C1806" s="0" t="n">
        <v>262</v>
      </c>
      <c r="D1806" s="0" t="n">
        <v>1900</v>
      </c>
      <c r="E1806" s="0" t="n">
        <v>22.23</v>
      </c>
      <c r="F1806" s="0" t="n">
        <v>58.05</v>
      </c>
      <c r="G1806" s="0" t="n">
        <v>16.12</v>
      </c>
      <c r="H1806" s="0" t="n">
        <v>0.38</v>
      </c>
      <c r="I1806" s="0" t="n">
        <v>2.531</v>
      </c>
      <c r="J1806" s="0" t="n">
        <v>0</v>
      </c>
      <c r="K1806" s="0" t="n">
        <v>25.8</v>
      </c>
      <c r="L1806" s="0" t="n">
        <v>13</v>
      </c>
      <c r="M1806" s="0" t="n">
        <v>900</v>
      </c>
      <c r="N1806" s="26" t="n">
        <f aca="false">DATE(B1806,1,1)+C1806-1</f>
        <v>37153</v>
      </c>
      <c r="O1806" s="27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262.791666666667</v>
      </c>
    </row>
    <row r="1807" customFormat="false" ht="13.2" hidden="false" customHeight="false" outlineLevel="0" collapsed="false">
      <c r="A1807" s="0" t="n">
        <v>15</v>
      </c>
      <c r="B1807" s="0" t="n">
        <v>2001</v>
      </c>
      <c r="C1807" s="0" t="n">
        <v>262</v>
      </c>
      <c r="D1807" s="0" t="n">
        <v>1915</v>
      </c>
      <c r="E1807" s="0" t="n">
        <v>21.82</v>
      </c>
      <c r="F1807" s="0" t="n">
        <v>61.08</v>
      </c>
      <c r="G1807" s="0" t="n">
        <v>3.221</v>
      </c>
      <c r="H1807" s="0" t="n">
        <v>0.522</v>
      </c>
      <c r="I1807" s="0" t="n">
        <v>2.531</v>
      </c>
      <c r="J1807" s="0" t="n">
        <v>0</v>
      </c>
      <c r="K1807" s="0" t="n">
        <v>25.2</v>
      </c>
      <c r="L1807" s="0" t="n">
        <v>13</v>
      </c>
      <c r="M1807" s="0" t="n">
        <v>900</v>
      </c>
      <c r="N1807" s="26" t="n">
        <f aca="false">DATE(B1807,1,1)+C1807-1</f>
        <v>37153</v>
      </c>
      <c r="O1807" s="27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262.802083333333</v>
      </c>
    </row>
    <row r="1808" customFormat="false" ht="13.2" hidden="false" customHeight="false" outlineLevel="0" collapsed="false">
      <c r="A1808" s="0" t="n">
        <v>15</v>
      </c>
      <c r="B1808" s="0" t="n">
        <v>2001</v>
      </c>
      <c r="C1808" s="0" t="n">
        <v>262</v>
      </c>
      <c r="D1808" s="0" t="n">
        <v>1930</v>
      </c>
      <c r="E1808" s="0" t="n">
        <v>21.63</v>
      </c>
      <c r="F1808" s="0" t="n">
        <v>61.96</v>
      </c>
      <c r="G1808" s="0" t="n">
        <v>0.644</v>
      </c>
      <c r="H1808" s="0" t="n">
        <v>1.033</v>
      </c>
      <c r="I1808" s="0" t="n">
        <v>4.781</v>
      </c>
      <c r="J1808" s="0" t="n">
        <v>0</v>
      </c>
      <c r="K1808" s="0" t="n">
        <v>24.61</v>
      </c>
      <c r="L1808" s="0" t="n">
        <v>13</v>
      </c>
      <c r="M1808" s="0" t="n">
        <v>900</v>
      </c>
      <c r="N1808" s="26" t="n">
        <f aca="false">DATE(B1808,1,1)+C1808-1</f>
        <v>37153</v>
      </c>
      <c r="O1808" s="27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262.8125</v>
      </c>
    </row>
    <row r="1809" customFormat="false" ht="13.2" hidden="false" customHeight="false" outlineLevel="0" collapsed="false">
      <c r="A1809" s="0" t="n">
        <v>15</v>
      </c>
      <c r="B1809" s="0" t="n">
        <v>2001</v>
      </c>
      <c r="C1809" s="0" t="n">
        <v>262</v>
      </c>
      <c r="D1809" s="0" t="n">
        <v>1945</v>
      </c>
      <c r="E1809" s="0" t="n">
        <v>21.33</v>
      </c>
      <c r="F1809" s="0" t="n">
        <v>61.49</v>
      </c>
      <c r="G1809" s="0" t="n">
        <v>0.372</v>
      </c>
      <c r="H1809" s="0" t="n">
        <v>0.684</v>
      </c>
      <c r="I1809" s="0" t="n">
        <v>3.281</v>
      </c>
      <c r="J1809" s="0" t="n">
        <v>0</v>
      </c>
      <c r="K1809" s="0" t="n">
        <v>24.04</v>
      </c>
      <c r="L1809" s="0" t="n">
        <v>12.99</v>
      </c>
      <c r="M1809" s="0" t="n">
        <v>900</v>
      </c>
      <c r="N1809" s="26" t="n">
        <f aca="false">DATE(B1809,1,1)+C1809-1</f>
        <v>37153</v>
      </c>
      <c r="O1809" s="27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262.822916666667</v>
      </c>
    </row>
    <row r="1810" customFormat="false" ht="13.2" hidden="false" customHeight="false" outlineLevel="0" collapsed="false">
      <c r="A1810" s="0" t="n">
        <v>15</v>
      </c>
      <c r="B1810" s="0" t="n">
        <v>2001</v>
      </c>
      <c r="C1810" s="0" t="n">
        <v>262</v>
      </c>
      <c r="D1810" s="0" t="n">
        <v>2000</v>
      </c>
      <c r="E1810" s="0" t="n">
        <v>21.02</v>
      </c>
      <c r="F1810" s="0" t="n">
        <v>61.66</v>
      </c>
      <c r="G1810" s="0" t="n">
        <v>0.348</v>
      </c>
      <c r="H1810" s="0" t="n">
        <v>0.863</v>
      </c>
      <c r="I1810" s="0" t="n">
        <v>3.281</v>
      </c>
      <c r="J1810" s="0" t="n">
        <v>0</v>
      </c>
      <c r="K1810" s="0" t="n">
        <v>23.48</v>
      </c>
      <c r="L1810" s="0" t="n">
        <v>12.98</v>
      </c>
      <c r="M1810" s="0" t="n">
        <v>900</v>
      </c>
      <c r="N1810" s="26" t="n">
        <f aca="false">DATE(B1810,1,1)+C1810-1</f>
        <v>37153</v>
      </c>
      <c r="O1810" s="27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262.833333333333</v>
      </c>
    </row>
    <row r="1811" customFormat="false" ht="13.2" hidden="false" customHeight="false" outlineLevel="0" collapsed="false">
      <c r="A1811" s="0" t="n">
        <v>15</v>
      </c>
      <c r="B1811" s="0" t="n">
        <v>2001</v>
      </c>
      <c r="C1811" s="0" t="n">
        <v>262</v>
      </c>
      <c r="D1811" s="0" t="n">
        <v>2015</v>
      </c>
      <c r="E1811" s="0" t="n">
        <v>20.76</v>
      </c>
      <c r="F1811" s="0" t="n">
        <v>63.02</v>
      </c>
      <c r="G1811" s="0" t="n">
        <v>0.346</v>
      </c>
      <c r="H1811" s="0" t="n">
        <v>0.863</v>
      </c>
      <c r="I1811" s="0" t="n">
        <v>4.781</v>
      </c>
      <c r="J1811" s="0" t="n">
        <v>0</v>
      </c>
      <c r="K1811" s="0" t="n">
        <v>22.93</v>
      </c>
      <c r="L1811" s="0" t="n">
        <v>12.98</v>
      </c>
      <c r="M1811" s="0" t="n">
        <v>900</v>
      </c>
      <c r="N1811" s="26" t="n">
        <f aca="false">DATE(B1811,1,1)+C1811-1</f>
        <v>37153</v>
      </c>
      <c r="O1811" s="27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262.84375</v>
      </c>
    </row>
    <row r="1812" customFormat="false" ht="13.2" hidden="false" customHeight="false" outlineLevel="0" collapsed="false">
      <c r="A1812" s="0" t="n">
        <v>15</v>
      </c>
      <c r="B1812" s="0" t="n">
        <v>2001</v>
      </c>
      <c r="C1812" s="0" t="n">
        <v>262</v>
      </c>
      <c r="D1812" s="0" t="n">
        <v>2030</v>
      </c>
      <c r="E1812" s="0" t="n">
        <v>20.47</v>
      </c>
      <c r="F1812" s="0" t="n">
        <v>64.99</v>
      </c>
      <c r="G1812" s="0" t="n">
        <v>0.343</v>
      </c>
      <c r="H1812" s="0" t="n">
        <v>0.875</v>
      </c>
      <c r="I1812" s="0" t="n">
        <v>3.281</v>
      </c>
      <c r="J1812" s="0" t="n">
        <v>0</v>
      </c>
      <c r="K1812" s="0" t="n">
        <v>22.43</v>
      </c>
      <c r="L1812" s="0" t="n">
        <v>12.97</v>
      </c>
      <c r="M1812" s="0" t="n">
        <v>900</v>
      </c>
      <c r="N1812" s="26" t="n">
        <f aca="false">DATE(B1812,1,1)+C1812-1</f>
        <v>37153</v>
      </c>
      <c r="O1812" s="27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262.854166666667</v>
      </c>
    </row>
    <row r="1813" customFormat="false" ht="13.2" hidden="false" customHeight="false" outlineLevel="0" collapsed="false">
      <c r="A1813" s="0" t="n">
        <v>15</v>
      </c>
      <c r="B1813" s="0" t="n">
        <v>2001</v>
      </c>
      <c r="C1813" s="0" t="n">
        <v>262</v>
      </c>
      <c r="D1813" s="0" t="n">
        <v>2045</v>
      </c>
      <c r="E1813" s="0" t="n">
        <v>20.21</v>
      </c>
      <c r="F1813" s="0" t="n">
        <v>66.79</v>
      </c>
      <c r="G1813" s="0" t="n">
        <v>0.344</v>
      </c>
      <c r="H1813" s="0" t="n">
        <v>0.712</v>
      </c>
      <c r="I1813" s="0" t="n">
        <v>4.031</v>
      </c>
      <c r="J1813" s="0" t="n">
        <v>0</v>
      </c>
      <c r="K1813" s="0" t="n">
        <v>21.97</v>
      </c>
      <c r="L1813" s="0" t="n">
        <v>12.97</v>
      </c>
      <c r="M1813" s="0" t="n">
        <v>900</v>
      </c>
      <c r="N1813" s="26" t="n">
        <f aca="false">DATE(B1813,1,1)+C1813-1</f>
        <v>37153</v>
      </c>
      <c r="O1813" s="27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262.864583333333</v>
      </c>
    </row>
    <row r="1814" customFormat="false" ht="13.2" hidden="false" customHeight="false" outlineLevel="0" collapsed="false">
      <c r="A1814" s="0" t="n">
        <v>15</v>
      </c>
      <c r="B1814" s="0" t="n">
        <v>2001</v>
      </c>
      <c r="C1814" s="0" t="n">
        <v>262</v>
      </c>
      <c r="D1814" s="0" t="n">
        <v>2100</v>
      </c>
      <c r="E1814" s="0" t="n">
        <v>19.94</v>
      </c>
      <c r="F1814" s="0" t="n">
        <v>68.09</v>
      </c>
      <c r="G1814" s="0" t="n">
        <v>0.325</v>
      </c>
      <c r="H1814" s="0" t="n">
        <v>0.465</v>
      </c>
      <c r="I1814" s="0" t="n">
        <v>3.281</v>
      </c>
      <c r="J1814" s="0" t="n">
        <v>0</v>
      </c>
      <c r="K1814" s="0" t="n">
        <v>21.53</v>
      </c>
      <c r="L1814" s="0" t="n">
        <v>12.96</v>
      </c>
      <c r="M1814" s="0" t="n">
        <v>900</v>
      </c>
      <c r="N1814" s="26" t="n">
        <f aca="false">DATE(B1814,1,1)+C1814-1</f>
        <v>37153</v>
      </c>
      <c r="O1814" s="27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262.875</v>
      </c>
    </row>
    <row r="1815" customFormat="false" ht="13.2" hidden="false" customHeight="false" outlineLevel="0" collapsed="false">
      <c r="A1815" s="0" t="n">
        <v>15</v>
      </c>
      <c r="B1815" s="0" t="n">
        <v>2001</v>
      </c>
      <c r="C1815" s="0" t="n">
        <v>262</v>
      </c>
      <c r="D1815" s="0" t="n">
        <v>2115</v>
      </c>
      <c r="E1815" s="0" t="n">
        <v>19.83</v>
      </c>
      <c r="F1815" s="0" t="n">
        <v>68.59</v>
      </c>
      <c r="G1815" s="0" t="n">
        <v>0.313</v>
      </c>
      <c r="H1815" s="0" t="n">
        <v>1.295</v>
      </c>
      <c r="I1815" s="0" t="n">
        <v>4.781</v>
      </c>
      <c r="J1815" s="0" t="n">
        <v>0</v>
      </c>
      <c r="K1815" s="0" t="n">
        <v>21.13</v>
      </c>
      <c r="L1815" s="0" t="n">
        <v>12.96</v>
      </c>
      <c r="M1815" s="0" t="n">
        <v>900</v>
      </c>
      <c r="N1815" s="26" t="n">
        <f aca="false">DATE(B1815,1,1)+C1815-1</f>
        <v>37153</v>
      </c>
      <c r="O1815" s="27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262.885416666667</v>
      </c>
    </row>
    <row r="1816" customFormat="false" ht="13.2" hidden="false" customHeight="false" outlineLevel="0" collapsed="false">
      <c r="A1816" s="0" t="n">
        <v>15</v>
      </c>
      <c r="B1816" s="0" t="n">
        <v>2001</v>
      </c>
      <c r="C1816" s="0" t="n">
        <v>262</v>
      </c>
      <c r="D1816" s="0" t="n">
        <v>2130</v>
      </c>
      <c r="E1816" s="0" t="n">
        <v>19.79</v>
      </c>
      <c r="F1816" s="0" t="n">
        <v>69.28</v>
      </c>
      <c r="G1816" s="0" t="n">
        <v>0.317</v>
      </c>
      <c r="H1816" s="0" t="n">
        <v>0.842</v>
      </c>
      <c r="I1816" s="0" t="n">
        <v>3.281</v>
      </c>
      <c r="J1816" s="0" t="n">
        <v>0</v>
      </c>
      <c r="K1816" s="0" t="n">
        <v>20.82</v>
      </c>
      <c r="L1816" s="0" t="n">
        <v>12.96</v>
      </c>
      <c r="M1816" s="0" t="n">
        <v>900</v>
      </c>
      <c r="N1816" s="26" t="n">
        <f aca="false">DATE(B1816,1,1)+C1816-1</f>
        <v>37153</v>
      </c>
      <c r="O1816" s="27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262.895833333333</v>
      </c>
    </row>
    <row r="1817" customFormat="false" ht="13.2" hidden="false" customHeight="false" outlineLevel="0" collapsed="false">
      <c r="A1817" s="0" t="n">
        <v>15</v>
      </c>
      <c r="B1817" s="0" t="n">
        <v>2001</v>
      </c>
      <c r="C1817" s="0" t="n">
        <v>262</v>
      </c>
      <c r="D1817" s="0" t="n">
        <v>2145</v>
      </c>
      <c r="E1817" s="0" t="n">
        <v>19.67</v>
      </c>
      <c r="F1817" s="0" t="n">
        <v>70.6</v>
      </c>
      <c r="G1817" s="0" t="n">
        <v>0.325</v>
      </c>
      <c r="H1817" s="0" t="n">
        <v>0.662</v>
      </c>
      <c r="I1817" s="0" t="n">
        <v>3.281</v>
      </c>
      <c r="J1817" s="0" t="n">
        <v>0</v>
      </c>
      <c r="K1817" s="0" t="n">
        <v>20.57</v>
      </c>
      <c r="L1817" s="0" t="n">
        <v>12.95</v>
      </c>
      <c r="M1817" s="0" t="n">
        <v>900</v>
      </c>
      <c r="N1817" s="26" t="n">
        <f aca="false">DATE(B1817,1,1)+C1817-1</f>
        <v>37153</v>
      </c>
      <c r="O1817" s="27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262.90625</v>
      </c>
    </row>
    <row r="1818" customFormat="false" ht="13.2" hidden="false" customHeight="false" outlineLevel="0" collapsed="false">
      <c r="A1818" s="0" t="n">
        <v>15</v>
      </c>
      <c r="B1818" s="0" t="n">
        <v>2001</v>
      </c>
      <c r="C1818" s="0" t="n">
        <v>262</v>
      </c>
      <c r="D1818" s="0" t="n">
        <v>2200</v>
      </c>
      <c r="E1818" s="0" t="n">
        <v>19.5</v>
      </c>
      <c r="F1818" s="0" t="n">
        <v>73.1</v>
      </c>
      <c r="G1818" s="0" t="n">
        <v>0.312</v>
      </c>
      <c r="H1818" s="0" t="n">
        <v>0.418</v>
      </c>
      <c r="I1818" s="0" t="n">
        <v>2.531</v>
      </c>
      <c r="J1818" s="0" t="n">
        <v>0</v>
      </c>
      <c r="K1818" s="0" t="n">
        <v>20.35</v>
      </c>
      <c r="L1818" s="0" t="n">
        <v>12.95</v>
      </c>
      <c r="M1818" s="0" t="n">
        <v>900</v>
      </c>
      <c r="N1818" s="26" t="n">
        <f aca="false">DATE(B1818,1,1)+C1818-1</f>
        <v>37153</v>
      </c>
      <c r="O1818" s="27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262.916666666667</v>
      </c>
    </row>
    <row r="1819" customFormat="false" ht="13.2" hidden="false" customHeight="false" outlineLevel="0" collapsed="false">
      <c r="A1819" s="0" t="n">
        <v>15</v>
      </c>
      <c r="B1819" s="0" t="n">
        <v>2001</v>
      </c>
      <c r="C1819" s="0" t="n">
        <v>262</v>
      </c>
      <c r="D1819" s="0" t="n">
        <v>2215</v>
      </c>
      <c r="E1819" s="0" t="n">
        <v>19.3</v>
      </c>
      <c r="F1819" s="0" t="n">
        <v>76.4</v>
      </c>
      <c r="G1819" s="0" t="n">
        <v>0.319</v>
      </c>
      <c r="H1819" s="0" t="n">
        <v>0.214</v>
      </c>
      <c r="I1819" s="0" t="n">
        <v>2.531</v>
      </c>
      <c r="J1819" s="0" t="n">
        <v>0</v>
      </c>
      <c r="K1819" s="0" t="n">
        <v>20.13</v>
      </c>
      <c r="L1819" s="0" t="n">
        <v>12.94</v>
      </c>
      <c r="M1819" s="0" t="n">
        <v>900</v>
      </c>
      <c r="N1819" s="26" t="n">
        <f aca="false">DATE(B1819,1,1)+C1819-1</f>
        <v>37153</v>
      </c>
      <c r="O1819" s="27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262.927083333333</v>
      </c>
    </row>
    <row r="1820" customFormat="false" ht="13.2" hidden="false" customHeight="false" outlineLevel="0" collapsed="false">
      <c r="A1820" s="0" t="n">
        <v>15</v>
      </c>
      <c r="B1820" s="0" t="n">
        <v>2001</v>
      </c>
      <c r="C1820" s="0" t="n">
        <v>262</v>
      </c>
      <c r="D1820" s="0" t="n">
        <v>2230</v>
      </c>
      <c r="E1820" s="0" t="n">
        <v>19.12</v>
      </c>
      <c r="F1820" s="0" t="n">
        <v>79.6</v>
      </c>
      <c r="G1820" s="0" t="n">
        <v>0.324</v>
      </c>
      <c r="H1820" s="0" t="n">
        <v>0.302</v>
      </c>
      <c r="I1820" s="0" t="n">
        <v>3.281</v>
      </c>
      <c r="J1820" s="0" t="n">
        <v>0</v>
      </c>
      <c r="K1820" s="0" t="n">
        <v>19.86</v>
      </c>
      <c r="L1820" s="0" t="n">
        <v>12.94</v>
      </c>
      <c r="M1820" s="0" t="n">
        <v>900</v>
      </c>
      <c r="N1820" s="26" t="n">
        <f aca="false">DATE(B1820,1,1)+C1820-1</f>
        <v>37153</v>
      </c>
      <c r="O1820" s="27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262.9375</v>
      </c>
    </row>
    <row r="1821" customFormat="false" ht="13.2" hidden="false" customHeight="false" outlineLevel="0" collapsed="false">
      <c r="A1821" s="0" t="n">
        <v>15</v>
      </c>
      <c r="B1821" s="0" t="n">
        <v>2001</v>
      </c>
      <c r="C1821" s="0" t="n">
        <v>262</v>
      </c>
      <c r="D1821" s="0" t="n">
        <v>2245</v>
      </c>
      <c r="E1821" s="0" t="n">
        <v>18.88</v>
      </c>
      <c r="F1821" s="0" t="n">
        <v>81.5</v>
      </c>
      <c r="G1821" s="0" t="n">
        <v>0.325</v>
      </c>
      <c r="H1821" s="0" t="n">
        <v>0.378</v>
      </c>
      <c r="I1821" s="0" t="n">
        <v>1.781</v>
      </c>
      <c r="J1821" s="0" t="n">
        <v>0</v>
      </c>
      <c r="K1821" s="0" t="n">
        <v>19.58</v>
      </c>
      <c r="L1821" s="0" t="n">
        <v>12.94</v>
      </c>
      <c r="M1821" s="0" t="n">
        <v>900</v>
      </c>
      <c r="N1821" s="26" t="n">
        <f aca="false">DATE(B1821,1,1)+C1821-1</f>
        <v>37153</v>
      </c>
      <c r="O1821" s="27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262.947916666667</v>
      </c>
    </row>
    <row r="1822" customFormat="false" ht="13.2" hidden="false" customHeight="false" outlineLevel="0" collapsed="false">
      <c r="A1822" s="0" t="n">
        <v>15</v>
      </c>
      <c r="B1822" s="0" t="n">
        <v>2001</v>
      </c>
      <c r="C1822" s="0" t="n">
        <v>262</v>
      </c>
      <c r="D1822" s="0" t="n">
        <v>2300</v>
      </c>
      <c r="E1822" s="0" t="n">
        <v>18.76</v>
      </c>
      <c r="F1822" s="0" t="n">
        <v>84.1</v>
      </c>
      <c r="G1822" s="0" t="n">
        <v>0.334</v>
      </c>
      <c r="H1822" s="0" t="n">
        <v>0.599</v>
      </c>
      <c r="I1822" s="0" t="n">
        <v>4.781</v>
      </c>
      <c r="J1822" s="0" t="n">
        <v>0</v>
      </c>
      <c r="K1822" s="0" t="n">
        <v>19.3</v>
      </c>
      <c r="L1822" s="0" t="n">
        <v>12.93</v>
      </c>
      <c r="M1822" s="0" t="n">
        <v>900</v>
      </c>
      <c r="N1822" s="26" t="n">
        <f aca="false">DATE(B1822,1,1)+C1822-1</f>
        <v>37153</v>
      </c>
      <c r="O1822" s="27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262.958333333333</v>
      </c>
    </row>
    <row r="1823" customFormat="false" ht="13.2" hidden="false" customHeight="false" outlineLevel="0" collapsed="false">
      <c r="A1823" s="0" t="n">
        <v>15</v>
      </c>
      <c r="B1823" s="0" t="n">
        <v>2001</v>
      </c>
      <c r="C1823" s="0" t="n">
        <v>262</v>
      </c>
      <c r="D1823" s="0" t="n">
        <v>2315</v>
      </c>
      <c r="E1823" s="0" t="n">
        <v>18.58</v>
      </c>
      <c r="F1823" s="0" t="n">
        <v>85.9</v>
      </c>
      <c r="G1823" s="0" t="n">
        <v>0.317</v>
      </c>
      <c r="H1823" s="0" t="n">
        <v>0.262</v>
      </c>
      <c r="I1823" s="0" t="n">
        <v>2.531</v>
      </c>
      <c r="J1823" s="0" t="n">
        <v>0</v>
      </c>
      <c r="K1823" s="0" t="n">
        <v>19.04</v>
      </c>
      <c r="L1823" s="0" t="n">
        <v>12.92</v>
      </c>
      <c r="M1823" s="0" t="n">
        <v>900</v>
      </c>
      <c r="N1823" s="26" t="n">
        <f aca="false">DATE(B1823,1,1)+C1823-1</f>
        <v>37153</v>
      </c>
      <c r="O1823" s="27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262.96875</v>
      </c>
    </row>
    <row r="1824" customFormat="false" ht="13.2" hidden="false" customHeight="false" outlineLevel="0" collapsed="false">
      <c r="A1824" s="0" t="n">
        <v>15</v>
      </c>
      <c r="B1824" s="0" t="n">
        <v>2001</v>
      </c>
      <c r="C1824" s="0" t="n">
        <v>262</v>
      </c>
      <c r="D1824" s="0" t="n">
        <v>2330</v>
      </c>
      <c r="E1824" s="0" t="n">
        <v>18.35</v>
      </c>
      <c r="F1824" s="0" t="n">
        <v>88.1</v>
      </c>
      <c r="G1824" s="0" t="n">
        <v>0.313</v>
      </c>
      <c r="H1824" s="0" t="n">
        <v>0.766</v>
      </c>
      <c r="I1824" s="0" t="n">
        <v>3.281</v>
      </c>
      <c r="J1824" s="0" t="n">
        <v>0</v>
      </c>
      <c r="K1824" s="0" t="n">
        <v>18.8</v>
      </c>
      <c r="L1824" s="0" t="n">
        <v>12.92</v>
      </c>
      <c r="M1824" s="0" t="n">
        <v>900</v>
      </c>
      <c r="N1824" s="26" t="n">
        <f aca="false">DATE(B1824,1,1)+C1824-1</f>
        <v>37153</v>
      </c>
      <c r="O1824" s="27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262.979166666667</v>
      </c>
    </row>
    <row r="1825" customFormat="false" ht="13.2" hidden="false" customHeight="false" outlineLevel="0" collapsed="false">
      <c r="A1825" s="0" t="n">
        <v>15</v>
      </c>
      <c r="B1825" s="0" t="n">
        <v>2001</v>
      </c>
      <c r="C1825" s="0" t="n">
        <v>262</v>
      </c>
      <c r="D1825" s="0" t="n">
        <v>2345</v>
      </c>
      <c r="E1825" s="0" t="n">
        <v>18.18</v>
      </c>
      <c r="F1825" s="0" t="n">
        <v>90.5</v>
      </c>
      <c r="G1825" s="0" t="n">
        <v>0.313</v>
      </c>
      <c r="H1825" s="0" t="n">
        <v>0.724</v>
      </c>
      <c r="I1825" s="0" t="n">
        <v>3.281</v>
      </c>
      <c r="J1825" s="0" t="n">
        <v>0</v>
      </c>
      <c r="K1825" s="0" t="n">
        <v>18.56</v>
      </c>
      <c r="L1825" s="0" t="n">
        <v>12.91</v>
      </c>
      <c r="M1825" s="0" t="n">
        <v>900</v>
      </c>
      <c r="N1825" s="26" t="n">
        <f aca="false">DATE(B1825,1,1)+C1825-1</f>
        <v>37153</v>
      </c>
      <c r="O1825" s="27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262.989583333333</v>
      </c>
    </row>
    <row r="1826" customFormat="false" ht="13.2" hidden="false" customHeight="false" outlineLevel="0" collapsed="false">
      <c r="A1826" s="0" t="n">
        <v>15</v>
      </c>
      <c r="B1826" s="0" t="n">
        <v>2001</v>
      </c>
      <c r="C1826" s="0" t="n">
        <v>262</v>
      </c>
      <c r="D1826" s="0" t="n">
        <v>2400</v>
      </c>
      <c r="E1826" s="0" t="n">
        <v>17.99</v>
      </c>
      <c r="F1826" s="0" t="n">
        <v>92.5</v>
      </c>
      <c r="G1826" s="0" t="n">
        <v>0.327</v>
      </c>
      <c r="H1826" s="0" t="n">
        <v>0.638</v>
      </c>
      <c r="I1826" s="0" t="n">
        <v>3.281</v>
      </c>
      <c r="J1826" s="0" t="n">
        <v>0</v>
      </c>
      <c r="K1826" s="0" t="n">
        <v>18.33</v>
      </c>
      <c r="L1826" s="0" t="n">
        <v>12.91</v>
      </c>
      <c r="M1826" s="0" t="n">
        <v>900</v>
      </c>
      <c r="N1826" s="26" t="n">
        <f aca="false">DATE(B1826,1,1)+C1826-1</f>
        <v>37153</v>
      </c>
      <c r="O1826" s="27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63</v>
      </c>
    </row>
    <row r="1827" customFormat="false" ht="13.2" hidden="false" customHeight="false" outlineLevel="0" collapsed="false">
      <c r="A1827" s="0" t="n">
        <v>15</v>
      </c>
      <c r="B1827" s="0" t="n">
        <v>2001</v>
      </c>
      <c r="C1827" s="0" t="n">
        <v>263</v>
      </c>
      <c r="D1827" s="0" t="n">
        <v>15</v>
      </c>
      <c r="E1827" s="0" t="n">
        <v>17.86</v>
      </c>
      <c r="F1827" s="0" t="n">
        <v>94.2</v>
      </c>
      <c r="G1827" s="0" t="n">
        <v>0.327</v>
      </c>
      <c r="H1827" s="0" t="n">
        <v>0.322</v>
      </c>
      <c r="I1827" s="0" t="n">
        <v>2.531</v>
      </c>
      <c r="J1827" s="0" t="n">
        <v>0</v>
      </c>
      <c r="K1827" s="0" t="n">
        <v>18.1</v>
      </c>
      <c r="L1827" s="0" t="n">
        <v>12.9</v>
      </c>
      <c r="M1827" s="0" t="n">
        <v>900</v>
      </c>
      <c r="N1827" s="26" t="n">
        <f aca="false">DATE(B1827,1,1)+C1827-1</f>
        <v>37154</v>
      </c>
      <c r="O1827" s="27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63.010416666667</v>
      </c>
    </row>
    <row r="1828" customFormat="false" ht="13.2" hidden="false" customHeight="false" outlineLevel="0" collapsed="false">
      <c r="A1828" s="0" t="n">
        <v>15</v>
      </c>
      <c r="B1828" s="0" t="n">
        <v>2001</v>
      </c>
      <c r="C1828" s="0" t="n">
        <v>263</v>
      </c>
      <c r="D1828" s="0" t="n">
        <v>30</v>
      </c>
      <c r="E1828" s="0" t="n">
        <v>17.83</v>
      </c>
      <c r="F1828" s="0" t="n">
        <v>95.4</v>
      </c>
      <c r="G1828" s="0" t="n">
        <v>0.32</v>
      </c>
      <c r="H1828" s="0" t="n">
        <v>0.569</v>
      </c>
      <c r="I1828" s="0" t="n">
        <v>3.281</v>
      </c>
      <c r="J1828" s="0" t="n">
        <v>0</v>
      </c>
      <c r="K1828" s="0" t="n">
        <v>17.9</v>
      </c>
      <c r="L1828" s="0" t="n">
        <v>12.9</v>
      </c>
      <c r="M1828" s="0" t="n">
        <v>900</v>
      </c>
      <c r="N1828" s="26" t="n">
        <f aca="false">DATE(B1828,1,1)+C1828-1</f>
        <v>37154</v>
      </c>
      <c r="O1828" s="27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63.020833333333</v>
      </c>
    </row>
    <row r="1829" customFormat="false" ht="13.2" hidden="false" customHeight="false" outlineLevel="0" collapsed="false">
      <c r="A1829" s="0" t="n">
        <v>15</v>
      </c>
      <c r="B1829" s="0" t="n">
        <v>2001</v>
      </c>
      <c r="C1829" s="0" t="n">
        <v>263</v>
      </c>
      <c r="D1829" s="0" t="n">
        <v>45</v>
      </c>
      <c r="E1829" s="0" t="n">
        <v>17.89</v>
      </c>
      <c r="F1829" s="0" t="n">
        <v>96.1</v>
      </c>
      <c r="G1829" s="0" t="n">
        <v>0.324</v>
      </c>
      <c r="H1829" s="0" t="n">
        <v>0.322</v>
      </c>
      <c r="I1829" s="0" t="n">
        <v>1.781</v>
      </c>
      <c r="J1829" s="0" t="n">
        <v>0</v>
      </c>
      <c r="K1829" s="0" t="n">
        <v>17.75</v>
      </c>
      <c r="L1829" s="0" t="n">
        <v>12.9</v>
      </c>
      <c r="M1829" s="0" t="n">
        <v>900</v>
      </c>
      <c r="N1829" s="26" t="n">
        <f aca="false">DATE(B1829,1,1)+C1829-1</f>
        <v>37154</v>
      </c>
      <c r="O1829" s="27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63.03125</v>
      </c>
    </row>
    <row r="1830" customFormat="false" ht="13.2" hidden="false" customHeight="false" outlineLevel="0" collapsed="false">
      <c r="A1830" s="0" t="n">
        <v>15</v>
      </c>
      <c r="B1830" s="0" t="n">
        <v>2001</v>
      </c>
      <c r="C1830" s="0" t="n">
        <v>263</v>
      </c>
      <c r="D1830" s="0" t="n">
        <v>100</v>
      </c>
      <c r="E1830" s="0" t="n">
        <v>17.94</v>
      </c>
      <c r="F1830" s="0" t="n">
        <v>96.4</v>
      </c>
      <c r="G1830" s="0" t="n">
        <v>0.296</v>
      </c>
      <c r="H1830" s="0" t="n">
        <v>0.563</v>
      </c>
      <c r="I1830" s="0" t="n">
        <v>2.531</v>
      </c>
      <c r="J1830" s="0" t="n">
        <v>0</v>
      </c>
      <c r="K1830" s="0" t="n">
        <v>17.67</v>
      </c>
      <c r="L1830" s="0" t="n">
        <v>12.89</v>
      </c>
      <c r="M1830" s="0" t="n">
        <v>900</v>
      </c>
      <c r="N1830" s="26" t="n">
        <f aca="false">DATE(B1830,1,1)+C1830-1</f>
        <v>37154</v>
      </c>
      <c r="O1830" s="27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63.041666666667</v>
      </c>
    </row>
    <row r="1831" customFormat="false" ht="13.2" hidden="false" customHeight="false" outlineLevel="0" collapsed="false">
      <c r="A1831" s="0" t="n">
        <v>15</v>
      </c>
      <c r="B1831" s="0" t="n">
        <v>2001</v>
      </c>
      <c r="C1831" s="0" t="n">
        <v>263</v>
      </c>
      <c r="D1831" s="0" t="n">
        <v>115</v>
      </c>
      <c r="E1831" s="0" t="n">
        <v>17.9</v>
      </c>
      <c r="F1831" s="0" t="n">
        <v>96.5</v>
      </c>
      <c r="G1831" s="0" t="n">
        <v>0.292</v>
      </c>
      <c r="H1831" s="0" t="n">
        <v>0.221</v>
      </c>
      <c r="I1831" s="0" t="n">
        <v>2.531</v>
      </c>
      <c r="J1831" s="0" t="n">
        <v>0</v>
      </c>
      <c r="K1831" s="0" t="n">
        <v>17.62</v>
      </c>
      <c r="L1831" s="0" t="n">
        <v>12.88</v>
      </c>
      <c r="M1831" s="0" t="n">
        <v>900</v>
      </c>
      <c r="N1831" s="26" t="n">
        <f aca="false">DATE(B1831,1,1)+C1831-1</f>
        <v>37154</v>
      </c>
      <c r="O1831" s="27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63.052083333333</v>
      </c>
    </row>
    <row r="1832" customFormat="false" ht="13.2" hidden="false" customHeight="false" outlineLevel="0" collapsed="false">
      <c r="A1832" s="0" t="n">
        <v>15</v>
      </c>
      <c r="B1832" s="0" t="n">
        <v>2001</v>
      </c>
      <c r="C1832" s="0" t="n">
        <v>263</v>
      </c>
      <c r="D1832" s="0" t="n">
        <v>130</v>
      </c>
      <c r="E1832" s="0" t="n">
        <v>17.9</v>
      </c>
      <c r="F1832" s="0" t="n">
        <v>96.3</v>
      </c>
      <c r="G1832" s="0" t="n">
        <v>0.298</v>
      </c>
      <c r="H1832" s="0" t="n">
        <v>0.593</v>
      </c>
      <c r="I1832" s="0" t="n">
        <v>3.281</v>
      </c>
      <c r="J1832" s="0" t="n">
        <v>0</v>
      </c>
      <c r="K1832" s="0" t="n">
        <v>17.59</v>
      </c>
      <c r="L1832" s="0" t="n">
        <v>12.87</v>
      </c>
      <c r="M1832" s="0" t="n">
        <v>900</v>
      </c>
      <c r="N1832" s="26" t="n">
        <f aca="false">DATE(B1832,1,1)+C1832-1</f>
        <v>37154</v>
      </c>
      <c r="O1832" s="27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63.0625</v>
      </c>
    </row>
    <row r="1833" customFormat="false" ht="13.2" hidden="false" customHeight="false" outlineLevel="0" collapsed="false">
      <c r="A1833" s="0" t="n">
        <v>15</v>
      </c>
      <c r="B1833" s="0" t="n">
        <v>2001</v>
      </c>
      <c r="C1833" s="0" t="n">
        <v>263</v>
      </c>
      <c r="D1833" s="0" t="n">
        <v>145</v>
      </c>
      <c r="E1833" s="0" t="n">
        <v>17.91</v>
      </c>
      <c r="F1833" s="0" t="n">
        <v>96.2</v>
      </c>
      <c r="G1833" s="0" t="n">
        <v>0.306</v>
      </c>
      <c r="H1833" s="0" t="n">
        <v>0.512</v>
      </c>
      <c r="I1833" s="0" t="n">
        <v>2.531</v>
      </c>
      <c r="J1833" s="0" t="n">
        <v>0</v>
      </c>
      <c r="K1833" s="0" t="n">
        <v>17.55</v>
      </c>
      <c r="L1833" s="0" t="n">
        <v>12.87</v>
      </c>
      <c r="M1833" s="0" t="n">
        <v>900</v>
      </c>
      <c r="N1833" s="26" t="n">
        <f aca="false">DATE(B1833,1,1)+C1833-1</f>
        <v>37154</v>
      </c>
      <c r="O1833" s="27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63.072916666667</v>
      </c>
    </row>
    <row r="1834" customFormat="false" ht="13.2" hidden="false" customHeight="false" outlineLevel="0" collapsed="false">
      <c r="A1834" s="0" t="n">
        <v>15</v>
      </c>
      <c r="B1834" s="0" t="n">
        <v>2001</v>
      </c>
      <c r="C1834" s="0" t="n">
        <v>263</v>
      </c>
      <c r="D1834" s="0" t="n">
        <v>200</v>
      </c>
      <c r="E1834" s="0" t="n">
        <v>17.87</v>
      </c>
      <c r="F1834" s="0" t="n">
        <v>96.3</v>
      </c>
      <c r="G1834" s="0" t="n">
        <v>0.29</v>
      </c>
      <c r="H1834" s="0" t="n">
        <v>0.584</v>
      </c>
      <c r="I1834" s="0" t="n">
        <v>3.281</v>
      </c>
      <c r="J1834" s="0" t="n">
        <v>0</v>
      </c>
      <c r="K1834" s="0" t="n">
        <v>17.51</v>
      </c>
      <c r="L1834" s="0" t="n">
        <v>12.87</v>
      </c>
      <c r="M1834" s="0" t="n">
        <v>900</v>
      </c>
      <c r="N1834" s="26" t="n">
        <f aca="false">DATE(B1834,1,1)+C1834-1</f>
        <v>37154</v>
      </c>
      <c r="O1834" s="27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63.083333333333</v>
      </c>
    </row>
    <row r="1835" customFormat="false" ht="13.2" hidden="false" customHeight="false" outlineLevel="0" collapsed="false">
      <c r="A1835" s="0" t="n">
        <v>15</v>
      </c>
      <c r="B1835" s="0" t="n">
        <v>2001</v>
      </c>
      <c r="C1835" s="0" t="n">
        <v>263</v>
      </c>
      <c r="D1835" s="0" t="n">
        <v>215</v>
      </c>
      <c r="E1835" s="0" t="n">
        <v>17.81</v>
      </c>
      <c r="F1835" s="0" t="n">
        <v>96.6</v>
      </c>
      <c r="G1835" s="0" t="n">
        <v>0.299</v>
      </c>
      <c r="H1835" s="0" t="n">
        <v>0.754</v>
      </c>
      <c r="I1835" s="0" t="n">
        <v>4.031</v>
      </c>
      <c r="J1835" s="0" t="n">
        <v>0</v>
      </c>
      <c r="K1835" s="0" t="n">
        <v>17.48</v>
      </c>
      <c r="L1835" s="0" t="n">
        <v>12.86</v>
      </c>
      <c r="M1835" s="0" t="n">
        <v>900</v>
      </c>
      <c r="N1835" s="26" t="n">
        <f aca="false">DATE(B1835,1,1)+C1835-1</f>
        <v>37154</v>
      </c>
      <c r="O1835" s="27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63.09375</v>
      </c>
    </row>
    <row r="1836" customFormat="false" ht="13.2" hidden="false" customHeight="false" outlineLevel="0" collapsed="false">
      <c r="A1836" s="0" t="n">
        <v>15</v>
      </c>
      <c r="B1836" s="0" t="n">
        <v>2001</v>
      </c>
      <c r="C1836" s="0" t="n">
        <v>263</v>
      </c>
      <c r="D1836" s="0" t="n">
        <v>230</v>
      </c>
      <c r="E1836" s="0" t="n">
        <v>17.81</v>
      </c>
      <c r="F1836" s="0" t="n">
        <v>96.7</v>
      </c>
      <c r="G1836" s="0" t="n">
        <v>0.289</v>
      </c>
      <c r="H1836" s="0" t="n">
        <v>0.575</v>
      </c>
      <c r="I1836" s="0" t="n">
        <v>3.281</v>
      </c>
      <c r="J1836" s="0" t="n">
        <v>0</v>
      </c>
      <c r="K1836" s="0" t="n">
        <v>17.47</v>
      </c>
      <c r="L1836" s="0" t="n">
        <v>12.85</v>
      </c>
      <c r="M1836" s="0" t="n">
        <v>900</v>
      </c>
      <c r="N1836" s="26" t="n">
        <f aca="false">DATE(B1836,1,1)+C1836-1</f>
        <v>37154</v>
      </c>
      <c r="O1836" s="27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63.104166666667</v>
      </c>
    </row>
    <row r="1837" customFormat="false" ht="13.2" hidden="false" customHeight="false" outlineLevel="0" collapsed="false">
      <c r="A1837" s="0" t="n">
        <v>15</v>
      </c>
      <c r="B1837" s="0" t="n">
        <v>2001</v>
      </c>
      <c r="C1837" s="0" t="n">
        <v>263</v>
      </c>
      <c r="D1837" s="0" t="n">
        <v>245</v>
      </c>
      <c r="E1837" s="0" t="n">
        <v>17.8</v>
      </c>
      <c r="F1837" s="0" t="n">
        <v>96.8</v>
      </c>
      <c r="G1837" s="0" t="n">
        <v>0.294</v>
      </c>
      <c r="H1837" s="0" t="n">
        <v>0.673</v>
      </c>
      <c r="I1837" s="0" t="n">
        <v>3.281</v>
      </c>
      <c r="J1837" s="0" t="n">
        <v>0</v>
      </c>
      <c r="K1837" s="0" t="n">
        <v>17.47</v>
      </c>
      <c r="L1837" s="0" t="n">
        <v>12.85</v>
      </c>
      <c r="M1837" s="0" t="n">
        <v>900</v>
      </c>
      <c r="N1837" s="26" t="n">
        <f aca="false">DATE(B1837,1,1)+C1837-1</f>
        <v>37154</v>
      </c>
      <c r="O1837" s="27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63.114583333333</v>
      </c>
    </row>
    <row r="1838" customFormat="false" ht="13.2" hidden="false" customHeight="false" outlineLevel="0" collapsed="false">
      <c r="A1838" s="0" t="n">
        <v>15</v>
      </c>
      <c r="B1838" s="0" t="n">
        <v>2001</v>
      </c>
      <c r="C1838" s="0" t="n">
        <v>263</v>
      </c>
      <c r="D1838" s="0" t="n">
        <v>300</v>
      </c>
      <c r="E1838" s="0" t="n">
        <v>17.77</v>
      </c>
      <c r="F1838" s="0" t="n">
        <v>97.1</v>
      </c>
      <c r="G1838" s="0" t="n">
        <v>0.29</v>
      </c>
      <c r="H1838" s="0" t="n">
        <v>1.003</v>
      </c>
      <c r="I1838" s="0" t="n">
        <v>4.031</v>
      </c>
      <c r="J1838" s="0" t="n">
        <v>0</v>
      </c>
      <c r="K1838" s="0" t="n">
        <v>17.48</v>
      </c>
      <c r="L1838" s="0" t="n">
        <v>12.85</v>
      </c>
      <c r="M1838" s="0" t="n">
        <v>900</v>
      </c>
      <c r="N1838" s="26" t="n">
        <f aca="false">DATE(B1838,1,1)+C1838-1</f>
        <v>37154</v>
      </c>
      <c r="O1838" s="27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63.125</v>
      </c>
    </row>
    <row r="1839" customFormat="false" ht="13.2" hidden="false" customHeight="false" outlineLevel="0" collapsed="false">
      <c r="A1839" s="0" t="n">
        <v>15</v>
      </c>
      <c r="B1839" s="0" t="n">
        <v>2001</v>
      </c>
      <c r="C1839" s="0" t="n">
        <v>263</v>
      </c>
      <c r="D1839" s="0" t="n">
        <v>315</v>
      </c>
      <c r="E1839" s="0" t="n">
        <v>17.79</v>
      </c>
      <c r="F1839" s="0" t="n">
        <v>97.2</v>
      </c>
      <c r="G1839" s="0" t="n">
        <v>0.296</v>
      </c>
      <c r="H1839" s="0" t="n">
        <v>0.708</v>
      </c>
      <c r="I1839" s="0" t="n">
        <v>3.281</v>
      </c>
      <c r="J1839" s="0" t="n">
        <v>0</v>
      </c>
      <c r="K1839" s="0" t="n">
        <v>17.49</v>
      </c>
      <c r="L1839" s="0" t="n">
        <v>12.84</v>
      </c>
      <c r="M1839" s="0" t="n">
        <v>900</v>
      </c>
      <c r="N1839" s="26" t="n">
        <f aca="false">DATE(B1839,1,1)+C1839-1</f>
        <v>37154</v>
      </c>
      <c r="O1839" s="27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63.135416666667</v>
      </c>
    </row>
    <row r="1840" customFormat="false" ht="13.2" hidden="false" customHeight="false" outlineLevel="0" collapsed="false">
      <c r="A1840" s="0" t="n">
        <v>15</v>
      </c>
      <c r="B1840" s="0" t="n">
        <v>2001</v>
      </c>
      <c r="C1840" s="0" t="n">
        <v>263</v>
      </c>
      <c r="D1840" s="0" t="n">
        <v>330</v>
      </c>
      <c r="E1840" s="0" t="n">
        <v>17.86</v>
      </c>
      <c r="F1840" s="0" t="n">
        <v>97.2</v>
      </c>
      <c r="G1840" s="0" t="n">
        <v>0.283</v>
      </c>
      <c r="H1840" s="0" t="n">
        <v>1.011</v>
      </c>
      <c r="I1840" s="0" t="n">
        <v>4.781</v>
      </c>
      <c r="J1840" s="0" t="n">
        <v>0</v>
      </c>
      <c r="K1840" s="0" t="n">
        <v>17.49</v>
      </c>
      <c r="L1840" s="0" t="n">
        <v>12.83</v>
      </c>
      <c r="M1840" s="0" t="n">
        <v>900</v>
      </c>
      <c r="N1840" s="26" t="n">
        <f aca="false">DATE(B1840,1,1)+C1840-1</f>
        <v>37154</v>
      </c>
      <c r="O1840" s="27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63.145833333333</v>
      </c>
    </row>
    <row r="1841" customFormat="false" ht="13.2" hidden="false" customHeight="false" outlineLevel="0" collapsed="false">
      <c r="A1841" s="0" t="n">
        <v>15</v>
      </c>
      <c r="B1841" s="0" t="n">
        <v>2001</v>
      </c>
      <c r="C1841" s="0" t="n">
        <v>263</v>
      </c>
      <c r="D1841" s="0" t="n">
        <v>345</v>
      </c>
      <c r="E1841" s="0" t="n">
        <v>17.92</v>
      </c>
      <c r="F1841" s="0" t="n">
        <v>97.3</v>
      </c>
      <c r="G1841" s="0" t="n">
        <v>0.282</v>
      </c>
      <c r="H1841" s="0" t="n">
        <v>1.08</v>
      </c>
      <c r="I1841" s="0" t="n">
        <v>3.281</v>
      </c>
      <c r="J1841" s="0" t="n">
        <v>0</v>
      </c>
      <c r="K1841" s="0" t="n">
        <v>17.5</v>
      </c>
      <c r="L1841" s="0" t="n">
        <v>12.83</v>
      </c>
      <c r="M1841" s="0" t="n">
        <v>900</v>
      </c>
      <c r="N1841" s="26" t="n">
        <f aca="false">DATE(B1841,1,1)+C1841-1</f>
        <v>37154</v>
      </c>
      <c r="O1841" s="27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63.15625</v>
      </c>
    </row>
    <row r="1842" customFormat="false" ht="13.2" hidden="false" customHeight="false" outlineLevel="0" collapsed="false">
      <c r="A1842" s="0" t="n">
        <v>15</v>
      </c>
      <c r="B1842" s="0" t="n">
        <v>2001</v>
      </c>
      <c r="C1842" s="0" t="n">
        <v>263</v>
      </c>
      <c r="D1842" s="0" t="n">
        <v>400</v>
      </c>
      <c r="E1842" s="0" t="n">
        <v>18.02</v>
      </c>
      <c r="F1842" s="0" t="n">
        <v>97.3</v>
      </c>
      <c r="G1842" s="0" t="n">
        <v>0.287</v>
      </c>
      <c r="H1842" s="0" t="n">
        <v>0.91</v>
      </c>
      <c r="I1842" s="0" t="n">
        <v>4.031</v>
      </c>
      <c r="J1842" s="0" t="n">
        <v>0</v>
      </c>
      <c r="K1842" s="0" t="n">
        <v>17.51</v>
      </c>
      <c r="L1842" s="0" t="n">
        <v>12.83</v>
      </c>
      <c r="M1842" s="0" t="n">
        <v>900</v>
      </c>
      <c r="N1842" s="26" t="n">
        <f aca="false">DATE(B1842,1,1)+C1842-1</f>
        <v>37154</v>
      </c>
      <c r="O1842" s="27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63.166666666667</v>
      </c>
    </row>
    <row r="1843" customFormat="false" ht="13.2" hidden="false" customHeight="false" outlineLevel="0" collapsed="false">
      <c r="A1843" s="0" t="n">
        <v>15</v>
      </c>
      <c r="B1843" s="0" t="n">
        <v>2001</v>
      </c>
      <c r="C1843" s="0" t="n">
        <v>263</v>
      </c>
      <c r="D1843" s="0" t="n">
        <v>415</v>
      </c>
      <c r="E1843" s="0" t="n">
        <v>18.15</v>
      </c>
      <c r="F1843" s="0" t="n">
        <v>97.1</v>
      </c>
      <c r="G1843" s="0" t="n">
        <v>0.271</v>
      </c>
      <c r="H1843" s="0" t="n">
        <v>0.649</v>
      </c>
      <c r="I1843" s="0" t="n">
        <v>2.531</v>
      </c>
      <c r="J1843" s="0" t="n">
        <v>0</v>
      </c>
      <c r="K1843" s="0" t="n">
        <v>17.54</v>
      </c>
      <c r="L1843" s="0" t="n">
        <v>12.82</v>
      </c>
      <c r="M1843" s="0" t="n">
        <v>900</v>
      </c>
      <c r="N1843" s="26" t="n">
        <f aca="false">DATE(B1843,1,1)+C1843-1</f>
        <v>37154</v>
      </c>
      <c r="O1843" s="27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63.177083333333</v>
      </c>
    </row>
    <row r="1844" customFormat="false" ht="13.2" hidden="false" customHeight="false" outlineLevel="0" collapsed="false">
      <c r="A1844" s="0" t="n">
        <v>15</v>
      </c>
      <c r="B1844" s="0" t="n">
        <v>2001</v>
      </c>
      <c r="C1844" s="0" t="n">
        <v>263</v>
      </c>
      <c r="D1844" s="0" t="n">
        <v>430</v>
      </c>
      <c r="E1844" s="0" t="n">
        <v>18.24</v>
      </c>
      <c r="F1844" s="0" t="n">
        <v>97.1</v>
      </c>
      <c r="G1844" s="0" t="n">
        <v>0.28</v>
      </c>
      <c r="H1844" s="0" t="n">
        <v>0.427</v>
      </c>
      <c r="I1844" s="0" t="n">
        <v>2.531</v>
      </c>
      <c r="J1844" s="0" t="n">
        <v>0</v>
      </c>
      <c r="K1844" s="0" t="n">
        <v>17.59</v>
      </c>
      <c r="L1844" s="0" t="n">
        <v>12.81</v>
      </c>
      <c r="M1844" s="0" t="n">
        <v>900</v>
      </c>
      <c r="N1844" s="26" t="n">
        <f aca="false">DATE(B1844,1,1)+C1844-1</f>
        <v>37154</v>
      </c>
      <c r="O1844" s="27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63.1875</v>
      </c>
    </row>
    <row r="1845" customFormat="false" ht="13.2" hidden="false" customHeight="false" outlineLevel="0" collapsed="false">
      <c r="A1845" s="0" t="n">
        <v>15</v>
      </c>
      <c r="B1845" s="0" t="n">
        <v>2001</v>
      </c>
      <c r="C1845" s="0" t="n">
        <v>263</v>
      </c>
      <c r="D1845" s="0" t="n">
        <v>445</v>
      </c>
      <c r="E1845" s="0" t="n">
        <v>18.3</v>
      </c>
      <c r="F1845" s="0" t="n">
        <v>97.2</v>
      </c>
      <c r="G1845" s="0" t="n">
        <v>0.286</v>
      </c>
      <c r="H1845" s="0" t="n">
        <v>0.708</v>
      </c>
      <c r="I1845" s="0" t="n">
        <v>4.781</v>
      </c>
      <c r="J1845" s="0" t="n">
        <v>0</v>
      </c>
      <c r="K1845" s="0" t="n">
        <v>17.65</v>
      </c>
      <c r="L1845" s="0" t="n">
        <v>12.81</v>
      </c>
      <c r="M1845" s="0" t="n">
        <v>900</v>
      </c>
      <c r="N1845" s="26" t="n">
        <f aca="false">DATE(B1845,1,1)+C1845-1</f>
        <v>37154</v>
      </c>
      <c r="O1845" s="27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63.197916666667</v>
      </c>
    </row>
    <row r="1846" customFormat="false" ht="13.2" hidden="false" customHeight="false" outlineLevel="0" collapsed="false">
      <c r="A1846" s="0" t="n">
        <v>15</v>
      </c>
      <c r="B1846" s="0" t="n">
        <v>2001</v>
      </c>
      <c r="C1846" s="0" t="n">
        <v>263</v>
      </c>
      <c r="D1846" s="0" t="n">
        <v>500</v>
      </c>
      <c r="E1846" s="0" t="n">
        <v>18.3</v>
      </c>
      <c r="F1846" s="0" t="n">
        <v>97.4</v>
      </c>
      <c r="G1846" s="0" t="n">
        <v>0.276</v>
      </c>
      <c r="H1846" s="0" t="n">
        <v>0.686</v>
      </c>
      <c r="I1846" s="0" t="n">
        <v>3.281</v>
      </c>
      <c r="J1846" s="0" t="n">
        <v>0</v>
      </c>
      <c r="K1846" s="0" t="n">
        <v>17.73</v>
      </c>
      <c r="L1846" s="0" t="n">
        <v>12.81</v>
      </c>
      <c r="M1846" s="0" t="n">
        <v>900</v>
      </c>
      <c r="N1846" s="26" t="n">
        <f aca="false">DATE(B1846,1,1)+C1846-1</f>
        <v>37154</v>
      </c>
      <c r="O1846" s="27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63.208333333333</v>
      </c>
    </row>
    <row r="1847" customFormat="false" ht="13.2" hidden="false" customHeight="false" outlineLevel="0" collapsed="false">
      <c r="A1847" s="0" t="n">
        <v>15</v>
      </c>
      <c r="B1847" s="0" t="n">
        <v>2001</v>
      </c>
      <c r="C1847" s="0" t="n">
        <v>263</v>
      </c>
      <c r="D1847" s="0" t="n">
        <v>515</v>
      </c>
      <c r="E1847" s="0" t="n">
        <v>18.34</v>
      </c>
      <c r="F1847" s="0" t="n">
        <v>97.7</v>
      </c>
      <c r="G1847" s="0" t="n">
        <v>0.272</v>
      </c>
      <c r="H1847" s="0" t="n">
        <v>0.791</v>
      </c>
      <c r="I1847" s="0" t="n">
        <v>4.031</v>
      </c>
      <c r="J1847" s="0" t="n">
        <v>0</v>
      </c>
      <c r="K1847" s="0" t="n">
        <v>17.82</v>
      </c>
      <c r="L1847" s="0" t="n">
        <v>12.8</v>
      </c>
      <c r="M1847" s="0" t="n">
        <v>900</v>
      </c>
      <c r="N1847" s="26" t="n">
        <f aca="false">DATE(B1847,1,1)+C1847-1</f>
        <v>37154</v>
      </c>
      <c r="O1847" s="27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63.21875</v>
      </c>
    </row>
    <row r="1848" customFormat="false" ht="13.2" hidden="false" customHeight="false" outlineLevel="0" collapsed="false">
      <c r="A1848" s="0" t="n">
        <v>15</v>
      </c>
      <c r="B1848" s="0" t="n">
        <v>2001</v>
      </c>
      <c r="C1848" s="0" t="n">
        <v>263</v>
      </c>
      <c r="D1848" s="0" t="n">
        <v>530</v>
      </c>
      <c r="E1848" s="0" t="n">
        <v>18.38</v>
      </c>
      <c r="F1848" s="0" t="n">
        <v>97.8</v>
      </c>
      <c r="G1848" s="0" t="n">
        <v>0.281</v>
      </c>
      <c r="H1848" s="0" t="n">
        <v>0.417</v>
      </c>
      <c r="I1848" s="0" t="n">
        <v>3.281</v>
      </c>
      <c r="J1848" s="0" t="n">
        <v>0</v>
      </c>
      <c r="K1848" s="0" t="n">
        <v>17.9</v>
      </c>
      <c r="L1848" s="0" t="n">
        <v>12.8</v>
      </c>
      <c r="M1848" s="0" t="n">
        <v>900</v>
      </c>
      <c r="N1848" s="26" t="n">
        <f aca="false">DATE(B1848,1,1)+C1848-1</f>
        <v>37154</v>
      </c>
      <c r="O1848" s="27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63.229166666667</v>
      </c>
    </row>
    <row r="1849" customFormat="false" ht="13.2" hidden="false" customHeight="false" outlineLevel="0" collapsed="false">
      <c r="A1849" s="0" t="n">
        <v>15</v>
      </c>
      <c r="B1849" s="0" t="n">
        <v>2001</v>
      </c>
      <c r="C1849" s="0" t="n">
        <v>263</v>
      </c>
      <c r="D1849" s="0" t="n">
        <v>545</v>
      </c>
      <c r="E1849" s="0" t="n">
        <v>18.44</v>
      </c>
      <c r="F1849" s="0" t="n">
        <v>97.9</v>
      </c>
      <c r="G1849" s="0" t="n">
        <v>0.281</v>
      </c>
      <c r="H1849" s="0" t="n">
        <v>0.67</v>
      </c>
      <c r="I1849" s="0" t="n">
        <v>3.281</v>
      </c>
      <c r="J1849" s="0" t="n">
        <v>0</v>
      </c>
      <c r="K1849" s="0" t="n">
        <v>17.99</v>
      </c>
      <c r="L1849" s="0" t="n">
        <v>12.8</v>
      </c>
      <c r="M1849" s="0" t="n">
        <v>900</v>
      </c>
      <c r="N1849" s="26" t="n">
        <f aca="false">DATE(B1849,1,1)+C1849-1</f>
        <v>37154</v>
      </c>
      <c r="O1849" s="27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63.239583333333</v>
      </c>
    </row>
    <row r="1850" customFormat="false" ht="13.2" hidden="false" customHeight="false" outlineLevel="0" collapsed="false">
      <c r="A1850" s="0" t="n">
        <v>15</v>
      </c>
      <c r="B1850" s="0" t="n">
        <v>2001</v>
      </c>
      <c r="C1850" s="0" t="n">
        <v>263</v>
      </c>
      <c r="D1850" s="0" t="n">
        <v>600</v>
      </c>
      <c r="E1850" s="0" t="n">
        <v>18.54</v>
      </c>
      <c r="F1850" s="0" t="n">
        <v>98</v>
      </c>
      <c r="G1850" s="0" t="n">
        <v>0.287</v>
      </c>
      <c r="H1850" s="0" t="n">
        <v>0.951</v>
      </c>
      <c r="I1850" s="0" t="n">
        <v>4.781</v>
      </c>
      <c r="J1850" s="0" t="n">
        <v>0</v>
      </c>
      <c r="K1850" s="0" t="n">
        <v>18.06</v>
      </c>
      <c r="L1850" s="0" t="n">
        <v>12.79</v>
      </c>
      <c r="M1850" s="0" t="n">
        <v>900</v>
      </c>
      <c r="N1850" s="26" t="n">
        <f aca="false">DATE(B1850,1,1)+C1850-1</f>
        <v>37154</v>
      </c>
      <c r="O1850" s="27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63.25</v>
      </c>
    </row>
    <row r="1851" customFormat="false" ht="13.2" hidden="false" customHeight="false" outlineLevel="0" collapsed="false">
      <c r="A1851" s="0" t="n">
        <v>15</v>
      </c>
      <c r="B1851" s="0" t="n">
        <v>2001</v>
      </c>
      <c r="C1851" s="0" t="n">
        <v>263</v>
      </c>
      <c r="D1851" s="0" t="n">
        <v>615</v>
      </c>
      <c r="E1851" s="0" t="n">
        <v>18.52</v>
      </c>
      <c r="F1851" s="0" t="n">
        <v>98.4</v>
      </c>
      <c r="G1851" s="0" t="n">
        <v>0.29</v>
      </c>
      <c r="H1851" s="0" t="n">
        <v>0.527</v>
      </c>
      <c r="I1851" s="0" t="n">
        <v>4.031</v>
      </c>
      <c r="J1851" s="0" t="n">
        <v>0</v>
      </c>
      <c r="K1851" s="0" t="n">
        <v>18.13</v>
      </c>
      <c r="L1851" s="0" t="n">
        <v>12.79</v>
      </c>
      <c r="M1851" s="0" t="n">
        <v>900</v>
      </c>
      <c r="N1851" s="26" t="n">
        <f aca="false">DATE(B1851,1,1)+C1851-1</f>
        <v>37154</v>
      </c>
      <c r="O1851" s="27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63.260416666667</v>
      </c>
    </row>
    <row r="1852" customFormat="false" ht="13.2" hidden="false" customHeight="false" outlineLevel="0" collapsed="false">
      <c r="A1852" s="0" t="n">
        <v>15</v>
      </c>
      <c r="B1852" s="0" t="n">
        <v>2001</v>
      </c>
      <c r="C1852" s="0" t="n">
        <v>263</v>
      </c>
      <c r="D1852" s="0" t="n">
        <v>630</v>
      </c>
      <c r="E1852" s="0" t="n">
        <v>18.48</v>
      </c>
      <c r="F1852" s="0" t="n">
        <v>99.1</v>
      </c>
      <c r="G1852" s="0" t="n">
        <v>0.328</v>
      </c>
      <c r="H1852" s="0" t="n">
        <v>0.37</v>
      </c>
      <c r="I1852" s="0" t="n">
        <v>1.781</v>
      </c>
      <c r="J1852" s="0" t="n">
        <v>0</v>
      </c>
      <c r="K1852" s="0" t="n">
        <v>18.16</v>
      </c>
      <c r="L1852" s="0" t="n">
        <v>12.79</v>
      </c>
      <c r="M1852" s="0" t="n">
        <v>900</v>
      </c>
      <c r="N1852" s="26" t="n">
        <f aca="false">DATE(B1852,1,1)+C1852-1</f>
        <v>37154</v>
      </c>
      <c r="O1852" s="27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63.270833333333</v>
      </c>
    </row>
    <row r="1853" customFormat="false" ht="13.2" hidden="false" customHeight="false" outlineLevel="0" collapsed="false">
      <c r="A1853" s="0" t="n">
        <v>15</v>
      </c>
      <c r="B1853" s="0" t="n">
        <v>2001</v>
      </c>
      <c r="C1853" s="0" t="n">
        <v>263</v>
      </c>
      <c r="D1853" s="0" t="n">
        <v>645</v>
      </c>
      <c r="E1853" s="0" t="n">
        <v>18.53</v>
      </c>
      <c r="F1853" s="0" t="n">
        <v>99.4</v>
      </c>
      <c r="G1853" s="0" t="n">
        <v>0.844</v>
      </c>
      <c r="H1853" s="0" t="n">
        <v>1.047</v>
      </c>
      <c r="I1853" s="0" t="n">
        <v>4.031</v>
      </c>
      <c r="J1853" s="0" t="n">
        <v>0.1</v>
      </c>
      <c r="K1853" s="0" t="n">
        <v>18.17</v>
      </c>
      <c r="L1853" s="0" t="n">
        <v>12.79</v>
      </c>
      <c r="M1853" s="0" t="n">
        <v>900</v>
      </c>
      <c r="N1853" s="26" t="n">
        <f aca="false">DATE(B1853,1,1)+C1853-1</f>
        <v>37154</v>
      </c>
      <c r="O1853" s="27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63.28125</v>
      </c>
    </row>
    <row r="1854" customFormat="false" ht="13.2" hidden="false" customHeight="false" outlineLevel="0" collapsed="false">
      <c r="A1854" s="0" t="n">
        <v>15</v>
      </c>
      <c r="B1854" s="0" t="n">
        <v>2001</v>
      </c>
      <c r="C1854" s="0" t="n">
        <v>263</v>
      </c>
      <c r="D1854" s="0" t="n">
        <v>700</v>
      </c>
      <c r="E1854" s="0" t="n">
        <v>18.53</v>
      </c>
      <c r="F1854" s="0" t="n">
        <v>99.7</v>
      </c>
      <c r="G1854" s="0" t="n">
        <v>2.474</v>
      </c>
      <c r="H1854" s="0" t="n">
        <v>0.627</v>
      </c>
      <c r="I1854" s="0" t="n">
        <v>3.281</v>
      </c>
      <c r="J1854" s="0" t="n">
        <v>0.1</v>
      </c>
      <c r="K1854" s="0" t="n">
        <v>18.17</v>
      </c>
      <c r="L1854" s="0" t="n">
        <v>12.79</v>
      </c>
      <c r="M1854" s="0" t="n">
        <v>900</v>
      </c>
      <c r="N1854" s="26" t="n">
        <f aca="false">DATE(B1854,1,1)+C1854-1</f>
        <v>37154</v>
      </c>
      <c r="O1854" s="27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63.291666666667</v>
      </c>
    </row>
    <row r="1855" customFormat="false" ht="13.2" hidden="false" customHeight="false" outlineLevel="0" collapsed="false">
      <c r="A1855" s="0" t="n">
        <v>15</v>
      </c>
      <c r="B1855" s="0" t="n">
        <v>2001</v>
      </c>
      <c r="C1855" s="0" t="n">
        <v>263</v>
      </c>
      <c r="D1855" s="0" t="n">
        <v>715</v>
      </c>
      <c r="E1855" s="0" t="n">
        <v>18.54</v>
      </c>
      <c r="F1855" s="0" t="n">
        <v>100.1</v>
      </c>
      <c r="G1855" s="0" t="n">
        <v>6.063</v>
      </c>
      <c r="H1855" s="0" t="n">
        <v>0.224</v>
      </c>
      <c r="I1855" s="0" t="n">
        <v>1.781</v>
      </c>
      <c r="J1855" s="0" t="n">
        <v>0.1</v>
      </c>
      <c r="K1855" s="0" t="n">
        <v>18.17</v>
      </c>
      <c r="L1855" s="0" t="n">
        <v>12.79</v>
      </c>
      <c r="M1855" s="0" t="n">
        <v>900</v>
      </c>
      <c r="N1855" s="26" t="n">
        <f aca="false">DATE(B1855,1,1)+C1855-1</f>
        <v>37154</v>
      </c>
      <c r="O1855" s="27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63.302083333333</v>
      </c>
    </row>
    <row r="1856" customFormat="false" ht="13.2" hidden="false" customHeight="false" outlineLevel="0" collapsed="false">
      <c r="A1856" s="0" t="n">
        <v>15</v>
      </c>
      <c r="B1856" s="0" t="n">
        <v>2001</v>
      </c>
      <c r="C1856" s="0" t="n">
        <v>263</v>
      </c>
      <c r="D1856" s="0" t="n">
        <v>730</v>
      </c>
      <c r="E1856" s="0" t="n">
        <v>18.55</v>
      </c>
      <c r="F1856" s="0" t="n">
        <v>100.5</v>
      </c>
      <c r="G1856" s="0" t="n">
        <v>9.33</v>
      </c>
      <c r="H1856" s="0" t="n">
        <v>0.058</v>
      </c>
      <c r="I1856" s="0" t="n">
        <v>1.781</v>
      </c>
      <c r="J1856" s="0" t="n">
        <v>0.7</v>
      </c>
      <c r="K1856" s="0" t="n">
        <v>18.18</v>
      </c>
      <c r="L1856" s="0" t="n">
        <v>12.79</v>
      </c>
      <c r="M1856" s="0" t="n">
        <v>900</v>
      </c>
      <c r="N1856" s="26" t="n">
        <f aca="false">DATE(B1856,1,1)+C1856-1</f>
        <v>37154</v>
      </c>
      <c r="O1856" s="27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63.3125</v>
      </c>
    </row>
    <row r="1857" customFormat="false" ht="13.2" hidden="false" customHeight="false" outlineLevel="0" collapsed="false">
      <c r="A1857" s="0" t="n">
        <v>15</v>
      </c>
      <c r="B1857" s="0" t="n">
        <v>2001</v>
      </c>
      <c r="C1857" s="0" t="n">
        <v>263</v>
      </c>
      <c r="D1857" s="0" t="n">
        <v>745</v>
      </c>
      <c r="E1857" s="0" t="n">
        <v>18.55</v>
      </c>
      <c r="F1857" s="0" t="n">
        <v>100.9</v>
      </c>
      <c r="G1857" s="0" t="n">
        <v>18.62</v>
      </c>
      <c r="H1857" s="0" t="n">
        <v>0.417</v>
      </c>
      <c r="I1857" s="0" t="n">
        <v>2.531</v>
      </c>
      <c r="J1857" s="0" t="n">
        <v>0.6</v>
      </c>
      <c r="K1857" s="0" t="n">
        <v>18.21</v>
      </c>
      <c r="L1857" s="0" t="n">
        <v>12.79</v>
      </c>
      <c r="M1857" s="0" t="n">
        <v>900</v>
      </c>
      <c r="N1857" s="26" t="n">
        <f aca="false">DATE(B1857,1,1)+C1857-1</f>
        <v>37154</v>
      </c>
      <c r="O1857" s="27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63.322916666667</v>
      </c>
    </row>
    <row r="1858" customFormat="false" ht="13.2" hidden="false" customHeight="false" outlineLevel="0" collapsed="false">
      <c r="A1858" s="0" t="n">
        <v>15</v>
      </c>
      <c r="B1858" s="0" t="n">
        <v>2001</v>
      </c>
      <c r="C1858" s="0" t="n">
        <v>263</v>
      </c>
      <c r="D1858" s="0" t="n">
        <v>800</v>
      </c>
      <c r="E1858" s="0" t="n">
        <v>18.6</v>
      </c>
      <c r="F1858" s="0" t="n">
        <v>101.2</v>
      </c>
      <c r="G1858" s="0" t="n">
        <v>43.33</v>
      </c>
      <c r="H1858" s="0" t="n">
        <v>0.593</v>
      </c>
      <c r="I1858" s="0" t="n">
        <v>2.531</v>
      </c>
      <c r="J1858" s="0" t="n">
        <v>0.3</v>
      </c>
      <c r="K1858" s="0" t="n">
        <v>18.23</v>
      </c>
      <c r="L1858" s="0" t="n">
        <v>12.79</v>
      </c>
      <c r="M1858" s="0" t="n">
        <v>900</v>
      </c>
      <c r="N1858" s="26" t="n">
        <f aca="false">DATE(B1858,1,1)+C1858-1</f>
        <v>37154</v>
      </c>
      <c r="O1858" s="27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63.333333333333</v>
      </c>
    </row>
    <row r="1859" customFormat="false" ht="13.2" hidden="false" customHeight="false" outlineLevel="0" collapsed="false">
      <c r="A1859" s="0" t="n">
        <v>15</v>
      </c>
      <c r="B1859" s="0" t="n">
        <v>2001</v>
      </c>
      <c r="C1859" s="0" t="n">
        <v>263</v>
      </c>
      <c r="D1859" s="0" t="n">
        <v>815</v>
      </c>
      <c r="E1859" s="0" t="n">
        <v>18.64</v>
      </c>
      <c r="F1859" s="0" t="n">
        <v>101.4</v>
      </c>
      <c r="G1859" s="0" t="n">
        <v>56.99</v>
      </c>
      <c r="H1859" s="0" t="n">
        <v>0.517</v>
      </c>
      <c r="I1859" s="0" t="n">
        <v>2.531</v>
      </c>
      <c r="J1859" s="0" t="n">
        <v>0.3</v>
      </c>
      <c r="K1859" s="0" t="n">
        <v>18.28</v>
      </c>
      <c r="L1859" s="0" t="n">
        <v>12.79</v>
      </c>
      <c r="M1859" s="0" t="n">
        <v>900</v>
      </c>
      <c r="N1859" s="26" t="n">
        <f aca="false">DATE(B1859,1,1)+C1859-1</f>
        <v>37154</v>
      </c>
      <c r="O1859" s="27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63.34375</v>
      </c>
    </row>
    <row r="1860" customFormat="false" ht="13.2" hidden="false" customHeight="false" outlineLevel="0" collapsed="false">
      <c r="A1860" s="0" t="n">
        <v>15</v>
      </c>
      <c r="B1860" s="0" t="n">
        <v>2001</v>
      </c>
      <c r="C1860" s="0" t="n">
        <v>263</v>
      </c>
      <c r="D1860" s="0" t="n">
        <v>830</v>
      </c>
      <c r="E1860" s="0" t="n">
        <v>18.7</v>
      </c>
      <c r="F1860" s="0" t="n">
        <v>101.3</v>
      </c>
      <c r="G1860" s="0" t="n">
        <v>64.45</v>
      </c>
      <c r="H1860" s="0" t="n">
        <v>0.415</v>
      </c>
      <c r="I1860" s="0" t="n">
        <v>4.781</v>
      </c>
      <c r="J1860" s="0" t="n">
        <v>0.2</v>
      </c>
      <c r="K1860" s="0" t="n">
        <v>18.33</v>
      </c>
      <c r="L1860" s="0" t="n">
        <v>12.79</v>
      </c>
      <c r="M1860" s="0" t="n">
        <v>900</v>
      </c>
      <c r="N1860" s="26" t="n">
        <f aca="false">DATE(B1860,1,1)+C1860-1</f>
        <v>37154</v>
      </c>
      <c r="O1860" s="27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63.354166666667</v>
      </c>
    </row>
    <row r="1861" customFormat="false" ht="13.2" hidden="false" customHeight="false" outlineLevel="0" collapsed="false">
      <c r="A1861" s="0" t="n">
        <v>15</v>
      </c>
      <c r="B1861" s="0" t="n">
        <v>2001</v>
      </c>
      <c r="C1861" s="0" t="n">
        <v>263</v>
      </c>
      <c r="D1861" s="0" t="n">
        <v>845</v>
      </c>
      <c r="E1861" s="0" t="n">
        <v>18.77</v>
      </c>
      <c r="F1861" s="0" t="n">
        <v>101.4</v>
      </c>
      <c r="G1861" s="0" t="n">
        <v>61.71</v>
      </c>
      <c r="H1861" s="0" t="n">
        <v>0.204</v>
      </c>
      <c r="I1861" s="0" t="n">
        <v>1.781</v>
      </c>
      <c r="J1861" s="0" t="n">
        <v>0.3</v>
      </c>
      <c r="K1861" s="0" t="n">
        <v>18.4</v>
      </c>
      <c r="L1861" s="0" t="n">
        <v>12.79</v>
      </c>
      <c r="M1861" s="0" t="n">
        <v>900</v>
      </c>
      <c r="N1861" s="26" t="n">
        <f aca="false">DATE(B1861,1,1)+C1861-1</f>
        <v>37154</v>
      </c>
      <c r="O1861" s="27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63.364583333333</v>
      </c>
    </row>
    <row r="1862" customFormat="false" ht="13.2" hidden="false" customHeight="false" outlineLevel="0" collapsed="false">
      <c r="A1862" s="0" t="n">
        <v>15</v>
      </c>
      <c r="B1862" s="0" t="n">
        <v>2001</v>
      </c>
      <c r="C1862" s="0" t="n">
        <v>263</v>
      </c>
      <c r="D1862" s="0" t="n">
        <v>900</v>
      </c>
      <c r="E1862" s="0" t="n">
        <v>18.82</v>
      </c>
      <c r="F1862" s="0" t="n">
        <v>101.4</v>
      </c>
      <c r="G1862" s="0" t="n">
        <v>57.8</v>
      </c>
      <c r="H1862" s="0" t="n">
        <v>0.161</v>
      </c>
      <c r="I1862" s="0" t="n">
        <v>1.781</v>
      </c>
      <c r="J1862" s="0" t="n">
        <v>0.5</v>
      </c>
      <c r="K1862" s="0" t="n">
        <v>18.46</v>
      </c>
      <c r="L1862" s="0" t="n">
        <v>12.79</v>
      </c>
      <c r="M1862" s="0" t="n">
        <v>900</v>
      </c>
      <c r="N1862" s="26" t="n">
        <f aca="false">DATE(B1862,1,1)+C1862-1</f>
        <v>37154</v>
      </c>
      <c r="O1862" s="27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63.375</v>
      </c>
    </row>
    <row r="1863" customFormat="false" ht="13.2" hidden="false" customHeight="false" outlineLevel="0" collapsed="false">
      <c r="A1863" s="0" t="n">
        <v>15</v>
      </c>
      <c r="B1863" s="0" t="n">
        <v>2001</v>
      </c>
      <c r="C1863" s="0" t="n">
        <v>263</v>
      </c>
      <c r="D1863" s="0" t="n">
        <v>915</v>
      </c>
      <c r="E1863" s="0" t="n">
        <v>18.89</v>
      </c>
      <c r="F1863" s="0" t="n">
        <v>101.5</v>
      </c>
      <c r="G1863" s="0" t="n">
        <v>72</v>
      </c>
      <c r="H1863" s="0" t="n">
        <v>0.479</v>
      </c>
      <c r="I1863" s="0" t="n">
        <v>2.531</v>
      </c>
      <c r="J1863" s="0" t="n">
        <v>0.4</v>
      </c>
      <c r="K1863" s="0" t="n">
        <v>18.53</v>
      </c>
      <c r="L1863" s="0" t="n">
        <v>12.79</v>
      </c>
      <c r="M1863" s="0" t="n">
        <v>900</v>
      </c>
      <c r="N1863" s="26" t="n">
        <f aca="false">DATE(B1863,1,1)+C1863-1</f>
        <v>37154</v>
      </c>
      <c r="O1863" s="27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63.385416666667</v>
      </c>
    </row>
    <row r="1864" customFormat="false" ht="13.2" hidden="false" customHeight="false" outlineLevel="0" collapsed="false">
      <c r="A1864" s="0" t="n">
        <v>15</v>
      </c>
      <c r="B1864" s="0" t="n">
        <v>2001</v>
      </c>
      <c r="C1864" s="0" t="n">
        <v>263</v>
      </c>
      <c r="D1864" s="0" t="n">
        <v>930</v>
      </c>
      <c r="E1864" s="0" t="n">
        <v>18.96</v>
      </c>
      <c r="F1864" s="0" t="n">
        <v>101.5</v>
      </c>
      <c r="G1864" s="0" t="n">
        <v>85.9</v>
      </c>
      <c r="H1864" s="0" t="n">
        <v>0.203</v>
      </c>
      <c r="I1864" s="0" t="n">
        <v>2.531</v>
      </c>
      <c r="J1864" s="0" t="n">
        <v>0.4</v>
      </c>
      <c r="K1864" s="0" t="n">
        <v>18.61</v>
      </c>
      <c r="L1864" s="0" t="n">
        <v>12.79</v>
      </c>
      <c r="M1864" s="0" t="n">
        <v>900</v>
      </c>
      <c r="N1864" s="26" t="n">
        <f aca="false">DATE(B1864,1,1)+C1864-1</f>
        <v>37154</v>
      </c>
      <c r="O1864" s="27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63.395833333333</v>
      </c>
    </row>
    <row r="1865" customFormat="false" ht="13.2" hidden="false" customHeight="false" outlineLevel="0" collapsed="false">
      <c r="A1865" s="0" t="n">
        <v>15</v>
      </c>
      <c r="B1865" s="0" t="n">
        <v>2001</v>
      </c>
      <c r="C1865" s="0" t="n">
        <v>263</v>
      </c>
      <c r="D1865" s="0" t="n">
        <v>945</v>
      </c>
      <c r="E1865" s="0" t="n">
        <v>19.05</v>
      </c>
      <c r="F1865" s="0" t="n">
        <v>101.7</v>
      </c>
      <c r="G1865" s="0" t="n">
        <v>86.8</v>
      </c>
      <c r="H1865" s="0" t="n">
        <v>0.277</v>
      </c>
      <c r="I1865" s="0" t="n">
        <v>2.531</v>
      </c>
      <c r="J1865" s="0" t="n">
        <v>0.1</v>
      </c>
      <c r="K1865" s="0" t="n">
        <v>18.69</v>
      </c>
      <c r="L1865" s="0" t="n">
        <v>12.79</v>
      </c>
      <c r="M1865" s="0" t="n">
        <v>900</v>
      </c>
      <c r="N1865" s="26" t="n">
        <f aca="false">DATE(B1865,1,1)+C1865-1</f>
        <v>37154</v>
      </c>
      <c r="O1865" s="27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63.40625</v>
      </c>
    </row>
    <row r="1866" customFormat="false" ht="13.2" hidden="false" customHeight="false" outlineLevel="0" collapsed="false">
      <c r="A1866" s="0" t="n">
        <v>15</v>
      </c>
      <c r="B1866" s="0" t="n">
        <v>2001</v>
      </c>
      <c r="C1866" s="0" t="n">
        <v>263</v>
      </c>
      <c r="D1866" s="0" t="n">
        <v>1000</v>
      </c>
      <c r="E1866" s="0" t="n">
        <v>19.1</v>
      </c>
      <c r="F1866" s="0" t="n">
        <v>101.7</v>
      </c>
      <c r="G1866" s="0" t="n">
        <v>115.9</v>
      </c>
      <c r="H1866" s="0" t="n">
        <v>0.4</v>
      </c>
      <c r="I1866" s="0" t="n">
        <v>3.281</v>
      </c>
      <c r="J1866" s="0" t="n">
        <v>0.6</v>
      </c>
      <c r="K1866" s="0" t="n">
        <v>18.77</v>
      </c>
      <c r="L1866" s="0" t="n">
        <v>12.79</v>
      </c>
      <c r="M1866" s="0" t="n">
        <v>900</v>
      </c>
      <c r="N1866" s="26" t="n">
        <f aca="false">DATE(B1866,1,1)+C1866-1</f>
        <v>37154</v>
      </c>
      <c r="O1866" s="27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63.416666666667</v>
      </c>
    </row>
    <row r="1867" customFormat="false" ht="13.2" hidden="false" customHeight="false" outlineLevel="0" collapsed="false">
      <c r="A1867" s="0" t="n">
        <v>15</v>
      </c>
      <c r="B1867" s="0" t="n">
        <v>2001</v>
      </c>
      <c r="C1867" s="0" t="n">
        <v>263</v>
      </c>
      <c r="D1867" s="0" t="n">
        <v>1015</v>
      </c>
      <c r="E1867" s="0" t="n">
        <v>19.29</v>
      </c>
      <c r="F1867" s="0" t="n">
        <v>101.7</v>
      </c>
      <c r="G1867" s="0" t="n">
        <v>139.3</v>
      </c>
      <c r="H1867" s="0" t="n">
        <v>0.227</v>
      </c>
      <c r="I1867" s="0" t="n">
        <v>1.781</v>
      </c>
      <c r="J1867" s="0" t="n">
        <v>0.3</v>
      </c>
      <c r="K1867" s="0" t="n">
        <v>18.86</v>
      </c>
      <c r="L1867" s="0" t="n">
        <v>12.87</v>
      </c>
      <c r="M1867" s="0" t="n">
        <v>900</v>
      </c>
      <c r="N1867" s="26" t="n">
        <f aca="false">DATE(B1867,1,1)+C1867-1</f>
        <v>37154</v>
      </c>
      <c r="O1867" s="27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63.427083333333</v>
      </c>
    </row>
    <row r="1868" customFormat="false" ht="13.2" hidden="false" customHeight="false" outlineLevel="0" collapsed="false">
      <c r="A1868" s="0" t="n">
        <v>15</v>
      </c>
      <c r="B1868" s="0" t="n">
        <v>2001</v>
      </c>
      <c r="C1868" s="0" t="n">
        <v>263</v>
      </c>
      <c r="D1868" s="0" t="n">
        <v>1030</v>
      </c>
      <c r="E1868" s="0" t="n">
        <v>19.38</v>
      </c>
      <c r="F1868" s="0" t="n">
        <v>101.5</v>
      </c>
      <c r="G1868" s="0" t="n">
        <v>189.6</v>
      </c>
      <c r="H1868" s="0" t="n">
        <v>0.4</v>
      </c>
      <c r="I1868" s="0" t="n">
        <v>4.781</v>
      </c>
      <c r="J1868" s="0" t="n">
        <v>0.2</v>
      </c>
      <c r="K1868" s="0" t="n">
        <v>18.96</v>
      </c>
      <c r="L1868" s="0" t="n">
        <v>12.86</v>
      </c>
      <c r="M1868" s="0" t="n">
        <v>900</v>
      </c>
      <c r="N1868" s="26" t="n">
        <f aca="false">DATE(B1868,1,1)+C1868-1</f>
        <v>37154</v>
      </c>
      <c r="O1868" s="27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63.4375</v>
      </c>
    </row>
    <row r="1869" customFormat="false" ht="13.2" hidden="false" customHeight="false" outlineLevel="0" collapsed="false">
      <c r="A1869" s="0" t="n">
        <v>15</v>
      </c>
      <c r="B1869" s="0" t="n">
        <v>2001</v>
      </c>
      <c r="C1869" s="0" t="n">
        <v>263</v>
      </c>
      <c r="D1869" s="0" t="n">
        <v>1045</v>
      </c>
      <c r="E1869" s="0" t="n">
        <v>19.53</v>
      </c>
      <c r="F1869" s="0" t="n">
        <v>100.6</v>
      </c>
      <c r="G1869" s="0" t="n">
        <v>270.9</v>
      </c>
      <c r="H1869" s="0" t="n">
        <v>0.633</v>
      </c>
      <c r="I1869" s="0" t="n">
        <v>4.781</v>
      </c>
      <c r="J1869" s="0" t="n">
        <v>0</v>
      </c>
      <c r="K1869" s="0" t="n">
        <v>19.08</v>
      </c>
      <c r="L1869" s="0" t="n">
        <v>13.21</v>
      </c>
      <c r="M1869" s="0" t="n">
        <v>900</v>
      </c>
      <c r="N1869" s="26" t="n">
        <f aca="false">DATE(B1869,1,1)+C1869-1</f>
        <v>37154</v>
      </c>
      <c r="O1869" s="27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63.447916666667</v>
      </c>
    </row>
    <row r="1870" customFormat="false" ht="13.2" hidden="false" customHeight="false" outlineLevel="0" collapsed="false">
      <c r="A1870" s="0" t="n">
        <v>15</v>
      </c>
      <c r="B1870" s="0" t="n">
        <v>2001</v>
      </c>
      <c r="C1870" s="0" t="n">
        <v>263</v>
      </c>
      <c r="D1870" s="0" t="n">
        <v>1100</v>
      </c>
      <c r="E1870" s="0" t="n">
        <v>19.61</v>
      </c>
      <c r="F1870" s="0" t="n">
        <v>99</v>
      </c>
      <c r="G1870" s="0" t="n">
        <v>316.9</v>
      </c>
      <c r="H1870" s="0" t="n">
        <v>0.841</v>
      </c>
      <c r="I1870" s="0" t="n">
        <v>4.031</v>
      </c>
      <c r="J1870" s="0" t="n">
        <v>0.2</v>
      </c>
      <c r="K1870" s="0" t="n">
        <v>19.22</v>
      </c>
      <c r="L1870" s="0" t="n">
        <v>13.44</v>
      </c>
      <c r="M1870" s="0" t="n">
        <v>900</v>
      </c>
      <c r="N1870" s="26" t="n">
        <f aca="false">DATE(B1870,1,1)+C1870-1</f>
        <v>37154</v>
      </c>
      <c r="O1870" s="27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63.458333333333</v>
      </c>
    </row>
    <row r="1871" customFormat="false" ht="13.2" hidden="false" customHeight="false" outlineLevel="0" collapsed="false">
      <c r="A1871" s="0" t="n">
        <v>15</v>
      </c>
      <c r="B1871" s="0" t="n">
        <v>2001</v>
      </c>
      <c r="C1871" s="0" t="n">
        <v>263</v>
      </c>
      <c r="D1871" s="0" t="n">
        <v>1115</v>
      </c>
      <c r="E1871" s="0" t="n">
        <v>19.83</v>
      </c>
      <c r="F1871" s="0" t="n">
        <v>98.4</v>
      </c>
      <c r="G1871" s="0" t="n">
        <v>331.8</v>
      </c>
      <c r="H1871" s="0" t="n">
        <v>0.832</v>
      </c>
      <c r="I1871" s="0" t="n">
        <v>4.031</v>
      </c>
      <c r="J1871" s="0" t="n">
        <v>0</v>
      </c>
      <c r="K1871" s="0" t="n">
        <v>19.36</v>
      </c>
      <c r="L1871" s="0" t="n">
        <v>13.47</v>
      </c>
      <c r="M1871" s="0" t="n">
        <v>900</v>
      </c>
      <c r="N1871" s="26" t="n">
        <f aca="false">DATE(B1871,1,1)+C1871-1</f>
        <v>37154</v>
      </c>
      <c r="O1871" s="27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63.46875</v>
      </c>
    </row>
    <row r="1872" customFormat="false" ht="13.2" hidden="false" customHeight="false" outlineLevel="0" collapsed="false">
      <c r="A1872" s="0" t="n">
        <v>15</v>
      </c>
      <c r="B1872" s="0" t="n">
        <v>2001</v>
      </c>
      <c r="C1872" s="0" t="n">
        <v>263</v>
      </c>
      <c r="D1872" s="0" t="n">
        <v>1130</v>
      </c>
      <c r="E1872" s="0" t="n">
        <v>19.95</v>
      </c>
      <c r="F1872" s="0" t="n">
        <v>98.4</v>
      </c>
      <c r="G1872" s="0" t="n">
        <v>362.4</v>
      </c>
      <c r="H1872" s="0" t="n">
        <v>0.622</v>
      </c>
      <c r="I1872" s="0" t="n">
        <v>3.281</v>
      </c>
      <c r="J1872" s="0" t="n">
        <v>0</v>
      </c>
      <c r="K1872" s="0" t="n">
        <v>19.51</v>
      </c>
      <c r="L1872" s="0" t="n">
        <v>13.46</v>
      </c>
      <c r="M1872" s="0" t="n">
        <v>900</v>
      </c>
      <c r="N1872" s="26" t="n">
        <f aca="false">DATE(B1872,1,1)+C1872-1</f>
        <v>37154</v>
      </c>
      <c r="O1872" s="27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63.479166666667</v>
      </c>
    </row>
    <row r="1873" customFormat="false" ht="13.2" hidden="false" customHeight="false" outlineLevel="0" collapsed="false">
      <c r="A1873" s="0" t="n">
        <v>15</v>
      </c>
      <c r="B1873" s="0" t="n">
        <v>2001</v>
      </c>
      <c r="C1873" s="0" t="n">
        <v>263</v>
      </c>
      <c r="D1873" s="0" t="n">
        <v>1145</v>
      </c>
      <c r="E1873" s="0" t="n">
        <v>20.25</v>
      </c>
      <c r="F1873" s="0" t="n">
        <v>98.2</v>
      </c>
      <c r="G1873" s="0" t="n">
        <v>425.2</v>
      </c>
      <c r="H1873" s="0" t="n">
        <v>0.478</v>
      </c>
      <c r="I1873" s="0" t="n">
        <v>3.281</v>
      </c>
      <c r="J1873" s="0" t="n">
        <v>0</v>
      </c>
      <c r="K1873" s="0" t="n">
        <v>19.68</v>
      </c>
      <c r="L1873" s="0" t="n">
        <v>13.46</v>
      </c>
      <c r="M1873" s="0" t="n">
        <v>900</v>
      </c>
      <c r="N1873" s="26" t="n">
        <f aca="false">DATE(B1873,1,1)+C1873-1</f>
        <v>37154</v>
      </c>
      <c r="O1873" s="27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63.489583333333</v>
      </c>
    </row>
    <row r="1874" customFormat="false" ht="13.2" hidden="false" customHeight="false" outlineLevel="0" collapsed="false">
      <c r="A1874" s="0" t="n">
        <v>15</v>
      </c>
      <c r="B1874" s="0" t="n">
        <v>2001</v>
      </c>
      <c r="C1874" s="0" t="n">
        <v>263</v>
      </c>
      <c r="D1874" s="0" t="n">
        <v>1200</v>
      </c>
      <c r="E1874" s="0" t="n">
        <v>20.4</v>
      </c>
      <c r="F1874" s="0" t="n">
        <v>97.2</v>
      </c>
      <c r="G1874" s="0" t="n">
        <v>417.3</v>
      </c>
      <c r="H1874" s="0" t="n">
        <v>0.63</v>
      </c>
      <c r="I1874" s="0" t="n">
        <v>3.281</v>
      </c>
      <c r="J1874" s="0" t="n">
        <v>0</v>
      </c>
      <c r="K1874" s="0" t="n">
        <v>19.88</v>
      </c>
      <c r="L1874" s="0" t="n">
        <v>13.45</v>
      </c>
      <c r="M1874" s="0" t="n">
        <v>900</v>
      </c>
      <c r="N1874" s="26" t="n">
        <f aca="false">DATE(B1874,1,1)+C1874-1</f>
        <v>37154</v>
      </c>
      <c r="O1874" s="27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63.5</v>
      </c>
    </row>
    <row r="1875" customFormat="false" ht="13.2" hidden="false" customHeight="false" outlineLevel="0" collapsed="false">
      <c r="A1875" s="0" t="n">
        <v>15</v>
      </c>
      <c r="B1875" s="0" t="n">
        <v>2001</v>
      </c>
      <c r="C1875" s="0" t="n">
        <v>263</v>
      </c>
      <c r="D1875" s="0" t="n">
        <v>1215</v>
      </c>
      <c r="E1875" s="0" t="n">
        <v>20.29</v>
      </c>
      <c r="F1875" s="0" t="n">
        <v>95.6</v>
      </c>
      <c r="G1875" s="0" t="n">
        <v>243</v>
      </c>
      <c r="H1875" s="0" t="n">
        <v>1.365</v>
      </c>
      <c r="I1875" s="0" t="n">
        <v>4.781</v>
      </c>
      <c r="J1875" s="0" t="n">
        <v>0</v>
      </c>
      <c r="K1875" s="0" t="n">
        <v>20.06</v>
      </c>
      <c r="L1875" s="0" t="n">
        <v>13.29</v>
      </c>
      <c r="M1875" s="0" t="n">
        <v>900</v>
      </c>
      <c r="N1875" s="26" t="n">
        <f aca="false">DATE(B1875,1,1)+C1875-1</f>
        <v>37154</v>
      </c>
      <c r="O1875" s="27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63.510416666667</v>
      </c>
    </row>
    <row r="1876" customFormat="false" ht="13.2" hidden="false" customHeight="false" outlineLevel="0" collapsed="false">
      <c r="A1876" s="0" t="n">
        <v>15</v>
      </c>
      <c r="B1876" s="0" t="n">
        <v>2001</v>
      </c>
      <c r="C1876" s="0" t="n">
        <v>263</v>
      </c>
      <c r="D1876" s="0" t="n">
        <v>1230</v>
      </c>
      <c r="E1876" s="0" t="n">
        <v>19.93</v>
      </c>
      <c r="F1876" s="0" t="n">
        <v>96.8</v>
      </c>
      <c r="G1876" s="0" t="n">
        <v>132.8</v>
      </c>
      <c r="H1876" s="0" t="n">
        <v>0.62</v>
      </c>
      <c r="I1876" s="0" t="n">
        <v>3.281</v>
      </c>
      <c r="J1876" s="0" t="n">
        <v>0.4</v>
      </c>
      <c r="K1876" s="0" t="n">
        <v>20.15</v>
      </c>
      <c r="L1876" s="0" t="n">
        <v>13.21</v>
      </c>
      <c r="M1876" s="0" t="n">
        <v>900</v>
      </c>
      <c r="N1876" s="26" t="n">
        <f aca="false">DATE(B1876,1,1)+C1876-1</f>
        <v>37154</v>
      </c>
      <c r="O1876" s="27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63.520833333333</v>
      </c>
    </row>
    <row r="1877" customFormat="false" ht="13.2" hidden="false" customHeight="false" outlineLevel="0" collapsed="false">
      <c r="A1877" s="0" t="n">
        <v>15</v>
      </c>
      <c r="B1877" s="0" t="n">
        <v>2001</v>
      </c>
      <c r="C1877" s="0" t="n">
        <v>263</v>
      </c>
      <c r="D1877" s="0" t="n">
        <v>1245</v>
      </c>
      <c r="E1877" s="0" t="n">
        <v>19.65</v>
      </c>
      <c r="F1877" s="0" t="n">
        <v>98.5</v>
      </c>
      <c r="G1877" s="0" t="n">
        <v>169.6</v>
      </c>
      <c r="H1877" s="0" t="n">
        <v>0.312</v>
      </c>
      <c r="I1877" s="0" t="n">
        <v>3.281</v>
      </c>
      <c r="J1877" s="0" t="n">
        <v>0.2</v>
      </c>
      <c r="K1877" s="0" t="n">
        <v>20.12</v>
      </c>
      <c r="L1877" s="0" t="n">
        <v>13.19</v>
      </c>
      <c r="M1877" s="0" t="n">
        <v>900</v>
      </c>
      <c r="N1877" s="26" t="n">
        <f aca="false">DATE(B1877,1,1)+C1877-1</f>
        <v>37154</v>
      </c>
      <c r="O1877" s="27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63.53125</v>
      </c>
    </row>
    <row r="1878" customFormat="false" ht="13.2" hidden="false" customHeight="false" outlineLevel="0" collapsed="false">
      <c r="A1878" s="0" t="n">
        <v>15</v>
      </c>
      <c r="B1878" s="0" t="n">
        <v>2001</v>
      </c>
      <c r="C1878" s="0" t="n">
        <v>263</v>
      </c>
      <c r="D1878" s="0" t="n">
        <v>1300</v>
      </c>
      <c r="E1878" s="0" t="n">
        <v>19.73</v>
      </c>
      <c r="F1878" s="0" t="n">
        <v>99.5</v>
      </c>
      <c r="G1878" s="0" t="n">
        <v>148.5</v>
      </c>
      <c r="H1878" s="0" t="n">
        <v>0.149</v>
      </c>
      <c r="I1878" s="0" t="n">
        <v>1.781</v>
      </c>
      <c r="J1878" s="0" t="n">
        <v>0.1</v>
      </c>
      <c r="K1878" s="0" t="n">
        <v>20.07</v>
      </c>
      <c r="L1878" s="0" t="n">
        <v>13.15</v>
      </c>
      <c r="M1878" s="0" t="n">
        <v>900</v>
      </c>
      <c r="N1878" s="26" t="n">
        <f aca="false">DATE(B1878,1,1)+C1878-1</f>
        <v>37154</v>
      </c>
      <c r="O1878" s="27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63.541666666667</v>
      </c>
    </row>
    <row r="1879" customFormat="false" ht="13.2" hidden="false" customHeight="false" outlineLevel="0" collapsed="false">
      <c r="A1879" s="0" t="n">
        <v>15</v>
      </c>
      <c r="B1879" s="0" t="n">
        <v>2001</v>
      </c>
      <c r="C1879" s="0" t="n">
        <v>263</v>
      </c>
      <c r="D1879" s="0" t="n">
        <v>1315</v>
      </c>
      <c r="E1879" s="0" t="n">
        <v>19.83</v>
      </c>
      <c r="F1879" s="0" t="n">
        <v>99.8</v>
      </c>
      <c r="G1879" s="0" t="n">
        <v>120.4</v>
      </c>
      <c r="H1879" s="0" t="n">
        <v>0.396</v>
      </c>
      <c r="I1879" s="0" t="n">
        <v>2.531</v>
      </c>
      <c r="J1879" s="0" t="n">
        <v>0</v>
      </c>
      <c r="K1879" s="0" t="n">
        <v>20.05</v>
      </c>
      <c r="L1879" s="0" t="n">
        <v>13.11</v>
      </c>
      <c r="M1879" s="0" t="n">
        <v>900</v>
      </c>
      <c r="N1879" s="26" t="n">
        <f aca="false">DATE(B1879,1,1)+C1879-1</f>
        <v>37154</v>
      </c>
      <c r="O1879" s="27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63.552083333333</v>
      </c>
    </row>
    <row r="1880" customFormat="false" ht="13.2" hidden="false" customHeight="false" outlineLevel="0" collapsed="false">
      <c r="A1880" s="0" t="n">
        <v>15</v>
      </c>
      <c r="B1880" s="0" t="n">
        <v>2001</v>
      </c>
      <c r="C1880" s="0" t="n">
        <v>263</v>
      </c>
      <c r="D1880" s="0" t="n">
        <v>1330</v>
      </c>
      <c r="E1880" s="0" t="n">
        <v>19.82</v>
      </c>
      <c r="F1880" s="0" t="n">
        <v>99.9</v>
      </c>
      <c r="G1880" s="0" t="n">
        <v>86.7</v>
      </c>
      <c r="H1880" s="0" t="n">
        <v>0.381</v>
      </c>
      <c r="I1880" s="0" t="n">
        <v>2.531</v>
      </c>
      <c r="J1880" s="0" t="n">
        <v>0.1</v>
      </c>
      <c r="K1880" s="0" t="n">
        <v>20.05</v>
      </c>
      <c r="L1880" s="0" t="n">
        <v>13.08</v>
      </c>
      <c r="M1880" s="0" t="n">
        <v>900</v>
      </c>
      <c r="N1880" s="26" t="n">
        <f aca="false">DATE(B1880,1,1)+C1880-1</f>
        <v>37154</v>
      </c>
      <c r="O1880" s="27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63.5625</v>
      </c>
    </row>
    <row r="1881" customFormat="false" ht="13.2" hidden="false" customHeight="false" outlineLevel="0" collapsed="false">
      <c r="A1881" s="0" t="n">
        <v>15</v>
      </c>
      <c r="B1881" s="0" t="n">
        <v>2001</v>
      </c>
      <c r="C1881" s="0" t="n">
        <v>263</v>
      </c>
      <c r="D1881" s="0" t="n">
        <v>1345</v>
      </c>
      <c r="E1881" s="0" t="n">
        <v>19.77</v>
      </c>
      <c r="F1881" s="0" t="n">
        <v>100.1</v>
      </c>
      <c r="G1881" s="0" t="n">
        <v>72.6</v>
      </c>
      <c r="H1881" s="0" t="n">
        <v>0.338</v>
      </c>
      <c r="I1881" s="0" t="n">
        <v>2.531</v>
      </c>
      <c r="J1881" s="0" t="n">
        <v>1.2</v>
      </c>
      <c r="K1881" s="0" t="n">
        <v>20.02</v>
      </c>
      <c r="L1881" s="0" t="n">
        <v>13.06</v>
      </c>
      <c r="M1881" s="0" t="n">
        <v>900</v>
      </c>
      <c r="N1881" s="26" t="n">
        <f aca="false">DATE(B1881,1,1)+C1881-1</f>
        <v>37154</v>
      </c>
      <c r="O1881" s="27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63.572916666667</v>
      </c>
    </row>
    <row r="1882" customFormat="false" ht="13.2" hidden="false" customHeight="false" outlineLevel="0" collapsed="false">
      <c r="A1882" s="0" t="n">
        <v>15</v>
      </c>
      <c r="B1882" s="0" t="n">
        <v>2001</v>
      </c>
      <c r="C1882" s="0" t="n">
        <v>263</v>
      </c>
      <c r="D1882" s="0" t="n">
        <v>1400</v>
      </c>
      <c r="E1882" s="0" t="n">
        <v>19.65</v>
      </c>
      <c r="F1882" s="0" t="n">
        <v>100.7</v>
      </c>
      <c r="G1882" s="0" t="n">
        <v>105.5</v>
      </c>
      <c r="H1882" s="0" t="n">
        <v>0.353</v>
      </c>
      <c r="I1882" s="0" t="n">
        <v>2.531</v>
      </c>
      <c r="J1882" s="0" t="n">
        <v>3.2</v>
      </c>
      <c r="K1882" s="0" t="n">
        <v>19.99</v>
      </c>
      <c r="L1882" s="0" t="n">
        <v>13.04</v>
      </c>
      <c r="M1882" s="0" t="n">
        <v>900</v>
      </c>
      <c r="N1882" s="26" t="n">
        <f aca="false">DATE(B1882,1,1)+C1882-1</f>
        <v>37154</v>
      </c>
      <c r="O1882" s="27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63.583333333333</v>
      </c>
    </row>
    <row r="1883" customFormat="false" ht="13.2" hidden="false" customHeight="false" outlineLevel="0" collapsed="false">
      <c r="A1883" s="0" t="n">
        <v>15</v>
      </c>
      <c r="B1883" s="0" t="n">
        <v>2001</v>
      </c>
      <c r="C1883" s="0" t="n">
        <v>263</v>
      </c>
      <c r="D1883" s="0" t="n">
        <v>1415</v>
      </c>
      <c r="E1883" s="0" t="n">
        <v>19.47</v>
      </c>
      <c r="F1883" s="0" t="n">
        <v>101.2</v>
      </c>
      <c r="G1883" s="0" t="n">
        <v>82.9</v>
      </c>
      <c r="H1883" s="0" t="n">
        <v>0.481</v>
      </c>
      <c r="I1883" s="0" t="n">
        <v>2.531</v>
      </c>
      <c r="J1883" s="0" t="n">
        <v>2.4</v>
      </c>
      <c r="K1883" s="0" t="n">
        <v>19.95</v>
      </c>
      <c r="L1883" s="0" t="n">
        <v>13.03</v>
      </c>
      <c r="M1883" s="0" t="n">
        <v>900</v>
      </c>
      <c r="N1883" s="26" t="n">
        <f aca="false">DATE(B1883,1,1)+C1883-1</f>
        <v>37154</v>
      </c>
      <c r="O1883" s="27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63.59375</v>
      </c>
    </row>
    <row r="1884" customFormat="false" ht="13.2" hidden="false" customHeight="false" outlineLevel="0" collapsed="false">
      <c r="A1884" s="0" t="n">
        <v>15</v>
      </c>
      <c r="B1884" s="0" t="n">
        <v>2001</v>
      </c>
      <c r="C1884" s="0" t="n">
        <v>263</v>
      </c>
      <c r="D1884" s="0" t="n">
        <v>1430</v>
      </c>
      <c r="E1884" s="0" t="n">
        <v>19.39</v>
      </c>
      <c r="F1884" s="0" t="n">
        <v>101.6</v>
      </c>
      <c r="G1884" s="0" t="n">
        <v>107.8</v>
      </c>
      <c r="H1884" s="0" t="n">
        <v>0.296</v>
      </c>
      <c r="I1884" s="0" t="n">
        <v>1.781</v>
      </c>
      <c r="J1884" s="0" t="n">
        <v>1.2</v>
      </c>
      <c r="K1884" s="0" t="n">
        <v>19.89</v>
      </c>
      <c r="L1884" s="0" t="n">
        <v>13.02</v>
      </c>
      <c r="M1884" s="0" t="n">
        <v>900</v>
      </c>
      <c r="N1884" s="26" t="n">
        <f aca="false">DATE(B1884,1,1)+C1884-1</f>
        <v>37154</v>
      </c>
      <c r="O1884" s="27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63.604166666667</v>
      </c>
    </row>
    <row r="1885" customFormat="false" ht="13.2" hidden="false" customHeight="false" outlineLevel="0" collapsed="false">
      <c r="A1885" s="0" t="n">
        <v>15</v>
      </c>
      <c r="B1885" s="0" t="n">
        <v>2001</v>
      </c>
      <c r="C1885" s="0" t="n">
        <v>263</v>
      </c>
      <c r="D1885" s="0" t="n">
        <v>1445</v>
      </c>
      <c r="E1885" s="0" t="n">
        <v>19.44</v>
      </c>
      <c r="F1885" s="0" t="n">
        <v>101.8</v>
      </c>
      <c r="G1885" s="0" t="n">
        <v>74.9</v>
      </c>
      <c r="H1885" s="0" t="n">
        <v>0.339</v>
      </c>
      <c r="I1885" s="0" t="n">
        <v>1.781</v>
      </c>
      <c r="J1885" s="0" t="n">
        <v>0.4</v>
      </c>
      <c r="K1885" s="0" t="n">
        <v>19.84</v>
      </c>
      <c r="L1885" s="0" t="n">
        <v>13.01</v>
      </c>
      <c r="M1885" s="0" t="n">
        <v>900</v>
      </c>
      <c r="N1885" s="26" t="n">
        <f aca="false">DATE(B1885,1,1)+C1885-1</f>
        <v>37154</v>
      </c>
      <c r="O1885" s="27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63.614583333333</v>
      </c>
    </row>
    <row r="1886" customFormat="false" ht="13.2" hidden="false" customHeight="false" outlineLevel="0" collapsed="false">
      <c r="A1886" s="0" t="n">
        <v>15</v>
      </c>
      <c r="B1886" s="0" t="n">
        <v>2001</v>
      </c>
      <c r="C1886" s="0" t="n">
        <v>263</v>
      </c>
      <c r="D1886" s="0" t="n">
        <v>1500</v>
      </c>
      <c r="E1886" s="0" t="n">
        <v>19.46</v>
      </c>
      <c r="F1886" s="0" t="n">
        <v>101.8</v>
      </c>
      <c r="G1886" s="0" t="n">
        <v>82.6</v>
      </c>
      <c r="H1886" s="0" t="n">
        <v>0.691</v>
      </c>
      <c r="I1886" s="0" t="n">
        <v>4.031</v>
      </c>
      <c r="J1886" s="0" t="n">
        <v>0.4</v>
      </c>
      <c r="K1886" s="0" t="n">
        <v>19.81</v>
      </c>
      <c r="L1886" s="0" t="n">
        <v>13</v>
      </c>
      <c r="M1886" s="0" t="n">
        <v>900</v>
      </c>
      <c r="N1886" s="26" t="n">
        <f aca="false">DATE(B1886,1,1)+C1886-1</f>
        <v>37154</v>
      </c>
      <c r="O1886" s="27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63.625</v>
      </c>
    </row>
    <row r="1887" customFormat="false" ht="13.2" hidden="false" customHeight="false" outlineLevel="0" collapsed="false">
      <c r="A1887" s="0" t="n">
        <v>15</v>
      </c>
      <c r="B1887" s="0" t="n">
        <v>2001</v>
      </c>
      <c r="C1887" s="0" t="n">
        <v>263</v>
      </c>
      <c r="D1887" s="0" t="n">
        <v>1515</v>
      </c>
      <c r="E1887" s="0" t="n">
        <v>19.56</v>
      </c>
      <c r="F1887" s="0" t="n">
        <v>101.7</v>
      </c>
      <c r="G1887" s="0" t="n">
        <v>119.5</v>
      </c>
      <c r="H1887" s="0" t="n">
        <v>0.494</v>
      </c>
      <c r="I1887" s="0" t="n">
        <v>4.031</v>
      </c>
      <c r="J1887" s="0" t="n">
        <v>0.4</v>
      </c>
      <c r="K1887" s="0" t="n">
        <v>19.79</v>
      </c>
      <c r="L1887" s="0" t="n">
        <v>13</v>
      </c>
      <c r="M1887" s="0" t="n">
        <v>900</v>
      </c>
      <c r="N1887" s="26" t="n">
        <f aca="false">DATE(B1887,1,1)+C1887-1</f>
        <v>37154</v>
      </c>
      <c r="O1887" s="27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63.635416666667</v>
      </c>
    </row>
    <row r="1888" customFormat="false" ht="13.2" hidden="false" customHeight="false" outlineLevel="0" collapsed="false">
      <c r="A1888" s="0" t="n">
        <v>15</v>
      </c>
      <c r="B1888" s="0" t="n">
        <v>2001</v>
      </c>
      <c r="C1888" s="0" t="n">
        <v>263</v>
      </c>
      <c r="D1888" s="0" t="n">
        <v>1530</v>
      </c>
      <c r="E1888" s="0" t="n">
        <v>19.66</v>
      </c>
      <c r="F1888" s="0" t="n">
        <v>101.1</v>
      </c>
      <c r="G1888" s="0" t="n">
        <v>120.4</v>
      </c>
      <c r="H1888" s="0" t="n">
        <v>0.557</v>
      </c>
      <c r="I1888" s="0" t="n">
        <v>2.531</v>
      </c>
      <c r="J1888" s="0" t="n">
        <v>0.2</v>
      </c>
      <c r="K1888" s="0" t="n">
        <v>19.78</v>
      </c>
      <c r="L1888" s="0" t="n">
        <v>13</v>
      </c>
      <c r="M1888" s="0" t="n">
        <v>900</v>
      </c>
      <c r="N1888" s="26" t="n">
        <f aca="false">DATE(B1888,1,1)+C1888-1</f>
        <v>37154</v>
      </c>
      <c r="O1888" s="27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63.645833333333</v>
      </c>
    </row>
    <row r="1889" customFormat="false" ht="13.2" hidden="false" customHeight="false" outlineLevel="0" collapsed="false">
      <c r="A1889" s="0" t="n">
        <v>15</v>
      </c>
      <c r="B1889" s="0" t="n">
        <v>2001</v>
      </c>
      <c r="C1889" s="0" t="n">
        <v>263</v>
      </c>
      <c r="D1889" s="0" t="n">
        <v>1545</v>
      </c>
      <c r="E1889" s="0" t="n">
        <v>19.79</v>
      </c>
      <c r="F1889" s="0" t="n">
        <v>100.8</v>
      </c>
      <c r="G1889" s="0" t="n">
        <v>96.8</v>
      </c>
      <c r="H1889" s="0" t="n">
        <v>0.344</v>
      </c>
      <c r="I1889" s="0" t="n">
        <v>2.531</v>
      </c>
      <c r="J1889" s="0" t="n">
        <v>0</v>
      </c>
      <c r="K1889" s="0" t="n">
        <v>19.79</v>
      </c>
      <c r="L1889" s="0" t="n">
        <v>12.98</v>
      </c>
      <c r="M1889" s="0" t="n">
        <v>900</v>
      </c>
      <c r="N1889" s="26" t="n">
        <f aca="false">DATE(B1889,1,1)+C1889-1</f>
        <v>37154</v>
      </c>
      <c r="O1889" s="27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63.65625</v>
      </c>
    </row>
    <row r="1890" customFormat="false" ht="13.2" hidden="false" customHeight="false" outlineLevel="0" collapsed="false">
      <c r="A1890" s="0" t="n">
        <v>15</v>
      </c>
      <c r="B1890" s="0" t="n">
        <v>2001</v>
      </c>
      <c r="C1890" s="0" t="n">
        <v>263</v>
      </c>
      <c r="D1890" s="0" t="n">
        <v>1600</v>
      </c>
      <c r="E1890" s="0" t="n">
        <v>19.86</v>
      </c>
      <c r="F1890" s="0" t="n">
        <v>100.6</v>
      </c>
      <c r="G1890" s="0" t="n">
        <v>100.7</v>
      </c>
      <c r="H1890" s="0" t="n">
        <v>0.597</v>
      </c>
      <c r="I1890" s="0" t="n">
        <v>2.531</v>
      </c>
      <c r="J1890" s="0" t="n">
        <v>0</v>
      </c>
      <c r="K1890" s="0" t="n">
        <v>19.81</v>
      </c>
      <c r="L1890" s="0" t="n">
        <v>12.97</v>
      </c>
      <c r="M1890" s="0" t="n">
        <v>900</v>
      </c>
      <c r="N1890" s="26" t="n">
        <f aca="false">DATE(B1890,1,1)+C1890-1</f>
        <v>37154</v>
      </c>
      <c r="O1890" s="27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63.666666666667</v>
      </c>
    </row>
    <row r="1891" customFormat="false" ht="13.2" hidden="false" customHeight="false" outlineLevel="0" collapsed="false">
      <c r="A1891" s="0" t="n">
        <v>15</v>
      </c>
      <c r="B1891" s="0" t="n">
        <v>2001</v>
      </c>
      <c r="C1891" s="0" t="n">
        <v>263</v>
      </c>
      <c r="D1891" s="0" t="n">
        <v>1615</v>
      </c>
      <c r="E1891" s="0" t="n">
        <v>19.85</v>
      </c>
      <c r="F1891" s="0" t="n">
        <v>100.1</v>
      </c>
      <c r="G1891" s="0" t="n">
        <v>83.7</v>
      </c>
      <c r="H1891" s="0" t="n">
        <v>0.735</v>
      </c>
      <c r="I1891" s="0" t="n">
        <v>3.281</v>
      </c>
      <c r="J1891" s="0" t="n">
        <v>0.3</v>
      </c>
      <c r="K1891" s="0" t="n">
        <v>19.83</v>
      </c>
      <c r="L1891" s="0" t="n">
        <v>12.96</v>
      </c>
      <c r="M1891" s="0" t="n">
        <v>900</v>
      </c>
      <c r="N1891" s="26" t="n">
        <f aca="false">DATE(B1891,1,1)+C1891-1</f>
        <v>37154</v>
      </c>
      <c r="O1891" s="27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63.677083333333</v>
      </c>
    </row>
    <row r="1892" customFormat="false" ht="13.2" hidden="false" customHeight="false" outlineLevel="0" collapsed="false">
      <c r="A1892" s="0" t="n">
        <v>15</v>
      </c>
      <c r="B1892" s="0" t="n">
        <v>2001</v>
      </c>
      <c r="C1892" s="0" t="n">
        <v>263</v>
      </c>
      <c r="D1892" s="0" t="n">
        <v>1630</v>
      </c>
      <c r="E1892" s="0" t="n">
        <v>19.91</v>
      </c>
      <c r="F1892" s="0" t="n">
        <v>100.2</v>
      </c>
      <c r="G1892" s="0" t="n">
        <v>126</v>
      </c>
      <c r="H1892" s="0" t="n">
        <v>0.487</v>
      </c>
      <c r="I1892" s="0" t="n">
        <v>4.031</v>
      </c>
      <c r="J1892" s="0" t="n">
        <v>0.7</v>
      </c>
      <c r="K1892" s="0" t="n">
        <v>19.83</v>
      </c>
      <c r="L1892" s="0" t="n">
        <v>12.99</v>
      </c>
      <c r="M1892" s="0" t="n">
        <v>900</v>
      </c>
      <c r="N1892" s="26" t="n">
        <f aca="false">DATE(B1892,1,1)+C1892-1</f>
        <v>37154</v>
      </c>
      <c r="O1892" s="27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63.6875</v>
      </c>
    </row>
    <row r="1893" customFormat="false" ht="13.2" hidden="false" customHeight="false" outlineLevel="0" collapsed="false">
      <c r="A1893" s="0" t="n">
        <v>15</v>
      </c>
      <c r="B1893" s="0" t="n">
        <v>2001</v>
      </c>
      <c r="C1893" s="0" t="n">
        <v>263</v>
      </c>
      <c r="D1893" s="0" t="n">
        <v>1645</v>
      </c>
      <c r="E1893" s="0" t="n">
        <v>19.88</v>
      </c>
      <c r="F1893" s="0" t="n">
        <v>100.4</v>
      </c>
      <c r="G1893" s="0" t="n">
        <v>70.1</v>
      </c>
      <c r="H1893" s="0" t="n">
        <v>0.346</v>
      </c>
      <c r="I1893" s="0" t="n">
        <v>3.281</v>
      </c>
      <c r="J1893" s="0" t="n">
        <v>0.1</v>
      </c>
      <c r="K1893" s="0" t="n">
        <v>19.84</v>
      </c>
      <c r="L1893" s="0" t="n">
        <v>12.95</v>
      </c>
      <c r="M1893" s="0" t="n">
        <v>900</v>
      </c>
      <c r="N1893" s="26" t="n">
        <f aca="false">DATE(B1893,1,1)+C1893-1</f>
        <v>37154</v>
      </c>
      <c r="O1893" s="27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63.697916666667</v>
      </c>
    </row>
    <row r="1894" customFormat="false" ht="13.2" hidden="false" customHeight="false" outlineLevel="0" collapsed="false">
      <c r="A1894" s="0" t="n">
        <v>15</v>
      </c>
      <c r="B1894" s="0" t="n">
        <v>2001</v>
      </c>
      <c r="C1894" s="0" t="n">
        <v>263</v>
      </c>
      <c r="D1894" s="0" t="n">
        <v>1700</v>
      </c>
      <c r="E1894" s="0" t="n">
        <v>19.87</v>
      </c>
      <c r="F1894" s="0" t="n">
        <v>100.4</v>
      </c>
      <c r="G1894" s="0" t="n">
        <v>43.36</v>
      </c>
      <c r="H1894" s="0" t="n">
        <v>0.366</v>
      </c>
      <c r="I1894" s="0" t="n">
        <v>2.531</v>
      </c>
      <c r="J1894" s="0" t="n">
        <v>1.2</v>
      </c>
      <c r="K1894" s="0" t="n">
        <v>19.85</v>
      </c>
      <c r="L1894" s="0" t="n">
        <v>12.94</v>
      </c>
      <c r="M1894" s="0" t="n">
        <v>900</v>
      </c>
      <c r="N1894" s="26" t="n">
        <f aca="false">DATE(B1894,1,1)+C1894-1</f>
        <v>37154</v>
      </c>
      <c r="O1894" s="27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63.708333333333</v>
      </c>
    </row>
    <row r="1895" customFormat="false" ht="13.2" hidden="false" customHeight="false" outlineLevel="0" collapsed="false">
      <c r="A1895" s="0" t="n">
        <v>15</v>
      </c>
      <c r="B1895" s="0" t="n">
        <v>2001</v>
      </c>
      <c r="C1895" s="0" t="n">
        <v>263</v>
      </c>
      <c r="D1895" s="0" t="n">
        <v>1715</v>
      </c>
      <c r="E1895" s="0" t="n">
        <v>19.78</v>
      </c>
      <c r="F1895" s="0" t="n">
        <v>100.9</v>
      </c>
      <c r="G1895" s="0" t="n">
        <v>60.36</v>
      </c>
      <c r="H1895" s="0" t="n">
        <v>0.692</v>
      </c>
      <c r="I1895" s="0" t="n">
        <v>3.281</v>
      </c>
      <c r="J1895" s="0" t="n">
        <v>1.5</v>
      </c>
      <c r="K1895" s="0" t="n">
        <v>19.84</v>
      </c>
      <c r="L1895" s="0" t="n">
        <v>12.93</v>
      </c>
      <c r="M1895" s="0" t="n">
        <v>900</v>
      </c>
      <c r="N1895" s="26" t="n">
        <f aca="false">DATE(B1895,1,1)+C1895-1</f>
        <v>37154</v>
      </c>
      <c r="O1895" s="27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63.71875</v>
      </c>
    </row>
    <row r="1896" customFormat="false" ht="13.2" hidden="false" customHeight="false" outlineLevel="0" collapsed="false">
      <c r="A1896" s="0" t="n">
        <v>15</v>
      </c>
      <c r="B1896" s="0" t="n">
        <v>2001</v>
      </c>
      <c r="C1896" s="0" t="n">
        <v>263</v>
      </c>
      <c r="D1896" s="0" t="n">
        <v>1730</v>
      </c>
      <c r="E1896" s="0" t="n">
        <v>19.72</v>
      </c>
      <c r="F1896" s="0" t="n">
        <v>100.2</v>
      </c>
      <c r="G1896" s="0" t="n">
        <v>61.59</v>
      </c>
      <c r="H1896" s="0" t="n">
        <v>0.683</v>
      </c>
      <c r="I1896" s="0" t="n">
        <v>4.031</v>
      </c>
      <c r="J1896" s="0" t="n">
        <v>0.2</v>
      </c>
      <c r="K1896" s="0" t="n">
        <v>19.82</v>
      </c>
      <c r="L1896" s="0" t="n">
        <v>12.92</v>
      </c>
      <c r="M1896" s="0" t="n">
        <v>900</v>
      </c>
      <c r="N1896" s="26" t="n">
        <f aca="false">DATE(B1896,1,1)+C1896-1</f>
        <v>37154</v>
      </c>
      <c r="O1896" s="27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63.729166666667</v>
      </c>
    </row>
    <row r="1897" customFormat="false" ht="13.2" hidden="false" customHeight="false" outlineLevel="0" collapsed="false">
      <c r="A1897" s="0" t="n">
        <v>15</v>
      </c>
      <c r="B1897" s="0" t="n">
        <v>2001</v>
      </c>
      <c r="C1897" s="0" t="n">
        <v>263</v>
      </c>
      <c r="D1897" s="0" t="n">
        <v>1745</v>
      </c>
      <c r="E1897" s="0" t="n">
        <v>19.68</v>
      </c>
      <c r="F1897" s="0" t="n">
        <v>100</v>
      </c>
      <c r="G1897" s="0" t="n">
        <v>64.27</v>
      </c>
      <c r="H1897" s="0" t="n">
        <v>0.462</v>
      </c>
      <c r="I1897" s="0" t="n">
        <v>3.281</v>
      </c>
      <c r="J1897" s="0" t="n">
        <v>0.6</v>
      </c>
      <c r="K1897" s="0" t="n">
        <v>19.78</v>
      </c>
      <c r="L1897" s="0" t="n">
        <v>12.91</v>
      </c>
      <c r="M1897" s="0" t="n">
        <v>900</v>
      </c>
      <c r="N1897" s="26" t="n">
        <f aca="false">DATE(B1897,1,1)+C1897-1</f>
        <v>37154</v>
      </c>
      <c r="O1897" s="27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63.739583333333</v>
      </c>
    </row>
    <row r="1898" customFormat="false" ht="13.2" hidden="false" customHeight="false" outlineLevel="0" collapsed="false">
      <c r="A1898" s="0" t="n">
        <v>15</v>
      </c>
      <c r="B1898" s="0" t="n">
        <v>2001</v>
      </c>
      <c r="C1898" s="0" t="n">
        <v>263</v>
      </c>
      <c r="D1898" s="0" t="n">
        <v>1800</v>
      </c>
      <c r="E1898" s="0" t="n">
        <v>19.57</v>
      </c>
      <c r="F1898" s="0" t="n">
        <v>100.5</v>
      </c>
      <c r="G1898" s="0" t="n">
        <v>42.9</v>
      </c>
      <c r="H1898" s="0" t="n">
        <v>0.475</v>
      </c>
      <c r="I1898" s="0" t="n">
        <v>3.281</v>
      </c>
      <c r="J1898" s="0" t="n">
        <v>1</v>
      </c>
      <c r="K1898" s="0" t="n">
        <v>19.74</v>
      </c>
      <c r="L1898" s="0" t="n">
        <v>12.89</v>
      </c>
      <c r="M1898" s="0" t="n">
        <v>900</v>
      </c>
      <c r="N1898" s="26" t="n">
        <f aca="false">DATE(B1898,1,1)+C1898-1</f>
        <v>37154</v>
      </c>
      <c r="O1898" s="27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63.75</v>
      </c>
    </row>
    <row r="1899" customFormat="false" ht="13.2" hidden="false" customHeight="false" outlineLevel="0" collapsed="false">
      <c r="A1899" s="0" t="n">
        <v>15</v>
      </c>
      <c r="B1899" s="0" t="n">
        <v>2001</v>
      </c>
      <c r="C1899" s="0" t="n">
        <v>263</v>
      </c>
      <c r="D1899" s="0" t="n">
        <v>1815</v>
      </c>
      <c r="E1899" s="0" t="n">
        <v>19.45</v>
      </c>
      <c r="F1899" s="0" t="n">
        <v>100.5</v>
      </c>
      <c r="G1899" s="0" t="n">
        <v>75.5</v>
      </c>
      <c r="H1899" s="0" t="n">
        <v>0.7</v>
      </c>
      <c r="I1899" s="0" t="n">
        <v>3.281</v>
      </c>
      <c r="J1899" s="0" t="n">
        <v>0.1</v>
      </c>
      <c r="K1899" s="0" t="n">
        <v>19.69</v>
      </c>
      <c r="L1899" s="0" t="n">
        <v>12.88</v>
      </c>
      <c r="M1899" s="0" t="n">
        <v>900</v>
      </c>
      <c r="N1899" s="26" t="n">
        <f aca="false">DATE(B1899,1,1)+C1899-1</f>
        <v>37154</v>
      </c>
      <c r="O1899" s="27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63.760416666667</v>
      </c>
    </row>
    <row r="1900" customFormat="false" ht="13.2" hidden="false" customHeight="false" outlineLevel="0" collapsed="false">
      <c r="A1900" s="0" t="n">
        <v>15</v>
      </c>
      <c r="B1900" s="0" t="n">
        <v>2001</v>
      </c>
      <c r="C1900" s="0" t="n">
        <v>263</v>
      </c>
      <c r="D1900" s="0" t="n">
        <v>1830</v>
      </c>
      <c r="E1900" s="0" t="n">
        <v>19.37</v>
      </c>
      <c r="F1900" s="0" t="n">
        <v>100.3</v>
      </c>
      <c r="G1900" s="0" t="n">
        <v>58.69</v>
      </c>
      <c r="H1900" s="0" t="n">
        <v>1.545</v>
      </c>
      <c r="I1900" s="0" t="n">
        <v>5.531</v>
      </c>
      <c r="J1900" s="0" t="n">
        <v>0.1</v>
      </c>
      <c r="K1900" s="0" t="n">
        <v>19.65</v>
      </c>
      <c r="L1900" s="0" t="n">
        <v>12.87</v>
      </c>
      <c r="M1900" s="0" t="n">
        <v>900</v>
      </c>
      <c r="N1900" s="26" t="n">
        <f aca="false">DATE(B1900,1,1)+C1900-1</f>
        <v>37154</v>
      </c>
      <c r="O1900" s="27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63.770833333333</v>
      </c>
    </row>
    <row r="1901" customFormat="false" ht="13.2" hidden="false" customHeight="false" outlineLevel="0" collapsed="false">
      <c r="A1901" s="0" t="n">
        <v>15</v>
      </c>
      <c r="B1901" s="0" t="n">
        <v>2001</v>
      </c>
      <c r="C1901" s="0" t="n">
        <v>263</v>
      </c>
      <c r="D1901" s="0" t="n">
        <v>1845</v>
      </c>
      <c r="E1901" s="0" t="n">
        <v>19.3</v>
      </c>
      <c r="F1901" s="0" t="n">
        <v>100.4</v>
      </c>
      <c r="G1901" s="0" t="n">
        <v>40.56</v>
      </c>
      <c r="H1901" s="0" t="n">
        <v>1.013</v>
      </c>
      <c r="I1901" s="0" t="n">
        <v>4.781</v>
      </c>
      <c r="J1901" s="0" t="n">
        <v>0.1</v>
      </c>
      <c r="K1901" s="0" t="n">
        <v>19.58</v>
      </c>
      <c r="L1901" s="0" t="n">
        <v>12.86</v>
      </c>
      <c r="M1901" s="0" t="n">
        <v>900</v>
      </c>
      <c r="N1901" s="26" t="n">
        <f aca="false">DATE(B1901,1,1)+C1901-1</f>
        <v>37154</v>
      </c>
      <c r="O1901" s="27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63.78125</v>
      </c>
    </row>
    <row r="1902" customFormat="false" ht="13.2" hidden="false" customHeight="false" outlineLevel="0" collapsed="false">
      <c r="A1902" s="0" t="n">
        <v>15</v>
      </c>
      <c r="B1902" s="0" t="n">
        <v>2001</v>
      </c>
      <c r="C1902" s="0" t="n">
        <v>263</v>
      </c>
      <c r="D1902" s="0" t="n">
        <v>1900</v>
      </c>
      <c r="E1902" s="0" t="n">
        <v>19.24</v>
      </c>
      <c r="F1902" s="0" t="n">
        <v>100.4</v>
      </c>
      <c r="G1902" s="0" t="n">
        <v>5.797</v>
      </c>
      <c r="H1902" s="0" t="n">
        <v>1.146</v>
      </c>
      <c r="I1902" s="0" t="n">
        <v>4.781</v>
      </c>
      <c r="J1902" s="0" t="n">
        <v>0.3</v>
      </c>
      <c r="K1902" s="0" t="n">
        <v>19.51</v>
      </c>
      <c r="L1902" s="0" t="n">
        <v>12.85</v>
      </c>
      <c r="M1902" s="0" t="n">
        <v>900</v>
      </c>
      <c r="N1902" s="26" t="n">
        <f aca="false">DATE(B1902,1,1)+C1902-1</f>
        <v>37154</v>
      </c>
      <c r="O1902" s="27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63.791666666667</v>
      </c>
    </row>
    <row r="1903" customFormat="false" ht="13.2" hidden="false" customHeight="false" outlineLevel="0" collapsed="false">
      <c r="A1903" s="0" t="n">
        <v>15</v>
      </c>
      <c r="B1903" s="0" t="n">
        <v>2001</v>
      </c>
      <c r="C1903" s="0" t="n">
        <v>263</v>
      </c>
      <c r="D1903" s="0" t="n">
        <v>1915</v>
      </c>
      <c r="E1903" s="0" t="n">
        <v>19.12</v>
      </c>
      <c r="F1903" s="0" t="n">
        <v>100.3</v>
      </c>
      <c r="G1903" s="0" t="n">
        <v>1.674</v>
      </c>
      <c r="H1903" s="0" t="n">
        <v>1.221</v>
      </c>
      <c r="I1903" s="0" t="n">
        <v>4.031</v>
      </c>
      <c r="J1903" s="0" t="n">
        <v>0</v>
      </c>
      <c r="K1903" s="0" t="n">
        <v>19.42</v>
      </c>
      <c r="L1903" s="0" t="n">
        <v>12.84</v>
      </c>
      <c r="M1903" s="0" t="n">
        <v>900</v>
      </c>
      <c r="N1903" s="26" t="n">
        <f aca="false">DATE(B1903,1,1)+C1903-1</f>
        <v>37154</v>
      </c>
      <c r="O1903" s="27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63.802083333333</v>
      </c>
    </row>
    <row r="1904" customFormat="false" ht="13.2" hidden="false" customHeight="false" outlineLevel="0" collapsed="false">
      <c r="A1904" s="0" t="n">
        <v>15</v>
      </c>
      <c r="B1904" s="0" t="n">
        <v>2001</v>
      </c>
      <c r="C1904" s="0" t="n">
        <v>263</v>
      </c>
      <c r="D1904" s="0" t="n">
        <v>1930</v>
      </c>
      <c r="E1904" s="0" t="n">
        <v>19.04</v>
      </c>
      <c r="F1904" s="0" t="n">
        <v>100.2</v>
      </c>
      <c r="G1904" s="0" t="n">
        <v>0.36</v>
      </c>
      <c r="H1904" s="0" t="n">
        <v>0.155</v>
      </c>
      <c r="I1904" s="0" t="n">
        <v>3.281</v>
      </c>
      <c r="J1904" s="0" t="n">
        <v>0</v>
      </c>
      <c r="K1904" s="0" t="n">
        <v>19.31</v>
      </c>
      <c r="L1904" s="0" t="n">
        <v>12.83</v>
      </c>
      <c r="M1904" s="0" t="n">
        <v>900</v>
      </c>
      <c r="N1904" s="26" t="n">
        <f aca="false">DATE(B1904,1,1)+C1904-1</f>
        <v>37154</v>
      </c>
      <c r="O1904" s="27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63.8125</v>
      </c>
    </row>
    <row r="1905" customFormat="false" ht="13.2" hidden="false" customHeight="false" outlineLevel="0" collapsed="false">
      <c r="A1905" s="0" t="n">
        <v>15</v>
      </c>
      <c r="B1905" s="0" t="n">
        <v>2001</v>
      </c>
      <c r="C1905" s="0" t="n">
        <v>263</v>
      </c>
      <c r="D1905" s="0" t="n">
        <v>1945</v>
      </c>
      <c r="E1905" s="0" t="n">
        <v>19.03</v>
      </c>
      <c r="F1905" s="0" t="n">
        <v>100.9</v>
      </c>
      <c r="G1905" s="0" t="n">
        <v>0.307</v>
      </c>
      <c r="H1905" s="0" t="n">
        <v>0.242</v>
      </c>
      <c r="I1905" s="0" t="n">
        <v>2.531</v>
      </c>
      <c r="J1905" s="0" t="n">
        <v>0.6</v>
      </c>
      <c r="K1905" s="0" t="n">
        <v>19.21</v>
      </c>
      <c r="L1905" s="0" t="n">
        <v>12.82</v>
      </c>
      <c r="M1905" s="0" t="n">
        <v>900</v>
      </c>
      <c r="N1905" s="26" t="n">
        <f aca="false">DATE(B1905,1,1)+C1905-1</f>
        <v>37154</v>
      </c>
      <c r="O1905" s="27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63.822916666667</v>
      </c>
    </row>
    <row r="1906" customFormat="false" ht="13.2" hidden="false" customHeight="false" outlineLevel="0" collapsed="false">
      <c r="A1906" s="0" t="n">
        <v>15</v>
      </c>
      <c r="B1906" s="0" t="n">
        <v>2001</v>
      </c>
      <c r="C1906" s="0" t="n">
        <v>263</v>
      </c>
      <c r="D1906" s="0" t="n">
        <v>2000</v>
      </c>
      <c r="E1906" s="0" t="n">
        <v>19.19</v>
      </c>
      <c r="F1906" s="0" t="n">
        <v>101.1</v>
      </c>
      <c r="G1906" s="0" t="n">
        <v>0.293</v>
      </c>
      <c r="H1906" s="0" t="n">
        <v>0.498</v>
      </c>
      <c r="I1906" s="0" t="n">
        <v>2.531</v>
      </c>
      <c r="J1906" s="0" t="n">
        <v>0.2</v>
      </c>
      <c r="K1906" s="0" t="n">
        <v>19.14</v>
      </c>
      <c r="L1906" s="0" t="n">
        <v>12.81</v>
      </c>
      <c r="M1906" s="0" t="n">
        <v>900</v>
      </c>
      <c r="N1906" s="26" t="n">
        <f aca="false">DATE(B1906,1,1)+C1906-1</f>
        <v>37154</v>
      </c>
      <c r="O1906" s="27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63.833333333333</v>
      </c>
    </row>
    <row r="1907" customFormat="false" ht="13.2" hidden="false" customHeight="false" outlineLevel="0" collapsed="false">
      <c r="A1907" s="0" t="n">
        <v>15</v>
      </c>
      <c r="B1907" s="0" t="n">
        <v>2001</v>
      </c>
      <c r="C1907" s="0" t="n">
        <v>263</v>
      </c>
      <c r="D1907" s="0" t="n">
        <v>2015</v>
      </c>
      <c r="E1907" s="0" t="n">
        <v>19.26</v>
      </c>
      <c r="F1907" s="0" t="n">
        <v>101</v>
      </c>
      <c r="G1907" s="0" t="n">
        <v>0.286</v>
      </c>
      <c r="H1907" s="0" t="n">
        <v>0.484</v>
      </c>
      <c r="I1907" s="0" t="n">
        <v>2.531</v>
      </c>
      <c r="J1907" s="0" t="n">
        <v>0</v>
      </c>
      <c r="K1907" s="0" t="n">
        <v>19.09</v>
      </c>
      <c r="L1907" s="0" t="n">
        <v>12.81</v>
      </c>
      <c r="M1907" s="0" t="n">
        <v>900</v>
      </c>
      <c r="N1907" s="26" t="n">
        <f aca="false">DATE(B1907,1,1)+C1907-1</f>
        <v>37154</v>
      </c>
      <c r="O1907" s="27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63.84375</v>
      </c>
    </row>
    <row r="1908" customFormat="false" ht="13.2" hidden="false" customHeight="false" outlineLevel="0" collapsed="false">
      <c r="A1908" s="0" t="n">
        <v>15</v>
      </c>
      <c r="B1908" s="0" t="n">
        <v>2001</v>
      </c>
      <c r="C1908" s="0" t="n">
        <v>263</v>
      </c>
      <c r="D1908" s="0" t="n">
        <v>2030</v>
      </c>
      <c r="E1908" s="0" t="n">
        <v>19.34</v>
      </c>
      <c r="F1908" s="0" t="n">
        <v>101</v>
      </c>
      <c r="G1908" s="0" t="n">
        <v>0.29</v>
      </c>
      <c r="H1908" s="0" t="n">
        <v>0.695</v>
      </c>
      <c r="I1908" s="0" t="n">
        <v>4.031</v>
      </c>
      <c r="J1908" s="0" t="n">
        <v>0</v>
      </c>
      <c r="K1908" s="0" t="n">
        <v>19.07</v>
      </c>
      <c r="L1908" s="0" t="n">
        <v>12.8</v>
      </c>
      <c r="M1908" s="0" t="n">
        <v>900</v>
      </c>
      <c r="N1908" s="26" t="n">
        <f aca="false">DATE(B1908,1,1)+C1908-1</f>
        <v>37154</v>
      </c>
      <c r="O1908" s="27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63.854166666667</v>
      </c>
    </row>
    <row r="1909" customFormat="false" ht="13.2" hidden="false" customHeight="false" outlineLevel="0" collapsed="false">
      <c r="A1909" s="0" t="n">
        <v>15</v>
      </c>
      <c r="B1909" s="0" t="n">
        <v>2001</v>
      </c>
      <c r="C1909" s="0" t="n">
        <v>263</v>
      </c>
      <c r="D1909" s="0" t="n">
        <v>2045</v>
      </c>
      <c r="E1909" s="0" t="n">
        <v>19.38</v>
      </c>
      <c r="F1909" s="0" t="n">
        <v>100.8</v>
      </c>
      <c r="G1909" s="0" t="n">
        <v>0.285</v>
      </c>
      <c r="H1909" s="0" t="n">
        <v>0.41</v>
      </c>
      <c r="I1909" s="0" t="n">
        <v>3.281</v>
      </c>
      <c r="J1909" s="0" t="n">
        <v>1</v>
      </c>
      <c r="K1909" s="0" t="n">
        <v>19.06</v>
      </c>
      <c r="L1909" s="0" t="n">
        <v>12.8</v>
      </c>
      <c r="M1909" s="0" t="n">
        <v>900</v>
      </c>
      <c r="N1909" s="26" t="n">
        <f aca="false">DATE(B1909,1,1)+C1909-1</f>
        <v>37154</v>
      </c>
      <c r="O1909" s="27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63.864583333333</v>
      </c>
    </row>
    <row r="1910" customFormat="false" ht="13.2" hidden="false" customHeight="false" outlineLevel="0" collapsed="false">
      <c r="A1910" s="0" t="n">
        <v>15</v>
      </c>
      <c r="B1910" s="0" t="n">
        <v>2001</v>
      </c>
      <c r="C1910" s="0" t="n">
        <v>263</v>
      </c>
      <c r="D1910" s="0" t="n">
        <v>2100</v>
      </c>
      <c r="E1910" s="0" t="n">
        <v>19.38</v>
      </c>
      <c r="F1910" s="0" t="n">
        <v>100.7</v>
      </c>
      <c r="G1910" s="0" t="n">
        <v>0.285</v>
      </c>
      <c r="H1910" s="0" t="n">
        <v>0.648</v>
      </c>
      <c r="I1910" s="0" t="n">
        <v>3.281</v>
      </c>
      <c r="J1910" s="0" t="n">
        <v>0.1</v>
      </c>
      <c r="K1910" s="0" t="n">
        <v>19.06</v>
      </c>
      <c r="L1910" s="0" t="n">
        <v>12.79</v>
      </c>
      <c r="M1910" s="0" t="n">
        <v>900</v>
      </c>
      <c r="N1910" s="26" t="n">
        <f aca="false">DATE(B1910,1,1)+C1910-1</f>
        <v>37154</v>
      </c>
      <c r="O1910" s="27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63.875</v>
      </c>
    </row>
    <row r="1911" customFormat="false" ht="13.2" hidden="false" customHeight="false" outlineLevel="0" collapsed="false">
      <c r="A1911" s="0" t="n">
        <v>15</v>
      </c>
      <c r="B1911" s="0" t="n">
        <v>2001</v>
      </c>
      <c r="C1911" s="0" t="n">
        <v>263</v>
      </c>
      <c r="D1911" s="0" t="n">
        <v>2115</v>
      </c>
      <c r="E1911" s="0" t="n">
        <v>19.36</v>
      </c>
      <c r="F1911" s="0" t="n">
        <v>100.5</v>
      </c>
      <c r="G1911" s="0" t="n">
        <v>0.279</v>
      </c>
      <c r="H1911" s="0" t="n">
        <v>0.624</v>
      </c>
      <c r="I1911" s="0" t="n">
        <v>4.031</v>
      </c>
      <c r="J1911" s="0" t="n">
        <v>0.2</v>
      </c>
      <c r="K1911" s="0" t="n">
        <v>19.05</v>
      </c>
      <c r="L1911" s="0" t="n">
        <v>12.79</v>
      </c>
      <c r="M1911" s="0" t="n">
        <v>900</v>
      </c>
      <c r="N1911" s="26" t="n">
        <f aca="false">DATE(B1911,1,1)+C1911-1</f>
        <v>37154</v>
      </c>
      <c r="O1911" s="27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63.885416666667</v>
      </c>
    </row>
    <row r="1912" customFormat="false" ht="13.2" hidden="false" customHeight="false" outlineLevel="0" collapsed="false">
      <c r="A1912" s="0" t="n">
        <v>15</v>
      </c>
      <c r="B1912" s="0" t="n">
        <v>2001</v>
      </c>
      <c r="C1912" s="0" t="n">
        <v>263</v>
      </c>
      <c r="D1912" s="0" t="n">
        <v>2130</v>
      </c>
      <c r="E1912" s="0" t="n">
        <v>19.31</v>
      </c>
      <c r="F1912" s="0" t="n">
        <v>100.5</v>
      </c>
      <c r="G1912" s="0" t="n">
        <v>0.288</v>
      </c>
      <c r="H1912" s="0" t="n">
        <v>0.436</v>
      </c>
      <c r="I1912" s="0" t="n">
        <v>2.531</v>
      </c>
      <c r="J1912" s="0" t="n">
        <v>0.3</v>
      </c>
      <c r="K1912" s="0" t="n">
        <v>19.05</v>
      </c>
      <c r="L1912" s="0" t="n">
        <v>12.79</v>
      </c>
      <c r="M1912" s="0" t="n">
        <v>900</v>
      </c>
      <c r="N1912" s="26" t="n">
        <f aca="false">DATE(B1912,1,1)+C1912-1</f>
        <v>37154</v>
      </c>
      <c r="O1912" s="27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63.895833333333</v>
      </c>
    </row>
    <row r="1913" customFormat="false" ht="13.2" hidden="false" customHeight="false" outlineLevel="0" collapsed="false">
      <c r="A1913" s="0" t="n">
        <v>15</v>
      </c>
      <c r="B1913" s="0" t="n">
        <v>2001</v>
      </c>
      <c r="C1913" s="0" t="n">
        <v>263</v>
      </c>
      <c r="D1913" s="0" t="n">
        <v>2145</v>
      </c>
      <c r="E1913" s="0" t="n">
        <v>19.26</v>
      </c>
      <c r="F1913" s="0" t="n">
        <v>100.5</v>
      </c>
      <c r="G1913" s="0" t="n">
        <v>0.273</v>
      </c>
      <c r="H1913" s="0" t="n">
        <v>1.004</v>
      </c>
      <c r="I1913" s="0" t="n">
        <v>4.031</v>
      </c>
      <c r="J1913" s="0" t="n">
        <v>0.3</v>
      </c>
      <c r="K1913" s="0" t="n">
        <v>19.03</v>
      </c>
      <c r="L1913" s="0" t="n">
        <v>12.79</v>
      </c>
      <c r="M1913" s="0" t="n">
        <v>900</v>
      </c>
      <c r="N1913" s="26" t="n">
        <f aca="false">DATE(B1913,1,1)+C1913-1</f>
        <v>37154</v>
      </c>
      <c r="O1913" s="27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63.90625</v>
      </c>
    </row>
    <row r="1914" customFormat="false" ht="13.2" hidden="false" customHeight="false" outlineLevel="0" collapsed="false">
      <c r="A1914" s="0" t="n">
        <v>15</v>
      </c>
      <c r="B1914" s="0" t="n">
        <v>2001</v>
      </c>
      <c r="C1914" s="0" t="n">
        <v>263</v>
      </c>
      <c r="D1914" s="0" t="n">
        <v>2200</v>
      </c>
      <c r="E1914" s="0" t="n">
        <v>19.26</v>
      </c>
      <c r="F1914" s="0" t="n">
        <v>100.4</v>
      </c>
      <c r="G1914" s="0" t="n">
        <v>0.281</v>
      </c>
      <c r="H1914" s="0" t="n">
        <v>1.173</v>
      </c>
      <c r="I1914" s="0" t="n">
        <v>4.031</v>
      </c>
      <c r="J1914" s="0" t="n">
        <v>0.7</v>
      </c>
      <c r="K1914" s="0" t="n">
        <v>19.01</v>
      </c>
      <c r="L1914" s="0" t="n">
        <v>12.79</v>
      </c>
      <c r="M1914" s="0" t="n">
        <v>900</v>
      </c>
      <c r="N1914" s="26" t="n">
        <f aca="false">DATE(B1914,1,1)+C1914-1</f>
        <v>37154</v>
      </c>
      <c r="O1914" s="27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63.916666666667</v>
      </c>
    </row>
    <row r="1915" customFormat="false" ht="13.2" hidden="false" customHeight="false" outlineLevel="0" collapsed="false">
      <c r="A1915" s="0" t="n">
        <v>15</v>
      </c>
      <c r="B1915" s="0" t="n">
        <v>2001</v>
      </c>
      <c r="C1915" s="0" t="n">
        <v>263</v>
      </c>
      <c r="D1915" s="0" t="n">
        <v>2215</v>
      </c>
      <c r="E1915" s="0" t="n">
        <v>19.23</v>
      </c>
      <c r="F1915" s="0" t="n">
        <v>100.6</v>
      </c>
      <c r="G1915" s="0" t="n">
        <v>0.297</v>
      </c>
      <c r="H1915" s="0" t="n">
        <v>0.596</v>
      </c>
      <c r="I1915" s="0" t="n">
        <v>4.781</v>
      </c>
      <c r="J1915" s="0" t="n">
        <v>0.5</v>
      </c>
      <c r="K1915" s="0" t="n">
        <v>18.97</v>
      </c>
      <c r="L1915" s="0" t="n">
        <v>12.79</v>
      </c>
      <c r="M1915" s="0" t="n">
        <v>900</v>
      </c>
      <c r="N1915" s="26" t="n">
        <f aca="false">DATE(B1915,1,1)+C1915-1</f>
        <v>37154</v>
      </c>
      <c r="O1915" s="27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63.927083333333</v>
      </c>
    </row>
    <row r="1916" customFormat="false" ht="13.2" hidden="false" customHeight="false" outlineLevel="0" collapsed="false">
      <c r="A1916" s="0" t="n">
        <v>15</v>
      </c>
      <c r="B1916" s="0" t="n">
        <v>2001</v>
      </c>
      <c r="C1916" s="0" t="n">
        <v>263</v>
      </c>
      <c r="D1916" s="0" t="n">
        <v>2230</v>
      </c>
      <c r="E1916" s="0" t="n">
        <v>19.26</v>
      </c>
      <c r="F1916" s="0" t="n">
        <v>100.4</v>
      </c>
      <c r="G1916" s="0" t="n">
        <v>0.283</v>
      </c>
      <c r="H1916" s="0" t="n">
        <v>1.371</v>
      </c>
      <c r="I1916" s="0" t="n">
        <v>4.781</v>
      </c>
      <c r="J1916" s="0" t="n">
        <v>0</v>
      </c>
      <c r="K1916" s="0" t="n">
        <v>18.95</v>
      </c>
      <c r="L1916" s="0" t="n">
        <v>12.79</v>
      </c>
      <c r="M1916" s="0" t="n">
        <v>900</v>
      </c>
      <c r="N1916" s="26" t="n">
        <f aca="false">DATE(B1916,1,1)+C1916-1</f>
        <v>37154</v>
      </c>
      <c r="O1916" s="27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63.9375</v>
      </c>
    </row>
    <row r="1917" customFormat="false" ht="13.2" hidden="false" customHeight="false" outlineLevel="0" collapsed="false">
      <c r="A1917" s="0" t="n">
        <v>15</v>
      </c>
      <c r="B1917" s="0" t="n">
        <v>2001</v>
      </c>
      <c r="C1917" s="0" t="n">
        <v>263</v>
      </c>
      <c r="D1917" s="0" t="n">
        <v>2245</v>
      </c>
      <c r="E1917" s="0" t="n">
        <v>19.33</v>
      </c>
      <c r="F1917" s="0" t="n">
        <v>100.1</v>
      </c>
      <c r="G1917" s="0" t="n">
        <v>0.275</v>
      </c>
      <c r="H1917" s="0" t="n">
        <v>0.787</v>
      </c>
      <c r="I1917" s="0" t="n">
        <v>4.031</v>
      </c>
      <c r="J1917" s="0" t="n">
        <v>0</v>
      </c>
      <c r="K1917" s="0" t="n">
        <v>18.92</v>
      </c>
      <c r="L1917" s="0" t="n">
        <v>12.79</v>
      </c>
      <c r="M1917" s="0" t="n">
        <v>900</v>
      </c>
      <c r="N1917" s="26" t="n">
        <f aca="false">DATE(B1917,1,1)+C1917-1</f>
        <v>37154</v>
      </c>
      <c r="O1917" s="27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63.947916666667</v>
      </c>
    </row>
    <row r="1918" customFormat="false" ht="13.2" hidden="false" customHeight="false" outlineLevel="0" collapsed="false">
      <c r="A1918" s="0" t="n">
        <v>15</v>
      </c>
      <c r="B1918" s="0" t="n">
        <v>2001</v>
      </c>
      <c r="C1918" s="0" t="n">
        <v>263</v>
      </c>
      <c r="D1918" s="0" t="n">
        <v>2300</v>
      </c>
      <c r="E1918" s="0" t="n">
        <v>19.35</v>
      </c>
      <c r="F1918" s="0" t="n">
        <v>100.2</v>
      </c>
      <c r="G1918" s="0" t="n">
        <v>0.294</v>
      </c>
      <c r="H1918" s="0" t="n">
        <v>1.034</v>
      </c>
      <c r="I1918" s="0" t="n">
        <v>4.031</v>
      </c>
      <c r="J1918" s="0" t="n">
        <v>0</v>
      </c>
      <c r="K1918" s="0" t="n">
        <v>18.91</v>
      </c>
      <c r="L1918" s="0" t="n">
        <v>12.79</v>
      </c>
      <c r="M1918" s="0" t="n">
        <v>900</v>
      </c>
      <c r="N1918" s="26" t="n">
        <f aca="false">DATE(B1918,1,1)+C1918-1</f>
        <v>37154</v>
      </c>
      <c r="O1918" s="27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63.958333333333</v>
      </c>
    </row>
    <row r="1919" customFormat="false" ht="13.2" hidden="false" customHeight="false" outlineLevel="0" collapsed="false">
      <c r="A1919" s="0" t="n">
        <v>15</v>
      </c>
      <c r="B1919" s="0" t="n">
        <v>2001</v>
      </c>
      <c r="C1919" s="0" t="n">
        <v>263</v>
      </c>
      <c r="D1919" s="0" t="n">
        <v>2315</v>
      </c>
      <c r="E1919" s="0" t="n">
        <v>19.36</v>
      </c>
      <c r="F1919" s="0" t="n">
        <v>100.2</v>
      </c>
      <c r="G1919" s="0" t="n">
        <v>0.289</v>
      </c>
      <c r="H1919" s="0" t="n">
        <v>0.966</v>
      </c>
      <c r="I1919" s="0" t="n">
        <v>4.031</v>
      </c>
      <c r="J1919" s="0" t="n">
        <v>0.1</v>
      </c>
      <c r="K1919" s="0" t="n">
        <v>18.9</v>
      </c>
      <c r="L1919" s="0" t="n">
        <v>12.79</v>
      </c>
      <c r="M1919" s="0" t="n">
        <v>900</v>
      </c>
      <c r="N1919" s="26" t="n">
        <f aca="false">DATE(B1919,1,1)+C1919-1</f>
        <v>37154</v>
      </c>
      <c r="O1919" s="27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63.96875</v>
      </c>
    </row>
    <row r="1920" customFormat="false" ht="13.2" hidden="false" customHeight="false" outlineLevel="0" collapsed="false">
      <c r="A1920" s="0" t="n">
        <v>15</v>
      </c>
      <c r="B1920" s="0" t="n">
        <v>2001</v>
      </c>
      <c r="C1920" s="0" t="n">
        <v>263</v>
      </c>
      <c r="D1920" s="0" t="n">
        <v>2330</v>
      </c>
      <c r="E1920" s="0" t="n">
        <v>19.34</v>
      </c>
      <c r="F1920" s="0" t="n">
        <v>100.4</v>
      </c>
      <c r="G1920" s="0" t="n">
        <v>0.279</v>
      </c>
      <c r="H1920" s="0" t="n">
        <v>0.622</v>
      </c>
      <c r="I1920" s="0" t="n">
        <v>4.781</v>
      </c>
      <c r="J1920" s="0" t="n">
        <v>0.8</v>
      </c>
      <c r="K1920" s="0" t="n">
        <v>18.92</v>
      </c>
      <c r="L1920" s="0" t="n">
        <v>12.79</v>
      </c>
      <c r="M1920" s="0" t="n">
        <v>900</v>
      </c>
      <c r="N1920" s="26" t="n">
        <f aca="false">DATE(B1920,1,1)+C1920-1</f>
        <v>37154</v>
      </c>
      <c r="O1920" s="27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63.979166666667</v>
      </c>
    </row>
    <row r="1921" customFormat="false" ht="13.2" hidden="false" customHeight="false" outlineLevel="0" collapsed="false">
      <c r="A1921" s="0" t="n">
        <v>15</v>
      </c>
      <c r="B1921" s="0" t="n">
        <v>2001</v>
      </c>
      <c r="C1921" s="0" t="n">
        <v>263</v>
      </c>
      <c r="D1921" s="0" t="n">
        <v>2345</v>
      </c>
      <c r="E1921" s="0" t="n">
        <v>19.29</v>
      </c>
      <c r="F1921" s="0" t="n">
        <v>100.8</v>
      </c>
      <c r="G1921" s="0" t="n">
        <v>0.273</v>
      </c>
      <c r="H1921" s="0" t="n">
        <v>0.57</v>
      </c>
      <c r="I1921" s="0" t="n">
        <v>2.531</v>
      </c>
      <c r="J1921" s="0" t="n">
        <v>0.1</v>
      </c>
      <c r="K1921" s="0" t="n">
        <v>18.92</v>
      </c>
      <c r="L1921" s="0" t="n">
        <v>12.78</v>
      </c>
      <c r="M1921" s="0" t="n">
        <v>900</v>
      </c>
      <c r="N1921" s="26" t="n">
        <f aca="false">DATE(B1921,1,1)+C1921-1</f>
        <v>37154</v>
      </c>
      <c r="O1921" s="27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63.989583333333</v>
      </c>
    </row>
    <row r="1922" customFormat="false" ht="13.2" hidden="false" customHeight="false" outlineLevel="0" collapsed="false">
      <c r="A1922" s="0" t="n">
        <v>15</v>
      </c>
      <c r="B1922" s="0" t="n">
        <v>2001</v>
      </c>
      <c r="C1922" s="0" t="n">
        <v>263</v>
      </c>
      <c r="D1922" s="0" t="n">
        <v>2400</v>
      </c>
      <c r="E1922" s="0" t="n">
        <v>19.31</v>
      </c>
      <c r="F1922" s="0" t="n">
        <v>101</v>
      </c>
      <c r="G1922" s="0" t="n">
        <v>0.279</v>
      </c>
      <c r="H1922" s="0" t="n">
        <v>0.25</v>
      </c>
      <c r="I1922" s="0" t="n">
        <v>1.781</v>
      </c>
      <c r="J1922" s="0" t="n">
        <v>0</v>
      </c>
      <c r="K1922" s="0" t="n">
        <v>18.92</v>
      </c>
      <c r="L1922" s="0" t="n">
        <v>12.79</v>
      </c>
      <c r="M1922" s="0" t="n">
        <v>900</v>
      </c>
      <c r="N1922" s="26" t="n">
        <f aca="false">DATE(B1922,1,1)+C1922-1</f>
        <v>37154</v>
      </c>
      <c r="O1922" s="27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64</v>
      </c>
    </row>
    <row r="1923" customFormat="false" ht="13.2" hidden="false" customHeight="false" outlineLevel="0" collapsed="false">
      <c r="A1923" s="0" t="n">
        <v>15</v>
      </c>
      <c r="B1923" s="0" t="n">
        <v>2001</v>
      </c>
      <c r="C1923" s="0" t="n">
        <v>264</v>
      </c>
      <c r="D1923" s="0" t="n">
        <v>15</v>
      </c>
      <c r="E1923" s="0" t="n">
        <v>19.37</v>
      </c>
      <c r="F1923" s="0" t="n">
        <v>101</v>
      </c>
      <c r="G1923" s="0" t="n">
        <v>0.27</v>
      </c>
      <c r="H1923" s="0" t="n">
        <v>0.476</v>
      </c>
      <c r="I1923" s="0" t="n">
        <v>3.281</v>
      </c>
      <c r="J1923" s="0" t="n">
        <v>0</v>
      </c>
      <c r="K1923" s="0" t="n">
        <v>18.95</v>
      </c>
      <c r="L1923" s="0" t="n">
        <v>12.78</v>
      </c>
      <c r="M1923" s="0" t="n">
        <v>900</v>
      </c>
      <c r="N1923" s="26" t="n">
        <f aca="false">DATE(B1923,1,1)+C1923-1</f>
        <v>37155</v>
      </c>
      <c r="O1923" s="27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64.010416666667</v>
      </c>
    </row>
    <row r="1924" customFormat="false" ht="13.2" hidden="false" customHeight="false" outlineLevel="0" collapsed="false">
      <c r="A1924" s="0" t="n">
        <v>15</v>
      </c>
      <c r="B1924" s="0" t="n">
        <v>2001</v>
      </c>
      <c r="C1924" s="0" t="n">
        <v>264</v>
      </c>
      <c r="D1924" s="0" t="n">
        <v>30</v>
      </c>
      <c r="E1924" s="0" t="n">
        <v>19.4</v>
      </c>
      <c r="F1924" s="0" t="n">
        <v>100.8</v>
      </c>
      <c r="G1924" s="0" t="n">
        <v>0.291</v>
      </c>
      <c r="H1924" s="0" t="n">
        <v>0.276</v>
      </c>
      <c r="I1924" s="0" t="n">
        <v>3.281</v>
      </c>
      <c r="J1924" s="0" t="n">
        <v>0</v>
      </c>
      <c r="K1924" s="0" t="n">
        <v>18.96</v>
      </c>
      <c r="L1924" s="0" t="n">
        <v>12.78</v>
      </c>
      <c r="M1924" s="0" t="n">
        <v>900</v>
      </c>
      <c r="N1924" s="26" t="n">
        <f aca="false">DATE(B1924,1,1)+C1924-1</f>
        <v>37155</v>
      </c>
      <c r="O1924" s="27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64.020833333333</v>
      </c>
    </row>
    <row r="1925" customFormat="false" ht="13.2" hidden="false" customHeight="false" outlineLevel="0" collapsed="false">
      <c r="A1925" s="0" t="n">
        <v>15</v>
      </c>
      <c r="B1925" s="0" t="n">
        <v>2001</v>
      </c>
      <c r="C1925" s="0" t="n">
        <v>264</v>
      </c>
      <c r="D1925" s="0" t="n">
        <v>45</v>
      </c>
      <c r="E1925" s="0" t="n">
        <v>19.35</v>
      </c>
      <c r="F1925" s="0" t="n">
        <v>101.1</v>
      </c>
      <c r="G1925" s="0" t="n">
        <v>0.275</v>
      </c>
      <c r="H1925" s="0" t="n">
        <v>0.34</v>
      </c>
      <c r="I1925" s="0" t="n">
        <v>2.531</v>
      </c>
      <c r="J1925" s="0" t="n">
        <v>0.9</v>
      </c>
      <c r="K1925" s="0" t="n">
        <v>18.98</v>
      </c>
      <c r="L1925" s="0" t="n">
        <v>12.78</v>
      </c>
      <c r="M1925" s="0" t="n">
        <v>900</v>
      </c>
      <c r="N1925" s="26" t="n">
        <f aca="false">DATE(B1925,1,1)+C1925-1</f>
        <v>37155</v>
      </c>
      <c r="O1925" s="27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64.03125</v>
      </c>
    </row>
    <row r="1926" customFormat="false" ht="13.2" hidden="false" customHeight="false" outlineLevel="0" collapsed="false">
      <c r="A1926" s="0" t="n">
        <v>15</v>
      </c>
      <c r="B1926" s="0" t="n">
        <v>2001</v>
      </c>
      <c r="C1926" s="0" t="n">
        <v>264</v>
      </c>
      <c r="D1926" s="0" t="n">
        <v>100</v>
      </c>
      <c r="E1926" s="0" t="n">
        <v>19.28</v>
      </c>
      <c r="F1926" s="0" t="n">
        <v>101.4</v>
      </c>
      <c r="G1926" s="0" t="n">
        <v>0.279</v>
      </c>
      <c r="H1926" s="0" t="n">
        <v>0.189</v>
      </c>
      <c r="I1926" s="0" t="n">
        <v>2.531</v>
      </c>
      <c r="J1926" s="0" t="n">
        <v>0.4</v>
      </c>
      <c r="K1926" s="0" t="n">
        <v>19.01</v>
      </c>
      <c r="L1926" s="0" t="n">
        <v>12.78</v>
      </c>
      <c r="M1926" s="0" t="n">
        <v>900</v>
      </c>
      <c r="N1926" s="26" t="n">
        <f aca="false">DATE(B1926,1,1)+C1926-1</f>
        <v>37155</v>
      </c>
      <c r="O1926" s="27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64.041666666667</v>
      </c>
    </row>
    <row r="1927" customFormat="false" ht="13.2" hidden="false" customHeight="false" outlineLevel="0" collapsed="false">
      <c r="A1927" s="0" t="n">
        <v>15</v>
      </c>
      <c r="B1927" s="0" t="n">
        <v>2001</v>
      </c>
      <c r="C1927" s="0" t="n">
        <v>264</v>
      </c>
      <c r="D1927" s="0" t="n">
        <v>115</v>
      </c>
      <c r="E1927" s="0" t="n">
        <v>19.25</v>
      </c>
      <c r="F1927" s="0" t="n">
        <v>101.5</v>
      </c>
      <c r="G1927" s="0" t="n">
        <v>0.281</v>
      </c>
      <c r="H1927" s="0" t="n">
        <v>0.761</v>
      </c>
      <c r="I1927" s="0" t="n">
        <v>3.281</v>
      </c>
      <c r="J1927" s="0" t="n">
        <v>0</v>
      </c>
      <c r="K1927" s="0" t="n">
        <v>19</v>
      </c>
      <c r="L1927" s="0" t="n">
        <v>12.78</v>
      </c>
      <c r="M1927" s="0" t="n">
        <v>900</v>
      </c>
      <c r="N1927" s="26" t="n">
        <f aca="false">DATE(B1927,1,1)+C1927-1</f>
        <v>37155</v>
      </c>
      <c r="O1927" s="27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64.052083333333</v>
      </c>
    </row>
    <row r="1928" customFormat="false" ht="13.2" hidden="false" customHeight="false" outlineLevel="0" collapsed="false">
      <c r="A1928" s="0" t="n">
        <v>15</v>
      </c>
      <c r="B1928" s="0" t="n">
        <v>2001</v>
      </c>
      <c r="C1928" s="0" t="n">
        <v>264</v>
      </c>
      <c r="D1928" s="0" t="n">
        <v>130</v>
      </c>
      <c r="E1928" s="0" t="n">
        <v>19.25</v>
      </c>
      <c r="F1928" s="0" t="n">
        <v>101.7</v>
      </c>
      <c r="G1928" s="0" t="n">
        <v>0.276</v>
      </c>
      <c r="H1928" s="0" t="n">
        <v>0.181</v>
      </c>
      <c r="I1928" s="0" t="n">
        <v>2.531</v>
      </c>
      <c r="J1928" s="0" t="n">
        <v>0.1</v>
      </c>
      <c r="K1928" s="0" t="n">
        <v>19.01</v>
      </c>
      <c r="L1928" s="0" t="n">
        <v>12.78</v>
      </c>
      <c r="M1928" s="0" t="n">
        <v>900</v>
      </c>
      <c r="N1928" s="26" t="n">
        <f aca="false">DATE(B1928,1,1)+C1928-1</f>
        <v>37155</v>
      </c>
      <c r="O1928" s="27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64.0625</v>
      </c>
    </row>
    <row r="1929" customFormat="false" ht="13.2" hidden="false" customHeight="false" outlineLevel="0" collapsed="false">
      <c r="A1929" s="0" t="n">
        <v>15</v>
      </c>
      <c r="B1929" s="0" t="n">
        <v>2001</v>
      </c>
      <c r="C1929" s="0" t="n">
        <v>264</v>
      </c>
      <c r="D1929" s="0" t="n">
        <v>145</v>
      </c>
      <c r="E1929" s="0" t="n">
        <v>19.24</v>
      </c>
      <c r="F1929" s="0" t="n">
        <v>101.7</v>
      </c>
      <c r="G1929" s="0" t="n">
        <v>0.276</v>
      </c>
      <c r="H1929" s="0" t="n">
        <v>0.778</v>
      </c>
      <c r="I1929" s="0" t="n">
        <v>4.031</v>
      </c>
      <c r="J1929" s="0" t="n">
        <v>0</v>
      </c>
      <c r="K1929" s="0" t="n">
        <v>19.01</v>
      </c>
      <c r="L1929" s="0" t="n">
        <v>12.78</v>
      </c>
      <c r="M1929" s="0" t="n">
        <v>900</v>
      </c>
      <c r="N1929" s="26" t="n">
        <f aca="false">DATE(B1929,1,1)+C1929-1</f>
        <v>37155</v>
      </c>
      <c r="O1929" s="27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64.072916666667</v>
      </c>
    </row>
    <row r="1930" customFormat="false" ht="13.2" hidden="false" customHeight="false" outlineLevel="0" collapsed="false">
      <c r="A1930" s="0" t="n">
        <v>15</v>
      </c>
      <c r="B1930" s="0" t="n">
        <v>2001</v>
      </c>
      <c r="C1930" s="0" t="n">
        <v>264</v>
      </c>
      <c r="D1930" s="0" t="n">
        <v>200</v>
      </c>
      <c r="E1930" s="0" t="n">
        <v>19.24</v>
      </c>
      <c r="F1930" s="0" t="n">
        <v>101.4</v>
      </c>
      <c r="G1930" s="0" t="n">
        <v>0.287</v>
      </c>
      <c r="H1930" s="0" t="n">
        <v>0.248</v>
      </c>
      <c r="I1930" s="0" t="n">
        <v>2.531</v>
      </c>
      <c r="J1930" s="0" t="n">
        <v>0</v>
      </c>
      <c r="K1930" s="0" t="n">
        <v>19.01</v>
      </c>
      <c r="L1930" s="0" t="n">
        <v>12.78</v>
      </c>
      <c r="M1930" s="0" t="n">
        <v>900</v>
      </c>
      <c r="N1930" s="26" t="n">
        <f aca="false">DATE(B1930,1,1)+C1930-1</f>
        <v>37155</v>
      </c>
      <c r="O1930" s="27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64.083333333333</v>
      </c>
    </row>
    <row r="1931" customFormat="false" ht="13.2" hidden="false" customHeight="false" outlineLevel="0" collapsed="false">
      <c r="A1931" s="0" t="n">
        <v>15</v>
      </c>
      <c r="B1931" s="0" t="n">
        <v>2001</v>
      </c>
      <c r="C1931" s="0" t="n">
        <v>264</v>
      </c>
      <c r="D1931" s="0" t="n">
        <v>215</v>
      </c>
      <c r="E1931" s="0" t="n">
        <v>19.13</v>
      </c>
      <c r="F1931" s="0" t="n">
        <v>101.5</v>
      </c>
      <c r="G1931" s="0" t="n">
        <v>0.282</v>
      </c>
      <c r="H1931" s="0" t="n">
        <v>0.483</v>
      </c>
      <c r="I1931" s="0" t="n">
        <v>3.281</v>
      </c>
      <c r="J1931" s="0" t="n">
        <v>0</v>
      </c>
      <c r="K1931" s="0" t="n">
        <v>18.98</v>
      </c>
      <c r="L1931" s="0" t="n">
        <v>12.78</v>
      </c>
      <c r="M1931" s="0" t="n">
        <v>900</v>
      </c>
      <c r="N1931" s="26" t="n">
        <f aca="false">DATE(B1931,1,1)+C1931-1</f>
        <v>37155</v>
      </c>
      <c r="O1931" s="27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64.09375</v>
      </c>
    </row>
    <row r="1932" customFormat="false" ht="13.2" hidden="false" customHeight="false" outlineLevel="0" collapsed="false">
      <c r="A1932" s="0" t="n">
        <v>15</v>
      </c>
      <c r="B1932" s="0" t="n">
        <v>2001</v>
      </c>
      <c r="C1932" s="0" t="n">
        <v>264</v>
      </c>
      <c r="D1932" s="0" t="n">
        <v>230</v>
      </c>
      <c r="E1932" s="0" t="n">
        <v>19</v>
      </c>
      <c r="F1932" s="0" t="n">
        <v>101.6</v>
      </c>
      <c r="G1932" s="0" t="n">
        <v>0.295</v>
      </c>
      <c r="H1932" s="0" t="n">
        <v>1.132</v>
      </c>
      <c r="I1932" s="0" t="n">
        <v>4.031</v>
      </c>
      <c r="J1932" s="0" t="n">
        <v>0</v>
      </c>
      <c r="K1932" s="0" t="n">
        <v>18.93</v>
      </c>
      <c r="L1932" s="0" t="n">
        <v>12.78</v>
      </c>
      <c r="M1932" s="0" t="n">
        <v>900</v>
      </c>
      <c r="N1932" s="26" t="n">
        <f aca="false">DATE(B1932,1,1)+C1932-1</f>
        <v>37155</v>
      </c>
      <c r="O1932" s="27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64.104166666667</v>
      </c>
    </row>
    <row r="1933" customFormat="false" ht="13.2" hidden="false" customHeight="false" outlineLevel="0" collapsed="false">
      <c r="A1933" s="0" t="n">
        <v>15</v>
      </c>
      <c r="B1933" s="0" t="n">
        <v>2001</v>
      </c>
      <c r="C1933" s="0" t="n">
        <v>264</v>
      </c>
      <c r="D1933" s="0" t="n">
        <v>245</v>
      </c>
      <c r="E1933" s="0" t="n">
        <v>18.88</v>
      </c>
      <c r="F1933" s="0" t="n">
        <v>101.6</v>
      </c>
      <c r="G1933" s="0" t="n">
        <v>0.285</v>
      </c>
      <c r="H1933" s="0" t="n">
        <v>0.645</v>
      </c>
      <c r="I1933" s="0" t="n">
        <v>4.781</v>
      </c>
      <c r="J1933" s="0" t="n">
        <v>0</v>
      </c>
      <c r="K1933" s="0" t="n">
        <v>18.87</v>
      </c>
      <c r="L1933" s="0" t="n">
        <v>12.78</v>
      </c>
      <c r="M1933" s="0" t="n">
        <v>900</v>
      </c>
      <c r="N1933" s="26" t="n">
        <f aca="false">DATE(B1933,1,1)+C1933-1</f>
        <v>37155</v>
      </c>
      <c r="O1933" s="27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64.114583333333</v>
      </c>
    </row>
    <row r="1934" customFormat="false" ht="13.2" hidden="false" customHeight="false" outlineLevel="0" collapsed="false">
      <c r="A1934" s="0" t="n">
        <v>15</v>
      </c>
      <c r="B1934" s="0" t="n">
        <v>2001</v>
      </c>
      <c r="C1934" s="0" t="n">
        <v>264</v>
      </c>
      <c r="D1934" s="0" t="n">
        <v>300</v>
      </c>
      <c r="E1934" s="0" t="n">
        <v>18.78</v>
      </c>
      <c r="F1934" s="0" t="n">
        <v>101.7</v>
      </c>
      <c r="G1934" s="0" t="n">
        <v>0.296</v>
      </c>
      <c r="H1934" s="0" t="n">
        <v>0.199</v>
      </c>
      <c r="I1934" s="0" t="n">
        <v>1.781</v>
      </c>
      <c r="J1934" s="0" t="n">
        <v>0</v>
      </c>
      <c r="K1934" s="0" t="n">
        <v>18.78</v>
      </c>
      <c r="L1934" s="0" t="n">
        <v>12.78</v>
      </c>
      <c r="M1934" s="0" t="n">
        <v>900</v>
      </c>
      <c r="N1934" s="26" t="n">
        <f aca="false">DATE(B1934,1,1)+C1934-1</f>
        <v>37155</v>
      </c>
      <c r="O1934" s="27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64.125</v>
      </c>
    </row>
    <row r="1935" customFormat="false" ht="13.2" hidden="false" customHeight="false" outlineLevel="0" collapsed="false">
      <c r="A1935" s="0" t="n">
        <v>15</v>
      </c>
      <c r="B1935" s="0" t="n">
        <v>2001</v>
      </c>
      <c r="C1935" s="0" t="n">
        <v>264</v>
      </c>
      <c r="D1935" s="0" t="n">
        <v>315</v>
      </c>
      <c r="E1935" s="0" t="n">
        <v>18.73</v>
      </c>
      <c r="F1935" s="0" t="n">
        <v>101.8</v>
      </c>
      <c r="G1935" s="0" t="n">
        <v>0.303</v>
      </c>
      <c r="H1935" s="0" t="n">
        <v>0.306</v>
      </c>
      <c r="I1935" s="0" t="n">
        <v>3.281</v>
      </c>
      <c r="J1935" s="0" t="n">
        <v>0</v>
      </c>
      <c r="K1935" s="0" t="n">
        <v>18.66</v>
      </c>
      <c r="L1935" s="0" t="n">
        <v>12.78</v>
      </c>
      <c r="M1935" s="0" t="n">
        <v>900</v>
      </c>
      <c r="N1935" s="26" t="n">
        <f aca="false">DATE(B1935,1,1)+C1935-1</f>
        <v>37155</v>
      </c>
      <c r="O1935" s="27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64.135416666667</v>
      </c>
    </row>
    <row r="1936" customFormat="false" ht="13.2" hidden="false" customHeight="false" outlineLevel="0" collapsed="false">
      <c r="A1936" s="0" t="n">
        <v>15</v>
      </c>
      <c r="B1936" s="0" t="n">
        <v>2001</v>
      </c>
      <c r="C1936" s="0" t="n">
        <v>264</v>
      </c>
      <c r="D1936" s="0" t="n">
        <v>330</v>
      </c>
      <c r="E1936" s="0" t="n">
        <v>18.75</v>
      </c>
      <c r="F1936" s="0" t="n">
        <v>102</v>
      </c>
      <c r="G1936" s="0" t="n">
        <v>0.3</v>
      </c>
      <c r="H1936" s="0" t="n">
        <v>0.602</v>
      </c>
      <c r="I1936" s="0" t="n">
        <v>4.031</v>
      </c>
      <c r="J1936" s="0" t="n">
        <v>0</v>
      </c>
      <c r="K1936" s="0" t="n">
        <v>18.56</v>
      </c>
      <c r="L1936" s="0" t="n">
        <v>12.78</v>
      </c>
      <c r="M1936" s="0" t="n">
        <v>900</v>
      </c>
      <c r="N1936" s="26" t="n">
        <f aca="false">DATE(B1936,1,1)+C1936-1</f>
        <v>37155</v>
      </c>
      <c r="O1936" s="27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64.145833333333</v>
      </c>
    </row>
    <row r="1937" customFormat="false" ht="13.2" hidden="false" customHeight="false" outlineLevel="0" collapsed="false">
      <c r="A1937" s="0" t="n">
        <v>15</v>
      </c>
      <c r="B1937" s="0" t="n">
        <v>2001</v>
      </c>
      <c r="C1937" s="0" t="n">
        <v>264</v>
      </c>
      <c r="D1937" s="0" t="n">
        <v>345</v>
      </c>
      <c r="E1937" s="0" t="n">
        <v>18.75</v>
      </c>
      <c r="F1937" s="0" t="n">
        <v>101.9</v>
      </c>
      <c r="G1937" s="0" t="n">
        <v>0.301</v>
      </c>
      <c r="H1937" s="0" t="n">
        <v>0.33</v>
      </c>
      <c r="I1937" s="0" t="n">
        <v>4.031</v>
      </c>
      <c r="J1937" s="0" t="n">
        <v>0</v>
      </c>
      <c r="K1937" s="0" t="n">
        <v>18.52</v>
      </c>
      <c r="L1937" s="0" t="n">
        <v>12.78</v>
      </c>
      <c r="M1937" s="0" t="n">
        <v>900</v>
      </c>
      <c r="N1937" s="26" t="n">
        <f aca="false">DATE(B1937,1,1)+C1937-1</f>
        <v>37155</v>
      </c>
      <c r="O1937" s="27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64.15625</v>
      </c>
    </row>
    <row r="1938" customFormat="false" ht="13.2" hidden="false" customHeight="false" outlineLevel="0" collapsed="false">
      <c r="A1938" s="0" t="n">
        <v>15</v>
      </c>
      <c r="B1938" s="0" t="n">
        <v>2001</v>
      </c>
      <c r="C1938" s="0" t="n">
        <v>264</v>
      </c>
      <c r="D1938" s="0" t="n">
        <v>400</v>
      </c>
      <c r="E1938" s="0" t="n">
        <v>18.66</v>
      </c>
      <c r="F1938" s="0" t="n">
        <v>101.7</v>
      </c>
      <c r="G1938" s="0" t="n">
        <v>0.306</v>
      </c>
      <c r="H1938" s="0" t="n">
        <v>0.081</v>
      </c>
      <c r="I1938" s="0" t="n">
        <v>1.781</v>
      </c>
      <c r="J1938" s="0" t="n">
        <v>0</v>
      </c>
      <c r="K1938" s="0" t="n">
        <v>18.51</v>
      </c>
      <c r="L1938" s="0" t="n">
        <v>12.77</v>
      </c>
      <c r="M1938" s="0" t="n">
        <v>900</v>
      </c>
      <c r="N1938" s="26" t="n">
        <f aca="false">DATE(B1938,1,1)+C1938-1</f>
        <v>37155</v>
      </c>
      <c r="O1938" s="27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64.166666666667</v>
      </c>
    </row>
    <row r="1939" customFormat="false" ht="13.2" hidden="false" customHeight="false" outlineLevel="0" collapsed="false">
      <c r="A1939" s="0" t="n">
        <v>15</v>
      </c>
      <c r="B1939" s="0" t="n">
        <v>2001</v>
      </c>
      <c r="C1939" s="0" t="n">
        <v>264</v>
      </c>
      <c r="D1939" s="0" t="n">
        <v>415</v>
      </c>
      <c r="E1939" s="0" t="n">
        <v>18.6</v>
      </c>
      <c r="F1939" s="0" t="n">
        <v>101.8</v>
      </c>
      <c r="G1939" s="0" t="n">
        <v>0.3</v>
      </c>
      <c r="H1939" s="0" t="n">
        <v>0.694</v>
      </c>
      <c r="I1939" s="0" t="n">
        <v>4.031</v>
      </c>
      <c r="J1939" s="0" t="n">
        <v>0</v>
      </c>
      <c r="K1939" s="0" t="n">
        <v>18.48</v>
      </c>
      <c r="L1939" s="0" t="n">
        <v>12.78</v>
      </c>
      <c r="M1939" s="0" t="n">
        <v>900</v>
      </c>
      <c r="N1939" s="26" t="n">
        <f aca="false">DATE(B1939,1,1)+C1939-1</f>
        <v>37155</v>
      </c>
      <c r="O1939" s="27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64.177083333333</v>
      </c>
    </row>
    <row r="1940" customFormat="false" ht="13.2" hidden="false" customHeight="false" outlineLevel="0" collapsed="false">
      <c r="A1940" s="0" t="n">
        <v>15</v>
      </c>
      <c r="B1940" s="0" t="n">
        <v>2001</v>
      </c>
      <c r="C1940" s="0" t="n">
        <v>264</v>
      </c>
      <c r="D1940" s="0" t="n">
        <v>430</v>
      </c>
      <c r="E1940" s="0" t="n">
        <v>18.52</v>
      </c>
      <c r="F1940" s="0" t="n">
        <v>101.7</v>
      </c>
      <c r="G1940" s="0" t="n">
        <v>0.302</v>
      </c>
      <c r="H1940" s="0" t="n">
        <v>0.267</v>
      </c>
      <c r="I1940" s="0" t="n">
        <v>3.281</v>
      </c>
      <c r="J1940" s="0" t="n">
        <v>0</v>
      </c>
      <c r="K1940" s="0" t="n">
        <v>18.45</v>
      </c>
      <c r="L1940" s="0" t="n">
        <v>12.77</v>
      </c>
      <c r="M1940" s="0" t="n">
        <v>900</v>
      </c>
      <c r="N1940" s="26" t="n">
        <f aca="false">DATE(B1940,1,1)+C1940-1</f>
        <v>37155</v>
      </c>
      <c r="O1940" s="27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64.1875</v>
      </c>
    </row>
    <row r="1941" customFormat="false" ht="13.2" hidden="false" customHeight="false" outlineLevel="0" collapsed="false">
      <c r="A1941" s="0" t="n">
        <v>15</v>
      </c>
      <c r="B1941" s="0" t="n">
        <v>2001</v>
      </c>
      <c r="C1941" s="0" t="n">
        <v>264</v>
      </c>
      <c r="D1941" s="0" t="n">
        <v>445</v>
      </c>
      <c r="E1941" s="0" t="n">
        <v>18.43</v>
      </c>
      <c r="F1941" s="0" t="n">
        <v>101.9</v>
      </c>
      <c r="G1941" s="0" t="n">
        <v>0.304</v>
      </c>
      <c r="H1941" s="0" t="n">
        <v>0.151</v>
      </c>
      <c r="I1941" s="0" t="n">
        <v>2.531</v>
      </c>
      <c r="J1941" s="0" t="n">
        <v>0</v>
      </c>
      <c r="K1941" s="0" t="n">
        <v>18.39</v>
      </c>
      <c r="L1941" s="0" t="n">
        <v>12.77</v>
      </c>
      <c r="M1941" s="0" t="n">
        <v>900</v>
      </c>
      <c r="N1941" s="26" t="n">
        <f aca="false">DATE(B1941,1,1)+C1941-1</f>
        <v>37155</v>
      </c>
      <c r="O1941" s="27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64.197916666667</v>
      </c>
    </row>
    <row r="1942" customFormat="false" ht="13.2" hidden="false" customHeight="false" outlineLevel="0" collapsed="false">
      <c r="A1942" s="0" t="n">
        <v>15</v>
      </c>
      <c r="B1942" s="0" t="n">
        <v>2001</v>
      </c>
      <c r="C1942" s="0" t="n">
        <v>264</v>
      </c>
      <c r="D1942" s="0" t="n">
        <v>500</v>
      </c>
      <c r="E1942" s="0" t="n">
        <v>18.34</v>
      </c>
      <c r="F1942" s="0" t="n">
        <v>101.8</v>
      </c>
      <c r="G1942" s="0" t="n">
        <v>0.304</v>
      </c>
      <c r="H1942" s="0" t="n">
        <v>0</v>
      </c>
      <c r="I1942" s="0" t="n">
        <v>0</v>
      </c>
      <c r="J1942" s="0" t="n">
        <v>0</v>
      </c>
      <c r="K1942" s="0" t="n">
        <v>18.28</v>
      </c>
      <c r="L1942" s="0" t="n">
        <v>12.77</v>
      </c>
      <c r="M1942" s="0" t="n">
        <v>900</v>
      </c>
      <c r="N1942" s="26" t="n">
        <f aca="false">DATE(B1942,1,1)+C1942-1</f>
        <v>37155</v>
      </c>
      <c r="O1942" s="27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64.208333333333</v>
      </c>
    </row>
    <row r="1943" customFormat="false" ht="13.2" hidden="false" customHeight="false" outlineLevel="0" collapsed="false">
      <c r="A1943" s="0" t="n">
        <v>15</v>
      </c>
      <c r="B1943" s="0" t="n">
        <v>2001</v>
      </c>
      <c r="C1943" s="0" t="n">
        <v>264</v>
      </c>
      <c r="D1943" s="0" t="n">
        <v>515</v>
      </c>
      <c r="E1943" s="0" t="n">
        <v>18.18</v>
      </c>
      <c r="F1943" s="0" t="n">
        <v>102</v>
      </c>
      <c r="G1943" s="0" t="n">
        <v>0.329</v>
      </c>
      <c r="H1943" s="0" t="n">
        <v>0</v>
      </c>
      <c r="I1943" s="0" t="n">
        <v>0</v>
      </c>
      <c r="J1943" s="0" t="n">
        <v>0</v>
      </c>
      <c r="K1943" s="0" t="n">
        <v>18.13</v>
      </c>
      <c r="L1943" s="0" t="n">
        <v>12.77</v>
      </c>
      <c r="M1943" s="0" t="n">
        <v>900</v>
      </c>
      <c r="N1943" s="26" t="n">
        <f aca="false">DATE(B1943,1,1)+C1943-1</f>
        <v>37155</v>
      </c>
      <c r="O1943" s="27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64.21875</v>
      </c>
    </row>
    <row r="1944" customFormat="false" ht="13.2" hidden="false" customHeight="false" outlineLevel="0" collapsed="false">
      <c r="A1944" s="0" t="n">
        <v>15</v>
      </c>
      <c r="B1944" s="0" t="n">
        <v>2001</v>
      </c>
      <c r="C1944" s="0" t="n">
        <v>264</v>
      </c>
      <c r="D1944" s="0" t="n">
        <v>530</v>
      </c>
      <c r="E1944" s="0" t="n">
        <v>18.18</v>
      </c>
      <c r="F1944" s="0" t="n">
        <v>102.3</v>
      </c>
      <c r="G1944" s="0" t="n">
        <v>0.311</v>
      </c>
      <c r="H1944" s="0" t="n">
        <v>0.034</v>
      </c>
      <c r="I1944" s="0" t="n">
        <v>1.781</v>
      </c>
      <c r="J1944" s="0" t="n">
        <v>0</v>
      </c>
      <c r="K1944" s="0" t="n">
        <v>17.97</v>
      </c>
      <c r="L1944" s="0" t="n">
        <v>12.77</v>
      </c>
      <c r="M1944" s="0" t="n">
        <v>900</v>
      </c>
      <c r="N1944" s="26" t="n">
        <f aca="false">DATE(B1944,1,1)+C1944-1</f>
        <v>37155</v>
      </c>
      <c r="O1944" s="27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64.229166666667</v>
      </c>
    </row>
    <row r="1945" customFormat="false" ht="13.2" hidden="false" customHeight="false" outlineLevel="0" collapsed="false">
      <c r="A1945" s="0" t="n">
        <v>15</v>
      </c>
      <c r="B1945" s="0" t="n">
        <v>2001</v>
      </c>
      <c r="C1945" s="0" t="n">
        <v>264</v>
      </c>
      <c r="D1945" s="0" t="n">
        <v>545</v>
      </c>
      <c r="E1945" s="0" t="n">
        <v>18.32</v>
      </c>
      <c r="F1945" s="0" t="n">
        <v>102.5</v>
      </c>
      <c r="G1945" s="0" t="n">
        <v>0.302</v>
      </c>
      <c r="H1945" s="0" t="n">
        <v>0.041</v>
      </c>
      <c r="I1945" s="0" t="n">
        <v>1.031</v>
      </c>
      <c r="J1945" s="0" t="n">
        <v>0</v>
      </c>
      <c r="K1945" s="0" t="n">
        <v>17.87</v>
      </c>
      <c r="L1945" s="0" t="n">
        <v>12.77</v>
      </c>
      <c r="M1945" s="0" t="n">
        <v>900</v>
      </c>
      <c r="N1945" s="26" t="n">
        <f aca="false">DATE(B1945,1,1)+C1945-1</f>
        <v>37155</v>
      </c>
      <c r="O1945" s="27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64.239583333333</v>
      </c>
    </row>
    <row r="1946" customFormat="false" ht="13.2" hidden="false" customHeight="false" outlineLevel="0" collapsed="false">
      <c r="A1946" s="0" t="n">
        <v>15</v>
      </c>
      <c r="B1946" s="0" t="n">
        <v>2001</v>
      </c>
      <c r="C1946" s="0" t="n">
        <v>264</v>
      </c>
      <c r="D1946" s="0" t="n">
        <v>600</v>
      </c>
      <c r="E1946" s="0" t="n">
        <v>18.34</v>
      </c>
      <c r="F1946" s="0" t="n">
        <v>102.5</v>
      </c>
      <c r="G1946" s="0" t="n">
        <v>0.294</v>
      </c>
      <c r="H1946" s="0" t="n">
        <v>0.006</v>
      </c>
      <c r="I1946" s="0" t="n">
        <v>1.031</v>
      </c>
      <c r="J1946" s="0" t="n">
        <v>0</v>
      </c>
      <c r="K1946" s="0" t="n">
        <v>17.84</v>
      </c>
      <c r="L1946" s="0" t="n">
        <v>12.77</v>
      </c>
      <c r="M1946" s="0" t="n">
        <v>900</v>
      </c>
      <c r="N1946" s="26" t="n">
        <f aca="false">DATE(B1946,1,1)+C1946-1</f>
        <v>37155</v>
      </c>
      <c r="O1946" s="27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64.25</v>
      </c>
    </row>
    <row r="1947" customFormat="false" ht="13.2" hidden="false" customHeight="false" outlineLevel="0" collapsed="false">
      <c r="A1947" s="0" t="n">
        <v>15</v>
      </c>
      <c r="B1947" s="0" t="n">
        <v>2001</v>
      </c>
      <c r="C1947" s="0" t="n">
        <v>264</v>
      </c>
      <c r="D1947" s="0" t="n">
        <v>615</v>
      </c>
      <c r="E1947" s="0" t="n">
        <v>18.33</v>
      </c>
      <c r="F1947" s="0" t="n">
        <v>102.5</v>
      </c>
      <c r="G1947" s="0" t="n">
        <v>0.304</v>
      </c>
      <c r="H1947" s="0" t="n">
        <v>0.088</v>
      </c>
      <c r="I1947" s="0" t="n">
        <v>2.531</v>
      </c>
      <c r="J1947" s="0" t="n">
        <v>0</v>
      </c>
      <c r="K1947" s="0" t="n">
        <v>17.85</v>
      </c>
      <c r="L1947" s="0" t="n">
        <v>12.77</v>
      </c>
      <c r="M1947" s="0" t="n">
        <v>900</v>
      </c>
      <c r="N1947" s="26" t="n">
        <f aca="false">DATE(B1947,1,1)+C1947-1</f>
        <v>37155</v>
      </c>
      <c r="O1947" s="27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64.260416666667</v>
      </c>
    </row>
    <row r="1948" customFormat="false" ht="13.2" hidden="false" customHeight="false" outlineLevel="0" collapsed="false">
      <c r="A1948" s="0" t="n">
        <v>15</v>
      </c>
      <c r="B1948" s="0" t="n">
        <v>2001</v>
      </c>
      <c r="C1948" s="0" t="n">
        <v>264</v>
      </c>
      <c r="D1948" s="0" t="n">
        <v>630</v>
      </c>
      <c r="E1948" s="0" t="n">
        <v>18.3</v>
      </c>
      <c r="F1948" s="0" t="n">
        <v>102.5</v>
      </c>
      <c r="G1948" s="0" t="n">
        <v>0.354</v>
      </c>
      <c r="H1948" s="0" t="n">
        <v>0.029</v>
      </c>
      <c r="I1948" s="0" t="n">
        <v>1.031</v>
      </c>
      <c r="J1948" s="0" t="n">
        <v>0</v>
      </c>
      <c r="K1948" s="0" t="n">
        <v>17.86</v>
      </c>
      <c r="L1948" s="0" t="n">
        <v>12.77</v>
      </c>
      <c r="M1948" s="0" t="n">
        <v>900</v>
      </c>
      <c r="N1948" s="26" t="n">
        <f aca="false">DATE(B1948,1,1)+C1948-1</f>
        <v>37155</v>
      </c>
      <c r="O1948" s="27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64.270833333333</v>
      </c>
    </row>
    <row r="1949" customFormat="false" ht="13.2" hidden="false" customHeight="false" outlineLevel="0" collapsed="false">
      <c r="A1949" s="0" t="n">
        <v>15</v>
      </c>
      <c r="B1949" s="0" t="n">
        <v>2001</v>
      </c>
      <c r="C1949" s="0" t="n">
        <v>264</v>
      </c>
      <c r="D1949" s="0" t="n">
        <v>645</v>
      </c>
      <c r="E1949" s="0" t="n">
        <v>18.2</v>
      </c>
      <c r="F1949" s="0" t="n">
        <v>102.7</v>
      </c>
      <c r="G1949" s="0" t="n">
        <v>1.237</v>
      </c>
      <c r="H1949" s="0" t="n">
        <v>0.076</v>
      </c>
      <c r="I1949" s="0" t="n">
        <v>1.781</v>
      </c>
      <c r="J1949" s="0" t="n">
        <v>0</v>
      </c>
      <c r="K1949" s="0" t="n">
        <v>17.89</v>
      </c>
      <c r="L1949" s="0" t="n">
        <v>12.77</v>
      </c>
      <c r="M1949" s="0" t="n">
        <v>900</v>
      </c>
      <c r="N1949" s="26" t="n">
        <f aca="false">DATE(B1949,1,1)+C1949-1</f>
        <v>37155</v>
      </c>
      <c r="O1949" s="27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64.28125</v>
      </c>
    </row>
    <row r="1950" customFormat="false" ht="13.2" hidden="false" customHeight="false" outlineLevel="0" collapsed="false">
      <c r="A1950" s="0" t="n">
        <v>15</v>
      </c>
      <c r="B1950" s="0" t="n">
        <v>2001</v>
      </c>
      <c r="C1950" s="0" t="n">
        <v>264</v>
      </c>
      <c r="D1950" s="0" t="n">
        <v>700</v>
      </c>
      <c r="E1950" s="0" t="n">
        <v>18.2</v>
      </c>
      <c r="F1950" s="0" t="n">
        <v>102.8</v>
      </c>
      <c r="G1950" s="0" t="n">
        <v>5.686</v>
      </c>
      <c r="H1950" s="0" t="n">
        <v>0</v>
      </c>
      <c r="I1950" s="0" t="n">
        <v>0</v>
      </c>
      <c r="J1950" s="0" t="n">
        <v>0</v>
      </c>
      <c r="K1950" s="0" t="n">
        <v>17.88</v>
      </c>
      <c r="L1950" s="0" t="n">
        <v>12.77</v>
      </c>
      <c r="M1950" s="0" t="n">
        <v>900</v>
      </c>
      <c r="N1950" s="26" t="n">
        <f aca="false">DATE(B1950,1,1)+C1950-1</f>
        <v>37155</v>
      </c>
      <c r="O1950" s="27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64.291666666667</v>
      </c>
    </row>
    <row r="1951" customFormat="false" ht="13.2" hidden="false" customHeight="false" outlineLevel="0" collapsed="false">
      <c r="A1951" s="0" t="n">
        <v>15</v>
      </c>
      <c r="B1951" s="0" t="n">
        <v>2001</v>
      </c>
      <c r="C1951" s="0" t="n">
        <v>264</v>
      </c>
      <c r="D1951" s="0" t="n">
        <v>715</v>
      </c>
      <c r="E1951" s="0" t="n">
        <v>18.22</v>
      </c>
      <c r="F1951" s="0" t="n">
        <v>103</v>
      </c>
      <c r="G1951" s="0" t="n">
        <v>11.05</v>
      </c>
      <c r="H1951" s="0" t="n">
        <v>0</v>
      </c>
      <c r="I1951" s="0" t="n">
        <v>0</v>
      </c>
      <c r="J1951" s="0" t="n">
        <v>0</v>
      </c>
      <c r="K1951" s="0" t="n">
        <v>17.87</v>
      </c>
      <c r="L1951" s="0" t="n">
        <v>12.77</v>
      </c>
      <c r="M1951" s="0" t="n">
        <v>900</v>
      </c>
      <c r="N1951" s="26" t="n">
        <f aca="false">DATE(B1951,1,1)+C1951-1</f>
        <v>37155</v>
      </c>
      <c r="O1951" s="27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64.302083333333</v>
      </c>
    </row>
    <row r="1952" customFormat="false" ht="13.2" hidden="false" customHeight="false" outlineLevel="0" collapsed="false">
      <c r="A1952" s="0" t="n">
        <v>15</v>
      </c>
      <c r="B1952" s="0" t="n">
        <v>2001</v>
      </c>
      <c r="C1952" s="0" t="n">
        <v>264</v>
      </c>
      <c r="D1952" s="0" t="n">
        <v>730</v>
      </c>
      <c r="E1952" s="0" t="n">
        <v>18.3</v>
      </c>
      <c r="F1952" s="0" t="n">
        <v>103</v>
      </c>
      <c r="G1952" s="0" t="n">
        <v>24.33</v>
      </c>
      <c r="H1952" s="0" t="n">
        <v>0</v>
      </c>
      <c r="I1952" s="0" t="n">
        <v>0</v>
      </c>
      <c r="J1952" s="0" t="n">
        <v>0</v>
      </c>
      <c r="K1952" s="0" t="n">
        <v>17.9</v>
      </c>
      <c r="L1952" s="0" t="n">
        <v>12.77</v>
      </c>
      <c r="M1952" s="0" t="n">
        <v>900</v>
      </c>
      <c r="N1952" s="26" t="n">
        <f aca="false">DATE(B1952,1,1)+C1952-1</f>
        <v>37155</v>
      </c>
      <c r="O1952" s="27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64.3125</v>
      </c>
    </row>
    <row r="1953" customFormat="false" ht="13.2" hidden="false" customHeight="false" outlineLevel="0" collapsed="false">
      <c r="A1953" s="0" t="n">
        <v>15</v>
      </c>
      <c r="B1953" s="0" t="n">
        <v>2001</v>
      </c>
      <c r="C1953" s="0" t="n">
        <v>264</v>
      </c>
      <c r="D1953" s="0" t="n">
        <v>745</v>
      </c>
      <c r="E1953" s="0" t="n">
        <v>18.33</v>
      </c>
      <c r="F1953" s="0" t="n">
        <v>103.1</v>
      </c>
      <c r="G1953" s="0" t="n">
        <v>112.3</v>
      </c>
      <c r="H1953" s="0" t="n">
        <v>0</v>
      </c>
      <c r="I1953" s="0" t="n">
        <v>0</v>
      </c>
      <c r="J1953" s="0" t="n">
        <v>0</v>
      </c>
      <c r="K1953" s="0" t="n">
        <v>17.93</v>
      </c>
      <c r="L1953" s="0" t="n">
        <v>12.77</v>
      </c>
      <c r="M1953" s="0" t="n">
        <v>900</v>
      </c>
      <c r="N1953" s="26" t="n">
        <f aca="false">DATE(B1953,1,1)+C1953-1</f>
        <v>37155</v>
      </c>
      <c r="O1953" s="27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64.322916666667</v>
      </c>
    </row>
    <row r="1954" customFormat="false" ht="13.2" hidden="false" customHeight="false" outlineLevel="0" collapsed="false">
      <c r="A1954" s="0" t="n">
        <v>15</v>
      </c>
      <c r="B1954" s="0" t="n">
        <v>2001</v>
      </c>
      <c r="C1954" s="0" t="n">
        <v>264</v>
      </c>
      <c r="D1954" s="0" t="n">
        <v>800</v>
      </c>
      <c r="E1954" s="0" t="n">
        <v>18.68</v>
      </c>
      <c r="F1954" s="0" t="n">
        <v>103.2</v>
      </c>
      <c r="G1954" s="0" t="n">
        <v>168.5</v>
      </c>
      <c r="H1954" s="0" t="n">
        <v>0.008</v>
      </c>
      <c r="I1954" s="0" t="n">
        <v>1.031</v>
      </c>
      <c r="J1954" s="0" t="n">
        <v>0</v>
      </c>
      <c r="K1954" s="0" t="n">
        <v>17.97</v>
      </c>
      <c r="L1954" s="0" t="n">
        <v>13.02</v>
      </c>
      <c r="M1954" s="0" t="n">
        <v>900</v>
      </c>
      <c r="N1954" s="26" t="n">
        <f aca="false">DATE(B1954,1,1)+C1954-1</f>
        <v>37155</v>
      </c>
      <c r="O1954" s="27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64.333333333333</v>
      </c>
    </row>
    <row r="1955" customFormat="false" ht="13.2" hidden="false" customHeight="false" outlineLevel="0" collapsed="false">
      <c r="A1955" s="0" t="n">
        <v>15</v>
      </c>
      <c r="B1955" s="0" t="n">
        <v>2001</v>
      </c>
      <c r="C1955" s="0" t="n">
        <v>264</v>
      </c>
      <c r="D1955" s="0" t="n">
        <v>815</v>
      </c>
      <c r="E1955" s="0" t="n">
        <v>18.95</v>
      </c>
      <c r="F1955" s="0" t="n">
        <v>102.6</v>
      </c>
      <c r="G1955" s="0" t="n">
        <v>235.6</v>
      </c>
      <c r="H1955" s="0" t="n">
        <v>0.329</v>
      </c>
      <c r="I1955" s="0" t="n">
        <v>2.531</v>
      </c>
      <c r="J1955" s="0" t="n">
        <v>0</v>
      </c>
      <c r="K1955" s="0" t="n">
        <v>18.15</v>
      </c>
      <c r="L1955" s="0" t="n">
        <v>13.49</v>
      </c>
      <c r="M1955" s="0" t="n">
        <v>900</v>
      </c>
      <c r="N1955" s="26" t="n">
        <f aca="false">DATE(B1955,1,1)+C1955-1</f>
        <v>37155</v>
      </c>
      <c r="O1955" s="27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64.34375</v>
      </c>
    </row>
    <row r="1956" customFormat="false" ht="13.2" hidden="false" customHeight="false" outlineLevel="0" collapsed="false">
      <c r="A1956" s="0" t="n">
        <v>15</v>
      </c>
      <c r="B1956" s="0" t="n">
        <v>2001</v>
      </c>
      <c r="C1956" s="0" t="n">
        <v>264</v>
      </c>
      <c r="D1956" s="0" t="n">
        <v>830</v>
      </c>
      <c r="E1956" s="0" t="n">
        <v>19</v>
      </c>
      <c r="F1956" s="0" t="n">
        <v>101.5</v>
      </c>
      <c r="G1956" s="0" t="n">
        <v>229.6</v>
      </c>
      <c r="H1956" s="0" t="n">
        <v>0.678</v>
      </c>
      <c r="I1956" s="0" t="n">
        <v>2.531</v>
      </c>
      <c r="J1956" s="0" t="n">
        <v>0</v>
      </c>
      <c r="K1956" s="0" t="n">
        <v>18.41</v>
      </c>
      <c r="L1956" s="0" t="n">
        <v>13.45</v>
      </c>
      <c r="M1956" s="0" t="n">
        <v>900</v>
      </c>
      <c r="N1956" s="26" t="n">
        <f aca="false">DATE(B1956,1,1)+C1956-1</f>
        <v>37155</v>
      </c>
      <c r="O1956" s="27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64.354166666667</v>
      </c>
    </row>
    <row r="1957" customFormat="false" ht="13.2" hidden="false" customHeight="false" outlineLevel="0" collapsed="false">
      <c r="A1957" s="0" t="n">
        <v>15</v>
      </c>
      <c r="B1957" s="0" t="n">
        <v>2001</v>
      </c>
      <c r="C1957" s="0" t="n">
        <v>264</v>
      </c>
      <c r="D1957" s="0" t="n">
        <v>845</v>
      </c>
      <c r="E1957" s="0" t="n">
        <v>19.18</v>
      </c>
      <c r="F1957" s="0" t="n">
        <v>100.1</v>
      </c>
      <c r="G1957" s="0" t="n">
        <v>335.3</v>
      </c>
      <c r="H1957" s="0" t="n">
        <v>0.3</v>
      </c>
      <c r="I1957" s="0" t="n">
        <v>1.781</v>
      </c>
      <c r="J1957" s="0" t="n">
        <v>0</v>
      </c>
      <c r="K1957" s="0" t="n">
        <v>18.62</v>
      </c>
      <c r="L1957" s="0" t="n">
        <v>13.49</v>
      </c>
      <c r="M1957" s="0" t="n">
        <v>900</v>
      </c>
      <c r="N1957" s="26" t="n">
        <f aca="false">DATE(B1957,1,1)+C1957-1</f>
        <v>37155</v>
      </c>
      <c r="O1957" s="27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64.364583333333</v>
      </c>
    </row>
    <row r="1958" customFormat="false" ht="13.2" hidden="false" customHeight="false" outlineLevel="0" collapsed="false">
      <c r="A1958" s="0" t="n">
        <v>15</v>
      </c>
      <c r="B1958" s="0" t="n">
        <v>2001</v>
      </c>
      <c r="C1958" s="0" t="n">
        <v>264</v>
      </c>
      <c r="D1958" s="0" t="n">
        <v>900</v>
      </c>
      <c r="E1958" s="0" t="n">
        <v>19.37</v>
      </c>
      <c r="F1958" s="0" t="n">
        <v>98.9</v>
      </c>
      <c r="G1958" s="0" t="n">
        <v>232.1</v>
      </c>
      <c r="H1958" s="0" t="n">
        <v>0.196</v>
      </c>
      <c r="I1958" s="0" t="n">
        <v>1.781</v>
      </c>
      <c r="J1958" s="0" t="n">
        <v>0</v>
      </c>
      <c r="K1958" s="0" t="n">
        <v>18.82</v>
      </c>
      <c r="L1958" s="0" t="n">
        <v>13.44</v>
      </c>
      <c r="M1958" s="0" t="n">
        <v>900</v>
      </c>
      <c r="N1958" s="26" t="n">
        <f aca="false">DATE(B1958,1,1)+C1958-1</f>
        <v>37155</v>
      </c>
      <c r="O1958" s="27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64.375</v>
      </c>
    </row>
    <row r="1959" customFormat="false" ht="13.2" hidden="false" customHeight="false" outlineLevel="0" collapsed="false">
      <c r="A1959" s="0" t="n">
        <v>15</v>
      </c>
      <c r="B1959" s="0" t="n">
        <v>2001</v>
      </c>
      <c r="C1959" s="0" t="n">
        <v>264</v>
      </c>
      <c r="D1959" s="0" t="n">
        <v>915</v>
      </c>
      <c r="E1959" s="0" t="n">
        <v>19.51</v>
      </c>
      <c r="F1959" s="0" t="n">
        <v>98.2</v>
      </c>
      <c r="G1959" s="0" t="n">
        <v>369</v>
      </c>
      <c r="H1959" s="0" t="n">
        <v>0.35</v>
      </c>
      <c r="I1959" s="0" t="n">
        <v>2.531</v>
      </c>
      <c r="J1959" s="0" t="n">
        <v>0</v>
      </c>
      <c r="K1959" s="0" t="n">
        <v>18.98</v>
      </c>
      <c r="L1959" s="0" t="n">
        <v>13.48</v>
      </c>
      <c r="M1959" s="0" t="n">
        <v>900</v>
      </c>
      <c r="N1959" s="26" t="n">
        <f aca="false">DATE(B1959,1,1)+C1959-1</f>
        <v>37155</v>
      </c>
      <c r="O1959" s="27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64.385416666667</v>
      </c>
    </row>
    <row r="1960" customFormat="false" ht="13.2" hidden="false" customHeight="false" outlineLevel="0" collapsed="false">
      <c r="A1960" s="0" t="n">
        <v>15</v>
      </c>
      <c r="B1960" s="0" t="n">
        <v>2001</v>
      </c>
      <c r="C1960" s="0" t="n">
        <v>264</v>
      </c>
      <c r="D1960" s="0" t="n">
        <v>930</v>
      </c>
      <c r="E1960" s="0" t="n">
        <v>20.02</v>
      </c>
      <c r="F1960" s="0" t="n">
        <v>94.8</v>
      </c>
      <c r="G1960" s="0" t="n">
        <v>645.1</v>
      </c>
      <c r="H1960" s="0" t="n">
        <v>0.831</v>
      </c>
      <c r="I1960" s="0" t="n">
        <v>3.281</v>
      </c>
      <c r="J1960" s="0" t="n">
        <v>0</v>
      </c>
      <c r="K1960" s="0" t="n">
        <v>19.15</v>
      </c>
      <c r="L1960" s="0" t="n">
        <v>13.46</v>
      </c>
      <c r="M1960" s="0" t="n">
        <v>900</v>
      </c>
      <c r="N1960" s="26" t="n">
        <f aca="false">DATE(B1960,1,1)+C1960-1</f>
        <v>37155</v>
      </c>
      <c r="O1960" s="27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64.395833333333</v>
      </c>
    </row>
    <row r="1961" customFormat="false" ht="13.2" hidden="false" customHeight="false" outlineLevel="0" collapsed="false">
      <c r="A1961" s="0" t="n">
        <v>15</v>
      </c>
      <c r="B1961" s="0" t="n">
        <v>2001</v>
      </c>
      <c r="C1961" s="0" t="n">
        <v>264</v>
      </c>
      <c r="D1961" s="0" t="n">
        <v>945</v>
      </c>
      <c r="E1961" s="0" t="n">
        <v>20.48</v>
      </c>
      <c r="F1961" s="0" t="n">
        <v>93</v>
      </c>
      <c r="G1961" s="0" t="n">
        <v>705</v>
      </c>
      <c r="H1961" s="0" t="n">
        <v>0.739</v>
      </c>
      <c r="I1961" s="0" t="n">
        <v>2.531</v>
      </c>
      <c r="J1961" s="0" t="n">
        <v>0</v>
      </c>
      <c r="K1961" s="0" t="n">
        <v>19.45</v>
      </c>
      <c r="L1961" s="0" t="n">
        <v>13.44</v>
      </c>
      <c r="M1961" s="0" t="n">
        <v>900</v>
      </c>
      <c r="N1961" s="26" t="n">
        <f aca="false">DATE(B1961,1,1)+C1961-1</f>
        <v>37155</v>
      </c>
      <c r="O1961" s="27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64.40625</v>
      </c>
    </row>
    <row r="1962" customFormat="false" ht="13.2" hidden="false" customHeight="false" outlineLevel="0" collapsed="false">
      <c r="A1962" s="0" t="n">
        <v>15</v>
      </c>
      <c r="B1962" s="0" t="n">
        <v>2001</v>
      </c>
      <c r="C1962" s="0" t="n">
        <v>264</v>
      </c>
      <c r="D1962" s="0" t="n">
        <v>1000</v>
      </c>
      <c r="E1962" s="0" t="n">
        <v>20.99</v>
      </c>
      <c r="F1962" s="0" t="n">
        <v>88.6</v>
      </c>
      <c r="G1962" s="0" t="n">
        <v>806</v>
      </c>
      <c r="H1962" s="0" t="n">
        <v>0.409</v>
      </c>
      <c r="I1962" s="0" t="n">
        <v>2.531</v>
      </c>
      <c r="J1962" s="0" t="n">
        <v>0</v>
      </c>
      <c r="K1962" s="0" t="n">
        <v>19.94</v>
      </c>
      <c r="L1962" s="0" t="n">
        <v>13.41</v>
      </c>
      <c r="M1962" s="0" t="n">
        <v>900</v>
      </c>
      <c r="N1962" s="26" t="n">
        <f aca="false">DATE(B1962,1,1)+C1962-1</f>
        <v>37155</v>
      </c>
      <c r="O1962" s="27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64.416666666667</v>
      </c>
    </row>
    <row r="1963" customFormat="false" ht="13.2" hidden="false" customHeight="false" outlineLevel="0" collapsed="false">
      <c r="A1963" s="0" t="n">
        <v>15</v>
      </c>
      <c r="B1963" s="0" t="n">
        <v>2001</v>
      </c>
      <c r="C1963" s="0" t="n">
        <v>264</v>
      </c>
      <c r="D1963" s="0" t="n">
        <v>1015</v>
      </c>
      <c r="E1963" s="0" t="n">
        <v>21.21</v>
      </c>
      <c r="F1963" s="0" t="n">
        <v>85.4</v>
      </c>
      <c r="G1963" s="0" t="n">
        <v>437.6</v>
      </c>
      <c r="H1963" s="0" t="n">
        <v>0.22</v>
      </c>
      <c r="I1963" s="0" t="n">
        <v>1.781</v>
      </c>
      <c r="J1963" s="0" t="n">
        <v>0</v>
      </c>
      <c r="K1963" s="0" t="n">
        <v>20.65</v>
      </c>
      <c r="L1963" s="0" t="n">
        <v>13.4</v>
      </c>
      <c r="M1963" s="0" t="n">
        <v>900</v>
      </c>
      <c r="N1963" s="26" t="n">
        <f aca="false">DATE(B1963,1,1)+C1963-1</f>
        <v>37155</v>
      </c>
      <c r="O1963" s="27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64.427083333333</v>
      </c>
    </row>
    <row r="1964" customFormat="false" ht="13.2" hidden="false" customHeight="false" outlineLevel="0" collapsed="false">
      <c r="A1964" s="0" t="n">
        <v>15</v>
      </c>
      <c r="B1964" s="0" t="n">
        <v>2001</v>
      </c>
      <c r="C1964" s="0" t="n">
        <v>264</v>
      </c>
      <c r="D1964" s="0" t="n">
        <v>1030</v>
      </c>
      <c r="E1964" s="0" t="n">
        <v>21.13</v>
      </c>
      <c r="F1964" s="0" t="n">
        <v>85.5</v>
      </c>
      <c r="G1964" s="0" t="n">
        <v>732</v>
      </c>
      <c r="H1964" s="0" t="n">
        <v>0.011</v>
      </c>
      <c r="I1964" s="0" t="n">
        <v>1.031</v>
      </c>
      <c r="J1964" s="0" t="n">
        <v>0</v>
      </c>
      <c r="K1964" s="0" t="n">
        <v>21.32</v>
      </c>
      <c r="L1964" s="0" t="n">
        <v>13.39</v>
      </c>
      <c r="M1964" s="0" t="n">
        <v>900</v>
      </c>
      <c r="N1964" s="26" t="n">
        <f aca="false">DATE(B1964,1,1)+C1964-1</f>
        <v>37155</v>
      </c>
      <c r="O1964" s="27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64.4375</v>
      </c>
    </row>
    <row r="1965" customFormat="false" ht="13.2" hidden="false" customHeight="false" outlineLevel="0" collapsed="false">
      <c r="A1965" s="0" t="n">
        <v>15</v>
      </c>
      <c r="B1965" s="0" t="n">
        <v>2001</v>
      </c>
      <c r="C1965" s="0" t="n">
        <v>264</v>
      </c>
      <c r="D1965" s="0" t="n">
        <v>1045</v>
      </c>
      <c r="E1965" s="0" t="n">
        <v>22.45</v>
      </c>
      <c r="F1965" s="0" t="n">
        <v>79.4</v>
      </c>
      <c r="G1965" s="0" t="n">
        <v>1146</v>
      </c>
      <c r="H1965" s="0" t="n">
        <v>0.068</v>
      </c>
      <c r="I1965" s="0" t="n">
        <v>1.781</v>
      </c>
      <c r="J1965" s="0" t="n">
        <v>0</v>
      </c>
      <c r="K1965" s="0" t="n">
        <v>21.86</v>
      </c>
      <c r="L1965" s="0" t="n">
        <v>13.36</v>
      </c>
      <c r="M1965" s="0" t="n">
        <v>900</v>
      </c>
      <c r="N1965" s="26" t="n">
        <f aca="false">DATE(B1965,1,1)+C1965-1</f>
        <v>37155</v>
      </c>
      <c r="O1965" s="27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64.447916666667</v>
      </c>
    </row>
    <row r="1966" customFormat="false" ht="13.2" hidden="false" customHeight="false" outlineLevel="0" collapsed="false">
      <c r="A1966" s="0" t="n">
        <v>15</v>
      </c>
      <c r="B1966" s="0" t="n">
        <v>2001</v>
      </c>
      <c r="C1966" s="0" t="n">
        <v>264</v>
      </c>
      <c r="D1966" s="0" t="n">
        <v>1100</v>
      </c>
      <c r="E1966" s="0" t="n">
        <v>23.17</v>
      </c>
      <c r="F1966" s="0" t="n">
        <v>75.7</v>
      </c>
      <c r="G1966" s="0" t="n">
        <v>1216</v>
      </c>
      <c r="H1966" s="0" t="n">
        <v>0.24</v>
      </c>
      <c r="I1966" s="0" t="n">
        <v>1.781</v>
      </c>
      <c r="J1966" s="0" t="n">
        <v>0</v>
      </c>
      <c r="K1966" s="0" t="n">
        <v>22.61</v>
      </c>
      <c r="L1966" s="0" t="n">
        <v>13.34</v>
      </c>
      <c r="M1966" s="0" t="n">
        <v>900</v>
      </c>
      <c r="N1966" s="26" t="n">
        <f aca="false">DATE(B1966,1,1)+C1966-1</f>
        <v>37155</v>
      </c>
      <c r="O1966" s="27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64.458333333333</v>
      </c>
    </row>
    <row r="1967" customFormat="false" ht="13.2" hidden="false" customHeight="false" outlineLevel="0" collapsed="false">
      <c r="A1967" s="0" t="n">
        <v>15</v>
      </c>
      <c r="B1967" s="0" t="n">
        <v>2001</v>
      </c>
      <c r="C1967" s="0" t="n">
        <v>264</v>
      </c>
      <c r="D1967" s="0" t="n">
        <v>1115</v>
      </c>
      <c r="E1967" s="0" t="n">
        <v>23.23</v>
      </c>
      <c r="F1967" s="0" t="n">
        <v>73.1</v>
      </c>
      <c r="G1967" s="0" t="n">
        <v>1156</v>
      </c>
      <c r="H1967" s="0" t="n">
        <v>0.52</v>
      </c>
      <c r="I1967" s="0" t="n">
        <v>2.531</v>
      </c>
      <c r="J1967" s="0" t="n">
        <v>0</v>
      </c>
      <c r="K1967" s="0" t="n">
        <v>23.52</v>
      </c>
      <c r="L1967" s="0" t="n">
        <v>13.32</v>
      </c>
      <c r="M1967" s="0" t="n">
        <v>900</v>
      </c>
      <c r="N1967" s="26" t="n">
        <f aca="false">DATE(B1967,1,1)+C1967-1</f>
        <v>37155</v>
      </c>
      <c r="O1967" s="27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64.46875</v>
      </c>
    </row>
    <row r="1968" customFormat="false" ht="13.2" hidden="false" customHeight="false" outlineLevel="0" collapsed="false">
      <c r="A1968" s="0" t="n">
        <v>15</v>
      </c>
      <c r="B1968" s="0" t="n">
        <v>2001</v>
      </c>
      <c r="C1968" s="0" t="n">
        <v>264</v>
      </c>
      <c r="D1968" s="0" t="n">
        <v>1130</v>
      </c>
      <c r="E1968" s="0" t="n">
        <v>23.67</v>
      </c>
      <c r="F1968" s="0" t="n">
        <v>69.59</v>
      </c>
      <c r="G1968" s="0" t="n">
        <v>1346</v>
      </c>
      <c r="H1968" s="0" t="n">
        <v>0.387</v>
      </c>
      <c r="I1968" s="0" t="n">
        <v>2.531</v>
      </c>
      <c r="J1968" s="0" t="n">
        <v>0</v>
      </c>
      <c r="K1968" s="0" t="n">
        <v>24.4</v>
      </c>
      <c r="L1968" s="0" t="n">
        <v>13.3</v>
      </c>
      <c r="M1968" s="0" t="n">
        <v>900</v>
      </c>
      <c r="N1968" s="26" t="n">
        <f aca="false">DATE(B1968,1,1)+C1968-1</f>
        <v>37155</v>
      </c>
      <c r="O1968" s="27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64.479166666667</v>
      </c>
    </row>
    <row r="1969" customFormat="false" ht="13.2" hidden="false" customHeight="false" outlineLevel="0" collapsed="false">
      <c r="A1969" s="0" t="n">
        <v>15</v>
      </c>
      <c r="B1969" s="0" t="n">
        <v>2001</v>
      </c>
      <c r="C1969" s="0" t="n">
        <v>264</v>
      </c>
      <c r="D1969" s="0" t="n">
        <v>1145</v>
      </c>
      <c r="E1969" s="0" t="n">
        <v>24.19</v>
      </c>
      <c r="F1969" s="0" t="n">
        <v>65.67</v>
      </c>
      <c r="G1969" s="0" t="n">
        <v>1371</v>
      </c>
      <c r="H1969" s="0" t="n">
        <v>0.413</v>
      </c>
      <c r="I1969" s="0" t="n">
        <v>2.531</v>
      </c>
      <c r="J1969" s="0" t="n">
        <v>0</v>
      </c>
      <c r="K1969" s="0" t="n">
        <v>25.25</v>
      </c>
      <c r="L1969" s="0" t="n">
        <v>13.28</v>
      </c>
      <c r="M1969" s="0" t="n">
        <v>900</v>
      </c>
      <c r="N1969" s="26" t="n">
        <f aca="false">DATE(B1969,1,1)+C1969-1</f>
        <v>37155</v>
      </c>
      <c r="O1969" s="27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64.489583333333</v>
      </c>
    </row>
    <row r="1970" customFormat="false" ht="13.2" hidden="false" customHeight="false" outlineLevel="0" collapsed="false">
      <c r="A1970" s="0" t="n">
        <v>15</v>
      </c>
      <c r="B1970" s="0" t="n">
        <v>2001</v>
      </c>
      <c r="C1970" s="0" t="n">
        <v>264</v>
      </c>
      <c r="D1970" s="0" t="n">
        <v>1200</v>
      </c>
      <c r="E1970" s="0" t="n">
        <v>24.2</v>
      </c>
      <c r="F1970" s="0" t="n">
        <v>64.84</v>
      </c>
      <c r="G1970" s="0" t="n">
        <v>1395</v>
      </c>
      <c r="H1970" s="0" t="n">
        <v>0.629</v>
      </c>
      <c r="I1970" s="0" t="n">
        <v>2.531</v>
      </c>
      <c r="J1970" s="0" t="n">
        <v>0</v>
      </c>
      <c r="K1970" s="0" t="n">
        <v>26.08</v>
      </c>
      <c r="L1970" s="0" t="n">
        <v>13.27</v>
      </c>
      <c r="M1970" s="0" t="n">
        <v>900</v>
      </c>
      <c r="N1970" s="26" t="n">
        <f aca="false">DATE(B1970,1,1)+C1970-1</f>
        <v>37155</v>
      </c>
      <c r="O1970" s="27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64.5</v>
      </c>
    </row>
    <row r="1971" customFormat="false" ht="13.2" hidden="false" customHeight="false" outlineLevel="0" collapsed="false">
      <c r="A1971" s="0" t="n">
        <v>15</v>
      </c>
      <c r="B1971" s="0" t="n">
        <v>2001</v>
      </c>
      <c r="C1971" s="0" t="n">
        <v>264</v>
      </c>
      <c r="D1971" s="0" t="n">
        <v>1215</v>
      </c>
      <c r="E1971" s="0" t="n">
        <v>24.05</v>
      </c>
      <c r="F1971" s="0" t="n">
        <v>64.53</v>
      </c>
      <c r="G1971" s="0" t="n">
        <v>1300</v>
      </c>
      <c r="H1971" s="0" t="n">
        <v>0.427</v>
      </c>
      <c r="I1971" s="0" t="n">
        <v>2.531</v>
      </c>
      <c r="J1971" s="0" t="n">
        <v>0</v>
      </c>
      <c r="K1971" s="0" t="n">
        <v>26.82</v>
      </c>
      <c r="L1971" s="0" t="n">
        <v>13.26</v>
      </c>
      <c r="M1971" s="0" t="n">
        <v>900</v>
      </c>
      <c r="N1971" s="26" t="n">
        <f aca="false">DATE(B1971,1,1)+C1971-1</f>
        <v>37155</v>
      </c>
      <c r="O1971" s="27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64.510416666667</v>
      </c>
    </row>
    <row r="1972" customFormat="false" ht="13.2" hidden="false" customHeight="false" outlineLevel="0" collapsed="false">
      <c r="A1972" s="0" t="n">
        <v>15</v>
      </c>
      <c r="B1972" s="0" t="n">
        <v>2001</v>
      </c>
      <c r="C1972" s="0" t="n">
        <v>264</v>
      </c>
      <c r="D1972" s="0" t="n">
        <v>1230</v>
      </c>
      <c r="E1972" s="0" t="n">
        <v>25.04</v>
      </c>
      <c r="F1972" s="0" t="n">
        <v>60.88</v>
      </c>
      <c r="G1972" s="0" t="n">
        <v>1432</v>
      </c>
      <c r="H1972" s="0" t="n">
        <v>0.203</v>
      </c>
      <c r="I1972" s="0" t="n">
        <v>2.531</v>
      </c>
      <c r="J1972" s="0" t="n">
        <v>0</v>
      </c>
      <c r="K1972" s="0" t="n">
        <v>27.44</v>
      </c>
      <c r="L1972" s="0" t="n">
        <v>13.25</v>
      </c>
      <c r="M1972" s="0" t="n">
        <v>900</v>
      </c>
      <c r="N1972" s="26" t="n">
        <f aca="false">DATE(B1972,1,1)+C1972-1</f>
        <v>37155</v>
      </c>
      <c r="O1972" s="27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64.520833333333</v>
      </c>
    </row>
    <row r="1973" customFormat="false" ht="13.2" hidden="false" customHeight="false" outlineLevel="0" collapsed="false">
      <c r="A1973" s="0" t="n">
        <v>15</v>
      </c>
      <c r="B1973" s="0" t="n">
        <v>2001</v>
      </c>
      <c r="C1973" s="0" t="n">
        <v>264</v>
      </c>
      <c r="D1973" s="0" t="n">
        <v>1245</v>
      </c>
      <c r="E1973" s="0" t="n">
        <v>24.55</v>
      </c>
      <c r="F1973" s="0" t="n">
        <v>62.7</v>
      </c>
      <c r="G1973" s="0" t="n">
        <v>656.2</v>
      </c>
      <c r="H1973" s="0" t="n">
        <v>0.681</v>
      </c>
      <c r="I1973" s="0" t="n">
        <v>2.531</v>
      </c>
      <c r="J1973" s="0" t="n">
        <v>0</v>
      </c>
      <c r="K1973" s="0" t="n">
        <v>28.04</v>
      </c>
      <c r="L1973" s="0" t="n">
        <v>13.24</v>
      </c>
      <c r="M1973" s="0" t="n">
        <v>900</v>
      </c>
      <c r="N1973" s="26" t="n">
        <f aca="false">DATE(B1973,1,1)+C1973-1</f>
        <v>37155</v>
      </c>
      <c r="O1973" s="27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64.53125</v>
      </c>
    </row>
    <row r="1974" customFormat="false" ht="13.2" hidden="false" customHeight="false" outlineLevel="0" collapsed="false">
      <c r="A1974" s="0" t="n">
        <v>15</v>
      </c>
      <c r="B1974" s="0" t="n">
        <v>2001</v>
      </c>
      <c r="C1974" s="0" t="n">
        <v>264</v>
      </c>
      <c r="D1974" s="0" t="n">
        <v>1300</v>
      </c>
      <c r="E1974" s="0" t="n">
        <v>23.4</v>
      </c>
      <c r="F1974" s="0" t="n">
        <v>70.4</v>
      </c>
      <c r="G1974" s="0" t="n">
        <v>436.7</v>
      </c>
      <c r="H1974" s="0" t="n">
        <v>0.149</v>
      </c>
      <c r="I1974" s="0" t="n">
        <v>1.781</v>
      </c>
      <c r="J1974" s="0" t="n">
        <v>0</v>
      </c>
      <c r="K1974" s="0" t="n">
        <v>28.36</v>
      </c>
      <c r="L1974" s="0" t="n">
        <v>13.25</v>
      </c>
      <c r="M1974" s="0" t="n">
        <v>900</v>
      </c>
      <c r="N1974" s="26" t="n">
        <f aca="false">DATE(B1974,1,1)+C1974-1</f>
        <v>37155</v>
      </c>
      <c r="O1974" s="27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64.541666666667</v>
      </c>
    </row>
    <row r="1975" customFormat="false" ht="13.2" hidden="false" customHeight="false" outlineLevel="0" collapsed="false">
      <c r="A1975" s="0" t="n">
        <v>15</v>
      </c>
      <c r="B1975" s="0" t="n">
        <v>2001</v>
      </c>
      <c r="C1975" s="0" t="n">
        <v>264</v>
      </c>
      <c r="D1975" s="0" t="n">
        <v>1315</v>
      </c>
      <c r="E1975" s="0" t="n">
        <v>23.16</v>
      </c>
      <c r="F1975" s="0" t="n">
        <v>74.9</v>
      </c>
      <c r="G1975" s="0" t="n">
        <v>471.3</v>
      </c>
      <c r="H1975" s="0" t="n">
        <v>0.044</v>
      </c>
      <c r="I1975" s="0" t="n">
        <v>1.031</v>
      </c>
      <c r="J1975" s="0" t="n">
        <v>0</v>
      </c>
      <c r="K1975" s="0" t="n">
        <v>28.27</v>
      </c>
      <c r="L1975" s="0" t="n">
        <v>13.27</v>
      </c>
      <c r="M1975" s="0" t="n">
        <v>900</v>
      </c>
      <c r="N1975" s="26" t="n">
        <f aca="false">DATE(B1975,1,1)+C1975-1</f>
        <v>37155</v>
      </c>
      <c r="O1975" s="27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64.552083333333</v>
      </c>
    </row>
    <row r="1976" customFormat="false" ht="13.2" hidden="false" customHeight="false" outlineLevel="0" collapsed="false">
      <c r="A1976" s="0" t="n">
        <v>15</v>
      </c>
      <c r="B1976" s="0" t="n">
        <v>2001</v>
      </c>
      <c r="C1976" s="0" t="n">
        <v>264</v>
      </c>
      <c r="D1976" s="0" t="n">
        <v>1330</v>
      </c>
      <c r="E1976" s="0" t="n">
        <v>23.21</v>
      </c>
      <c r="F1976" s="0" t="n">
        <v>73.9</v>
      </c>
      <c r="G1976" s="0" t="n">
        <v>1160</v>
      </c>
      <c r="H1976" s="0" t="n">
        <v>0.303</v>
      </c>
      <c r="I1976" s="0" t="n">
        <v>2.531</v>
      </c>
      <c r="J1976" s="0" t="n">
        <v>0</v>
      </c>
      <c r="K1976" s="0" t="n">
        <v>27.98</v>
      </c>
      <c r="L1976" s="0" t="n">
        <v>13.27</v>
      </c>
      <c r="M1976" s="0" t="n">
        <v>900</v>
      </c>
      <c r="N1976" s="26" t="n">
        <f aca="false">DATE(B1976,1,1)+C1976-1</f>
        <v>37155</v>
      </c>
      <c r="O1976" s="27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64.5625</v>
      </c>
    </row>
    <row r="1977" customFormat="false" ht="13.2" hidden="false" customHeight="false" outlineLevel="0" collapsed="false">
      <c r="A1977" s="0" t="n">
        <v>15</v>
      </c>
      <c r="B1977" s="0" t="n">
        <v>2001</v>
      </c>
      <c r="C1977" s="0" t="n">
        <v>264</v>
      </c>
      <c r="D1977" s="0" t="n">
        <v>1345</v>
      </c>
      <c r="E1977" s="0" t="n">
        <v>25.12</v>
      </c>
      <c r="F1977" s="0" t="n">
        <v>59.48</v>
      </c>
      <c r="G1977" s="0" t="n">
        <v>1112</v>
      </c>
      <c r="H1977" s="0" t="n">
        <v>0.514</v>
      </c>
      <c r="I1977" s="0" t="n">
        <v>3.281</v>
      </c>
      <c r="J1977" s="0" t="n">
        <v>0</v>
      </c>
      <c r="K1977" s="0" t="n">
        <v>27.81</v>
      </c>
      <c r="L1977" s="0" t="n">
        <v>13.25</v>
      </c>
      <c r="M1977" s="0" t="n">
        <v>900</v>
      </c>
      <c r="N1977" s="26" t="n">
        <f aca="false">DATE(B1977,1,1)+C1977-1</f>
        <v>37155</v>
      </c>
      <c r="O1977" s="27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64.572916666667</v>
      </c>
    </row>
    <row r="1978" customFormat="false" ht="13.2" hidden="false" customHeight="false" outlineLevel="0" collapsed="false">
      <c r="A1978" s="0" t="n">
        <v>15</v>
      </c>
      <c r="B1978" s="0" t="n">
        <v>2001</v>
      </c>
      <c r="C1978" s="0" t="n">
        <v>264</v>
      </c>
      <c r="D1978" s="0" t="n">
        <v>1400</v>
      </c>
      <c r="E1978" s="0" t="n">
        <v>25.16</v>
      </c>
      <c r="F1978" s="0" t="n">
        <v>59.66</v>
      </c>
      <c r="G1978" s="0" t="n">
        <v>721</v>
      </c>
      <c r="H1978" s="0" t="n">
        <v>0.111</v>
      </c>
      <c r="I1978" s="0" t="n">
        <v>2.531</v>
      </c>
      <c r="J1978" s="0" t="n">
        <v>0</v>
      </c>
      <c r="K1978" s="0" t="n">
        <v>28.03</v>
      </c>
      <c r="L1978" s="0" t="n">
        <v>13.25</v>
      </c>
      <c r="M1978" s="0" t="n">
        <v>900</v>
      </c>
      <c r="N1978" s="26" t="n">
        <f aca="false">DATE(B1978,1,1)+C1978-1</f>
        <v>37155</v>
      </c>
      <c r="O1978" s="27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64.583333333333</v>
      </c>
    </row>
    <row r="1979" customFormat="false" ht="13.2" hidden="false" customHeight="false" outlineLevel="0" collapsed="false">
      <c r="A1979" s="0" t="n">
        <v>15</v>
      </c>
      <c r="B1979" s="0" t="n">
        <v>2001</v>
      </c>
      <c r="C1979" s="0" t="n">
        <v>264</v>
      </c>
      <c r="D1979" s="0" t="n">
        <v>1415</v>
      </c>
      <c r="E1979" s="0" t="n">
        <v>24.47</v>
      </c>
      <c r="F1979" s="0" t="n">
        <v>64.35</v>
      </c>
      <c r="G1979" s="0" t="n">
        <v>597.1</v>
      </c>
      <c r="H1979" s="0" t="n">
        <v>0.06</v>
      </c>
      <c r="I1979" s="0" t="n">
        <v>1.781</v>
      </c>
      <c r="J1979" s="0" t="n">
        <v>0</v>
      </c>
      <c r="K1979" s="0" t="n">
        <v>28.2</v>
      </c>
      <c r="L1979" s="0" t="n">
        <v>13.25</v>
      </c>
      <c r="M1979" s="0" t="n">
        <v>900</v>
      </c>
      <c r="N1979" s="26" t="n">
        <f aca="false">DATE(B1979,1,1)+C1979-1</f>
        <v>37155</v>
      </c>
      <c r="O1979" s="27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64.59375</v>
      </c>
    </row>
    <row r="1980" customFormat="false" ht="13.2" hidden="false" customHeight="false" outlineLevel="0" collapsed="false">
      <c r="A1980" s="0" t="n">
        <v>15</v>
      </c>
      <c r="B1980" s="0" t="n">
        <v>2001</v>
      </c>
      <c r="C1980" s="0" t="n">
        <v>264</v>
      </c>
      <c r="D1980" s="0" t="n">
        <v>1430</v>
      </c>
      <c r="E1980" s="0" t="n">
        <v>24.68</v>
      </c>
      <c r="F1980" s="0" t="n">
        <v>60.11</v>
      </c>
      <c r="G1980" s="0" t="n">
        <v>994</v>
      </c>
      <c r="H1980" s="0" t="n">
        <v>0.237</v>
      </c>
      <c r="I1980" s="0" t="n">
        <v>1.781</v>
      </c>
      <c r="J1980" s="0" t="n">
        <v>0</v>
      </c>
      <c r="K1980" s="0" t="n">
        <v>28.19</v>
      </c>
      <c r="L1980" s="0" t="n">
        <v>13.26</v>
      </c>
      <c r="M1980" s="0" t="n">
        <v>900</v>
      </c>
      <c r="N1980" s="26" t="n">
        <f aca="false">DATE(B1980,1,1)+C1980-1</f>
        <v>37155</v>
      </c>
      <c r="O1980" s="27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64.604166666667</v>
      </c>
    </row>
    <row r="1981" customFormat="false" ht="13.2" hidden="false" customHeight="false" outlineLevel="0" collapsed="false">
      <c r="A1981" s="0" t="n">
        <v>15</v>
      </c>
      <c r="B1981" s="0" t="n">
        <v>2001</v>
      </c>
      <c r="C1981" s="0" t="n">
        <v>264</v>
      </c>
      <c r="D1981" s="0" t="n">
        <v>1445</v>
      </c>
      <c r="E1981" s="0" t="n">
        <v>25.62</v>
      </c>
      <c r="F1981" s="0" t="n">
        <v>56.95</v>
      </c>
      <c r="G1981" s="0" t="n">
        <v>1065</v>
      </c>
      <c r="H1981" s="0" t="n">
        <v>0.15</v>
      </c>
      <c r="I1981" s="0" t="n">
        <v>1.781</v>
      </c>
      <c r="J1981" s="0" t="n">
        <v>0</v>
      </c>
      <c r="K1981" s="0" t="n">
        <v>28.21</v>
      </c>
      <c r="L1981" s="0" t="n">
        <v>13.25</v>
      </c>
      <c r="M1981" s="0" t="n">
        <v>900</v>
      </c>
      <c r="N1981" s="26" t="n">
        <f aca="false">DATE(B1981,1,1)+C1981-1</f>
        <v>37155</v>
      </c>
      <c r="O1981" s="27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64.614583333333</v>
      </c>
    </row>
    <row r="1982" customFormat="false" ht="13.2" hidden="false" customHeight="false" outlineLevel="0" collapsed="false">
      <c r="A1982" s="0" t="n">
        <v>15</v>
      </c>
      <c r="B1982" s="0" t="n">
        <v>2001</v>
      </c>
      <c r="C1982" s="0" t="n">
        <v>264</v>
      </c>
      <c r="D1982" s="0" t="n">
        <v>1500</v>
      </c>
      <c r="E1982" s="0" t="n">
        <v>25.97</v>
      </c>
      <c r="F1982" s="0" t="n">
        <v>52.76</v>
      </c>
      <c r="G1982" s="0" t="n">
        <v>1093</v>
      </c>
      <c r="H1982" s="0" t="n">
        <v>1.01</v>
      </c>
      <c r="I1982" s="0" t="n">
        <v>4.031</v>
      </c>
      <c r="J1982" s="0" t="n">
        <v>0</v>
      </c>
      <c r="K1982" s="0" t="n">
        <v>28.37</v>
      </c>
      <c r="L1982" s="0" t="n">
        <v>13.24</v>
      </c>
      <c r="M1982" s="0" t="n">
        <v>900</v>
      </c>
      <c r="N1982" s="26" t="n">
        <f aca="false">DATE(B1982,1,1)+C1982-1</f>
        <v>37155</v>
      </c>
      <c r="O1982" s="27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64.625</v>
      </c>
    </row>
    <row r="1983" customFormat="false" ht="13.2" hidden="false" customHeight="false" outlineLevel="0" collapsed="false">
      <c r="A1983" s="0" t="n">
        <v>15</v>
      </c>
      <c r="B1983" s="0" t="n">
        <v>2001</v>
      </c>
      <c r="C1983" s="0" t="n">
        <v>264</v>
      </c>
      <c r="D1983" s="0" t="n">
        <v>1515</v>
      </c>
      <c r="E1983" s="0" t="n">
        <v>25.73</v>
      </c>
      <c r="F1983" s="0" t="n">
        <v>53.63</v>
      </c>
      <c r="G1983" s="0" t="n">
        <v>984</v>
      </c>
      <c r="H1983" s="0" t="n">
        <v>0.701</v>
      </c>
      <c r="I1983" s="0" t="n">
        <v>3.281</v>
      </c>
      <c r="J1983" s="0" t="n">
        <v>0</v>
      </c>
      <c r="K1983" s="0" t="n">
        <v>28.63</v>
      </c>
      <c r="L1983" s="0" t="n">
        <v>13.24</v>
      </c>
      <c r="M1983" s="0" t="n">
        <v>900</v>
      </c>
      <c r="N1983" s="26" t="n">
        <f aca="false">DATE(B1983,1,1)+C1983-1</f>
        <v>37155</v>
      </c>
      <c r="O1983" s="27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64.635416666667</v>
      </c>
    </row>
    <row r="1984" customFormat="false" ht="13.2" hidden="false" customHeight="false" outlineLevel="0" collapsed="false">
      <c r="A1984" s="0" t="n">
        <v>15</v>
      </c>
      <c r="B1984" s="0" t="n">
        <v>2001</v>
      </c>
      <c r="C1984" s="0" t="n">
        <v>264</v>
      </c>
      <c r="D1984" s="0" t="n">
        <v>1530</v>
      </c>
      <c r="E1984" s="0" t="n">
        <v>25.78</v>
      </c>
      <c r="F1984" s="0" t="n">
        <v>51.88</v>
      </c>
      <c r="G1984" s="0" t="n">
        <v>1036</v>
      </c>
      <c r="H1984" s="0" t="n">
        <v>1.114</v>
      </c>
      <c r="I1984" s="0" t="n">
        <v>4.031</v>
      </c>
      <c r="J1984" s="0" t="n">
        <v>0</v>
      </c>
      <c r="K1984" s="0" t="n">
        <v>28.87</v>
      </c>
      <c r="L1984" s="0" t="n">
        <v>13.23</v>
      </c>
      <c r="M1984" s="0" t="n">
        <v>900</v>
      </c>
      <c r="N1984" s="26" t="n">
        <f aca="false">DATE(B1984,1,1)+C1984-1</f>
        <v>37155</v>
      </c>
      <c r="O1984" s="27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64.645833333333</v>
      </c>
    </row>
    <row r="1985" customFormat="false" ht="13.2" hidden="false" customHeight="false" outlineLevel="0" collapsed="false">
      <c r="A1985" s="0" t="n">
        <v>15</v>
      </c>
      <c r="B1985" s="0" t="n">
        <v>2001</v>
      </c>
      <c r="C1985" s="0" t="n">
        <v>264</v>
      </c>
      <c r="D1985" s="0" t="n">
        <v>1545</v>
      </c>
      <c r="E1985" s="0" t="n">
        <v>26.41</v>
      </c>
      <c r="F1985" s="0" t="n">
        <v>51.88</v>
      </c>
      <c r="G1985" s="0" t="n">
        <v>1062</v>
      </c>
      <c r="H1985" s="0" t="n">
        <v>0.593</v>
      </c>
      <c r="I1985" s="0" t="n">
        <v>3.281</v>
      </c>
      <c r="J1985" s="0" t="n">
        <v>0</v>
      </c>
      <c r="K1985" s="0" t="n">
        <v>29.09</v>
      </c>
      <c r="L1985" s="0" t="n">
        <v>13.23</v>
      </c>
      <c r="M1985" s="0" t="n">
        <v>900</v>
      </c>
      <c r="N1985" s="26" t="n">
        <f aca="false">DATE(B1985,1,1)+C1985-1</f>
        <v>37155</v>
      </c>
      <c r="O1985" s="27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64.65625</v>
      </c>
    </row>
    <row r="1986" customFormat="false" ht="13.2" hidden="false" customHeight="false" outlineLevel="0" collapsed="false">
      <c r="A1986" s="0" t="n">
        <v>15</v>
      </c>
      <c r="B1986" s="0" t="n">
        <v>2001</v>
      </c>
      <c r="C1986" s="0" t="n">
        <v>264</v>
      </c>
      <c r="D1986" s="0" t="n">
        <v>1600</v>
      </c>
      <c r="E1986" s="0" t="n">
        <v>26.38</v>
      </c>
      <c r="F1986" s="0" t="n">
        <v>52.23</v>
      </c>
      <c r="G1986" s="0" t="n">
        <v>688.1</v>
      </c>
      <c r="H1986" s="0" t="n">
        <v>0.525</v>
      </c>
      <c r="I1986" s="0" t="n">
        <v>3.281</v>
      </c>
      <c r="J1986" s="0" t="n">
        <v>0</v>
      </c>
      <c r="K1986" s="0" t="n">
        <v>29.36</v>
      </c>
      <c r="L1986" s="0" t="n">
        <v>13.23</v>
      </c>
      <c r="M1986" s="0" t="n">
        <v>900</v>
      </c>
      <c r="N1986" s="26" t="n">
        <f aca="false">DATE(B1986,1,1)+C1986-1</f>
        <v>37155</v>
      </c>
      <c r="O1986" s="27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64.666666666667</v>
      </c>
    </row>
    <row r="1987" customFormat="false" ht="13.2" hidden="false" customHeight="false" outlineLevel="0" collapsed="false">
      <c r="A1987" s="0" t="n">
        <v>15</v>
      </c>
      <c r="B1987" s="0" t="n">
        <v>2001</v>
      </c>
      <c r="C1987" s="0" t="n">
        <v>264</v>
      </c>
      <c r="D1987" s="0" t="n">
        <v>1615</v>
      </c>
      <c r="E1987" s="0" t="n">
        <v>25.98</v>
      </c>
      <c r="F1987" s="0" t="n">
        <v>52.76</v>
      </c>
      <c r="G1987" s="0" t="n">
        <v>841</v>
      </c>
      <c r="H1987" s="0" t="n">
        <v>0.294</v>
      </c>
      <c r="I1987" s="0" t="n">
        <v>2.531</v>
      </c>
      <c r="J1987" s="0" t="n">
        <v>0</v>
      </c>
      <c r="K1987" s="0" t="n">
        <v>29.54</v>
      </c>
      <c r="L1987" s="0" t="n">
        <v>13.23</v>
      </c>
      <c r="M1987" s="0" t="n">
        <v>900</v>
      </c>
      <c r="N1987" s="26" t="n">
        <f aca="false">DATE(B1987,1,1)+C1987-1</f>
        <v>37155</v>
      </c>
      <c r="O1987" s="27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64.677083333333</v>
      </c>
    </row>
    <row r="1988" customFormat="false" ht="13.2" hidden="false" customHeight="false" outlineLevel="0" collapsed="false">
      <c r="A1988" s="0" t="n">
        <v>15</v>
      </c>
      <c r="B1988" s="0" t="n">
        <v>2001</v>
      </c>
      <c r="C1988" s="0" t="n">
        <v>264</v>
      </c>
      <c r="D1988" s="0" t="n">
        <v>1630</v>
      </c>
      <c r="E1988" s="0" t="n">
        <v>26.09</v>
      </c>
      <c r="F1988" s="0" t="n">
        <v>53.39</v>
      </c>
      <c r="G1988" s="0" t="n">
        <v>786</v>
      </c>
      <c r="H1988" s="0" t="n">
        <v>0.602</v>
      </c>
      <c r="I1988" s="0" t="n">
        <v>3.281</v>
      </c>
      <c r="J1988" s="0" t="n">
        <v>0</v>
      </c>
      <c r="K1988" s="0" t="n">
        <v>29.6</v>
      </c>
      <c r="L1988" s="0" t="n">
        <v>13.23</v>
      </c>
      <c r="M1988" s="0" t="n">
        <v>900</v>
      </c>
      <c r="N1988" s="26" t="n">
        <f aca="false">DATE(B1988,1,1)+C1988-1</f>
        <v>37155</v>
      </c>
      <c r="O1988" s="27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64.6875</v>
      </c>
    </row>
    <row r="1989" customFormat="false" ht="13.2" hidden="false" customHeight="false" outlineLevel="0" collapsed="false">
      <c r="A1989" s="0" t="n">
        <v>15</v>
      </c>
      <c r="B1989" s="0" t="n">
        <v>2001</v>
      </c>
      <c r="C1989" s="0" t="n">
        <v>264</v>
      </c>
      <c r="D1989" s="0" t="n">
        <v>1645</v>
      </c>
      <c r="E1989" s="0" t="n">
        <v>26.23</v>
      </c>
      <c r="F1989" s="0" t="n">
        <v>54.46</v>
      </c>
      <c r="G1989" s="0" t="n">
        <v>826</v>
      </c>
      <c r="H1989" s="0" t="n">
        <v>0.218</v>
      </c>
      <c r="I1989" s="0" t="n">
        <v>3.281</v>
      </c>
      <c r="J1989" s="0" t="n">
        <v>0</v>
      </c>
      <c r="K1989" s="0" t="n">
        <v>29.64</v>
      </c>
      <c r="L1989" s="0" t="n">
        <v>13.23</v>
      </c>
      <c r="M1989" s="0" t="n">
        <v>900</v>
      </c>
      <c r="N1989" s="26" t="n">
        <f aca="false">DATE(B1989,1,1)+C1989-1</f>
        <v>37155</v>
      </c>
      <c r="O1989" s="27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64.697916666667</v>
      </c>
    </row>
    <row r="1990" customFormat="false" ht="13.2" hidden="false" customHeight="false" outlineLevel="0" collapsed="false">
      <c r="A1990" s="0" t="n">
        <v>15</v>
      </c>
      <c r="B1990" s="0" t="n">
        <v>2001</v>
      </c>
      <c r="C1990" s="0" t="n">
        <v>264</v>
      </c>
      <c r="D1990" s="0" t="n">
        <v>1700</v>
      </c>
      <c r="E1990" s="0" t="n">
        <v>25.96</v>
      </c>
      <c r="F1990" s="0" t="n">
        <v>53.21</v>
      </c>
      <c r="G1990" s="0" t="n">
        <v>397.6</v>
      </c>
      <c r="H1990" s="0" t="n">
        <v>0.38</v>
      </c>
      <c r="I1990" s="0" t="n">
        <v>3.281</v>
      </c>
      <c r="J1990" s="0" t="n">
        <v>0</v>
      </c>
      <c r="K1990" s="0" t="n">
        <v>29.77</v>
      </c>
      <c r="L1990" s="0" t="n">
        <v>13.2</v>
      </c>
      <c r="M1990" s="0" t="n">
        <v>900</v>
      </c>
      <c r="N1990" s="26" t="n">
        <f aca="false">DATE(B1990,1,1)+C1990-1</f>
        <v>37155</v>
      </c>
      <c r="O1990" s="27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64.708333333333</v>
      </c>
    </row>
    <row r="1991" customFormat="false" ht="13.2" hidden="false" customHeight="false" outlineLevel="0" collapsed="false">
      <c r="A1991" s="0" t="n">
        <v>15</v>
      </c>
      <c r="B1991" s="0" t="n">
        <v>2001</v>
      </c>
      <c r="C1991" s="0" t="n">
        <v>264</v>
      </c>
      <c r="D1991" s="0" t="n">
        <v>1715</v>
      </c>
      <c r="E1991" s="0" t="n">
        <v>24.76</v>
      </c>
      <c r="F1991" s="0" t="n">
        <v>60.14</v>
      </c>
      <c r="G1991" s="0" t="n">
        <v>385.1</v>
      </c>
      <c r="H1991" s="0" t="n">
        <v>0.041</v>
      </c>
      <c r="I1991" s="0" t="n">
        <v>1.781</v>
      </c>
      <c r="J1991" s="0" t="n">
        <v>0</v>
      </c>
      <c r="K1991" s="0" t="n">
        <v>29.79</v>
      </c>
      <c r="L1991" s="0" t="n">
        <v>13.23</v>
      </c>
      <c r="M1991" s="0" t="n">
        <v>900</v>
      </c>
      <c r="N1991" s="26" t="n">
        <f aca="false">DATE(B1991,1,1)+C1991-1</f>
        <v>37155</v>
      </c>
      <c r="O1991" s="27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64.71875</v>
      </c>
    </row>
    <row r="1992" customFormat="false" ht="13.2" hidden="false" customHeight="false" outlineLevel="0" collapsed="false">
      <c r="A1992" s="0" t="n">
        <v>15</v>
      </c>
      <c r="B1992" s="0" t="n">
        <v>2001</v>
      </c>
      <c r="C1992" s="0" t="n">
        <v>264</v>
      </c>
      <c r="D1992" s="0" t="n">
        <v>1730</v>
      </c>
      <c r="E1992" s="0" t="n">
        <v>24.17</v>
      </c>
      <c r="F1992" s="0" t="n">
        <v>64.08</v>
      </c>
      <c r="G1992" s="0" t="n">
        <v>413</v>
      </c>
      <c r="H1992" s="0" t="n">
        <v>0.084</v>
      </c>
      <c r="I1992" s="0" t="n">
        <v>1.781</v>
      </c>
      <c r="J1992" s="0" t="n">
        <v>0</v>
      </c>
      <c r="K1992" s="0" t="n">
        <v>29.51</v>
      </c>
      <c r="L1992" s="0" t="n">
        <v>13.25</v>
      </c>
      <c r="M1992" s="0" t="n">
        <v>900</v>
      </c>
      <c r="N1992" s="26" t="n">
        <f aca="false">DATE(B1992,1,1)+C1992-1</f>
        <v>37155</v>
      </c>
      <c r="O1992" s="27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64.729166666667</v>
      </c>
    </row>
    <row r="1993" customFormat="false" ht="13.2" hidden="false" customHeight="false" outlineLevel="0" collapsed="false">
      <c r="A1993" s="0" t="n">
        <v>15</v>
      </c>
      <c r="B1993" s="0" t="n">
        <v>2001</v>
      </c>
      <c r="C1993" s="0" t="n">
        <v>264</v>
      </c>
      <c r="D1993" s="0" t="n">
        <v>1745</v>
      </c>
      <c r="E1993" s="0" t="n">
        <v>24.03</v>
      </c>
      <c r="F1993" s="0" t="n">
        <v>67.29</v>
      </c>
      <c r="G1993" s="0" t="n">
        <v>243.8</v>
      </c>
      <c r="H1993" s="0" t="n">
        <v>0.036</v>
      </c>
      <c r="I1993" s="0" t="n">
        <v>2.531</v>
      </c>
      <c r="J1993" s="0" t="n">
        <v>0</v>
      </c>
      <c r="K1993" s="0" t="n">
        <v>29.16</v>
      </c>
      <c r="L1993" s="0" t="n">
        <v>13.25</v>
      </c>
      <c r="M1993" s="0" t="n">
        <v>900</v>
      </c>
      <c r="N1993" s="26" t="n">
        <f aca="false">DATE(B1993,1,1)+C1993-1</f>
        <v>37155</v>
      </c>
      <c r="O1993" s="27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64.739583333333</v>
      </c>
    </row>
    <row r="1994" customFormat="false" ht="13.2" hidden="false" customHeight="false" outlineLevel="0" collapsed="false">
      <c r="A1994" s="0" t="n">
        <v>15</v>
      </c>
      <c r="B1994" s="0" t="n">
        <v>2001</v>
      </c>
      <c r="C1994" s="0" t="n">
        <v>264</v>
      </c>
      <c r="D1994" s="0" t="n">
        <v>1800</v>
      </c>
      <c r="E1994" s="0" t="n">
        <v>23</v>
      </c>
      <c r="F1994" s="0" t="n">
        <v>73.5</v>
      </c>
      <c r="G1994" s="0" t="n">
        <v>180.1</v>
      </c>
      <c r="H1994" s="0" t="n">
        <v>0.01</v>
      </c>
      <c r="I1994" s="0" t="n">
        <v>1.031</v>
      </c>
      <c r="J1994" s="0" t="n">
        <v>0</v>
      </c>
      <c r="K1994" s="0" t="n">
        <v>28.82</v>
      </c>
      <c r="L1994" s="0" t="n">
        <v>13.27</v>
      </c>
      <c r="M1994" s="0" t="n">
        <v>900</v>
      </c>
      <c r="N1994" s="26" t="n">
        <f aca="false">DATE(B1994,1,1)+C1994-1</f>
        <v>37155</v>
      </c>
      <c r="O1994" s="27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64.75</v>
      </c>
    </row>
    <row r="1995" customFormat="false" ht="13.2" hidden="false" customHeight="false" outlineLevel="0" collapsed="false">
      <c r="A1995" s="0" t="n">
        <v>15</v>
      </c>
      <c r="B1995" s="0" t="n">
        <v>2001</v>
      </c>
      <c r="C1995" s="0" t="n">
        <v>264</v>
      </c>
      <c r="D1995" s="0" t="n">
        <v>1815</v>
      </c>
      <c r="E1995" s="0" t="n">
        <v>22.12</v>
      </c>
      <c r="F1995" s="0" t="n">
        <v>77.9</v>
      </c>
      <c r="G1995" s="0" t="n">
        <v>142.2</v>
      </c>
      <c r="H1995" s="0" t="n">
        <v>0</v>
      </c>
      <c r="I1995" s="0" t="n">
        <v>0</v>
      </c>
      <c r="J1995" s="0" t="n">
        <v>0</v>
      </c>
      <c r="K1995" s="0" t="n">
        <v>28.38</v>
      </c>
      <c r="L1995" s="0" t="n">
        <v>13.19</v>
      </c>
      <c r="M1995" s="0" t="n">
        <v>900</v>
      </c>
      <c r="N1995" s="26" t="n">
        <f aca="false">DATE(B1995,1,1)+C1995-1</f>
        <v>37155</v>
      </c>
      <c r="O1995" s="27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64.760416666667</v>
      </c>
    </row>
    <row r="1996" customFormat="false" ht="13.2" hidden="false" customHeight="false" outlineLevel="0" collapsed="false">
      <c r="A1996" s="0" t="n">
        <v>15</v>
      </c>
      <c r="B1996" s="0" t="n">
        <v>2001</v>
      </c>
      <c r="C1996" s="0" t="n">
        <v>264</v>
      </c>
      <c r="D1996" s="0" t="n">
        <v>1830</v>
      </c>
      <c r="E1996" s="0" t="n">
        <v>21.32</v>
      </c>
      <c r="F1996" s="0" t="n">
        <v>80.5</v>
      </c>
      <c r="G1996" s="0" t="n">
        <v>92.2</v>
      </c>
      <c r="H1996" s="0" t="n">
        <v>0</v>
      </c>
      <c r="I1996" s="0" t="n">
        <v>0</v>
      </c>
      <c r="J1996" s="0" t="n">
        <v>0</v>
      </c>
      <c r="K1996" s="0" t="n">
        <v>27.82</v>
      </c>
      <c r="L1996" s="0" t="n">
        <v>13.08</v>
      </c>
      <c r="M1996" s="0" t="n">
        <v>900</v>
      </c>
      <c r="N1996" s="26" t="n">
        <f aca="false">DATE(B1996,1,1)+C1996-1</f>
        <v>37155</v>
      </c>
      <c r="O1996" s="27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64.770833333333</v>
      </c>
    </row>
    <row r="1997" customFormat="false" ht="13.2" hidden="false" customHeight="false" outlineLevel="0" collapsed="false">
      <c r="A1997" s="0" t="n">
        <v>15</v>
      </c>
      <c r="B1997" s="0" t="n">
        <v>2001</v>
      </c>
      <c r="C1997" s="0" t="n">
        <v>264</v>
      </c>
      <c r="D1997" s="0" t="n">
        <v>1845</v>
      </c>
      <c r="E1997" s="0" t="n">
        <v>20.48</v>
      </c>
      <c r="F1997" s="0" t="n">
        <v>82</v>
      </c>
      <c r="G1997" s="0" t="n">
        <v>48.29</v>
      </c>
      <c r="H1997" s="0" t="n">
        <v>0.03</v>
      </c>
      <c r="I1997" s="0" t="n">
        <v>1.031</v>
      </c>
      <c r="J1997" s="0" t="n">
        <v>0</v>
      </c>
      <c r="K1997" s="0" t="n">
        <v>27.12</v>
      </c>
      <c r="L1997" s="0" t="n">
        <v>13.04</v>
      </c>
      <c r="M1997" s="0" t="n">
        <v>900</v>
      </c>
      <c r="N1997" s="26" t="n">
        <f aca="false">DATE(B1997,1,1)+C1997-1</f>
        <v>37155</v>
      </c>
      <c r="O1997" s="27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64.78125</v>
      </c>
    </row>
    <row r="1998" customFormat="false" ht="13.2" hidden="false" customHeight="false" outlineLevel="0" collapsed="false">
      <c r="A1998" s="0" t="n">
        <v>15</v>
      </c>
      <c r="B1998" s="0" t="n">
        <v>2001</v>
      </c>
      <c r="C1998" s="0" t="n">
        <v>264</v>
      </c>
      <c r="D1998" s="0" t="n">
        <v>1900</v>
      </c>
      <c r="E1998" s="0" t="n">
        <v>19.93</v>
      </c>
      <c r="F1998" s="0" t="n">
        <v>82.6</v>
      </c>
      <c r="G1998" s="0" t="n">
        <v>18.64</v>
      </c>
      <c r="H1998" s="0" t="n">
        <v>0.049</v>
      </c>
      <c r="I1998" s="0" t="n">
        <v>1.781</v>
      </c>
      <c r="J1998" s="0" t="n">
        <v>0</v>
      </c>
      <c r="K1998" s="0" t="n">
        <v>26.29</v>
      </c>
      <c r="L1998" s="0" t="n">
        <v>13.03</v>
      </c>
      <c r="M1998" s="0" t="n">
        <v>900</v>
      </c>
      <c r="N1998" s="26" t="n">
        <f aca="false">DATE(B1998,1,1)+C1998-1</f>
        <v>37155</v>
      </c>
      <c r="O1998" s="27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64.791666666667</v>
      </c>
    </row>
    <row r="1999" customFormat="false" ht="13.2" hidden="false" customHeight="false" outlineLevel="0" collapsed="false">
      <c r="A1999" s="0" t="n">
        <v>15</v>
      </c>
      <c r="B1999" s="0" t="n">
        <v>2001</v>
      </c>
      <c r="C1999" s="0" t="n">
        <v>264</v>
      </c>
      <c r="D1999" s="0" t="n">
        <v>1915</v>
      </c>
      <c r="E1999" s="0" t="n">
        <v>19.68</v>
      </c>
      <c r="F1999" s="0" t="n">
        <v>79.9</v>
      </c>
      <c r="G1999" s="0" t="n">
        <v>4.164</v>
      </c>
      <c r="H1999" s="0" t="n">
        <v>1.299</v>
      </c>
      <c r="I1999" s="0" t="n">
        <v>1.781</v>
      </c>
      <c r="J1999" s="0" t="n">
        <v>0</v>
      </c>
      <c r="K1999" s="0" t="n">
        <v>25.36</v>
      </c>
      <c r="L1999" s="0" t="n">
        <v>13.02</v>
      </c>
      <c r="M1999" s="0" t="n">
        <v>900</v>
      </c>
      <c r="N1999" s="26" t="n">
        <f aca="false">DATE(B1999,1,1)+C1999-1</f>
        <v>37155</v>
      </c>
      <c r="O1999" s="27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64.802083333333</v>
      </c>
    </row>
    <row r="2000" customFormat="false" ht="13.2" hidden="false" customHeight="false" outlineLevel="0" collapsed="false">
      <c r="A2000" s="0" t="n">
        <v>15</v>
      </c>
      <c r="B2000" s="0" t="n">
        <v>2001</v>
      </c>
      <c r="C2000" s="0" t="n">
        <v>264</v>
      </c>
      <c r="D2000" s="0" t="n">
        <v>1930</v>
      </c>
      <c r="E2000" s="0" t="n">
        <v>19.38</v>
      </c>
      <c r="F2000" s="0" t="n">
        <v>81.4</v>
      </c>
      <c r="G2000" s="0" t="n">
        <v>0.647</v>
      </c>
      <c r="H2000" s="0" t="n">
        <v>1.143</v>
      </c>
      <c r="I2000" s="0" t="n">
        <v>1.781</v>
      </c>
      <c r="J2000" s="0" t="n">
        <v>0</v>
      </c>
      <c r="K2000" s="0" t="n">
        <v>24.43</v>
      </c>
      <c r="L2000" s="0" t="n">
        <v>13</v>
      </c>
      <c r="M2000" s="0" t="n">
        <v>900</v>
      </c>
      <c r="N2000" s="26" t="n">
        <f aca="false">DATE(B2000,1,1)+C2000-1</f>
        <v>37155</v>
      </c>
      <c r="O2000" s="27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64.8125</v>
      </c>
    </row>
    <row r="2001" customFormat="false" ht="13.2" hidden="false" customHeight="false" outlineLevel="0" collapsed="false">
      <c r="A2001" s="0" t="n">
        <v>15</v>
      </c>
      <c r="B2001" s="0" t="n">
        <v>2001</v>
      </c>
      <c r="C2001" s="0" t="n">
        <v>264</v>
      </c>
      <c r="D2001" s="0" t="n">
        <v>1945</v>
      </c>
      <c r="E2001" s="0" t="n">
        <v>18.95</v>
      </c>
      <c r="F2001" s="0" t="n">
        <v>85</v>
      </c>
      <c r="G2001" s="0" t="n">
        <v>0.418</v>
      </c>
      <c r="H2001" s="0" t="n">
        <v>0.444</v>
      </c>
      <c r="I2001" s="0" t="n">
        <v>1.781</v>
      </c>
      <c r="J2001" s="0" t="n">
        <v>0</v>
      </c>
      <c r="K2001" s="0" t="n">
        <v>23.53</v>
      </c>
      <c r="L2001" s="0" t="n">
        <v>13</v>
      </c>
      <c r="M2001" s="0" t="n">
        <v>900</v>
      </c>
      <c r="N2001" s="26" t="n">
        <f aca="false">DATE(B2001,1,1)+C2001-1</f>
        <v>37155</v>
      </c>
      <c r="O2001" s="27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64.822916666667</v>
      </c>
    </row>
    <row r="2002" customFormat="false" ht="13.2" hidden="false" customHeight="false" outlineLevel="0" collapsed="false">
      <c r="A2002" s="0" t="n">
        <v>15</v>
      </c>
      <c r="B2002" s="0" t="n">
        <v>2001</v>
      </c>
      <c r="C2002" s="0" t="n">
        <v>264</v>
      </c>
      <c r="D2002" s="0" t="n">
        <v>2000</v>
      </c>
      <c r="E2002" s="0" t="n">
        <v>18.8</v>
      </c>
      <c r="F2002" s="0" t="n">
        <v>86.2</v>
      </c>
      <c r="G2002" s="0" t="n">
        <v>0.388</v>
      </c>
      <c r="H2002" s="0" t="n">
        <v>0.463</v>
      </c>
      <c r="I2002" s="0" t="n">
        <v>1.781</v>
      </c>
      <c r="J2002" s="0" t="n">
        <v>0</v>
      </c>
      <c r="K2002" s="0" t="n">
        <v>22.7</v>
      </c>
      <c r="L2002" s="0" t="n">
        <v>12.98</v>
      </c>
      <c r="M2002" s="0" t="n">
        <v>900</v>
      </c>
      <c r="N2002" s="26" t="n">
        <f aca="false">DATE(B2002,1,1)+C2002-1</f>
        <v>37155</v>
      </c>
      <c r="O2002" s="27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64.833333333333</v>
      </c>
    </row>
    <row r="2003" customFormat="false" ht="13.2" hidden="false" customHeight="false" outlineLevel="0" collapsed="false">
      <c r="A2003" s="0" t="n">
        <v>15</v>
      </c>
      <c r="B2003" s="0" t="n">
        <v>2001</v>
      </c>
      <c r="C2003" s="0" t="n">
        <v>264</v>
      </c>
      <c r="D2003" s="0" t="n">
        <v>2015</v>
      </c>
      <c r="E2003" s="0" t="n">
        <v>18.61</v>
      </c>
      <c r="F2003" s="0" t="n">
        <v>87.8</v>
      </c>
      <c r="G2003" s="0" t="n">
        <v>0.371</v>
      </c>
      <c r="H2003" s="0" t="n">
        <v>0.019</v>
      </c>
      <c r="I2003" s="0" t="n">
        <v>1.031</v>
      </c>
      <c r="J2003" s="0" t="n">
        <v>0</v>
      </c>
      <c r="K2003" s="0" t="n">
        <v>21.98</v>
      </c>
      <c r="L2003" s="0" t="n">
        <v>12.98</v>
      </c>
      <c r="M2003" s="0" t="n">
        <v>900</v>
      </c>
      <c r="N2003" s="26" t="n">
        <f aca="false">DATE(B2003,1,1)+C2003-1</f>
        <v>37155</v>
      </c>
      <c r="O2003" s="27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64.84375</v>
      </c>
    </row>
    <row r="2004" customFormat="false" ht="13.2" hidden="false" customHeight="false" outlineLevel="0" collapsed="false">
      <c r="A2004" s="0" t="n">
        <v>15</v>
      </c>
      <c r="B2004" s="0" t="n">
        <v>2001</v>
      </c>
      <c r="C2004" s="0" t="n">
        <v>264</v>
      </c>
      <c r="D2004" s="0" t="n">
        <v>2030</v>
      </c>
      <c r="E2004" s="0" t="n">
        <v>18.68</v>
      </c>
      <c r="F2004" s="0" t="n">
        <v>87.1</v>
      </c>
      <c r="G2004" s="0" t="n">
        <v>0.35</v>
      </c>
      <c r="H2004" s="0" t="n">
        <v>0.069</v>
      </c>
      <c r="I2004" s="0" t="n">
        <v>1.031</v>
      </c>
      <c r="J2004" s="0" t="n">
        <v>0</v>
      </c>
      <c r="K2004" s="0" t="n">
        <v>21.33</v>
      </c>
      <c r="L2004" s="0" t="n">
        <v>12.97</v>
      </c>
      <c r="M2004" s="0" t="n">
        <v>900</v>
      </c>
      <c r="N2004" s="26" t="n">
        <f aca="false">DATE(B2004,1,1)+C2004-1</f>
        <v>37155</v>
      </c>
      <c r="O2004" s="27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64.854166666667</v>
      </c>
    </row>
    <row r="2005" customFormat="false" ht="13.2" hidden="false" customHeight="false" outlineLevel="0" collapsed="false">
      <c r="A2005" s="0" t="n">
        <v>15</v>
      </c>
      <c r="B2005" s="0" t="n">
        <v>2001</v>
      </c>
      <c r="C2005" s="0" t="n">
        <v>264</v>
      </c>
      <c r="D2005" s="0" t="n">
        <v>2045</v>
      </c>
      <c r="E2005" s="0" t="n">
        <v>18.77</v>
      </c>
      <c r="F2005" s="0" t="n">
        <v>86</v>
      </c>
      <c r="G2005" s="0" t="n">
        <v>0.341</v>
      </c>
      <c r="H2005" s="0" t="n">
        <v>0.066</v>
      </c>
      <c r="I2005" s="0" t="n">
        <v>1.031</v>
      </c>
      <c r="J2005" s="0" t="n">
        <v>0</v>
      </c>
      <c r="K2005" s="0" t="n">
        <v>20.77</v>
      </c>
      <c r="L2005" s="0" t="n">
        <v>12.96</v>
      </c>
      <c r="M2005" s="0" t="n">
        <v>900</v>
      </c>
      <c r="N2005" s="26" t="n">
        <f aca="false">DATE(B2005,1,1)+C2005-1</f>
        <v>37155</v>
      </c>
      <c r="O2005" s="27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64.864583333333</v>
      </c>
    </row>
    <row r="2006" customFormat="false" ht="13.2" hidden="false" customHeight="false" outlineLevel="0" collapsed="false">
      <c r="A2006" s="0" t="n">
        <v>15</v>
      </c>
      <c r="B2006" s="0" t="n">
        <v>2001</v>
      </c>
      <c r="C2006" s="0" t="n">
        <v>264</v>
      </c>
      <c r="D2006" s="0" t="n">
        <v>2100</v>
      </c>
      <c r="E2006" s="0" t="n">
        <v>18.71</v>
      </c>
      <c r="F2006" s="0" t="n">
        <v>85.9</v>
      </c>
      <c r="G2006" s="0" t="n">
        <v>0.332</v>
      </c>
      <c r="H2006" s="0" t="n">
        <v>0.001</v>
      </c>
      <c r="I2006" s="0" t="n">
        <v>1.031</v>
      </c>
      <c r="J2006" s="0" t="n">
        <v>0</v>
      </c>
      <c r="K2006" s="0" t="n">
        <v>20.3</v>
      </c>
      <c r="L2006" s="0" t="n">
        <v>12.95</v>
      </c>
      <c r="M2006" s="0" t="n">
        <v>900</v>
      </c>
      <c r="N2006" s="26" t="n">
        <f aca="false">DATE(B2006,1,1)+C2006-1</f>
        <v>37155</v>
      </c>
      <c r="O2006" s="27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64.875</v>
      </c>
    </row>
    <row r="2007" customFormat="false" ht="13.2" hidden="false" customHeight="false" outlineLevel="0" collapsed="false">
      <c r="A2007" s="0" t="n">
        <v>15</v>
      </c>
      <c r="B2007" s="0" t="n">
        <v>2001</v>
      </c>
      <c r="C2007" s="0" t="n">
        <v>264</v>
      </c>
      <c r="D2007" s="0" t="n">
        <v>2115</v>
      </c>
      <c r="E2007" s="0" t="n">
        <v>18.64</v>
      </c>
      <c r="F2007" s="0" t="n">
        <v>86.5</v>
      </c>
      <c r="G2007" s="0" t="n">
        <v>0.33</v>
      </c>
      <c r="H2007" s="0" t="n">
        <v>0.002</v>
      </c>
      <c r="I2007" s="0" t="n">
        <v>1.031</v>
      </c>
      <c r="J2007" s="0" t="n">
        <v>0</v>
      </c>
      <c r="K2007" s="0" t="n">
        <v>19.89</v>
      </c>
      <c r="L2007" s="0" t="n">
        <v>12.95</v>
      </c>
      <c r="M2007" s="0" t="n">
        <v>900</v>
      </c>
      <c r="N2007" s="26" t="n">
        <f aca="false">DATE(B2007,1,1)+C2007-1</f>
        <v>37155</v>
      </c>
      <c r="O2007" s="27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64.885416666667</v>
      </c>
    </row>
    <row r="2008" customFormat="false" ht="13.2" hidden="false" customHeight="false" outlineLevel="0" collapsed="false">
      <c r="A2008" s="0" t="n">
        <v>15</v>
      </c>
      <c r="B2008" s="0" t="n">
        <v>2001</v>
      </c>
      <c r="C2008" s="0" t="n">
        <v>264</v>
      </c>
      <c r="D2008" s="0" t="n">
        <v>2130</v>
      </c>
      <c r="E2008" s="0" t="n">
        <v>18.58</v>
      </c>
      <c r="F2008" s="0" t="n">
        <v>86.3</v>
      </c>
      <c r="G2008" s="0" t="n">
        <v>0.323</v>
      </c>
      <c r="H2008" s="0" t="n">
        <v>0.006</v>
      </c>
      <c r="I2008" s="0" t="n">
        <v>1.031</v>
      </c>
      <c r="J2008" s="0" t="n">
        <v>0</v>
      </c>
      <c r="K2008" s="0" t="n">
        <v>19.52</v>
      </c>
      <c r="L2008" s="0" t="n">
        <v>12.95</v>
      </c>
      <c r="M2008" s="0" t="n">
        <v>900</v>
      </c>
      <c r="N2008" s="26" t="n">
        <f aca="false">DATE(B2008,1,1)+C2008-1</f>
        <v>37155</v>
      </c>
      <c r="O2008" s="27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64.895833333333</v>
      </c>
    </row>
    <row r="2009" customFormat="false" ht="13.2" hidden="false" customHeight="false" outlineLevel="0" collapsed="false">
      <c r="A2009" s="0" t="n">
        <v>15</v>
      </c>
      <c r="B2009" s="0" t="n">
        <v>2001</v>
      </c>
      <c r="C2009" s="0" t="n">
        <v>264</v>
      </c>
      <c r="D2009" s="0" t="n">
        <v>2145</v>
      </c>
      <c r="E2009" s="0" t="n">
        <v>18.57</v>
      </c>
      <c r="F2009" s="0" t="n">
        <v>86.5</v>
      </c>
      <c r="G2009" s="0" t="n">
        <v>0.34</v>
      </c>
      <c r="H2009" s="0" t="n">
        <v>0.023</v>
      </c>
      <c r="I2009" s="0" t="n">
        <v>1.031</v>
      </c>
      <c r="J2009" s="0" t="n">
        <v>0</v>
      </c>
      <c r="K2009" s="0" t="n">
        <v>19.21</v>
      </c>
      <c r="L2009" s="0" t="n">
        <v>12.94</v>
      </c>
      <c r="M2009" s="0" t="n">
        <v>900</v>
      </c>
      <c r="N2009" s="26" t="n">
        <f aca="false">DATE(B2009,1,1)+C2009-1</f>
        <v>37155</v>
      </c>
      <c r="O2009" s="27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64.90625</v>
      </c>
    </row>
    <row r="2010" customFormat="false" ht="13.2" hidden="false" customHeight="false" outlineLevel="0" collapsed="false">
      <c r="A2010" s="0" t="n">
        <v>15</v>
      </c>
      <c r="B2010" s="0" t="n">
        <v>2001</v>
      </c>
      <c r="C2010" s="0" t="n">
        <v>264</v>
      </c>
      <c r="D2010" s="0" t="n">
        <v>2200</v>
      </c>
      <c r="E2010" s="0" t="n">
        <v>18.64</v>
      </c>
      <c r="F2010" s="0" t="n">
        <v>86.7</v>
      </c>
      <c r="G2010" s="0" t="n">
        <v>0.312</v>
      </c>
      <c r="H2010" s="0" t="n">
        <v>0</v>
      </c>
      <c r="I2010" s="0" t="n">
        <v>0</v>
      </c>
      <c r="J2010" s="0" t="n">
        <v>0</v>
      </c>
      <c r="K2010" s="0" t="n">
        <v>18.96</v>
      </c>
      <c r="L2010" s="0" t="n">
        <v>12.94</v>
      </c>
      <c r="M2010" s="0" t="n">
        <v>900</v>
      </c>
      <c r="N2010" s="26" t="n">
        <f aca="false">DATE(B2010,1,1)+C2010-1</f>
        <v>37155</v>
      </c>
      <c r="O2010" s="27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64.916666666667</v>
      </c>
    </row>
    <row r="2011" customFormat="false" ht="13.2" hidden="false" customHeight="false" outlineLevel="0" collapsed="false">
      <c r="A2011" s="0" t="n">
        <v>15</v>
      </c>
      <c r="B2011" s="0" t="n">
        <v>2001</v>
      </c>
      <c r="C2011" s="0" t="n">
        <v>264</v>
      </c>
      <c r="D2011" s="0" t="n">
        <v>2215</v>
      </c>
      <c r="E2011" s="0" t="n">
        <v>18.96</v>
      </c>
      <c r="F2011" s="0" t="n">
        <v>85.6</v>
      </c>
      <c r="G2011" s="0" t="n">
        <v>0.285</v>
      </c>
      <c r="H2011" s="0" t="n">
        <v>0</v>
      </c>
      <c r="I2011" s="0" t="n">
        <v>0</v>
      </c>
      <c r="J2011" s="0" t="n">
        <v>0</v>
      </c>
      <c r="K2011" s="0" t="n">
        <v>18.81</v>
      </c>
      <c r="L2011" s="0" t="n">
        <v>12.94</v>
      </c>
      <c r="M2011" s="0" t="n">
        <v>900</v>
      </c>
      <c r="N2011" s="26" t="n">
        <f aca="false">DATE(B2011,1,1)+C2011-1</f>
        <v>37155</v>
      </c>
      <c r="O2011" s="27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64.927083333333</v>
      </c>
    </row>
    <row r="2012" customFormat="false" ht="13.2" hidden="false" customHeight="false" outlineLevel="0" collapsed="false">
      <c r="A2012" s="0" t="n">
        <v>15</v>
      </c>
      <c r="B2012" s="0" t="n">
        <v>2001</v>
      </c>
      <c r="C2012" s="0" t="n">
        <v>264</v>
      </c>
      <c r="D2012" s="0" t="n">
        <v>2230</v>
      </c>
      <c r="E2012" s="0" t="n">
        <v>19.14</v>
      </c>
      <c r="F2012" s="0" t="n">
        <v>84.8</v>
      </c>
      <c r="G2012" s="0" t="n">
        <v>0.278</v>
      </c>
      <c r="H2012" s="0" t="n">
        <v>0</v>
      </c>
      <c r="I2012" s="0" t="n">
        <v>0</v>
      </c>
      <c r="J2012" s="0" t="n">
        <v>0</v>
      </c>
      <c r="K2012" s="0" t="n">
        <v>18.76</v>
      </c>
      <c r="L2012" s="0" t="n">
        <v>12.94</v>
      </c>
      <c r="M2012" s="0" t="n">
        <v>900</v>
      </c>
      <c r="N2012" s="26" t="n">
        <f aca="false">DATE(B2012,1,1)+C2012-1</f>
        <v>37155</v>
      </c>
      <c r="O2012" s="27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64.9375</v>
      </c>
    </row>
    <row r="2013" customFormat="false" ht="13.2" hidden="false" customHeight="false" outlineLevel="0" collapsed="false">
      <c r="A2013" s="0" t="n">
        <v>15</v>
      </c>
      <c r="B2013" s="0" t="n">
        <v>2001</v>
      </c>
      <c r="C2013" s="0" t="n">
        <v>264</v>
      </c>
      <c r="D2013" s="0" t="n">
        <v>2245</v>
      </c>
      <c r="E2013" s="0" t="n">
        <v>19.14</v>
      </c>
      <c r="F2013" s="0" t="n">
        <v>85.2</v>
      </c>
      <c r="G2013" s="0" t="n">
        <v>0.284</v>
      </c>
      <c r="H2013" s="0" t="n">
        <v>0</v>
      </c>
      <c r="I2013" s="0" t="n">
        <v>0</v>
      </c>
      <c r="J2013" s="0" t="n">
        <v>0</v>
      </c>
      <c r="K2013" s="0" t="n">
        <v>18.73</v>
      </c>
      <c r="L2013" s="0" t="n">
        <v>12.93</v>
      </c>
      <c r="M2013" s="0" t="n">
        <v>900</v>
      </c>
      <c r="N2013" s="26" t="n">
        <f aca="false">DATE(B2013,1,1)+C2013-1</f>
        <v>37155</v>
      </c>
      <c r="O2013" s="27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64.947916666667</v>
      </c>
    </row>
    <row r="2014" customFormat="false" ht="13.2" hidden="false" customHeight="false" outlineLevel="0" collapsed="false">
      <c r="A2014" s="0" t="n">
        <v>15</v>
      </c>
      <c r="B2014" s="0" t="n">
        <v>2001</v>
      </c>
      <c r="C2014" s="0" t="n">
        <v>264</v>
      </c>
      <c r="D2014" s="0" t="n">
        <v>2300</v>
      </c>
      <c r="E2014" s="0" t="n">
        <v>18.86</v>
      </c>
      <c r="F2014" s="0" t="n">
        <v>87.3</v>
      </c>
      <c r="G2014" s="0" t="n">
        <v>0.296</v>
      </c>
      <c r="H2014" s="0" t="n">
        <v>0</v>
      </c>
      <c r="I2014" s="0" t="n">
        <v>0</v>
      </c>
      <c r="J2014" s="0" t="n">
        <v>0</v>
      </c>
      <c r="K2014" s="0" t="n">
        <v>18.66</v>
      </c>
      <c r="L2014" s="0" t="n">
        <v>12.92</v>
      </c>
      <c r="M2014" s="0" t="n">
        <v>900</v>
      </c>
      <c r="N2014" s="26" t="n">
        <f aca="false">DATE(B2014,1,1)+C2014-1</f>
        <v>37155</v>
      </c>
      <c r="O2014" s="27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64.958333333333</v>
      </c>
    </row>
    <row r="2015" customFormat="false" ht="13.2" hidden="false" customHeight="false" outlineLevel="0" collapsed="false">
      <c r="A2015" s="0" t="n">
        <v>15</v>
      </c>
      <c r="B2015" s="0" t="n">
        <v>2001</v>
      </c>
      <c r="C2015" s="0" t="n">
        <v>264</v>
      </c>
      <c r="D2015" s="0" t="n">
        <v>2315</v>
      </c>
      <c r="E2015" s="0" t="n">
        <v>18.53</v>
      </c>
      <c r="F2015" s="0" t="n">
        <v>89.5</v>
      </c>
      <c r="G2015" s="0" t="n">
        <v>0.311</v>
      </c>
      <c r="H2015" s="0" t="n">
        <v>0.03</v>
      </c>
      <c r="I2015" s="0" t="n">
        <v>1.031</v>
      </c>
      <c r="J2015" s="0" t="n">
        <v>0</v>
      </c>
      <c r="K2015" s="0" t="n">
        <v>18.52</v>
      </c>
      <c r="L2015" s="0" t="n">
        <v>12.92</v>
      </c>
      <c r="M2015" s="0" t="n">
        <v>900</v>
      </c>
      <c r="N2015" s="26" t="n">
        <f aca="false">DATE(B2015,1,1)+C2015-1</f>
        <v>37155</v>
      </c>
      <c r="O2015" s="27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64.96875</v>
      </c>
    </row>
    <row r="2016" customFormat="false" ht="13.2" hidden="false" customHeight="false" outlineLevel="0" collapsed="false">
      <c r="A2016" s="0" t="n">
        <v>15</v>
      </c>
      <c r="B2016" s="0" t="n">
        <v>2001</v>
      </c>
      <c r="C2016" s="0" t="n">
        <v>264</v>
      </c>
      <c r="D2016" s="0" t="n">
        <v>2330</v>
      </c>
      <c r="E2016" s="0" t="n">
        <v>18.43</v>
      </c>
      <c r="F2016" s="0" t="n">
        <v>90.5</v>
      </c>
      <c r="G2016" s="0" t="n">
        <v>0.315</v>
      </c>
      <c r="H2016" s="0" t="n">
        <v>0.283</v>
      </c>
      <c r="I2016" s="0" t="n">
        <v>1.781</v>
      </c>
      <c r="J2016" s="0" t="n">
        <v>0</v>
      </c>
      <c r="K2016" s="0" t="n">
        <v>18.32</v>
      </c>
      <c r="L2016" s="0" t="n">
        <v>12.92</v>
      </c>
      <c r="M2016" s="0" t="n">
        <v>900</v>
      </c>
      <c r="N2016" s="26" t="n">
        <f aca="false">DATE(B2016,1,1)+C2016-1</f>
        <v>37155</v>
      </c>
      <c r="O2016" s="27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64.979166666667</v>
      </c>
    </row>
    <row r="2017" customFormat="false" ht="13.2" hidden="false" customHeight="false" outlineLevel="0" collapsed="false">
      <c r="A2017" s="0" t="n">
        <v>15</v>
      </c>
      <c r="B2017" s="0" t="n">
        <v>2001</v>
      </c>
      <c r="C2017" s="0" t="n">
        <v>264</v>
      </c>
      <c r="D2017" s="0" t="n">
        <v>2345</v>
      </c>
      <c r="E2017" s="0" t="n">
        <v>18.33</v>
      </c>
      <c r="F2017" s="0" t="n">
        <v>90.8</v>
      </c>
      <c r="G2017" s="0" t="n">
        <v>0.307</v>
      </c>
      <c r="H2017" s="0" t="n">
        <v>0.568</v>
      </c>
      <c r="I2017" s="0" t="n">
        <v>2.531</v>
      </c>
      <c r="J2017" s="0" t="n">
        <v>0</v>
      </c>
      <c r="K2017" s="0" t="n">
        <v>18.12</v>
      </c>
      <c r="L2017" s="0" t="n">
        <v>12.92</v>
      </c>
      <c r="M2017" s="0" t="n">
        <v>900</v>
      </c>
      <c r="N2017" s="26" t="n">
        <f aca="false">DATE(B2017,1,1)+C2017-1</f>
        <v>37155</v>
      </c>
      <c r="O2017" s="27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64.989583333333</v>
      </c>
    </row>
    <row r="2018" customFormat="false" ht="13.2" hidden="false" customHeight="false" outlineLevel="0" collapsed="false">
      <c r="A2018" s="0" t="n">
        <v>15</v>
      </c>
      <c r="B2018" s="0" t="n">
        <v>2001</v>
      </c>
      <c r="C2018" s="0" t="n">
        <v>264</v>
      </c>
      <c r="D2018" s="0" t="n">
        <v>2400</v>
      </c>
      <c r="E2018" s="0" t="n">
        <v>18.69</v>
      </c>
      <c r="F2018" s="0" t="n">
        <v>88.2</v>
      </c>
      <c r="G2018" s="0" t="n">
        <v>0.311</v>
      </c>
      <c r="H2018" s="0" t="n">
        <v>0.52</v>
      </c>
      <c r="I2018" s="0" t="n">
        <v>2.531</v>
      </c>
      <c r="J2018" s="0" t="n">
        <v>0</v>
      </c>
      <c r="K2018" s="0" t="n">
        <v>17.94</v>
      </c>
      <c r="L2018" s="0" t="n">
        <v>12.92</v>
      </c>
      <c r="M2018" s="0" t="n">
        <v>900</v>
      </c>
      <c r="N2018" s="26" t="n">
        <f aca="false">DATE(B2018,1,1)+C2018-1</f>
        <v>37155</v>
      </c>
      <c r="O2018" s="27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65</v>
      </c>
    </row>
    <row r="2019" customFormat="false" ht="13.2" hidden="false" customHeight="false" outlineLevel="0" collapsed="false">
      <c r="A2019" s="0" t="n">
        <v>15</v>
      </c>
      <c r="B2019" s="0" t="n">
        <v>2001</v>
      </c>
      <c r="C2019" s="0" t="n">
        <v>265</v>
      </c>
      <c r="D2019" s="0" t="n">
        <v>15</v>
      </c>
      <c r="E2019" s="0" t="n">
        <v>19.02</v>
      </c>
      <c r="F2019" s="0" t="n">
        <v>86.6</v>
      </c>
      <c r="G2019" s="0" t="n">
        <v>0.313</v>
      </c>
      <c r="H2019" s="0" t="n">
        <v>0.677</v>
      </c>
      <c r="I2019" s="0" t="n">
        <v>3.281</v>
      </c>
      <c r="J2019" s="0" t="n">
        <v>0</v>
      </c>
      <c r="K2019" s="0" t="n">
        <v>17.78</v>
      </c>
      <c r="L2019" s="0" t="n">
        <v>12.92</v>
      </c>
      <c r="M2019" s="0" t="n">
        <v>900</v>
      </c>
      <c r="N2019" s="26" t="n">
        <f aca="false">DATE(B2019,1,1)+C2019-1</f>
        <v>37156</v>
      </c>
      <c r="O2019" s="27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65.010416666667</v>
      </c>
    </row>
    <row r="2020" customFormat="false" ht="13.2" hidden="false" customHeight="false" outlineLevel="0" collapsed="false">
      <c r="A2020" s="0" t="n">
        <v>15</v>
      </c>
      <c r="B2020" s="0" t="n">
        <v>2001</v>
      </c>
      <c r="C2020" s="0" t="n">
        <v>265</v>
      </c>
      <c r="D2020" s="0" t="n">
        <v>30</v>
      </c>
      <c r="E2020" s="0" t="n">
        <v>18.96</v>
      </c>
      <c r="F2020" s="0" t="n">
        <v>86.7</v>
      </c>
      <c r="G2020" s="0" t="n">
        <v>0.308</v>
      </c>
      <c r="H2020" s="0" t="n">
        <v>0.049</v>
      </c>
      <c r="I2020" s="0" t="n">
        <v>1.031</v>
      </c>
      <c r="J2020" s="0" t="n">
        <v>0</v>
      </c>
      <c r="K2020" s="0" t="n">
        <v>17.69</v>
      </c>
      <c r="L2020" s="0" t="n">
        <v>12.91</v>
      </c>
      <c r="M2020" s="0" t="n">
        <v>900</v>
      </c>
      <c r="N2020" s="26" t="n">
        <f aca="false">DATE(B2020,1,1)+C2020-1</f>
        <v>37156</v>
      </c>
      <c r="O2020" s="27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65.020833333333</v>
      </c>
    </row>
    <row r="2021" customFormat="false" ht="13.2" hidden="false" customHeight="false" outlineLevel="0" collapsed="false">
      <c r="A2021" s="0" t="n">
        <v>15</v>
      </c>
      <c r="B2021" s="0" t="n">
        <v>2001</v>
      </c>
      <c r="C2021" s="0" t="n">
        <v>265</v>
      </c>
      <c r="D2021" s="0" t="n">
        <v>45</v>
      </c>
      <c r="E2021" s="0" t="n">
        <v>18.08</v>
      </c>
      <c r="F2021" s="0" t="n">
        <v>91.5</v>
      </c>
      <c r="G2021" s="0" t="n">
        <v>0.302</v>
      </c>
      <c r="H2021" s="0" t="n">
        <v>0</v>
      </c>
      <c r="I2021" s="0" t="n">
        <v>0</v>
      </c>
      <c r="J2021" s="0" t="n">
        <v>0</v>
      </c>
      <c r="K2021" s="0" t="n">
        <v>17.6</v>
      </c>
      <c r="L2021" s="0" t="n">
        <v>12.91</v>
      </c>
      <c r="M2021" s="0" t="n">
        <v>900</v>
      </c>
      <c r="N2021" s="26" t="n">
        <f aca="false">DATE(B2021,1,1)+C2021-1</f>
        <v>37156</v>
      </c>
      <c r="O2021" s="27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65.03125</v>
      </c>
    </row>
    <row r="2022" customFormat="false" ht="13.2" hidden="false" customHeight="false" outlineLevel="0" collapsed="false">
      <c r="A2022" s="0" t="n">
        <v>15</v>
      </c>
      <c r="B2022" s="0" t="n">
        <v>2001</v>
      </c>
      <c r="C2022" s="0" t="n">
        <v>265</v>
      </c>
      <c r="D2022" s="0" t="n">
        <v>100</v>
      </c>
      <c r="E2022" s="0" t="n">
        <v>17.59</v>
      </c>
      <c r="F2022" s="0" t="n">
        <v>94.2</v>
      </c>
      <c r="G2022" s="0" t="n">
        <v>0.314</v>
      </c>
      <c r="H2022" s="0" t="n">
        <v>0</v>
      </c>
      <c r="I2022" s="0" t="n">
        <v>0</v>
      </c>
      <c r="J2022" s="0" t="n">
        <v>0</v>
      </c>
      <c r="K2022" s="0" t="n">
        <v>17.47</v>
      </c>
      <c r="L2022" s="0" t="n">
        <v>12.91</v>
      </c>
      <c r="M2022" s="0" t="n">
        <v>900</v>
      </c>
      <c r="N2022" s="26" t="n">
        <f aca="false">DATE(B2022,1,1)+C2022-1</f>
        <v>37156</v>
      </c>
      <c r="O2022" s="27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65.041666666667</v>
      </c>
    </row>
    <row r="2023" customFormat="false" ht="13.2" hidden="false" customHeight="false" outlineLevel="0" collapsed="false">
      <c r="A2023" s="0" t="n">
        <v>15</v>
      </c>
      <c r="B2023" s="0" t="n">
        <v>2001</v>
      </c>
      <c r="C2023" s="0" t="n">
        <v>265</v>
      </c>
      <c r="D2023" s="0" t="n">
        <v>115</v>
      </c>
      <c r="E2023" s="0" t="n">
        <v>17.39</v>
      </c>
      <c r="F2023" s="0" t="n">
        <v>94.9</v>
      </c>
      <c r="G2023" s="0" t="n">
        <v>0.331</v>
      </c>
      <c r="H2023" s="0" t="n">
        <v>0</v>
      </c>
      <c r="I2023" s="0" t="n">
        <v>0</v>
      </c>
      <c r="J2023" s="0" t="n">
        <v>0</v>
      </c>
      <c r="K2023" s="0" t="n">
        <v>17.29</v>
      </c>
      <c r="L2023" s="0" t="n">
        <v>12.91</v>
      </c>
      <c r="M2023" s="0" t="n">
        <v>900</v>
      </c>
      <c r="N2023" s="26" t="n">
        <f aca="false">DATE(B2023,1,1)+C2023-1</f>
        <v>37156</v>
      </c>
      <c r="O2023" s="27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65.052083333333</v>
      </c>
    </row>
    <row r="2024" customFormat="false" ht="13.2" hidden="false" customHeight="false" outlineLevel="0" collapsed="false">
      <c r="A2024" s="0" t="n">
        <v>15</v>
      </c>
      <c r="B2024" s="0" t="n">
        <v>2001</v>
      </c>
      <c r="C2024" s="0" t="n">
        <v>265</v>
      </c>
      <c r="D2024" s="0" t="n">
        <v>130</v>
      </c>
      <c r="E2024" s="0" t="n">
        <v>17.16</v>
      </c>
      <c r="F2024" s="0" t="n">
        <v>96.1</v>
      </c>
      <c r="G2024" s="0" t="n">
        <v>0.32</v>
      </c>
      <c r="H2024" s="0" t="n">
        <v>0.002</v>
      </c>
      <c r="I2024" s="0" t="n">
        <v>1.031</v>
      </c>
      <c r="J2024" s="0" t="n">
        <v>0</v>
      </c>
      <c r="K2024" s="0" t="n">
        <v>17.08</v>
      </c>
      <c r="L2024" s="0" t="n">
        <v>12.9</v>
      </c>
      <c r="M2024" s="0" t="n">
        <v>900</v>
      </c>
      <c r="N2024" s="26" t="n">
        <f aca="false">DATE(B2024,1,1)+C2024-1</f>
        <v>37156</v>
      </c>
      <c r="O2024" s="27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65.0625</v>
      </c>
    </row>
    <row r="2025" customFormat="false" ht="13.2" hidden="false" customHeight="false" outlineLevel="0" collapsed="false">
      <c r="A2025" s="0" t="n">
        <v>15</v>
      </c>
      <c r="B2025" s="0" t="n">
        <v>2001</v>
      </c>
      <c r="C2025" s="0" t="n">
        <v>265</v>
      </c>
      <c r="D2025" s="0" t="n">
        <v>145</v>
      </c>
      <c r="E2025" s="0" t="n">
        <v>16.93</v>
      </c>
      <c r="F2025" s="0" t="n">
        <v>97</v>
      </c>
      <c r="G2025" s="0" t="n">
        <v>0.317</v>
      </c>
      <c r="H2025" s="0" t="n">
        <v>0</v>
      </c>
      <c r="I2025" s="0" t="n">
        <v>0</v>
      </c>
      <c r="J2025" s="0" t="n">
        <v>0</v>
      </c>
      <c r="K2025" s="0" t="n">
        <v>16.87</v>
      </c>
      <c r="L2025" s="0" t="n">
        <v>12.9</v>
      </c>
      <c r="M2025" s="0" t="n">
        <v>900</v>
      </c>
      <c r="N2025" s="26" t="n">
        <f aca="false">DATE(B2025,1,1)+C2025-1</f>
        <v>37156</v>
      </c>
      <c r="O2025" s="27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65.072916666667</v>
      </c>
    </row>
    <row r="2026" customFormat="false" ht="13.2" hidden="false" customHeight="false" outlineLevel="0" collapsed="false">
      <c r="A2026" s="0" t="n">
        <v>15</v>
      </c>
      <c r="B2026" s="0" t="n">
        <v>2001</v>
      </c>
      <c r="C2026" s="0" t="n">
        <v>265</v>
      </c>
      <c r="D2026" s="0" t="n">
        <v>200</v>
      </c>
      <c r="E2026" s="0" t="n">
        <v>16.83</v>
      </c>
      <c r="F2026" s="0" t="n">
        <v>98.1</v>
      </c>
      <c r="G2026" s="0" t="n">
        <v>0.324</v>
      </c>
      <c r="H2026" s="0" t="n">
        <v>0</v>
      </c>
      <c r="I2026" s="0" t="n">
        <v>0</v>
      </c>
      <c r="J2026" s="0" t="n">
        <v>0</v>
      </c>
      <c r="K2026" s="0" t="n">
        <v>16.66</v>
      </c>
      <c r="L2026" s="0" t="n">
        <v>12.9</v>
      </c>
      <c r="M2026" s="0" t="n">
        <v>900</v>
      </c>
      <c r="N2026" s="26" t="n">
        <f aca="false">DATE(B2026,1,1)+C2026-1</f>
        <v>37156</v>
      </c>
      <c r="O2026" s="27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65.083333333333</v>
      </c>
    </row>
    <row r="2027" customFormat="false" ht="13.2" hidden="false" customHeight="false" outlineLevel="0" collapsed="false">
      <c r="A2027" s="0" t="n">
        <v>15</v>
      </c>
      <c r="B2027" s="0" t="n">
        <v>2001</v>
      </c>
      <c r="C2027" s="0" t="n">
        <v>265</v>
      </c>
      <c r="D2027" s="0" t="n">
        <v>215</v>
      </c>
      <c r="E2027" s="0" t="n">
        <v>16.75</v>
      </c>
      <c r="F2027" s="0" t="n">
        <v>98.8</v>
      </c>
      <c r="G2027" s="0" t="n">
        <v>0.336</v>
      </c>
      <c r="H2027" s="0" t="n">
        <v>0</v>
      </c>
      <c r="I2027" s="0" t="n">
        <v>0</v>
      </c>
      <c r="J2027" s="0" t="n">
        <v>0</v>
      </c>
      <c r="K2027" s="0" t="n">
        <v>16.46</v>
      </c>
      <c r="L2027" s="0" t="n">
        <v>12.9</v>
      </c>
      <c r="M2027" s="0" t="n">
        <v>900</v>
      </c>
      <c r="N2027" s="26" t="n">
        <f aca="false">DATE(B2027,1,1)+C2027-1</f>
        <v>37156</v>
      </c>
      <c r="O2027" s="27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65.09375</v>
      </c>
    </row>
    <row r="2028" customFormat="false" ht="13.2" hidden="false" customHeight="false" outlineLevel="0" collapsed="false">
      <c r="A2028" s="0" t="n">
        <v>15</v>
      </c>
      <c r="B2028" s="0" t="n">
        <v>2001</v>
      </c>
      <c r="C2028" s="0" t="n">
        <v>265</v>
      </c>
      <c r="D2028" s="0" t="n">
        <v>230</v>
      </c>
      <c r="E2028" s="0" t="n">
        <v>16.74</v>
      </c>
      <c r="F2028" s="0" t="n">
        <v>99.3</v>
      </c>
      <c r="G2028" s="0" t="n">
        <v>0.3</v>
      </c>
      <c r="H2028" s="0" t="n">
        <v>0.008</v>
      </c>
      <c r="I2028" s="0" t="n">
        <v>1.031</v>
      </c>
      <c r="J2028" s="0" t="n">
        <v>0</v>
      </c>
      <c r="K2028" s="0" t="n">
        <v>16.28</v>
      </c>
      <c r="L2028" s="0" t="n">
        <v>12.89</v>
      </c>
      <c r="M2028" s="0" t="n">
        <v>900</v>
      </c>
      <c r="N2028" s="26" t="n">
        <f aca="false">DATE(B2028,1,1)+C2028-1</f>
        <v>37156</v>
      </c>
      <c r="O2028" s="27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65.104166666667</v>
      </c>
    </row>
    <row r="2029" customFormat="false" ht="13.2" hidden="false" customHeight="false" outlineLevel="0" collapsed="false">
      <c r="A2029" s="0" t="n">
        <v>15</v>
      </c>
      <c r="B2029" s="0" t="n">
        <v>2001</v>
      </c>
      <c r="C2029" s="0" t="n">
        <v>265</v>
      </c>
      <c r="D2029" s="0" t="n">
        <v>245</v>
      </c>
      <c r="E2029" s="0" t="n">
        <v>16.67</v>
      </c>
      <c r="F2029" s="0" t="n">
        <v>99.3</v>
      </c>
      <c r="G2029" s="0" t="n">
        <v>0.353</v>
      </c>
      <c r="H2029" s="0" t="n">
        <v>0</v>
      </c>
      <c r="I2029" s="0" t="n">
        <v>0</v>
      </c>
      <c r="J2029" s="0" t="n">
        <v>0</v>
      </c>
      <c r="K2029" s="0" t="n">
        <v>16.12</v>
      </c>
      <c r="L2029" s="0" t="n">
        <v>12.89</v>
      </c>
      <c r="M2029" s="0" t="n">
        <v>900</v>
      </c>
      <c r="N2029" s="26" t="n">
        <f aca="false">DATE(B2029,1,1)+C2029-1</f>
        <v>37156</v>
      </c>
      <c r="O2029" s="27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65.114583333333</v>
      </c>
    </row>
    <row r="2030" customFormat="false" ht="13.2" hidden="false" customHeight="false" outlineLevel="0" collapsed="false">
      <c r="A2030" s="0" t="n">
        <v>15</v>
      </c>
      <c r="B2030" s="0" t="n">
        <v>2001</v>
      </c>
      <c r="C2030" s="0" t="n">
        <v>265</v>
      </c>
      <c r="D2030" s="0" t="n">
        <v>300</v>
      </c>
      <c r="E2030" s="0" t="n">
        <v>16.52</v>
      </c>
      <c r="F2030" s="0" t="n">
        <v>99.9</v>
      </c>
      <c r="G2030" s="0" t="n">
        <v>0.355</v>
      </c>
      <c r="H2030" s="0" t="n">
        <v>0</v>
      </c>
      <c r="I2030" s="0" t="n">
        <v>0</v>
      </c>
      <c r="J2030" s="0" t="n">
        <v>0</v>
      </c>
      <c r="K2030" s="0" t="n">
        <v>15.99</v>
      </c>
      <c r="L2030" s="0" t="n">
        <v>12.89</v>
      </c>
      <c r="M2030" s="0" t="n">
        <v>900</v>
      </c>
      <c r="N2030" s="26" t="n">
        <f aca="false">DATE(B2030,1,1)+C2030-1</f>
        <v>37156</v>
      </c>
      <c r="O2030" s="27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65.125</v>
      </c>
    </row>
    <row r="2031" customFormat="false" ht="13.2" hidden="false" customHeight="false" outlineLevel="0" collapsed="false">
      <c r="A2031" s="0" t="n">
        <v>15</v>
      </c>
      <c r="B2031" s="0" t="n">
        <v>2001</v>
      </c>
      <c r="C2031" s="0" t="n">
        <v>265</v>
      </c>
      <c r="D2031" s="0" t="n">
        <v>315</v>
      </c>
      <c r="E2031" s="0" t="n">
        <v>16.4</v>
      </c>
      <c r="F2031" s="0" t="n">
        <v>100.4</v>
      </c>
      <c r="G2031" s="0" t="n">
        <v>0.339</v>
      </c>
      <c r="H2031" s="0" t="n">
        <v>0</v>
      </c>
      <c r="I2031" s="0" t="n">
        <v>0</v>
      </c>
      <c r="J2031" s="0" t="n">
        <v>0</v>
      </c>
      <c r="K2031" s="0" t="n">
        <v>15.87</v>
      </c>
      <c r="L2031" s="0" t="n">
        <v>12.88</v>
      </c>
      <c r="M2031" s="0" t="n">
        <v>900</v>
      </c>
      <c r="N2031" s="26" t="n">
        <f aca="false">DATE(B2031,1,1)+C2031-1</f>
        <v>37156</v>
      </c>
      <c r="O2031" s="27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65.135416666667</v>
      </c>
    </row>
    <row r="2032" customFormat="false" ht="13.2" hidden="false" customHeight="false" outlineLevel="0" collapsed="false">
      <c r="A2032" s="0" t="n">
        <v>15</v>
      </c>
      <c r="B2032" s="0" t="n">
        <v>2001</v>
      </c>
      <c r="C2032" s="0" t="n">
        <v>265</v>
      </c>
      <c r="D2032" s="0" t="n">
        <v>330</v>
      </c>
      <c r="E2032" s="0" t="n">
        <v>16.24</v>
      </c>
      <c r="F2032" s="0" t="n">
        <v>100.7</v>
      </c>
      <c r="G2032" s="0" t="n">
        <v>0.312</v>
      </c>
      <c r="H2032" s="0" t="n">
        <v>0</v>
      </c>
      <c r="I2032" s="0" t="n">
        <v>0</v>
      </c>
      <c r="J2032" s="0" t="n">
        <v>0</v>
      </c>
      <c r="K2032" s="0" t="n">
        <v>15.75</v>
      </c>
      <c r="L2032" s="0" t="n">
        <v>12.88</v>
      </c>
      <c r="M2032" s="0" t="n">
        <v>900</v>
      </c>
      <c r="N2032" s="26" t="n">
        <f aca="false">DATE(B2032,1,1)+C2032-1</f>
        <v>37156</v>
      </c>
      <c r="O2032" s="27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65.145833333333</v>
      </c>
    </row>
    <row r="2033" customFormat="false" ht="13.2" hidden="false" customHeight="false" outlineLevel="0" collapsed="false">
      <c r="A2033" s="0" t="n">
        <v>15</v>
      </c>
      <c r="B2033" s="0" t="n">
        <v>2001</v>
      </c>
      <c r="C2033" s="0" t="n">
        <v>265</v>
      </c>
      <c r="D2033" s="0" t="n">
        <v>345</v>
      </c>
      <c r="E2033" s="0" t="n">
        <v>16.04</v>
      </c>
      <c r="F2033" s="0" t="n">
        <v>101</v>
      </c>
      <c r="G2033" s="0" t="n">
        <v>0.31</v>
      </c>
      <c r="H2033" s="0" t="n">
        <v>0</v>
      </c>
      <c r="I2033" s="0" t="n">
        <v>0</v>
      </c>
      <c r="J2033" s="0" t="n">
        <v>0</v>
      </c>
      <c r="K2033" s="0" t="n">
        <v>15.61</v>
      </c>
      <c r="L2033" s="0" t="n">
        <v>12.88</v>
      </c>
      <c r="M2033" s="0" t="n">
        <v>900</v>
      </c>
      <c r="N2033" s="26" t="n">
        <f aca="false">DATE(B2033,1,1)+C2033-1</f>
        <v>37156</v>
      </c>
      <c r="O2033" s="27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65.15625</v>
      </c>
    </row>
    <row r="2034" customFormat="false" ht="13.2" hidden="false" customHeight="false" outlineLevel="0" collapsed="false">
      <c r="A2034" s="0" t="n">
        <v>15</v>
      </c>
      <c r="B2034" s="0" t="n">
        <v>2001</v>
      </c>
      <c r="C2034" s="0" t="n">
        <v>265</v>
      </c>
      <c r="D2034" s="0" t="n">
        <v>400</v>
      </c>
      <c r="E2034" s="0" t="n">
        <v>15.95</v>
      </c>
      <c r="F2034" s="0" t="n">
        <v>101.4</v>
      </c>
      <c r="G2034" s="0" t="n">
        <v>0.294</v>
      </c>
      <c r="H2034" s="0" t="n">
        <v>0</v>
      </c>
      <c r="I2034" s="0" t="n">
        <v>0</v>
      </c>
      <c r="J2034" s="0" t="n">
        <v>0</v>
      </c>
      <c r="K2034" s="0" t="n">
        <v>15.46</v>
      </c>
      <c r="L2034" s="0" t="n">
        <v>12.88</v>
      </c>
      <c r="M2034" s="0" t="n">
        <v>900</v>
      </c>
      <c r="N2034" s="26" t="n">
        <f aca="false">DATE(B2034,1,1)+C2034-1</f>
        <v>37156</v>
      </c>
      <c r="O2034" s="27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65.166666666667</v>
      </c>
    </row>
    <row r="2035" customFormat="false" ht="13.2" hidden="false" customHeight="false" outlineLevel="0" collapsed="false">
      <c r="A2035" s="0" t="n">
        <v>15</v>
      </c>
      <c r="B2035" s="0" t="n">
        <v>2001</v>
      </c>
      <c r="C2035" s="0" t="n">
        <v>265</v>
      </c>
      <c r="D2035" s="0" t="n">
        <v>415</v>
      </c>
      <c r="E2035" s="0" t="n">
        <v>15.84</v>
      </c>
      <c r="F2035" s="0" t="n">
        <v>101.7</v>
      </c>
      <c r="G2035" s="0" t="n">
        <v>0.334</v>
      </c>
      <c r="H2035" s="0" t="n">
        <v>0</v>
      </c>
      <c r="I2035" s="0" t="n">
        <v>0</v>
      </c>
      <c r="J2035" s="0" t="n">
        <v>0</v>
      </c>
      <c r="K2035" s="0" t="n">
        <v>15.31</v>
      </c>
      <c r="L2035" s="0" t="n">
        <v>12.88</v>
      </c>
      <c r="M2035" s="0" t="n">
        <v>900</v>
      </c>
      <c r="N2035" s="26" t="n">
        <f aca="false">DATE(B2035,1,1)+C2035-1</f>
        <v>37156</v>
      </c>
      <c r="O2035" s="27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65.177083333333</v>
      </c>
    </row>
    <row r="2036" customFormat="false" ht="13.2" hidden="false" customHeight="false" outlineLevel="0" collapsed="false">
      <c r="A2036" s="0" t="n">
        <v>15</v>
      </c>
      <c r="B2036" s="0" t="n">
        <v>2001</v>
      </c>
      <c r="C2036" s="0" t="n">
        <v>265</v>
      </c>
      <c r="D2036" s="0" t="n">
        <v>430</v>
      </c>
      <c r="E2036" s="0" t="n">
        <v>15.78</v>
      </c>
      <c r="F2036" s="0" t="n">
        <v>102</v>
      </c>
      <c r="G2036" s="0" t="n">
        <v>0.327</v>
      </c>
      <c r="H2036" s="0" t="n">
        <v>0</v>
      </c>
      <c r="I2036" s="0" t="n">
        <v>0</v>
      </c>
      <c r="J2036" s="0" t="n">
        <v>0</v>
      </c>
      <c r="K2036" s="0" t="n">
        <v>15.19</v>
      </c>
      <c r="L2036" s="0" t="n">
        <v>12.88</v>
      </c>
      <c r="M2036" s="0" t="n">
        <v>900</v>
      </c>
      <c r="N2036" s="26" t="n">
        <f aca="false">DATE(B2036,1,1)+C2036-1</f>
        <v>37156</v>
      </c>
      <c r="O2036" s="27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65.1875</v>
      </c>
    </row>
    <row r="2037" customFormat="false" ht="13.2" hidden="false" customHeight="false" outlineLevel="0" collapsed="false">
      <c r="A2037" s="0" t="n">
        <v>15</v>
      </c>
      <c r="B2037" s="0" t="n">
        <v>2001</v>
      </c>
      <c r="C2037" s="0" t="n">
        <v>265</v>
      </c>
      <c r="D2037" s="0" t="n">
        <v>445</v>
      </c>
      <c r="E2037" s="0" t="n">
        <v>15.75</v>
      </c>
      <c r="F2037" s="0" t="n">
        <v>102.2</v>
      </c>
      <c r="G2037" s="0" t="n">
        <v>0.361</v>
      </c>
      <c r="H2037" s="0" t="n">
        <v>0</v>
      </c>
      <c r="I2037" s="0" t="n">
        <v>0</v>
      </c>
      <c r="J2037" s="0" t="n">
        <v>0</v>
      </c>
      <c r="K2037" s="0" t="n">
        <v>15.08</v>
      </c>
      <c r="L2037" s="0" t="n">
        <v>12.87</v>
      </c>
      <c r="M2037" s="0" t="n">
        <v>900</v>
      </c>
      <c r="N2037" s="26" t="n">
        <f aca="false">DATE(B2037,1,1)+C2037-1</f>
        <v>37156</v>
      </c>
      <c r="O2037" s="27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65.197916666667</v>
      </c>
    </row>
    <row r="2038" customFormat="false" ht="13.2" hidden="false" customHeight="false" outlineLevel="0" collapsed="false">
      <c r="A2038" s="0" t="n">
        <v>15</v>
      </c>
      <c r="B2038" s="0" t="n">
        <v>2001</v>
      </c>
      <c r="C2038" s="0" t="n">
        <v>265</v>
      </c>
      <c r="D2038" s="0" t="n">
        <v>500</v>
      </c>
      <c r="E2038" s="0" t="n">
        <v>15.7</v>
      </c>
      <c r="F2038" s="0" t="n">
        <v>102.4</v>
      </c>
      <c r="G2038" s="0" t="n">
        <v>0.369</v>
      </c>
      <c r="H2038" s="0" t="n">
        <v>0</v>
      </c>
      <c r="I2038" s="0" t="n">
        <v>0</v>
      </c>
      <c r="J2038" s="0" t="n">
        <v>0</v>
      </c>
      <c r="K2038" s="0" t="n">
        <v>14.98</v>
      </c>
      <c r="L2038" s="0" t="n">
        <v>12.87</v>
      </c>
      <c r="M2038" s="0" t="n">
        <v>900</v>
      </c>
      <c r="N2038" s="26" t="n">
        <f aca="false">DATE(B2038,1,1)+C2038-1</f>
        <v>37156</v>
      </c>
      <c r="O2038" s="27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65.208333333333</v>
      </c>
    </row>
    <row r="2039" customFormat="false" ht="13.2" hidden="false" customHeight="false" outlineLevel="0" collapsed="false">
      <c r="A2039" s="0" t="n">
        <v>15</v>
      </c>
      <c r="B2039" s="0" t="n">
        <v>2001</v>
      </c>
      <c r="C2039" s="0" t="n">
        <v>265</v>
      </c>
      <c r="D2039" s="0" t="n">
        <v>515</v>
      </c>
      <c r="E2039" s="0" t="n">
        <v>15.64</v>
      </c>
      <c r="F2039" s="0" t="n">
        <v>102.5</v>
      </c>
      <c r="G2039" s="0" t="n">
        <v>0.357</v>
      </c>
      <c r="H2039" s="0" t="n">
        <v>0</v>
      </c>
      <c r="I2039" s="0" t="n">
        <v>0</v>
      </c>
      <c r="J2039" s="0" t="n">
        <v>0</v>
      </c>
      <c r="K2039" s="0" t="n">
        <v>14.9</v>
      </c>
      <c r="L2039" s="0" t="n">
        <v>12.87</v>
      </c>
      <c r="M2039" s="0" t="n">
        <v>900</v>
      </c>
      <c r="N2039" s="26" t="n">
        <f aca="false">DATE(B2039,1,1)+C2039-1</f>
        <v>37156</v>
      </c>
      <c r="O2039" s="27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65.21875</v>
      </c>
    </row>
    <row r="2040" customFormat="false" ht="13.2" hidden="false" customHeight="false" outlineLevel="0" collapsed="false">
      <c r="A2040" s="0" t="n">
        <v>15</v>
      </c>
      <c r="B2040" s="0" t="n">
        <v>2001</v>
      </c>
      <c r="C2040" s="0" t="n">
        <v>265</v>
      </c>
      <c r="D2040" s="0" t="n">
        <v>530</v>
      </c>
      <c r="E2040" s="0" t="n">
        <v>15.55</v>
      </c>
      <c r="F2040" s="0" t="n">
        <v>102.6</v>
      </c>
      <c r="G2040" s="0" t="n">
        <v>0.35</v>
      </c>
      <c r="H2040" s="0" t="n">
        <v>0</v>
      </c>
      <c r="I2040" s="0" t="n">
        <v>0</v>
      </c>
      <c r="J2040" s="0" t="n">
        <v>0</v>
      </c>
      <c r="K2040" s="0" t="n">
        <v>14.82</v>
      </c>
      <c r="L2040" s="0" t="n">
        <v>12.86</v>
      </c>
      <c r="M2040" s="0" t="n">
        <v>900</v>
      </c>
      <c r="N2040" s="26" t="n">
        <f aca="false">DATE(B2040,1,1)+C2040-1</f>
        <v>37156</v>
      </c>
      <c r="O2040" s="27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65.229166666667</v>
      </c>
    </row>
    <row r="2041" customFormat="false" ht="13.2" hidden="false" customHeight="false" outlineLevel="0" collapsed="false">
      <c r="A2041" s="0" t="n">
        <v>15</v>
      </c>
      <c r="B2041" s="0" t="n">
        <v>2001</v>
      </c>
      <c r="C2041" s="0" t="n">
        <v>265</v>
      </c>
      <c r="D2041" s="0" t="n">
        <v>545</v>
      </c>
      <c r="E2041" s="0" t="n">
        <v>15.53</v>
      </c>
      <c r="F2041" s="0" t="n">
        <v>102.7</v>
      </c>
      <c r="G2041" s="0" t="n">
        <v>0.366</v>
      </c>
      <c r="H2041" s="0" t="n">
        <v>0</v>
      </c>
      <c r="I2041" s="0" t="n">
        <v>0</v>
      </c>
      <c r="J2041" s="0" t="n">
        <v>0</v>
      </c>
      <c r="K2041" s="0" t="n">
        <v>14.74</v>
      </c>
      <c r="L2041" s="0" t="n">
        <v>12.87</v>
      </c>
      <c r="M2041" s="0" t="n">
        <v>900</v>
      </c>
      <c r="N2041" s="26" t="n">
        <f aca="false">DATE(B2041,1,1)+C2041-1</f>
        <v>37156</v>
      </c>
      <c r="O2041" s="27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65.239583333333</v>
      </c>
    </row>
    <row r="2042" customFormat="false" ht="13.2" hidden="false" customHeight="false" outlineLevel="0" collapsed="false">
      <c r="A2042" s="0" t="n">
        <v>15</v>
      </c>
      <c r="B2042" s="0" t="n">
        <v>2001</v>
      </c>
      <c r="C2042" s="0" t="n">
        <v>265</v>
      </c>
      <c r="D2042" s="0" t="n">
        <v>600</v>
      </c>
      <c r="E2042" s="0" t="n">
        <v>15.48</v>
      </c>
      <c r="F2042" s="0" t="n">
        <v>102.8</v>
      </c>
      <c r="G2042" s="0" t="n">
        <v>0.37</v>
      </c>
      <c r="H2042" s="0" t="n">
        <v>0</v>
      </c>
      <c r="I2042" s="0" t="n">
        <v>0</v>
      </c>
      <c r="J2042" s="0" t="n">
        <v>0</v>
      </c>
      <c r="K2042" s="0" t="n">
        <v>14.69</v>
      </c>
      <c r="L2042" s="0" t="n">
        <v>12.87</v>
      </c>
      <c r="M2042" s="0" t="n">
        <v>900</v>
      </c>
      <c r="N2042" s="26" t="n">
        <f aca="false">DATE(B2042,1,1)+C2042-1</f>
        <v>37156</v>
      </c>
      <c r="O2042" s="27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65.25</v>
      </c>
    </row>
    <row r="2043" customFormat="false" ht="13.2" hidden="false" customHeight="false" outlineLevel="0" collapsed="false">
      <c r="A2043" s="0" t="n">
        <v>15</v>
      </c>
      <c r="B2043" s="0" t="n">
        <v>2001</v>
      </c>
      <c r="C2043" s="0" t="n">
        <v>265</v>
      </c>
      <c r="D2043" s="0" t="n">
        <v>615</v>
      </c>
      <c r="E2043" s="0" t="n">
        <v>15.39</v>
      </c>
      <c r="F2043" s="0" t="n">
        <v>102.8</v>
      </c>
      <c r="G2043" s="0" t="n">
        <v>0.354</v>
      </c>
      <c r="H2043" s="0" t="n">
        <v>0</v>
      </c>
      <c r="I2043" s="0" t="n">
        <v>0</v>
      </c>
      <c r="J2043" s="0" t="n">
        <v>0</v>
      </c>
      <c r="K2043" s="0" t="n">
        <v>14.64</v>
      </c>
      <c r="L2043" s="0" t="n">
        <v>12.86</v>
      </c>
      <c r="M2043" s="0" t="n">
        <v>900</v>
      </c>
      <c r="N2043" s="26" t="n">
        <f aca="false">DATE(B2043,1,1)+C2043-1</f>
        <v>37156</v>
      </c>
      <c r="O2043" s="27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65.260416666667</v>
      </c>
    </row>
    <row r="2044" customFormat="false" ht="13.2" hidden="false" customHeight="false" outlineLevel="0" collapsed="false">
      <c r="A2044" s="0" t="n">
        <v>15</v>
      </c>
      <c r="B2044" s="0" t="n">
        <v>2001</v>
      </c>
      <c r="C2044" s="0" t="n">
        <v>265</v>
      </c>
      <c r="D2044" s="0" t="n">
        <v>630</v>
      </c>
      <c r="E2044" s="0" t="n">
        <v>15.49</v>
      </c>
      <c r="F2044" s="0" t="n">
        <v>102.9</v>
      </c>
      <c r="G2044" s="0" t="n">
        <v>0.378</v>
      </c>
      <c r="H2044" s="0" t="n">
        <v>0.006</v>
      </c>
      <c r="I2044" s="0" t="n">
        <v>1.031</v>
      </c>
      <c r="J2044" s="0" t="n">
        <v>0</v>
      </c>
      <c r="K2044" s="0" t="n">
        <v>14.61</v>
      </c>
      <c r="L2044" s="0" t="n">
        <v>12.85</v>
      </c>
      <c r="M2044" s="0" t="n">
        <v>900</v>
      </c>
      <c r="N2044" s="26" t="n">
        <f aca="false">DATE(B2044,1,1)+C2044-1</f>
        <v>37156</v>
      </c>
      <c r="O2044" s="27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65.270833333333</v>
      </c>
    </row>
    <row r="2045" customFormat="false" ht="13.2" hidden="false" customHeight="false" outlineLevel="0" collapsed="false">
      <c r="A2045" s="0" t="n">
        <v>15</v>
      </c>
      <c r="B2045" s="0" t="n">
        <v>2001</v>
      </c>
      <c r="C2045" s="0" t="n">
        <v>265</v>
      </c>
      <c r="D2045" s="0" t="n">
        <v>645</v>
      </c>
      <c r="E2045" s="0" t="n">
        <v>15.55</v>
      </c>
      <c r="F2045" s="0" t="n">
        <v>102.6</v>
      </c>
      <c r="G2045" s="0" t="n">
        <v>1.135</v>
      </c>
      <c r="H2045" s="0" t="n">
        <v>0.139</v>
      </c>
      <c r="I2045" s="0" t="n">
        <v>1.781</v>
      </c>
      <c r="J2045" s="0" t="n">
        <v>0</v>
      </c>
      <c r="K2045" s="0" t="n">
        <v>14.67</v>
      </c>
      <c r="L2045" s="0" t="n">
        <v>12.85</v>
      </c>
      <c r="M2045" s="0" t="n">
        <v>900</v>
      </c>
      <c r="N2045" s="26" t="n">
        <f aca="false">DATE(B2045,1,1)+C2045-1</f>
        <v>37156</v>
      </c>
      <c r="O2045" s="27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65.28125</v>
      </c>
    </row>
    <row r="2046" customFormat="false" ht="13.2" hidden="false" customHeight="false" outlineLevel="0" collapsed="false">
      <c r="A2046" s="0" t="n">
        <v>15</v>
      </c>
      <c r="B2046" s="0" t="n">
        <v>2001</v>
      </c>
      <c r="C2046" s="0" t="n">
        <v>265</v>
      </c>
      <c r="D2046" s="0" t="n">
        <v>700</v>
      </c>
      <c r="E2046" s="0" t="n">
        <v>15.77</v>
      </c>
      <c r="F2046" s="0" t="n">
        <v>102.4</v>
      </c>
      <c r="G2046" s="0" t="n">
        <v>4.741</v>
      </c>
      <c r="H2046" s="0" t="n">
        <v>0</v>
      </c>
      <c r="I2046" s="0" t="n">
        <v>0</v>
      </c>
      <c r="J2046" s="0" t="n">
        <v>0</v>
      </c>
      <c r="K2046" s="0" t="n">
        <v>14.82</v>
      </c>
      <c r="L2046" s="0" t="n">
        <v>12.85</v>
      </c>
      <c r="M2046" s="0" t="n">
        <v>900</v>
      </c>
      <c r="N2046" s="26" t="n">
        <f aca="false">DATE(B2046,1,1)+C2046-1</f>
        <v>37156</v>
      </c>
      <c r="O2046" s="27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65.291666666667</v>
      </c>
    </row>
    <row r="2047" customFormat="false" ht="13.2" hidden="false" customHeight="false" outlineLevel="0" collapsed="false">
      <c r="A2047" s="0" t="n">
        <v>15</v>
      </c>
      <c r="B2047" s="0" t="n">
        <v>2001</v>
      </c>
      <c r="C2047" s="0" t="n">
        <v>265</v>
      </c>
      <c r="D2047" s="0" t="n">
        <v>715</v>
      </c>
      <c r="E2047" s="0" t="n">
        <v>15.98</v>
      </c>
      <c r="F2047" s="0" t="n">
        <v>102</v>
      </c>
      <c r="G2047" s="0" t="n">
        <v>17.65</v>
      </c>
      <c r="H2047" s="0" t="n">
        <v>0.178</v>
      </c>
      <c r="I2047" s="0" t="n">
        <v>2.531</v>
      </c>
      <c r="J2047" s="0" t="n">
        <v>0</v>
      </c>
      <c r="K2047" s="0" t="n">
        <v>14.98</v>
      </c>
      <c r="L2047" s="0" t="n">
        <v>12.86</v>
      </c>
      <c r="M2047" s="0" t="n">
        <v>900</v>
      </c>
      <c r="N2047" s="26" t="n">
        <f aca="false">DATE(B2047,1,1)+C2047-1</f>
        <v>37156</v>
      </c>
      <c r="O2047" s="27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65.302083333333</v>
      </c>
    </row>
    <row r="2048" customFormat="false" ht="13.2" hidden="false" customHeight="false" outlineLevel="0" collapsed="false">
      <c r="A2048" s="0" t="n">
        <v>15</v>
      </c>
      <c r="B2048" s="0" t="n">
        <v>2001</v>
      </c>
      <c r="C2048" s="0" t="n">
        <v>265</v>
      </c>
      <c r="D2048" s="0" t="n">
        <v>730</v>
      </c>
      <c r="E2048" s="0" t="n">
        <v>16.02</v>
      </c>
      <c r="F2048" s="0" t="n">
        <v>101.1</v>
      </c>
      <c r="G2048" s="0" t="n">
        <v>40.11</v>
      </c>
      <c r="H2048" s="0" t="n">
        <v>0.072</v>
      </c>
      <c r="I2048" s="0" t="n">
        <v>1.031</v>
      </c>
      <c r="J2048" s="0" t="n">
        <v>0</v>
      </c>
      <c r="K2048" s="0" t="n">
        <v>15.13</v>
      </c>
      <c r="L2048" s="0" t="n">
        <v>12.86</v>
      </c>
      <c r="M2048" s="0" t="n">
        <v>900</v>
      </c>
      <c r="N2048" s="26" t="n">
        <f aca="false">DATE(B2048,1,1)+C2048-1</f>
        <v>37156</v>
      </c>
      <c r="O2048" s="27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65.3125</v>
      </c>
    </row>
    <row r="2049" customFormat="false" ht="13.2" hidden="false" customHeight="false" outlineLevel="0" collapsed="false">
      <c r="A2049" s="0" t="n">
        <v>15</v>
      </c>
      <c r="B2049" s="0" t="n">
        <v>2001</v>
      </c>
      <c r="C2049" s="0" t="n">
        <v>265</v>
      </c>
      <c r="D2049" s="0" t="n">
        <v>745</v>
      </c>
      <c r="E2049" s="0" t="n">
        <v>16.33</v>
      </c>
      <c r="F2049" s="0" t="n">
        <v>100.7</v>
      </c>
      <c r="G2049" s="0" t="n">
        <v>74.6</v>
      </c>
      <c r="H2049" s="0" t="n">
        <v>0.008</v>
      </c>
      <c r="I2049" s="0" t="n">
        <v>1.031</v>
      </c>
      <c r="J2049" s="0" t="n">
        <v>0</v>
      </c>
      <c r="K2049" s="0" t="n">
        <v>15.29</v>
      </c>
      <c r="L2049" s="0" t="n">
        <v>12.86</v>
      </c>
      <c r="M2049" s="0" t="n">
        <v>900</v>
      </c>
      <c r="N2049" s="26" t="n">
        <f aca="false">DATE(B2049,1,1)+C2049-1</f>
        <v>37156</v>
      </c>
      <c r="O2049" s="27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65.322916666667</v>
      </c>
    </row>
    <row r="2050" customFormat="false" ht="13.2" hidden="false" customHeight="false" outlineLevel="0" collapsed="false">
      <c r="A2050" s="0" t="n">
        <v>15</v>
      </c>
      <c r="B2050" s="0" t="n">
        <v>2001</v>
      </c>
      <c r="C2050" s="0" t="n">
        <v>265</v>
      </c>
      <c r="D2050" s="0" t="n">
        <v>800</v>
      </c>
      <c r="E2050" s="0" t="n">
        <v>16.64</v>
      </c>
      <c r="F2050" s="0" t="n">
        <v>99.9</v>
      </c>
      <c r="G2050" s="0" t="n">
        <v>136.4</v>
      </c>
      <c r="H2050" s="0" t="n">
        <v>0</v>
      </c>
      <c r="I2050" s="0" t="n">
        <v>0</v>
      </c>
      <c r="J2050" s="0" t="n">
        <v>0</v>
      </c>
      <c r="K2050" s="0" t="n">
        <v>15.45</v>
      </c>
      <c r="L2050" s="0" t="n">
        <v>12.87</v>
      </c>
      <c r="M2050" s="0" t="n">
        <v>900</v>
      </c>
      <c r="N2050" s="26" t="n">
        <f aca="false">DATE(B2050,1,1)+C2050-1</f>
        <v>37156</v>
      </c>
      <c r="O2050" s="27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65.333333333333</v>
      </c>
    </row>
    <row r="2051" customFormat="false" ht="13.2" hidden="false" customHeight="false" outlineLevel="0" collapsed="false">
      <c r="A2051" s="0" t="n">
        <v>15</v>
      </c>
      <c r="B2051" s="0" t="n">
        <v>2001</v>
      </c>
      <c r="C2051" s="0" t="n">
        <v>265</v>
      </c>
      <c r="D2051" s="0" t="n">
        <v>815</v>
      </c>
      <c r="E2051" s="0" t="n">
        <v>16.93</v>
      </c>
      <c r="F2051" s="0" t="n">
        <v>98.5</v>
      </c>
      <c r="G2051" s="0" t="n">
        <v>193.3</v>
      </c>
      <c r="H2051" s="0" t="n">
        <v>0.03</v>
      </c>
      <c r="I2051" s="0" t="n">
        <v>1.031</v>
      </c>
      <c r="J2051" s="0" t="n">
        <v>0</v>
      </c>
      <c r="K2051" s="0" t="n">
        <v>15.65</v>
      </c>
      <c r="L2051" s="0" t="n">
        <v>13.09</v>
      </c>
      <c r="M2051" s="0" t="n">
        <v>900</v>
      </c>
      <c r="N2051" s="26" t="n">
        <f aca="false">DATE(B2051,1,1)+C2051-1</f>
        <v>37156</v>
      </c>
      <c r="O2051" s="27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65.34375</v>
      </c>
    </row>
    <row r="2052" customFormat="false" ht="13.2" hidden="false" customHeight="false" outlineLevel="0" collapsed="false">
      <c r="A2052" s="0" t="n">
        <v>15</v>
      </c>
      <c r="B2052" s="0" t="n">
        <v>2001</v>
      </c>
      <c r="C2052" s="0" t="n">
        <v>265</v>
      </c>
      <c r="D2052" s="0" t="n">
        <v>830</v>
      </c>
      <c r="E2052" s="0" t="n">
        <v>17.26</v>
      </c>
      <c r="F2052" s="0" t="n">
        <v>97.1</v>
      </c>
      <c r="G2052" s="0" t="n">
        <v>242.3</v>
      </c>
      <c r="H2052" s="0" t="n">
        <v>0</v>
      </c>
      <c r="I2052" s="0" t="n">
        <v>0</v>
      </c>
      <c r="J2052" s="0" t="n">
        <v>0</v>
      </c>
      <c r="K2052" s="0" t="n">
        <v>15.9</v>
      </c>
      <c r="L2052" s="0" t="n">
        <v>13.5</v>
      </c>
      <c r="M2052" s="0" t="n">
        <v>900</v>
      </c>
      <c r="N2052" s="26" t="n">
        <f aca="false">DATE(B2052,1,1)+C2052-1</f>
        <v>37156</v>
      </c>
      <c r="O2052" s="27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65.354166666667</v>
      </c>
    </row>
    <row r="2053" customFormat="false" ht="13.2" hidden="false" customHeight="false" outlineLevel="0" collapsed="false">
      <c r="A2053" s="0" t="n">
        <v>15</v>
      </c>
      <c r="B2053" s="0" t="n">
        <v>2001</v>
      </c>
      <c r="C2053" s="0" t="n">
        <v>265</v>
      </c>
      <c r="D2053" s="0" t="n">
        <v>845</v>
      </c>
      <c r="E2053" s="0" t="n">
        <v>17.78</v>
      </c>
      <c r="F2053" s="0" t="n">
        <v>96</v>
      </c>
      <c r="G2053" s="0" t="n">
        <v>309</v>
      </c>
      <c r="H2053" s="0" t="n">
        <v>0</v>
      </c>
      <c r="I2053" s="0" t="n">
        <v>0</v>
      </c>
      <c r="J2053" s="0" t="n">
        <v>0</v>
      </c>
      <c r="K2053" s="0" t="n">
        <v>16.23</v>
      </c>
      <c r="L2053" s="0" t="n">
        <v>13.54</v>
      </c>
      <c r="M2053" s="0" t="n">
        <v>900</v>
      </c>
      <c r="N2053" s="26" t="n">
        <f aca="false">DATE(B2053,1,1)+C2053-1</f>
        <v>37156</v>
      </c>
      <c r="O2053" s="27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65.364583333333</v>
      </c>
    </row>
    <row r="2054" customFormat="false" ht="13.2" hidden="false" customHeight="false" outlineLevel="0" collapsed="false">
      <c r="A2054" s="0" t="n">
        <v>15</v>
      </c>
      <c r="B2054" s="0" t="n">
        <v>2001</v>
      </c>
      <c r="C2054" s="0" t="n">
        <v>265</v>
      </c>
      <c r="D2054" s="0" t="n">
        <v>900</v>
      </c>
      <c r="E2054" s="0" t="n">
        <v>18.86</v>
      </c>
      <c r="F2054" s="0" t="n">
        <v>92.1</v>
      </c>
      <c r="G2054" s="0" t="n">
        <v>492.1</v>
      </c>
      <c r="H2054" s="0" t="n">
        <v>0.084</v>
      </c>
      <c r="I2054" s="0" t="n">
        <v>1.781</v>
      </c>
      <c r="J2054" s="0" t="n">
        <v>0</v>
      </c>
      <c r="K2054" s="0" t="n">
        <v>16.64</v>
      </c>
      <c r="L2054" s="0" t="n">
        <v>13.51</v>
      </c>
      <c r="M2054" s="0" t="n">
        <v>900</v>
      </c>
      <c r="N2054" s="26" t="n">
        <f aca="false">DATE(B2054,1,1)+C2054-1</f>
        <v>37156</v>
      </c>
      <c r="O2054" s="27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65.375</v>
      </c>
    </row>
    <row r="2055" customFormat="false" ht="13.2" hidden="false" customHeight="false" outlineLevel="0" collapsed="false">
      <c r="A2055" s="0" t="n">
        <v>15</v>
      </c>
      <c r="B2055" s="0" t="n">
        <v>2001</v>
      </c>
      <c r="C2055" s="0" t="n">
        <v>265</v>
      </c>
      <c r="D2055" s="0" t="n">
        <v>915</v>
      </c>
      <c r="E2055" s="0" t="n">
        <v>19.73</v>
      </c>
      <c r="F2055" s="0" t="n">
        <v>88.8</v>
      </c>
      <c r="G2055" s="0" t="n">
        <v>476.7</v>
      </c>
      <c r="H2055" s="0" t="n">
        <v>0.452</v>
      </c>
      <c r="I2055" s="0" t="n">
        <v>3.281</v>
      </c>
      <c r="J2055" s="0" t="n">
        <v>0</v>
      </c>
      <c r="K2055" s="0" t="n">
        <v>17.24</v>
      </c>
      <c r="L2055" s="0" t="n">
        <v>13.49</v>
      </c>
      <c r="M2055" s="0" t="n">
        <v>900</v>
      </c>
      <c r="N2055" s="26" t="n">
        <f aca="false">DATE(B2055,1,1)+C2055-1</f>
        <v>37156</v>
      </c>
      <c r="O2055" s="27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65.385416666667</v>
      </c>
    </row>
    <row r="2056" customFormat="false" ht="13.2" hidden="false" customHeight="false" outlineLevel="0" collapsed="false">
      <c r="A2056" s="0" t="n">
        <v>15</v>
      </c>
      <c r="B2056" s="0" t="n">
        <v>2001</v>
      </c>
      <c r="C2056" s="0" t="n">
        <v>265</v>
      </c>
      <c r="D2056" s="0" t="n">
        <v>930</v>
      </c>
      <c r="E2056" s="0" t="n">
        <v>20.28</v>
      </c>
      <c r="F2056" s="0" t="n">
        <v>87.7</v>
      </c>
      <c r="G2056" s="0" t="n">
        <v>679.6</v>
      </c>
      <c r="H2056" s="0" t="n">
        <v>1.22</v>
      </c>
      <c r="I2056" s="0" t="n">
        <v>4.031</v>
      </c>
      <c r="J2056" s="0" t="n">
        <v>0</v>
      </c>
      <c r="K2056" s="0" t="n">
        <v>17.96</v>
      </c>
      <c r="L2056" s="0" t="n">
        <v>13.46</v>
      </c>
      <c r="M2056" s="0" t="n">
        <v>900</v>
      </c>
      <c r="N2056" s="26" t="n">
        <f aca="false">DATE(B2056,1,1)+C2056-1</f>
        <v>37156</v>
      </c>
      <c r="O2056" s="27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65.395833333333</v>
      </c>
    </row>
    <row r="2057" customFormat="false" ht="13.2" hidden="false" customHeight="false" outlineLevel="0" collapsed="false">
      <c r="A2057" s="0" t="n">
        <v>15</v>
      </c>
      <c r="B2057" s="0" t="n">
        <v>2001</v>
      </c>
      <c r="C2057" s="0" t="n">
        <v>265</v>
      </c>
      <c r="D2057" s="0" t="n">
        <v>945</v>
      </c>
      <c r="E2057" s="0" t="n">
        <v>20.91</v>
      </c>
      <c r="F2057" s="0" t="n">
        <v>84.8</v>
      </c>
      <c r="G2057" s="0" t="n">
        <v>853</v>
      </c>
      <c r="H2057" s="0" t="n">
        <v>1.27</v>
      </c>
      <c r="I2057" s="0" t="n">
        <v>4.031</v>
      </c>
      <c r="J2057" s="0" t="n">
        <v>0</v>
      </c>
      <c r="K2057" s="0" t="n">
        <v>18.76</v>
      </c>
      <c r="L2057" s="0" t="n">
        <v>13.42</v>
      </c>
      <c r="M2057" s="0" t="n">
        <v>900</v>
      </c>
      <c r="N2057" s="26" t="n">
        <f aca="false">DATE(B2057,1,1)+C2057-1</f>
        <v>37156</v>
      </c>
      <c r="O2057" s="27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65.40625</v>
      </c>
    </row>
    <row r="2058" customFormat="false" ht="13.2" hidden="false" customHeight="false" outlineLevel="0" collapsed="false">
      <c r="A2058" s="0" t="n">
        <v>15</v>
      </c>
      <c r="B2058" s="0" t="n">
        <v>2001</v>
      </c>
      <c r="C2058" s="0" t="n">
        <v>265</v>
      </c>
      <c r="D2058" s="0" t="n">
        <v>1000</v>
      </c>
      <c r="E2058" s="0" t="n">
        <v>21.47</v>
      </c>
      <c r="F2058" s="0" t="n">
        <v>82.7</v>
      </c>
      <c r="G2058" s="0" t="n">
        <v>905</v>
      </c>
      <c r="H2058" s="0" t="n">
        <v>1.059</v>
      </c>
      <c r="I2058" s="0" t="n">
        <v>3.281</v>
      </c>
      <c r="J2058" s="0" t="n">
        <v>0</v>
      </c>
      <c r="K2058" s="0" t="n">
        <v>19.78</v>
      </c>
      <c r="L2058" s="0" t="n">
        <v>13.4</v>
      </c>
      <c r="M2058" s="0" t="n">
        <v>900</v>
      </c>
      <c r="N2058" s="26" t="n">
        <f aca="false">DATE(B2058,1,1)+C2058-1</f>
        <v>37156</v>
      </c>
      <c r="O2058" s="27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65.416666666667</v>
      </c>
    </row>
    <row r="2059" customFormat="false" ht="13.2" hidden="false" customHeight="false" outlineLevel="0" collapsed="false">
      <c r="A2059" s="0" t="n">
        <v>15</v>
      </c>
      <c r="B2059" s="0" t="n">
        <v>2001</v>
      </c>
      <c r="C2059" s="0" t="n">
        <v>265</v>
      </c>
      <c r="D2059" s="0" t="n">
        <v>1015</v>
      </c>
      <c r="E2059" s="0" t="n">
        <v>21.32</v>
      </c>
      <c r="F2059" s="0" t="n">
        <v>82.8</v>
      </c>
      <c r="G2059" s="0" t="n">
        <v>569.9</v>
      </c>
      <c r="H2059" s="0" t="n">
        <v>1.365</v>
      </c>
      <c r="I2059" s="0" t="n">
        <v>4.031</v>
      </c>
      <c r="J2059" s="0" t="n">
        <v>0</v>
      </c>
      <c r="K2059" s="0" t="n">
        <v>20.89</v>
      </c>
      <c r="L2059" s="0" t="n">
        <v>13.39</v>
      </c>
      <c r="M2059" s="0" t="n">
        <v>900</v>
      </c>
      <c r="N2059" s="26" t="n">
        <f aca="false">DATE(B2059,1,1)+C2059-1</f>
        <v>37156</v>
      </c>
      <c r="O2059" s="27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65.427083333333</v>
      </c>
    </row>
    <row r="2060" customFormat="false" ht="13.2" hidden="false" customHeight="false" outlineLevel="0" collapsed="false">
      <c r="A2060" s="0" t="n">
        <v>15</v>
      </c>
      <c r="B2060" s="0" t="n">
        <v>2001</v>
      </c>
      <c r="C2060" s="0" t="n">
        <v>265</v>
      </c>
      <c r="D2060" s="0" t="n">
        <v>1030</v>
      </c>
      <c r="E2060" s="0" t="n">
        <v>20.96</v>
      </c>
      <c r="F2060" s="0" t="n">
        <v>84.3</v>
      </c>
      <c r="G2060" s="0" t="n">
        <v>665.7</v>
      </c>
      <c r="H2060" s="0" t="n">
        <v>0.982</v>
      </c>
      <c r="I2060" s="0" t="n">
        <v>4.031</v>
      </c>
      <c r="J2060" s="0" t="n">
        <v>0</v>
      </c>
      <c r="K2060" s="0" t="n">
        <v>21.76</v>
      </c>
      <c r="L2060" s="0" t="n">
        <v>13.39</v>
      </c>
      <c r="M2060" s="0" t="n">
        <v>900</v>
      </c>
      <c r="N2060" s="26" t="n">
        <f aca="false">DATE(B2060,1,1)+C2060-1</f>
        <v>37156</v>
      </c>
      <c r="O2060" s="27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65.4375</v>
      </c>
    </row>
    <row r="2061" customFormat="false" ht="13.2" hidden="false" customHeight="false" outlineLevel="0" collapsed="false">
      <c r="A2061" s="0" t="n">
        <v>15</v>
      </c>
      <c r="B2061" s="0" t="n">
        <v>2001</v>
      </c>
      <c r="C2061" s="0" t="n">
        <v>265</v>
      </c>
      <c r="D2061" s="0" t="n">
        <v>1045</v>
      </c>
      <c r="E2061" s="0" t="n">
        <v>21.51</v>
      </c>
      <c r="F2061" s="0" t="n">
        <v>82</v>
      </c>
      <c r="G2061" s="0" t="n">
        <v>750</v>
      </c>
      <c r="H2061" s="0" t="n">
        <v>1.043</v>
      </c>
      <c r="I2061" s="0" t="n">
        <v>3.281</v>
      </c>
      <c r="J2061" s="0" t="n">
        <v>0</v>
      </c>
      <c r="K2061" s="0" t="n">
        <v>22.31</v>
      </c>
      <c r="L2061" s="0" t="n">
        <v>13.38</v>
      </c>
      <c r="M2061" s="0" t="n">
        <v>900</v>
      </c>
      <c r="N2061" s="26" t="n">
        <f aca="false">DATE(B2061,1,1)+C2061-1</f>
        <v>37156</v>
      </c>
      <c r="O2061" s="27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65.447916666667</v>
      </c>
    </row>
    <row r="2062" customFormat="false" ht="13.2" hidden="false" customHeight="false" outlineLevel="0" collapsed="false">
      <c r="A2062" s="0" t="n">
        <v>15</v>
      </c>
      <c r="B2062" s="0" t="n">
        <v>2001</v>
      </c>
      <c r="C2062" s="0" t="n">
        <v>265</v>
      </c>
      <c r="D2062" s="0" t="n">
        <v>1100</v>
      </c>
      <c r="E2062" s="0" t="n">
        <v>21.57</v>
      </c>
      <c r="F2062" s="0" t="n">
        <v>81.8</v>
      </c>
      <c r="G2062" s="0" t="n">
        <v>740</v>
      </c>
      <c r="H2062" s="0" t="n">
        <v>0.808</v>
      </c>
      <c r="I2062" s="0" t="n">
        <v>3.281</v>
      </c>
      <c r="J2062" s="0" t="n">
        <v>0</v>
      </c>
      <c r="K2062" s="0" t="n">
        <v>22.82</v>
      </c>
      <c r="L2062" s="0" t="n">
        <v>13.37</v>
      </c>
      <c r="M2062" s="0" t="n">
        <v>900</v>
      </c>
      <c r="N2062" s="26" t="n">
        <f aca="false">DATE(B2062,1,1)+C2062-1</f>
        <v>37156</v>
      </c>
      <c r="O2062" s="27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65.458333333333</v>
      </c>
    </row>
    <row r="2063" customFormat="false" ht="13.2" hidden="false" customHeight="false" outlineLevel="0" collapsed="false">
      <c r="A2063" s="0" t="n">
        <v>15</v>
      </c>
      <c r="B2063" s="0" t="n">
        <v>2001</v>
      </c>
      <c r="C2063" s="0" t="n">
        <v>265</v>
      </c>
      <c r="D2063" s="0" t="n">
        <v>1115</v>
      </c>
      <c r="E2063" s="0" t="n">
        <v>21.84</v>
      </c>
      <c r="F2063" s="0" t="n">
        <v>80.3</v>
      </c>
      <c r="G2063" s="0" t="n">
        <v>641.5</v>
      </c>
      <c r="H2063" s="0" t="n">
        <v>0.899</v>
      </c>
      <c r="I2063" s="0" t="n">
        <v>3.281</v>
      </c>
      <c r="J2063" s="0" t="n">
        <v>0</v>
      </c>
      <c r="K2063" s="0" t="n">
        <v>23.25</v>
      </c>
      <c r="L2063" s="0" t="n">
        <v>13.36</v>
      </c>
      <c r="M2063" s="0" t="n">
        <v>900</v>
      </c>
      <c r="N2063" s="26" t="n">
        <f aca="false">DATE(B2063,1,1)+C2063-1</f>
        <v>37156</v>
      </c>
      <c r="O2063" s="27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65.46875</v>
      </c>
    </row>
    <row r="2064" customFormat="false" ht="13.2" hidden="false" customHeight="false" outlineLevel="0" collapsed="false">
      <c r="A2064" s="0" t="n">
        <v>15</v>
      </c>
      <c r="B2064" s="0" t="n">
        <v>2001</v>
      </c>
      <c r="C2064" s="0" t="n">
        <v>265</v>
      </c>
      <c r="D2064" s="0" t="n">
        <v>1130</v>
      </c>
      <c r="E2064" s="0" t="n">
        <v>22.21</v>
      </c>
      <c r="F2064" s="0" t="n">
        <v>78.4</v>
      </c>
      <c r="G2064" s="0" t="n">
        <v>1176</v>
      </c>
      <c r="H2064" s="0" t="n">
        <v>1.326</v>
      </c>
      <c r="I2064" s="0" t="n">
        <v>4.781</v>
      </c>
      <c r="J2064" s="0" t="n">
        <v>0</v>
      </c>
      <c r="K2064" s="0" t="n">
        <v>23.64</v>
      </c>
      <c r="L2064" s="0" t="n">
        <v>13.35</v>
      </c>
      <c r="M2064" s="0" t="n">
        <v>900</v>
      </c>
      <c r="N2064" s="26" t="n">
        <f aca="false">DATE(B2064,1,1)+C2064-1</f>
        <v>37156</v>
      </c>
      <c r="O2064" s="27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65.479166666667</v>
      </c>
    </row>
    <row r="2065" customFormat="false" ht="13.2" hidden="false" customHeight="false" outlineLevel="0" collapsed="false">
      <c r="A2065" s="0" t="n">
        <v>15</v>
      </c>
      <c r="B2065" s="0" t="n">
        <v>2001</v>
      </c>
      <c r="C2065" s="0" t="n">
        <v>265</v>
      </c>
      <c r="D2065" s="0" t="n">
        <v>1145</v>
      </c>
      <c r="E2065" s="0" t="n">
        <v>23.24</v>
      </c>
      <c r="F2065" s="0" t="n">
        <v>73.7</v>
      </c>
      <c r="G2065" s="0" t="n">
        <v>1307</v>
      </c>
      <c r="H2065" s="0" t="n">
        <v>1.716</v>
      </c>
      <c r="I2065" s="0" t="n">
        <v>4.781</v>
      </c>
      <c r="J2065" s="0" t="n">
        <v>0</v>
      </c>
      <c r="K2065" s="0" t="n">
        <v>24.14</v>
      </c>
      <c r="L2065" s="0" t="n">
        <v>13.32</v>
      </c>
      <c r="M2065" s="0" t="n">
        <v>900</v>
      </c>
      <c r="N2065" s="26" t="n">
        <f aca="false">DATE(B2065,1,1)+C2065-1</f>
        <v>37156</v>
      </c>
      <c r="O2065" s="27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65.489583333333</v>
      </c>
    </row>
    <row r="2066" customFormat="false" ht="13.2" hidden="false" customHeight="false" outlineLevel="0" collapsed="false">
      <c r="A2066" s="0" t="n">
        <v>15</v>
      </c>
      <c r="B2066" s="0" t="n">
        <v>2001</v>
      </c>
      <c r="C2066" s="0" t="n">
        <v>265</v>
      </c>
      <c r="D2066" s="0" t="n">
        <v>1200</v>
      </c>
      <c r="E2066" s="0" t="n">
        <v>23.08</v>
      </c>
      <c r="F2066" s="0" t="n">
        <v>72.7</v>
      </c>
      <c r="G2066" s="0" t="n">
        <v>1330</v>
      </c>
      <c r="H2066" s="0" t="n">
        <v>1.814</v>
      </c>
      <c r="I2066" s="0" t="n">
        <v>4.781</v>
      </c>
      <c r="J2066" s="0" t="n">
        <v>0</v>
      </c>
      <c r="K2066" s="0" t="n">
        <v>24.84</v>
      </c>
      <c r="L2066" s="0" t="n">
        <v>13.32</v>
      </c>
      <c r="M2066" s="0" t="n">
        <v>900</v>
      </c>
      <c r="N2066" s="26" t="n">
        <f aca="false">DATE(B2066,1,1)+C2066-1</f>
        <v>37156</v>
      </c>
      <c r="O2066" s="27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65.5</v>
      </c>
    </row>
    <row r="2067" customFormat="false" ht="13.2" hidden="false" customHeight="false" outlineLevel="0" collapsed="false">
      <c r="A2067" s="0" t="n">
        <v>15</v>
      </c>
      <c r="B2067" s="0" t="n">
        <v>2001</v>
      </c>
      <c r="C2067" s="0" t="n">
        <v>265</v>
      </c>
      <c r="D2067" s="0" t="n">
        <v>1215</v>
      </c>
      <c r="E2067" s="0" t="n">
        <v>23.74</v>
      </c>
      <c r="F2067" s="0" t="n">
        <v>68.85</v>
      </c>
      <c r="G2067" s="0" t="n">
        <v>1372</v>
      </c>
      <c r="H2067" s="0" t="n">
        <v>1.596</v>
      </c>
      <c r="I2067" s="0" t="n">
        <v>4.781</v>
      </c>
      <c r="J2067" s="0" t="n">
        <v>0</v>
      </c>
      <c r="K2067" s="0" t="n">
        <v>25.5</v>
      </c>
      <c r="L2067" s="0" t="n">
        <v>13.3</v>
      </c>
      <c r="M2067" s="0" t="n">
        <v>900</v>
      </c>
      <c r="N2067" s="26" t="n">
        <f aca="false">DATE(B2067,1,1)+C2067-1</f>
        <v>37156</v>
      </c>
      <c r="O2067" s="27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65.510416666667</v>
      </c>
    </row>
    <row r="2068" customFormat="false" ht="13.2" hidden="false" customHeight="false" outlineLevel="0" collapsed="false">
      <c r="A2068" s="0" t="n">
        <v>15</v>
      </c>
      <c r="B2068" s="0" t="n">
        <v>2001</v>
      </c>
      <c r="C2068" s="0" t="n">
        <v>265</v>
      </c>
      <c r="D2068" s="0" t="n">
        <v>1230</v>
      </c>
      <c r="E2068" s="0" t="n">
        <v>24.57</v>
      </c>
      <c r="F2068" s="0" t="n">
        <v>65.58</v>
      </c>
      <c r="G2068" s="0" t="n">
        <v>1407</v>
      </c>
      <c r="H2068" s="0" t="n">
        <v>1.006</v>
      </c>
      <c r="I2068" s="0" t="n">
        <v>4.031</v>
      </c>
      <c r="J2068" s="0" t="n">
        <v>0</v>
      </c>
      <c r="K2068" s="0" t="n">
        <v>26.13</v>
      </c>
      <c r="L2068" s="0" t="n">
        <v>13.29</v>
      </c>
      <c r="M2068" s="0" t="n">
        <v>900</v>
      </c>
      <c r="N2068" s="26" t="n">
        <f aca="false">DATE(B2068,1,1)+C2068-1</f>
        <v>37156</v>
      </c>
      <c r="O2068" s="27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65.520833333333</v>
      </c>
    </row>
    <row r="2069" customFormat="false" ht="13.2" hidden="false" customHeight="false" outlineLevel="0" collapsed="false">
      <c r="A2069" s="0" t="n">
        <v>15</v>
      </c>
      <c r="B2069" s="0" t="n">
        <v>2001</v>
      </c>
      <c r="C2069" s="0" t="n">
        <v>265</v>
      </c>
      <c r="D2069" s="0" t="n">
        <v>1245</v>
      </c>
      <c r="E2069" s="0" t="n">
        <v>24.85</v>
      </c>
      <c r="F2069" s="0" t="n">
        <v>64.62</v>
      </c>
      <c r="G2069" s="0" t="n">
        <v>1411</v>
      </c>
      <c r="H2069" s="0" t="n">
        <v>1.567</v>
      </c>
      <c r="I2069" s="0" t="n">
        <v>4.031</v>
      </c>
      <c r="J2069" s="0" t="n">
        <v>0</v>
      </c>
      <c r="K2069" s="0" t="n">
        <v>26.77</v>
      </c>
      <c r="L2069" s="0" t="n">
        <v>13.28</v>
      </c>
      <c r="M2069" s="0" t="n">
        <v>900</v>
      </c>
      <c r="N2069" s="26" t="n">
        <f aca="false">DATE(B2069,1,1)+C2069-1</f>
        <v>37156</v>
      </c>
      <c r="O2069" s="27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65.53125</v>
      </c>
    </row>
    <row r="2070" customFormat="false" ht="13.2" hidden="false" customHeight="false" outlineLevel="0" collapsed="false">
      <c r="A2070" s="0" t="n">
        <v>15</v>
      </c>
      <c r="B2070" s="0" t="n">
        <v>2001</v>
      </c>
      <c r="C2070" s="0" t="n">
        <v>265</v>
      </c>
      <c r="D2070" s="0" t="n">
        <v>1300</v>
      </c>
      <c r="E2070" s="0" t="n">
        <v>24.94</v>
      </c>
      <c r="F2070" s="0" t="n">
        <v>61.96</v>
      </c>
      <c r="G2070" s="0" t="n">
        <v>1445</v>
      </c>
      <c r="H2070" s="0" t="n">
        <v>1.546</v>
      </c>
      <c r="I2070" s="0" t="n">
        <v>5.531</v>
      </c>
      <c r="J2070" s="0" t="n">
        <v>0</v>
      </c>
      <c r="K2070" s="0" t="n">
        <v>27.39</v>
      </c>
      <c r="L2070" s="0" t="n">
        <v>13.28</v>
      </c>
      <c r="M2070" s="0" t="n">
        <v>900</v>
      </c>
      <c r="N2070" s="26" t="n">
        <f aca="false">DATE(B2070,1,1)+C2070-1</f>
        <v>37156</v>
      </c>
      <c r="O2070" s="27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65.541666666667</v>
      </c>
    </row>
    <row r="2071" customFormat="false" ht="13.2" hidden="false" customHeight="false" outlineLevel="0" collapsed="false">
      <c r="A2071" s="0" t="n">
        <v>15</v>
      </c>
      <c r="B2071" s="0" t="n">
        <v>2001</v>
      </c>
      <c r="C2071" s="0" t="n">
        <v>265</v>
      </c>
      <c r="D2071" s="0" t="n">
        <v>1315</v>
      </c>
      <c r="E2071" s="0" t="n">
        <v>25.42</v>
      </c>
      <c r="F2071" s="0" t="n">
        <v>58.2</v>
      </c>
      <c r="G2071" s="0" t="n">
        <v>1446</v>
      </c>
      <c r="H2071" s="0" t="n">
        <v>1.483</v>
      </c>
      <c r="I2071" s="0" t="n">
        <v>4.781</v>
      </c>
      <c r="J2071" s="0" t="n">
        <v>0</v>
      </c>
      <c r="K2071" s="0" t="n">
        <v>27.94</v>
      </c>
      <c r="L2071" s="0" t="n">
        <v>13.27</v>
      </c>
      <c r="M2071" s="0" t="n">
        <v>900</v>
      </c>
      <c r="N2071" s="26" t="n">
        <f aca="false">DATE(B2071,1,1)+C2071-1</f>
        <v>37156</v>
      </c>
      <c r="O2071" s="27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65.552083333333</v>
      </c>
    </row>
    <row r="2072" customFormat="false" ht="13.2" hidden="false" customHeight="false" outlineLevel="0" collapsed="false">
      <c r="A2072" s="0" t="n">
        <v>15</v>
      </c>
      <c r="B2072" s="0" t="n">
        <v>2001</v>
      </c>
      <c r="C2072" s="0" t="n">
        <v>265</v>
      </c>
      <c r="D2072" s="0" t="n">
        <v>1330</v>
      </c>
      <c r="E2072" s="0" t="n">
        <v>25.33</v>
      </c>
      <c r="F2072" s="0" t="n">
        <v>58.72</v>
      </c>
      <c r="G2072" s="0" t="n">
        <v>1416</v>
      </c>
      <c r="H2072" s="0" t="n">
        <v>1.464</v>
      </c>
      <c r="I2072" s="0" t="n">
        <v>4.031</v>
      </c>
      <c r="J2072" s="0" t="n">
        <v>0</v>
      </c>
      <c r="K2072" s="0" t="n">
        <v>28.41</v>
      </c>
      <c r="L2072" s="0" t="n">
        <v>13.26</v>
      </c>
      <c r="M2072" s="0" t="n">
        <v>900</v>
      </c>
      <c r="N2072" s="26" t="n">
        <f aca="false">DATE(B2072,1,1)+C2072-1</f>
        <v>37156</v>
      </c>
      <c r="O2072" s="27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65.5625</v>
      </c>
    </row>
    <row r="2073" customFormat="false" ht="13.2" hidden="false" customHeight="false" outlineLevel="0" collapsed="false">
      <c r="A2073" s="0" t="n">
        <v>15</v>
      </c>
      <c r="B2073" s="0" t="n">
        <v>2001</v>
      </c>
      <c r="C2073" s="0" t="n">
        <v>265</v>
      </c>
      <c r="D2073" s="0" t="n">
        <v>1345</v>
      </c>
      <c r="E2073" s="0" t="n">
        <v>25.97</v>
      </c>
      <c r="F2073" s="0" t="n">
        <v>56.57</v>
      </c>
      <c r="G2073" s="0" t="n">
        <v>1403</v>
      </c>
      <c r="H2073" s="0" t="n">
        <v>1.291</v>
      </c>
      <c r="I2073" s="0" t="n">
        <v>4.781</v>
      </c>
      <c r="J2073" s="0" t="n">
        <v>0</v>
      </c>
      <c r="K2073" s="0" t="n">
        <v>28.82</v>
      </c>
      <c r="L2073" s="0" t="n">
        <v>13.26</v>
      </c>
      <c r="M2073" s="0" t="n">
        <v>900</v>
      </c>
      <c r="N2073" s="26" t="n">
        <f aca="false">DATE(B2073,1,1)+C2073-1</f>
        <v>37156</v>
      </c>
      <c r="O2073" s="27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65.572916666667</v>
      </c>
    </row>
    <row r="2074" customFormat="false" ht="13.2" hidden="false" customHeight="false" outlineLevel="0" collapsed="false">
      <c r="A2074" s="0" t="n">
        <v>15</v>
      </c>
      <c r="B2074" s="0" t="n">
        <v>2001</v>
      </c>
      <c r="C2074" s="0" t="n">
        <v>265</v>
      </c>
      <c r="D2074" s="0" t="n">
        <v>1400</v>
      </c>
      <c r="E2074" s="0" t="n">
        <v>26.02</v>
      </c>
      <c r="F2074" s="0" t="n">
        <v>55.53</v>
      </c>
      <c r="G2074" s="0" t="n">
        <v>1383</v>
      </c>
      <c r="H2074" s="0" t="n">
        <v>1.257</v>
      </c>
      <c r="I2074" s="0" t="n">
        <v>4.031</v>
      </c>
      <c r="J2074" s="0" t="n">
        <v>0</v>
      </c>
      <c r="K2074" s="0" t="n">
        <v>29.2</v>
      </c>
      <c r="L2074" s="0" t="n">
        <v>13.25</v>
      </c>
      <c r="M2074" s="0" t="n">
        <v>900</v>
      </c>
      <c r="N2074" s="26" t="n">
        <f aca="false">DATE(B2074,1,1)+C2074-1</f>
        <v>37156</v>
      </c>
      <c r="O2074" s="27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65.583333333333</v>
      </c>
    </row>
    <row r="2075" customFormat="false" ht="13.2" hidden="false" customHeight="false" outlineLevel="0" collapsed="false">
      <c r="A2075" s="0" t="n">
        <v>15</v>
      </c>
      <c r="B2075" s="0" t="n">
        <v>2001</v>
      </c>
      <c r="C2075" s="0" t="n">
        <v>265</v>
      </c>
      <c r="D2075" s="0" t="n">
        <v>1415</v>
      </c>
      <c r="E2075" s="0" t="n">
        <v>26.33</v>
      </c>
      <c r="F2075" s="0" t="n">
        <v>54.59</v>
      </c>
      <c r="G2075" s="0" t="n">
        <v>1328</v>
      </c>
      <c r="H2075" s="0" t="n">
        <v>0.947</v>
      </c>
      <c r="I2075" s="0" t="n">
        <v>4.031</v>
      </c>
      <c r="J2075" s="0" t="n">
        <v>0</v>
      </c>
      <c r="K2075" s="0" t="n">
        <v>29.54</v>
      </c>
      <c r="L2075" s="0" t="n">
        <v>13.25</v>
      </c>
      <c r="M2075" s="0" t="n">
        <v>900</v>
      </c>
      <c r="N2075" s="26" t="n">
        <f aca="false">DATE(B2075,1,1)+C2075-1</f>
        <v>37156</v>
      </c>
      <c r="O2075" s="27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65.59375</v>
      </c>
    </row>
    <row r="2076" customFormat="false" ht="13.2" hidden="false" customHeight="false" outlineLevel="0" collapsed="false">
      <c r="A2076" s="0" t="n">
        <v>15</v>
      </c>
      <c r="B2076" s="0" t="n">
        <v>2001</v>
      </c>
      <c r="C2076" s="0" t="n">
        <v>265</v>
      </c>
      <c r="D2076" s="0" t="n">
        <v>1430</v>
      </c>
      <c r="E2076" s="0" t="n">
        <v>26.41</v>
      </c>
      <c r="F2076" s="0" t="n">
        <v>52.47</v>
      </c>
      <c r="G2076" s="0" t="n">
        <v>1228</v>
      </c>
      <c r="H2076" s="0" t="n">
        <v>1.208</v>
      </c>
      <c r="I2076" s="0" t="n">
        <v>4.781</v>
      </c>
      <c r="J2076" s="0" t="n">
        <v>0</v>
      </c>
      <c r="K2076" s="0" t="n">
        <v>29.83</v>
      </c>
      <c r="L2076" s="0" t="n">
        <v>13.24</v>
      </c>
      <c r="M2076" s="0" t="n">
        <v>900</v>
      </c>
      <c r="N2076" s="26" t="n">
        <f aca="false">DATE(B2076,1,1)+C2076-1</f>
        <v>37156</v>
      </c>
      <c r="O2076" s="27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65.604166666667</v>
      </c>
    </row>
    <row r="2077" customFormat="false" ht="13.2" hidden="false" customHeight="false" outlineLevel="0" collapsed="false">
      <c r="A2077" s="0" t="n">
        <v>15</v>
      </c>
      <c r="B2077" s="0" t="n">
        <v>2001</v>
      </c>
      <c r="C2077" s="0" t="n">
        <v>265</v>
      </c>
      <c r="D2077" s="0" t="n">
        <v>1445</v>
      </c>
      <c r="E2077" s="0" t="n">
        <v>26.5</v>
      </c>
      <c r="F2077" s="0" t="n">
        <v>51.49</v>
      </c>
      <c r="G2077" s="0" t="n">
        <v>1306</v>
      </c>
      <c r="H2077" s="0" t="n">
        <v>1.158</v>
      </c>
      <c r="I2077" s="0" t="n">
        <v>4.781</v>
      </c>
      <c r="J2077" s="0" t="n">
        <v>0</v>
      </c>
      <c r="K2077" s="0" t="n">
        <v>30.06</v>
      </c>
      <c r="L2077" s="0" t="n">
        <v>13.24</v>
      </c>
      <c r="M2077" s="0" t="n">
        <v>900</v>
      </c>
      <c r="N2077" s="26" t="n">
        <f aca="false">DATE(B2077,1,1)+C2077-1</f>
        <v>37156</v>
      </c>
      <c r="O2077" s="27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65.614583333333</v>
      </c>
    </row>
    <row r="2078" customFormat="false" ht="13.2" hidden="false" customHeight="false" outlineLevel="0" collapsed="false">
      <c r="A2078" s="0" t="n">
        <v>15</v>
      </c>
      <c r="B2078" s="0" t="n">
        <v>2001</v>
      </c>
      <c r="C2078" s="0" t="n">
        <v>265</v>
      </c>
      <c r="D2078" s="0" t="n">
        <v>1500</v>
      </c>
      <c r="E2078" s="0" t="n">
        <v>26.47</v>
      </c>
      <c r="F2078" s="0" t="n">
        <v>49.59</v>
      </c>
      <c r="G2078" s="0" t="n">
        <v>1179</v>
      </c>
      <c r="H2078" s="0" t="n">
        <v>1.592</v>
      </c>
      <c r="I2078" s="0" t="n">
        <v>7.78</v>
      </c>
      <c r="J2078" s="0" t="n">
        <v>0</v>
      </c>
      <c r="K2078" s="0" t="n">
        <v>30.24</v>
      </c>
      <c r="L2078" s="0" t="n">
        <v>13.24</v>
      </c>
      <c r="M2078" s="0" t="n">
        <v>900</v>
      </c>
      <c r="N2078" s="26" t="n">
        <f aca="false">DATE(B2078,1,1)+C2078-1</f>
        <v>37156</v>
      </c>
      <c r="O2078" s="27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65.625</v>
      </c>
    </row>
    <row r="2079" customFormat="false" ht="13.2" hidden="false" customHeight="false" outlineLevel="0" collapsed="false">
      <c r="A2079" s="0" t="n">
        <v>15</v>
      </c>
      <c r="B2079" s="0" t="n">
        <v>2001</v>
      </c>
      <c r="C2079" s="0" t="n">
        <v>265</v>
      </c>
      <c r="D2079" s="0" t="n">
        <v>1515</v>
      </c>
      <c r="E2079" s="0" t="n">
        <v>27.02</v>
      </c>
      <c r="F2079" s="0" t="n">
        <v>47.95</v>
      </c>
      <c r="G2079" s="0" t="n">
        <v>1126</v>
      </c>
      <c r="H2079" s="0" t="n">
        <v>1.003</v>
      </c>
      <c r="I2079" s="0" t="n">
        <v>4.781</v>
      </c>
      <c r="J2079" s="0" t="n">
        <v>0</v>
      </c>
      <c r="K2079" s="0" t="n">
        <v>30.4</v>
      </c>
      <c r="L2079" s="0" t="n">
        <v>13.24</v>
      </c>
      <c r="M2079" s="0" t="n">
        <v>900</v>
      </c>
      <c r="N2079" s="26" t="n">
        <f aca="false">DATE(B2079,1,1)+C2079-1</f>
        <v>37156</v>
      </c>
      <c r="O2079" s="27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65.635416666667</v>
      </c>
    </row>
    <row r="2080" customFormat="false" ht="13.2" hidden="false" customHeight="false" outlineLevel="0" collapsed="false">
      <c r="A2080" s="0" t="n">
        <v>15</v>
      </c>
      <c r="B2080" s="0" t="n">
        <v>2001</v>
      </c>
      <c r="C2080" s="0" t="n">
        <v>265</v>
      </c>
      <c r="D2080" s="0" t="n">
        <v>1530</v>
      </c>
      <c r="E2080" s="0" t="n">
        <v>26.84</v>
      </c>
      <c r="F2080" s="0" t="n">
        <v>48.06</v>
      </c>
      <c r="G2080" s="0" t="n">
        <v>1040</v>
      </c>
      <c r="H2080" s="0" t="n">
        <v>1.393</v>
      </c>
      <c r="I2080" s="0" t="n">
        <v>6.281</v>
      </c>
      <c r="J2080" s="0" t="n">
        <v>0</v>
      </c>
      <c r="K2080" s="0" t="n">
        <v>30.58</v>
      </c>
      <c r="L2080" s="0" t="n">
        <v>13.24</v>
      </c>
      <c r="M2080" s="0" t="n">
        <v>900</v>
      </c>
      <c r="N2080" s="26" t="n">
        <f aca="false">DATE(B2080,1,1)+C2080-1</f>
        <v>37156</v>
      </c>
      <c r="O2080" s="27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65.645833333333</v>
      </c>
    </row>
    <row r="2081" customFormat="false" ht="13.2" hidden="false" customHeight="false" outlineLevel="0" collapsed="false">
      <c r="A2081" s="0" t="n">
        <v>15</v>
      </c>
      <c r="B2081" s="0" t="n">
        <v>2001</v>
      </c>
      <c r="C2081" s="0" t="n">
        <v>265</v>
      </c>
      <c r="D2081" s="0" t="n">
        <v>1545</v>
      </c>
      <c r="E2081" s="0" t="n">
        <v>26.38</v>
      </c>
      <c r="F2081" s="0" t="n">
        <v>50.85</v>
      </c>
      <c r="G2081" s="0" t="n">
        <v>569.7</v>
      </c>
      <c r="H2081" s="0" t="n">
        <v>0.845</v>
      </c>
      <c r="I2081" s="0" t="n">
        <v>4.031</v>
      </c>
      <c r="J2081" s="0" t="n">
        <v>0</v>
      </c>
      <c r="K2081" s="0" t="n">
        <v>30.74</v>
      </c>
      <c r="L2081" s="0" t="n">
        <v>13.24</v>
      </c>
      <c r="M2081" s="0" t="n">
        <v>900</v>
      </c>
      <c r="N2081" s="26" t="n">
        <f aca="false">DATE(B2081,1,1)+C2081-1</f>
        <v>37156</v>
      </c>
      <c r="O2081" s="27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65.65625</v>
      </c>
    </row>
    <row r="2082" customFormat="false" ht="13.2" hidden="false" customHeight="false" outlineLevel="0" collapsed="false">
      <c r="A2082" s="0" t="n">
        <v>15</v>
      </c>
      <c r="B2082" s="0" t="n">
        <v>2001</v>
      </c>
      <c r="C2082" s="0" t="n">
        <v>265</v>
      </c>
      <c r="D2082" s="0" t="n">
        <v>1600</v>
      </c>
      <c r="E2082" s="0" t="n">
        <v>25.63</v>
      </c>
      <c r="F2082" s="0" t="n">
        <v>53.81</v>
      </c>
      <c r="G2082" s="0" t="n">
        <v>623</v>
      </c>
      <c r="H2082" s="0" t="n">
        <v>1.234</v>
      </c>
      <c r="I2082" s="0" t="n">
        <v>4.031</v>
      </c>
      <c r="J2082" s="0" t="n">
        <v>0</v>
      </c>
      <c r="K2082" s="0" t="n">
        <v>30.72</v>
      </c>
      <c r="L2082" s="0" t="n">
        <v>13.24</v>
      </c>
      <c r="M2082" s="0" t="n">
        <v>900</v>
      </c>
      <c r="N2082" s="26" t="n">
        <f aca="false">DATE(B2082,1,1)+C2082-1</f>
        <v>37156</v>
      </c>
      <c r="O2082" s="27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65.666666666667</v>
      </c>
    </row>
    <row r="2083" customFormat="false" ht="13.2" hidden="false" customHeight="false" outlineLevel="0" collapsed="false">
      <c r="A2083" s="0" t="n">
        <v>15</v>
      </c>
      <c r="B2083" s="0" t="n">
        <v>2001</v>
      </c>
      <c r="C2083" s="0" t="n">
        <v>265</v>
      </c>
      <c r="D2083" s="0" t="n">
        <v>1615</v>
      </c>
      <c r="E2083" s="0" t="n">
        <v>25.76</v>
      </c>
      <c r="F2083" s="0" t="n">
        <v>52.85</v>
      </c>
      <c r="G2083" s="0" t="n">
        <v>440.1</v>
      </c>
      <c r="H2083" s="0" t="n">
        <v>1.529</v>
      </c>
      <c r="I2083" s="0" t="n">
        <v>4.781</v>
      </c>
      <c r="J2083" s="0" t="n">
        <v>0</v>
      </c>
      <c r="K2083" s="0" t="n">
        <v>30.52</v>
      </c>
      <c r="L2083" s="0" t="n">
        <v>13.25</v>
      </c>
      <c r="M2083" s="0" t="n">
        <v>900</v>
      </c>
      <c r="N2083" s="26" t="n">
        <f aca="false">DATE(B2083,1,1)+C2083-1</f>
        <v>37156</v>
      </c>
      <c r="O2083" s="27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65.677083333333</v>
      </c>
    </row>
    <row r="2084" customFormat="false" ht="13.2" hidden="false" customHeight="false" outlineLevel="0" collapsed="false">
      <c r="A2084" s="0" t="n">
        <v>15</v>
      </c>
      <c r="B2084" s="0" t="n">
        <v>2001</v>
      </c>
      <c r="C2084" s="0" t="n">
        <v>265</v>
      </c>
      <c r="D2084" s="0" t="n">
        <v>1630</v>
      </c>
      <c r="E2084" s="0" t="n">
        <v>25.73</v>
      </c>
      <c r="F2084" s="0" t="n">
        <v>53.13</v>
      </c>
      <c r="G2084" s="0" t="n">
        <v>739</v>
      </c>
      <c r="H2084" s="0" t="n">
        <v>1.374</v>
      </c>
      <c r="I2084" s="0" t="n">
        <v>4.031</v>
      </c>
      <c r="J2084" s="0" t="n">
        <v>0</v>
      </c>
      <c r="K2084" s="0" t="n">
        <v>30.29</v>
      </c>
      <c r="L2084" s="0" t="n">
        <v>13.26</v>
      </c>
      <c r="M2084" s="0" t="n">
        <v>900</v>
      </c>
      <c r="N2084" s="26" t="n">
        <f aca="false">DATE(B2084,1,1)+C2084-1</f>
        <v>37156</v>
      </c>
      <c r="O2084" s="27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65.6875</v>
      </c>
    </row>
    <row r="2085" customFormat="false" ht="13.2" hidden="false" customHeight="false" outlineLevel="0" collapsed="false">
      <c r="A2085" s="0" t="n">
        <v>15</v>
      </c>
      <c r="B2085" s="0" t="n">
        <v>2001</v>
      </c>
      <c r="C2085" s="0" t="n">
        <v>265</v>
      </c>
      <c r="D2085" s="0" t="n">
        <v>1645</v>
      </c>
      <c r="E2085" s="0" t="n">
        <v>26</v>
      </c>
      <c r="F2085" s="0" t="n">
        <v>52.54</v>
      </c>
      <c r="G2085" s="0" t="n">
        <v>663.5</v>
      </c>
      <c r="H2085" s="0" t="n">
        <v>1.414</v>
      </c>
      <c r="I2085" s="0" t="n">
        <v>3.281</v>
      </c>
      <c r="J2085" s="0" t="n">
        <v>0</v>
      </c>
      <c r="K2085" s="0" t="n">
        <v>30.1</v>
      </c>
      <c r="L2085" s="0" t="n">
        <v>13.26</v>
      </c>
      <c r="M2085" s="0" t="n">
        <v>900</v>
      </c>
      <c r="N2085" s="26" t="n">
        <f aca="false">DATE(B2085,1,1)+C2085-1</f>
        <v>37156</v>
      </c>
      <c r="O2085" s="27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65.697916666667</v>
      </c>
    </row>
    <row r="2086" customFormat="false" ht="13.2" hidden="false" customHeight="false" outlineLevel="0" collapsed="false">
      <c r="A2086" s="0" t="n">
        <v>15</v>
      </c>
      <c r="B2086" s="0" t="n">
        <v>2001</v>
      </c>
      <c r="C2086" s="0" t="n">
        <v>265</v>
      </c>
      <c r="D2086" s="0" t="n">
        <v>1700</v>
      </c>
      <c r="E2086" s="0" t="n">
        <v>26.02</v>
      </c>
      <c r="F2086" s="0" t="n">
        <v>51.47</v>
      </c>
      <c r="G2086" s="0" t="n">
        <v>569.3</v>
      </c>
      <c r="H2086" s="0" t="n">
        <v>1.248</v>
      </c>
      <c r="I2086" s="0" t="n">
        <v>4.031</v>
      </c>
      <c r="J2086" s="0" t="n">
        <v>0</v>
      </c>
      <c r="K2086" s="0" t="n">
        <v>29.99</v>
      </c>
      <c r="L2086" s="0" t="n">
        <v>13.26</v>
      </c>
      <c r="M2086" s="0" t="n">
        <v>900</v>
      </c>
      <c r="N2086" s="26" t="n">
        <f aca="false">DATE(B2086,1,1)+C2086-1</f>
        <v>37156</v>
      </c>
      <c r="O2086" s="27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65.708333333333</v>
      </c>
    </row>
    <row r="2087" customFormat="false" ht="13.2" hidden="false" customHeight="false" outlineLevel="0" collapsed="false">
      <c r="A2087" s="0" t="n">
        <v>15</v>
      </c>
      <c r="B2087" s="0" t="n">
        <v>2001</v>
      </c>
      <c r="C2087" s="0" t="n">
        <v>265</v>
      </c>
      <c r="D2087" s="0" t="n">
        <v>1715</v>
      </c>
      <c r="E2087" s="0" t="n">
        <v>25.48</v>
      </c>
      <c r="F2087" s="0" t="n">
        <v>53.02</v>
      </c>
      <c r="G2087" s="0" t="n">
        <v>277.8</v>
      </c>
      <c r="H2087" s="0" t="n">
        <v>0.905</v>
      </c>
      <c r="I2087" s="0" t="n">
        <v>4.031</v>
      </c>
      <c r="J2087" s="0" t="n">
        <v>0</v>
      </c>
      <c r="K2087" s="0" t="n">
        <v>29.88</v>
      </c>
      <c r="L2087" s="0" t="n">
        <v>13.18</v>
      </c>
      <c r="M2087" s="0" t="n">
        <v>900</v>
      </c>
      <c r="N2087" s="26" t="n">
        <f aca="false">DATE(B2087,1,1)+C2087-1</f>
        <v>37156</v>
      </c>
      <c r="O2087" s="27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65.71875</v>
      </c>
    </row>
    <row r="2088" customFormat="false" ht="13.2" hidden="false" customHeight="false" outlineLevel="0" collapsed="false">
      <c r="A2088" s="0" t="n">
        <v>15</v>
      </c>
      <c r="B2088" s="0" t="n">
        <v>2001</v>
      </c>
      <c r="C2088" s="0" t="n">
        <v>265</v>
      </c>
      <c r="D2088" s="0" t="n">
        <v>1730</v>
      </c>
      <c r="E2088" s="0" t="n">
        <v>25.24</v>
      </c>
      <c r="F2088" s="0" t="n">
        <v>53</v>
      </c>
      <c r="G2088" s="0" t="n">
        <v>336.2</v>
      </c>
      <c r="H2088" s="0" t="n">
        <v>1.08</v>
      </c>
      <c r="I2088" s="0" t="n">
        <v>3.281</v>
      </c>
      <c r="J2088" s="0" t="n">
        <v>0</v>
      </c>
      <c r="K2088" s="0" t="n">
        <v>29.63</v>
      </c>
      <c r="L2088" s="0" t="n">
        <v>13.28</v>
      </c>
      <c r="M2088" s="0" t="n">
        <v>900</v>
      </c>
      <c r="N2088" s="26" t="n">
        <f aca="false">DATE(B2088,1,1)+C2088-1</f>
        <v>37156</v>
      </c>
      <c r="O2088" s="27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65.729166666667</v>
      </c>
    </row>
    <row r="2089" customFormat="false" ht="13.2" hidden="false" customHeight="false" outlineLevel="0" collapsed="false">
      <c r="A2089" s="0" t="n">
        <v>15</v>
      </c>
      <c r="B2089" s="0" t="n">
        <v>2001</v>
      </c>
      <c r="C2089" s="0" t="n">
        <v>265</v>
      </c>
      <c r="D2089" s="0" t="n">
        <v>1745</v>
      </c>
      <c r="E2089" s="0" t="n">
        <v>25.44</v>
      </c>
      <c r="F2089" s="0" t="n">
        <v>51.88</v>
      </c>
      <c r="G2089" s="0" t="n">
        <v>218.8</v>
      </c>
      <c r="H2089" s="0" t="n">
        <v>0.933</v>
      </c>
      <c r="I2089" s="0" t="n">
        <v>4.781</v>
      </c>
      <c r="J2089" s="0" t="n">
        <v>0</v>
      </c>
      <c r="K2089" s="0" t="n">
        <v>29.33</v>
      </c>
      <c r="L2089" s="0" t="n">
        <v>13.28</v>
      </c>
      <c r="M2089" s="0" t="n">
        <v>900</v>
      </c>
      <c r="N2089" s="26" t="n">
        <f aca="false">DATE(B2089,1,1)+C2089-1</f>
        <v>37156</v>
      </c>
      <c r="O2089" s="27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65.739583333333</v>
      </c>
    </row>
    <row r="2090" customFormat="false" ht="13.2" hidden="false" customHeight="false" outlineLevel="0" collapsed="false">
      <c r="A2090" s="0" t="n">
        <v>15</v>
      </c>
      <c r="B2090" s="0" t="n">
        <v>2001</v>
      </c>
      <c r="C2090" s="0" t="n">
        <v>265</v>
      </c>
      <c r="D2090" s="0" t="n">
        <v>1800</v>
      </c>
      <c r="E2090" s="0" t="n">
        <v>24.93</v>
      </c>
      <c r="F2090" s="0" t="n">
        <v>52.01</v>
      </c>
      <c r="G2090" s="0" t="n">
        <v>154.4</v>
      </c>
      <c r="H2090" s="0" t="n">
        <v>1.463</v>
      </c>
      <c r="I2090" s="0" t="n">
        <v>4.781</v>
      </c>
      <c r="J2090" s="0" t="n">
        <v>0</v>
      </c>
      <c r="K2090" s="0" t="n">
        <v>29.07</v>
      </c>
      <c r="L2090" s="0" t="n">
        <v>13.09</v>
      </c>
      <c r="M2090" s="0" t="n">
        <v>900</v>
      </c>
      <c r="N2090" s="26" t="n">
        <f aca="false">DATE(B2090,1,1)+C2090-1</f>
        <v>37156</v>
      </c>
      <c r="O2090" s="27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65.75</v>
      </c>
    </row>
    <row r="2091" customFormat="false" ht="13.2" hidden="false" customHeight="false" outlineLevel="0" collapsed="false">
      <c r="A2091" s="0" t="n">
        <v>15</v>
      </c>
      <c r="B2091" s="0" t="n">
        <v>2001</v>
      </c>
      <c r="C2091" s="0" t="n">
        <v>265</v>
      </c>
      <c r="D2091" s="0" t="n">
        <v>1815</v>
      </c>
      <c r="E2091" s="0" t="n">
        <v>24.47</v>
      </c>
      <c r="F2091" s="0" t="n">
        <v>53.25</v>
      </c>
      <c r="G2091" s="0" t="n">
        <v>124.7</v>
      </c>
      <c r="H2091" s="0" t="n">
        <v>1.236</v>
      </c>
      <c r="I2091" s="0" t="n">
        <v>3.281</v>
      </c>
      <c r="J2091" s="0" t="n">
        <v>0</v>
      </c>
      <c r="K2091" s="0" t="n">
        <v>28.73</v>
      </c>
      <c r="L2091" s="0" t="n">
        <v>13.03</v>
      </c>
      <c r="M2091" s="0" t="n">
        <v>900</v>
      </c>
      <c r="N2091" s="26" t="n">
        <f aca="false">DATE(B2091,1,1)+C2091-1</f>
        <v>37156</v>
      </c>
      <c r="O2091" s="27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65.760416666667</v>
      </c>
    </row>
    <row r="2092" customFormat="false" ht="13.2" hidden="false" customHeight="false" outlineLevel="0" collapsed="false">
      <c r="A2092" s="0" t="n">
        <v>15</v>
      </c>
      <c r="B2092" s="0" t="n">
        <v>2001</v>
      </c>
      <c r="C2092" s="0" t="n">
        <v>265</v>
      </c>
      <c r="D2092" s="0" t="n">
        <v>1830</v>
      </c>
      <c r="E2092" s="0" t="n">
        <v>24.07</v>
      </c>
      <c r="F2092" s="0" t="n">
        <v>55.34</v>
      </c>
      <c r="G2092" s="0" t="n">
        <v>75.5</v>
      </c>
      <c r="H2092" s="0" t="n">
        <v>0.708</v>
      </c>
      <c r="I2092" s="0" t="n">
        <v>3.281</v>
      </c>
      <c r="J2092" s="0" t="n">
        <v>0</v>
      </c>
      <c r="K2092" s="0" t="n">
        <v>28.23</v>
      </c>
      <c r="L2092" s="0" t="n">
        <v>13.02</v>
      </c>
      <c r="M2092" s="0" t="n">
        <v>900</v>
      </c>
      <c r="N2092" s="26" t="n">
        <f aca="false">DATE(B2092,1,1)+C2092-1</f>
        <v>37156</v>
      </c>
      <c r="O2092" s="27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65.770833333333</v>
      </c>
    </row>
    <row r="2093" customFormat="false" ht="13.2" hidden="false" customHeight="false" outlineLevel="0" collapsed="false">
      <c r="A2093" s="0" t="n">
        <v>15</v>
      </c>
      <c r="B2093" s="0" t="n">
        <v>2001</v>
      </c>
      <c r="C2093" s="0" t="n">
        <v>265</v>
      </c>
      <c r="D2093" s="0" t="n">
        <v>1845</v>
      </c>
      <c r="E2093" s="0" t="n">
        <v>23.38</v>
      </c>
      <c r="F2093" s="0" t="n">
        <v>60.04</v>
      </c>
      <c r="G2093" s="0" t="n">
        <v>39.52</v>
      </c>
      <c r="H2093" s="0" t="n">
        <v>0.164</v>
      </c>
      <c r="I2093" s="0" t="n">
        <v>1.781</v>
      </c>
      <c r="J2093" s="0" t="n">
        <v>0</v>
      </c>
      <c r="K2093" s="0" t="n">
        <v>27.6</v>
      </c>
      <c r="L2093" s="0" t="n">
        <v>13</v>
      </c>
      <c r="M2093" s="0" t="n">
        <v>900</v>
      </c>
      <c r="N2093" s="26" t="n">
        <f aca="false">DATE(B2093,1,1)+C2093-1</f>
        <v>37156</v>
      </c>
      <c r="O2093" s="27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65.78125</v>
      </c>
    </row>
    <row r="2094" customFormat="false" ht="13.2" hidden="false" customHeight="false" outlineLevel="0" collapsed="false">
      <c r="A2094" s="0" t="n">
        <v>15</v>
      </c>
      <c r="B2094" s="0" t="n">
        <v>2001</v>
      </c>
      <c r="C2094" s="0" t="n">
        <v>265</v>
      </c>
      <c r="D2094" s="0" t="n">
        <v>1900</v>
      </c>
      <c r="E2094" s="0" t="n">
        <v>22.4</v>
      </c>
      <c r="F2094" s="0" t="n">
        <v>64.65</v>
      </c>
      <c r="G2094" s="0" t="n">
        <v>13.79</v>
      </c>
      <c r="H2094" s="0" t="n">
        <v>0.189</v>
      </c>
      <c r="I2094" s="0" t="n">
        <v>2.531</v>
      </c>
      <c r="J2094" s="0" t="n">
        <v>0</v>
      </c>
      <c r="K2094" s="0" t="n">
        <v>26.91</v>
      </c>
      <c r="L2094" s="0" t="n">
        <v>13</v>
      </c>
      <c r="M2094" s="0" t="n">
        <v>900</v>
      </c>
      <c r="N2094" s="26" t="n">
        <f aca="false">DATE(B2094,1,1)+C2094-1</f>
        <v>37156</v>
      </c>
      <c r="O2094" s="27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65.791666666667</v>
      </c>
    </row>
    <row r="2095" customFormat="false" ht="13.2" hidden="false" customHeight="false" outlineLevel="0" collapsed="false">
      <c r="A2095" s="0" t="n">
        <v>15</v>
      </c>
      <c r="B2095" s="0" t="n">
        <v>2001</v>
      </c>
      <c r="C2095" s="0" t="n">
        <v>265</v>
      </c>
      <c r="D2095" s="0" t="n">
        <v>1915</v>
      </c>
      <c r="E2095" s="0" t="n">
        <v>22.37</v>
      </c>
      <c r="F2095" s="0" t="n">
        <v>62.64</v>
      </c>
      <c r="G2095" s="0" t="n">
        <v>2.903</v>
      </c>
      <c r="H2095" s="0" t="n">
        <v>0.293</v>
      </c>
      <c r="I2095" s="0" t="n">
        <v>2.531</v>
      </c>
      <c r="J2095" s="0" t="n">
        <v>0</v>
      </c>
      <c r="K2095" s="0" t="n">
        <v>26.15</v>
      </c>
      <c r="L2095" s="0" t="n">
        <v>12.99</v>
      </c>
      <c r="M2095" s="0" t="n">
        <v>900</v>
      </c>
      <c r="N2095" s="26" t="n">
        <f aca="false">DATE(B2095,1,1)+C2095-1</f>
        <v>37156</v>
      </c>
      <c r="O2095" s="27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65.802083333333</v>
      </c>
    </row>
    <row r="2096" customFormat="false" ht="13.2" hidden="false" customHeight="false" outlineLevel="0" collapsed="false">
      <c r="A2096" s="0" t="n">
        <v>15</v>
      </c>
      <c r="B2096" s="0" t="n">
        <v>2001</v>
      </c>
      <c r="C2096" s="0" t="n">
        <v>265</v>
      </c>
      <c r="D2096" s="0" t="n">
        <v>1930</v>
      </c>
      <c r="E2096" s="0" t="n">
        <v>22.45</v>
      </c>
      <c r="F2096" s="0" t="n">
        <v>61.35</v>
      </c>
      <c r="G2096" s="0" t="n">
        <v>0.474</v>
      </c>
      <c r="H2096" s="0" t="n">
        <v>0.643</v>
      </c>
      <c r="I2096" s="0" t="n">
        <v>2.531</v>
      </c>
      <c r="J2096" s="0" t="n">
        <v>0</v>
      </c>
      <c r="K2096" s="0" t="n">
        <v>25.41</v>
      </c>
      <c r="L2096" s="0" t="n">
        <v>12.98</v>
      </c>
      <c r="M2096" s="0" t="n">
        <v>900</v>
      </c>
      <c r="N2096" s="26" t="n">
        <f aca="false">DATE(B2096,1,1)+C2096-1</f>
        <v>37156</v>
      </c>
      <c r="O2096" s="27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65.8125</v>
      </c>
    </row>
    <row r="2097" customFormat="false" ht="13.2" hidden="false" customHeight="false" outlineLevel="0" collapsed="false">
      <c r="A2097" s="0" t="n">
        <v>15</v>
      </c>
      <c r="B2097" s="0" t="n">
        <v>2001</v>
      </c>
      <c r="C2097" s="0" t="n">
        <v>265</v>
      </c>
      <c r="D2097" s="0" t="n">
        <v>1945</v>
      </c>
      <c r="E2097" s="0" t="n">
        <v>22.24</v>
      </c>
      <c r="F2097" s="0" t="n">
        <v>62.91</v>
      </c>
      <c r="G2097" s="0" t="n">
        <v>0.358</v>
      </c>
      <c r="H2097" s="0" t="n">
        <v>0.432</v>
      </c>
      <c r="I2097" s="0" t="n">
        <v>3.281</v>
      </c>
      <c r="J2097" s="0" t="n">
        <v>0</v>
      </c>
      <c r="K2097" s="0" t="n">
        <v>24.77</v>
      </c>
      <c r="L2097" s="0" t="n">
        <v>12.98</v>
      </c>
      <c r="M2097" s="0" t="n">
        <v>900</v>
      </c>
      <c r="N2097" s="26" t="n">
        <f aca="false">DATE(B2097,1,1)+C2097-1</f>
        <v>37156</v>
      </c>
      <c r="O2097" s="27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65.822916666667</v>
      </c>
    </row>
    <row r="2098" customFormat="false" ht="13.2" hidden="false" customHeight="false" outlineLevel="0" collapsed="false">
      <c r="A2098" s="0" t="n">
        <v>15</v>
      </c>
      <c r="B2098" s="0" t="n">
        <v>2001</v>
      </c>
      <c r="C2098" s="0" t="n">
        <v>265</v>
      </c>
      <c r="D2098" s="0" t="n">
        <v>2000</v>
      </c>
      <c r="E2098" s="0" t="n">
        <v>21.96</v>
      </c>
      <c r="F2098" s="0" t="n">
        <v>63.6</v>
      </c>
      <c r="G2098" s="0" t="n">
        <v>0.373</v>
      </c>
      <c r="H2098" s="0" t="n">
        <v>0.352</v>
      </c>
      <c r="I2098" s="0" t="n">
        <v>2.531</v>
      </c>
      <c r="J2098" s="0" t="n">
        <v>0</v>
      </c>
      <c r="K2098" s="0" t="n">
        <v>24.23</v>
      </c>
      <c r="L2098" s="0" t="n">
        <v>12.98</v>
      </c>
      <c r="M2098" s="0" t="n">
        <v>900</v>
      </c>
      <c r="N2098" s="26" t="n">
        <f aca="false">DATE(B2098,1,1)+C2098-1</f>
        <v>37156</v>
      </c>
      <c r="O2098" s="27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65.833333333333</v>
      </c>
    </row>
    <row r="2099" customFormat="false" ht="13.2" hidden="false" customHeight="false" outlineLevel="0" collapsed="false">
      <c r="A2099" s="0" t="n">
        <v>15</v>
      </c>
      <c r="B2099" s="0" t="n">
        <v>2001</v>
      </c>
      <c r="C2099" s="0" t="n">
        <v>265</v>
      </c>
      <c r="D2099" s="0" t="n">
        <v>2015</v>
      </c>
      <c r="E2099" s="0" t="n">
        <v>21.69</v>
      </c>
      <c r="F2099" s="0" t="n">
        <v>64.39</v>
      </c>
      <c r="G2099" s="0" t="n">
        <v>0.342</v>
      </c>
      <c r="H2099" s="0" t="n">
        <v>0.157</v>
      </c>
      <c r="I2099" s="0" t="n">
        <v>1.781</v>
      </c>
      <c r="J2099" s="0" t="n">
        <v>0</v>
      </c>
      <c r="K2099" s="0" t="n">
        <v>23.74</v>
      </c>
      <c r="L2099" s="0" t="n">
        <v>12.97</v>
      </c>
      <c r="M2099" s="0" t="n">
        <v>900</v>
      </c>
      <c r="N2099" s="26" t="n">
        <f aca="false">DATE(B2099,1,1)+C2099-1</f>
        <v>37156</v>
      </c>
      <c r="O2099" s="27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65.84375</v>
      </c>
    </row>
    <row r="2100" customFormat="false" ht="13.2" hidden="false" customHeight="false" outlineLevel="0" collapsed="false">
      <c r="A2100" s="0" t="n">
        <v>15</v>
      </c>
      <c r="B2100" s="0" t="n">
        <v>2001</v>
      </c>
      <c r="C2100" s="0" t="n">
        <v>265</v>
      </c>
      <c r="D2100" s="0" t="n">
        <v>2030</v>
      </c>
      <c r="E2100" s="0" t="n">
        <v>21.19</v>
      </c>
      <c r="F2100" s="0" t="n">
        <v>67</v>
      </c>
      <c r="G2100" s="0" t="n">
        <v>0.35</v>
      </c>
      <c r="H2100" s="0" t="n">
        <v>0.006</v>
      </c>
      <c r="I2100" s="0" t="n">
        <v>1.031</v>
      </c>
      <c r="J2100" s="0" t="n">
        <v>0</v>
      </c>
      <c r="K2100" s="0" t="n">
        <v>23.25</v>
      </c>
      <c r="L2100" s="0" t="n">
        <v>12.96</v>
      </c>
      <c r="M2100" s="0" t="n">
        <v>900</v>
      </c>
      <c r="N2100" s="26" t="n">
        <f aca="false">DATE(B2100,1,1)+C2100-1</f>
        <v>37156</v>
      </c>
      <c r="O2100" s="27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65.854166666667</v>
      </c>
    </row>
    <row r="2101" customFormat="false" ht="13.2" hidden="false" customHeight="false" outlineLevel="0" collapsed="false">
      <c r="A2101" s="0" t="n">
        <v>15</v>
      </c>
      <c r="B2101" s="0" t="n">
        <v>2001</v>
      </c>
      <c r="C2101" s="0" t="n">
        <v>265</v>
      </c>
      <c r="D2101" s="0" t="n">
        <v>2045</v>
      </c>
      <c r="E2101" s="0" t="n">
        <v>20.65</v>
      </c>
      <c r="F2101" s="0" t="n">
        <v>70.7</v>
      </c>
      <c r="G2101" s="0" t="n">
        <v>0.333</v>
      </c>
      <c r="H2101" s="0" t="n">
        <v>0.001</v>
      </c>
      <c r="I2101" s="0" t="n">
        <v>1.031</v>
      </c>
      <c r="J2101" s="0" t="n">
        <v>0</v>
      </c>
      <c r="K2101" s="0" t="n">
        <v>22.77</v>
      </c>
      <c r="L2101" s="0" t="n">
        <v>12.96</v>
      </c>
      <c r="M2101" s="0" t="n">
        <v>900</v>
      </c>
      <c r="N2101" s="26" t="n">
        <f aca="false">DATE(B2101,1,1)+C2101-1</f>
        <v>37156</v>
      </c>
      <c r="O2101" s="27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65.864583333333</v>
      </c>
    </row>
    <row r="2102" customFormat="false" ht="13.2" hidden="false" customHeight="false" outlineLevel="0" collapsed="false">
      <c r="A2102" s="0" t="n">
        <v>15</v>
      </c>
      <c r="B2102" s="0" t="n">
        <v>2001</v>
      </c>
      <c r="C2102" s="0" t="n">
        <v>265</v>
      </c>
      <c r="D2102" s="0" t="n">
        <v>2100</v>
      </c>
      <c r="E2102" s="0" t="n">
        <v>20.33</v>
      </c>
      <c r="F2102" s="0" t="n">
        <v>72.4</v>
      </c>
      <c r="G2102" s="0" t="n">
        <v>0.314</v>
      </c>
      <c r="H2102" s="0" t="n">
        <v>0</v>
      </c>
      <c r="I2102" s="0" t="n">
        <v>0</v>
      </c>
      <c r="J2102" s="0" t="n">
        <v>0</v>
      </c>
      <c r="K2102" s="0" t="n">
        <v>22.37</v>
      </c>
      <c r="L2102" s="0" t="n">
        <v>12.96</v>
      </c>
      <c r="M2102" s="0" t="n">
        <v>900</v>
      </c>
      <c r="N2102" s="26" t="n">
        <f aca="false">DATE(B2102,1,1)+C2102-1</f>
        <v>37156</v>
      </c>
      <c r="O2102" s="27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65.875</v>
      </c>
    </row>
    <row r="2103" customFormat="false" ht="13.2" hidden="false" customHeight="false" outlineLevel="0" collapsed="false">
      <c r="A2103" s="0" t="n">
        <v>15</v>
      </c>
      <c r="B2103" s="0" t="n">
        <v>2001</v>
      </c>
      <c r="C2103" s="0" t="n">
        <v>265</v>
      </c>
      <c r="D2103" s="0" t="n">
        <v>2115</v>
      </c>
      <c r="E2103" s="0" t="n">
        <v>20</v>
      </c>
      <c r="F2103" s="0" t="n">
        <v>74.6</v>
      </c>
      <c r="G2103" s="0" t="n">
        <v>0.32</v>
      </c>
      <c r="H2103" s="0" t="n">
        <v>0.021</v>
      </c>
      <c r="I2103" s="0" t="n">
        <v>1.031</v>
      </c>
      <c r="J2103" s="0" t="n">
        <v>0</v>
      </c>
      <c r="K2103" s="0" t="n">
        <v>22.03</v>
      </c>
      <c r="L2103" s="0" t="n">
        <v>12.96</v>
      </c>
      <c r="M2103" s="0" t="n">
        <v>900</v>
      </c>
      <c r="N2103" s="26" t="n">
        <f aca="false">DATE(B2103,1,1)+C2103-1</f>
        <v>37156</v>
      </c>
      <c r="O2103" s="27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65.885416666667</v>
      </c>
    </row>
    <row r="2104" customFormat="false" ht="13.2" hidden="false" customHeight="false" outlineLevel="0" collapsed="false">
      <c r="A2104" s="0" t="n">
        <v>15</v>
      </c>
      <c r="B2104" s="0" t="n">
        <v>2001</v>
      </c>
      <c r="C2104" s="0" t="n">
        <v>265</v>
      </c>
      <c r="D2104" s="0" t="n">
        <v>2130</v>
      </c>
      <c r="E2104" s="0" t="n">
        <v>19.47</v>
      </c>
      <c r="F2104" s="0" t="n">
        <v>76.2</v>
      </c>
      <c r="G2104" s="0" t="n">
        <v>0.325</v>
      </c>
      <c r="H2104" s="0" t="n">
        <v>0.054</v>
      </c>
      <c r="I2104" s="0" t="n">
        <v>1.031</v>
      </c>
      <c r="J2104" s="0" t="n">
        <v>0</v>
      </c>
      <c r="K2104" s="0" t="n">
        <v>21.7</v>
      </c>
      <c r="L2104" s="0" t="n">
        <v>12.95</v>
      </c>
      <c r="M2104" s="0" t="n">
        <v>900</v>
      </c>
      <c r="N2104" s="26" t="n">
        <f aca="false">DATE(B2104,1,1)+C2104-1</f>
        <v>37156</v>
      </c>
      <c r="O2104" s="27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65.895833333333</v>
      </c>
    </row>
    <row r="2105" customFormat="false" ht="13.2" hidden="false" customHeight="false" outlineLevel="0" collapsed="false">
      <c r="A2105" s="0" t="n">
        <v>15</v>
      </c>
      <c r="B2105" s="0" t="n">
        <v>2001</v>
      </c>
      <c r="C2105" s="0" t="n">
        <v>265</v>
      </c>
      <c r="D2105" s="0" t="n">
        <v>2145</v>
      </c>
      <c r="E2105" s="0" t="n">
        <v>19.34</v>
      </c>
      <c r="F2105" s="0" t="n">
        <v>76.7</v>
      </c>
      <c r="G2105" s="0" t="n">
        <v>0.31</v>
      </c>
      <c r="H2105" s="0" t="n">
        <v>0.099</v>
      </c>
      <c r="I2105" s="0" t="n">
        <v>1.781</v>
      </c>
      <c r="J2105" s="0" t="n">
        <v>0</v>
      </c>
      <c r="K2105" s="0" t="n">
        <v>21.34</v>
      </c>
      <c r="L2105" s="0" t="n">
        <v>12.94</v>
      </c>
      <c r="M2105" s="0" t="n">
        <v>900</v>
      </c>
      <c r="N2105" s="26" t="n">
        <f aca="false">DATE(B2105,1,1)+C2105-1</f>
        <v>37156</v>
      </c>
      <c r="O2105" s="27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65.90625</v>
      </c>
    </row>
    <row r="2106" customFormat="false" ht="13.2" hidden="false" customHeight="false" outlineLevel="0" collapsed="false">
      <c r="A2106" s="0" t="n">
        <v>15</v>
      </c>
      <c r="B2106" s="0" t="n">
        <v>2001</v>
      </c>
      <c r="C2106" s="0" t="n">
        <v>265</v>
      </c>
      <c r="D2106" s="0" t="n">
        <v>2200</v>
      </c>
      <c r="E2106" s="0" t="n">
        <v>19.47</v>
      </c>
      <c r="F2106" s="0" t="n">
        <v>75.6</v>
      </c>
      <c r="G2106" s="0" t="n">
        <v>0.31</v>
      </c>
      <c r="H2106" s="0" t="n">
        <v>0.002</v>
      </c>
      <c r="I2106" s="0" t="n">
        <v>1.031</v>
      </c>
      <c r="J2106" s="0" t="n">
        <v>0</v>
      </c>
      <c r="K2106" s="0" t="n">
        <v>21.03</v>
      </c>
      <c r="L2106" s="0" t="n">
        <v>12.94</v>
      </c>
      <c r="M2106" s="0" t="n">
        <v>900</v>
      </c>
      <c r="N2106" s="26" t="n">
        <f aca="false">DATE(B2106,1,1)+C2106-1</f>
        <v>37156</v>
      </c>
      <c r="O2106" s="27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65.916666666667</v>
      </c>
    </row>
    <row r="2107" customFormat="false" ht="13.2" hidden="false" customHeight="false" outlineLevel="0" collapsed="false">
      <c r="A2107" s="0" t="n">
        <v>15</v>
      </c>
      <c r="B2107" s="0" t="n">
        <v>2001</v>
      </c>
      <c r="C2107" s="0" t="n">
        <v>265</v>
      </c>
      <c r="D2107" s="0" t="n">
        <v>2215</v>
      </c>
      <c r="E2107" s="0" t="n">
        <v>19.46</v>
      </c>
      <c r="F2107" s="0" t="n">
        <v>75.3</v>
      </c>
      <c r="G2107" s="0" t="n">
        <v>0.318</v>
      </c>
      <c r="H2107" s="0" t="n">
        <v>0</v>
      </c>
      <c r="I2107" s="0" t="n">
        <v>0</v>
      </c>
      <c r="J2107" s="0" t="n">
        <v>0</v>
      </c>
      <c r="K2107" s="0" t="n">
        <v>20.76</v>
      </c>
      <c r="L2107" s="0" t="n">
        <v>12.94</v>
      </c>
      <c r="M2107" s="0" t="n">
        <v>900</v>
      </c>
      <c r="N2107" s="26" t="n">
        <f aca="false">DATE(B2107,1,1)+C2107-1</f>
        <v>37156</v>
      </c>
      <c r="O2107" s="27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65.927083333333</v>
      </c>
    </row>
    <row r="2108" customFormat="false" ht="13.2" hidden="false" customHeight="false" outlineLevel="0" collapsed="false">
      <c r="A2108" s="0" t="n">
        <v>15</v>
      </c>
      <c r="B2108" s="0" t="n">
        <v>2001</v>
      </c>
      <c r="C2108" s="0" t="n">
        <v>265</v>
      </c>
      <c r="D2108" s="0" t="n">
        <v>2230</v>
      </c>
      <c r="E2108" s="0" t="n">
        <v>19.25</v>
      </c>
      <c r="F2108" s="0" t="n">
        <v>76.9</v>
      </c>
      <c r="G2108" s="0" t="n">
        <v>0.326</v>
      </c>
      <c r="H2108" s="0" t="n">
        <v>0</v>
      </c>
      <c r="I2108" s="0" t="n">
        <v>0</v>
      </c>
      <c r="J2108" s="0" t="n">
        <v>0</v>
      </c>
      <c r="K2108" s="0" t="n">
        <v>20.53</v>
      </c>
      <c r="L2108" s="0" t="n">
        <v>12.94</v>
      </c>
      <c r="M2108" s="0" t="n">
        <v>900</v>
      </c>
      <c r="N2108" s="26" t="n">
        <f aca="false">DATE(B2108,1,1)+C2108-1</f>
        <v>37156</v>
      </c>
      <c r="O2108" s="27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65.9375</v>
      </c>
    </row>
    <row r="2109" customFormat="false" ht="13.2" hidden="false" customHeight="false" outlineLevel="0" collapsed="false">
      <c r="A2109" s="0" t="n">
        <v>15</v>
      </c>
      <c r="B2109" s="0" t="n">
        <v>2001</v>
      </c>
      <c r="C2109" s="0" t="n">
        <v>265</v>
      </c>
      <c r="D2109" s="0" t="n">
        <v>2245</v>
      </c>
      <c r="E2109" s="0" t="n">
        <v>19.21</v>
      </c>
      <c r="F2109" s="0" t="n">
        <v>76.9</v>
      </c>
      <c r="G2109" s="0" t="n">
        <v>0.328</v>
      </c>
      <c r="H2109" s="0" t="n">
        <v>0</v>
      </c>
      <c r="I2109" s="0" t="n">
        <v>0</v>
      </c>
      <c r="J2109" s="0" t="n">
        <v>0</v>
      </c>
      <c r="K2109" s="0" t="n">
        <v>20.32</v>
      </c>
      <c r="L2109" s="0" t="n">
        <v>12.94</v>
      </c>
      <c r="M2109" s="0" t="n">
        <v>900</v>
      </c>
      <c r="N2109" s="26" t="n">
        <f aca="false">DATE(B2109,1,1)+C2109-1</f>
        <v>37156</v>
      </c>
      <c r="O2109" s="27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65.947916666667</v>
      </c>
    </row>
    <row r="2110" customFormat="false" ht="13.2" hidden="false" customHeight="false" outlineLevel="0" collapsed="false">
      <c r="A2110" s="0" t="n">
        <v>15</v>
      </c>
      <c r="B2110" s="0" t="n">
        <v>2001</v>
      </c>
      <c r="C2110" s="0" t="n">
        <v>265</v>
      </c>
      <c r="D2110" s="0" t="n">
        <v>2300</v>
      </c>
      <c r="E2110" s="0" t="n">
        <v>19.14</v>
      </c>
      <c r="F2110" s="0" t="n">
        <v>77.3</v>
      </c>
      <c r="G2110" s="0" t="n">
        <v>0.316</v>
      </c>
      <c r="H2110" s="0" t="n">
        <v>0</v>
      </c>
      <c r="I2110" s="0" t="n">
        <v>0</v>
      </c>
      <c r="J2110" s="0" t="n">
        <v>0</v>
      </c>
      <c r="K2110" s="0" t="n">
        <v>20.13</v>
      </c>
      <c r="L2110" s="0" t="n">
        <v>12.93</v>
      </c>
      <c r="M2110" s="0" t="n">
        <v>900</v>
      </c>
      <c r="N2110" s="26" t="n">
        <f aca="false">DATE(B2110,1,1)+C2110-1</f>
        <v>37156</v>
      </c>
      <c r="O2110" s="27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65.958333333333</v>
      </c>
    </row>
    <row r="2111" customFormat="false" ht="13.2" hidden="false" customHeight="false" outlineLevel="0" collapsed="false">
      <c r="A2111" s="0" t="n">
        <v>15</v>
      </c>
      <c r="B2111" s="0" t="n">
        <v>2001</v>
      </c>
      <c r="C2111" s="0" t="n">
        <v>265</v>
      </c>
      <c r="D2111" s="0" t="n">
        <v>2315</v>
      </c>
      <c r="E2111" s="0" t="n">
        <v>19.23</v>
      </c>
      <c r="F2111" s="0" t="n">
        <v>76.6</v>
      </c>
      <c r="G2111" s="0" t="n">
        <v>0.322</v>
      </c>
      <c r="H2111" s="0" t="n">
        <v>0</v>
      </c>
      <c r="I2111" s="0" t="n">
        <v>0</v>
      </c>
      <c r="J2111" s="0" t="n">
        <v>0</v>
      </c>
      <c r="K2111" s="0" t="n">
        <v>19.96</v>
      </c>
      <c r="L2111" s="0" t="n">
        <v>12.92</v>
      </c>
      <c r="M2111" s="0" t="n">
        <v>900</v>
      </c>
      <c r="N2111" s="26" t="n">
        <f aca="false">DATE(B2111,1,1)+C2111-1</f>
        <v>37156</v>
      </c>
      <c r="O2111" s="27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65.96875</v>
      </c>
    </row>
    <row r="2112" customFormat="false" ht="13.2" hidden="false" customHeight="false" outlineLevel="0" collapsed="false">
      <c r="A2112" s="0" t="n">
        <v>15</v>
      </c>
      <c r="B2112" s="0" t="n">
        <v>2001</v>
      </c>
      <c r="C2112" s="0" t="n">
        <v>265</v>
      </c>
      <c r="D2112" s="0" t="n">
        <v>2330</v>
      </c>
      <c r="E2112" s="0" t="n">
        <v>19.14</v>
      </c>
      <c r="F2112" s="0" t="n">
        <v>77.3</v>
      </c>
      <c r="G2112" s="0" t="n">
        <v>0.314</v>
      </c>
      <c r="H2112" s="0" t="n">
        <v>0</v>
      </c>
      <c r="I2112" s="0" t="n">
        <v>0</v>
      </c>
      <c r="J2112" s="0" t="n">
        <v>0</v>
      </c>
      <c r="K2112" s="0" t="n">
        <v>19.81</v>
      </c>
      <c r="L2112" s="0" t="n">
        <v>12.92</v>
      </c>
      <c r="M2112" s="0" t="n">
        <v>900</v>
      </c>
      <c r="N2112" s="26" t="n">
        <f aca="false">DATE(B2112,1,1)+C2112-1</f>
        <v>37156</v>
      </c>
      <c r="O2112" s="27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65.979166666667</v>
      </c>
    </row>
    <row r="2113" customFormat="false" ht="13.2" hidden="false" customHeight="false" outlineLevel="0" collapsed="false">
      <c r="A2113" s="0" t="n">
        <v>15</v>
      </c>
      <c r="B2113" s="0" t="n">
        <v>2001</v>
      </c>
      <c r="C2113" s="0" t="n">
        <v>265</v>
      </c>
      <c r="D2113" s="0" t="n">
        <v>2345</v>
      </c>
      <c r="E2113" s="0" t="n">
        <v>19.06</v>
      </c>
      <c r="F2113" s="0" t="n">
        <v>78.8</v>
      </c>
      <c r="G2113" s="0" t="n">
        <v>0.32</v>
      </c>
      <c r="H2113" s="0" t="n">
        <v>0</v>
      </c>
      <c r="I2113" s="0" t="n">
        <v>0</v>
      </c>
      <c r="J2113" s="0" t="n">
        <v>0</v>
      </c>
      <c r="K2113" s="0" t="n">
        <v>19.68</v>
      </c>
      <c r="L2113" s="0" t="n">
        <v>12.92</v>
      </c>
      <c r="M2113" s="0" t="n">
        <v>900</v>
      </c>
      <c r="N2113" s="26" t="n">
        <f aca="false">DATE(B2113,1,1)+C2113-1</f>
        <v>37156</v>
      </c>
      <c r="O2113" s="27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65.989583333333</v>
      </c>
    </row>
    <row r="2114" customFormat="false" ht="13.2" hidden="false" customHeight="false" outlineLevel="0" collapsed="false">
      <c r="A2114" s="0" t="n">
        <v>15</v>
      </c>
      <c r="B2114" s="0" t="n">
        <v>2001</v>
      </c>
      <c r="C2114" s="0" t="n">
        <v>265</v>
      </c>
      <c r="D2114" s="0" t="n">
        <v>2400</v>
      </c>
      <c r="E2114" s="0" t="n">
        <v>18.84</v>
      </c>
      <c r="F2114" s="0" t="n">
        <v>79.9</v>
      </c>
      <c r="G2114" s="0" t="n">
        <v>0.326</v>
      </c>
      <c r="H2114" s="0" t="n">
        <v>0</v>
      </c>
      <c r="I2114" s="0" t="n">
        <v>0</v>
      </c>
      <c r="J2114" s="0" t="n">
        <v>0</v>
      </c>
      <c r="K2114" s="0" t="n">
        <v>19.54</v>
      </c>
      <c r="L2114" s="0" t="n">
        <v>12.92</v>
      </c>
      <c r="M2114" s="0" t="n">
        <v>900</v>
      </c>
      <c r="N2114" s="26" t="n">
        <f aca="false">DATE(B2114,1,1)+C2114-1</f>
        <v>37156</v>
      </c>
      <c r="O2114" s="27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66</v>
      </c>
    </row>
    <row r="2115" customFormat="false" ht="13.2" hidden="false" customHeight="false" outlineLevel="0" collapsed="false">
      <c r="A2115" s="0" t="n">
        <v>15</v>
      </c>
      <c r="B2115" s="0" t="n">
        <v>2001</v>
      </c>
      <c r="C2115" s="0" t="n">
        <v>266</v>
      </c>
      <c r="D2115" s="0" t="n">
        <v>15</v>
      </c>
      <c r="E2115" s="0" t="n">
        <v>18.71</v>
      </c>
      <c r="F2115" s="0" t="n">
        <v>80</v>
      </c>
      <c r="G2115" s="0" t="n">
        <v>0.317</v>
      </c>
      <c r="H2115" s="0" t="n">
        <v>0</v>
      </c>
      <c r="I2115" s="0" t="n">
        <v>0</v>
      </c>
      <c r="J2115" s="0" t="n">
        <v>0</v>
      </c>
      <c r="K2115" s="0" t="n">
        <v>19.4</v>
      </c>
      <c r="L2115" s="0" t="n">
        <v>12.92</v>
      </c>
      <c r="M2115" s="0" t="n">
        <v>900</v>
      </c>
      <c r="N2115" s="26" t="n">
        <f aca="false">DATE(B2115,1,1)+C2115-1</f>
        <v>37157</v>
      </c>
      <c r="O2115" s="27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66.010416666667</v>
      </c>
    </row>
    <row r="2116" customFormat="false" ht="13.2" hidden="false" customHeight="false" outlineLevel="0" collapsed="false">
      <c r="A2116" s="0" t="n">
        <v>15</v>
      </c>
      <c r="B2116" s="0" t="n">
        <v>2001</v>
      </c>
      <c r="C2116" s="0" t="n">
        <v>266</v>
      </c>
      <c r="D2116" s="0" t="n">
        <v>30</v>
      </c>
      <c r="E2116" s="0" t="n">
        <v>18.53</v>
      </c>
      <c r="F2116" s="0" t="n">
        <v>80.3</v>
      </c>
      <c r="G2116" s="0" t="n">
        <v>0.33</v>
      </c>
      <c r="H2116" s="0" t="n">
        <v>0</v>
      </c>
      <c r="I2116" s="0" t="n">
        <v>0</v>
      </c>
      <c r="J2116" s="0" t="n">
        <v>0</v>
      </c>
      <c r="K2116" s="0" t="n">
        <v>19.25</v>
      </c>
      <c r="L2116" s="0" t="n">
        <v>12.91</v>
      </c>
      <c r="M2116" s="0" t="n">
        <v>900</v>
      </c>
      <c r="N2116" s="26" t="n">
        <f aca="false">DATE(B2116,1,1)+C2116-1</f>
        <v>37157</v>
      </c>
      <c r="O2116" s="27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66.020833333333</v>
      </c>
    </row>
    <row r="2117" customFormat="false" ht="13.2" hidden="false" customHeight="false" outlineLevel="0" collapsed="false">
      <c r="A2117" s="0" t="n">
        <v>15</v>
      </c>
      <c r="B2117" s="0" t="n">
        <v>2001</v>
      </c>
      <c r="C2117" s="0" t="n">
        <v>266</v>
      </c>
      <c r="D2117" s="0" t="n">
        <v>45</v>
      </c>
      <c r="E2117" s="0" t="n">
        <v>18.49</v>
      </c>
      <c r="F2117" s="0" t="n">
        <v>80.5</v>
      </c>
      <c r="G2117" s="0" t="n">
        <v>0.341</v>
      </c>
      <c r="H2117" s="0" t="n">
        <v>0</v>
      </c>
      <c r="I2117" s="0" t="n">
        <v>0</v>
      </c>
      <c r="J2117" s="0" t="n">
        <v>0</v>
      </c>
      <c r="K2117" s="0" t="n">
        <v>19.08</v>
      </c>
      <c r="L2117" s="0" t="n">
        <v>12.91</v>
      </c>
      <c r="M2117" s="0" t="n">
        <v>900</v>
      </c>
      <c r="N2117" s="26" t="n">
        <f aca="false">DATE(B2117,1,1)+C2117-1</f>
        <v>37157</v>
      </c>
      <c r="O2117" s="27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66.03125</v>
      </c>
    </row>
    <row r="2118" customFormat="false" ht="13.2" hidden="false" customHeight="false" outlineLevel="0" collapsed="false">
      <c r="A2118" s="0" t="n">
        <v>15</v>
      </c>
      <c r="B2118" s="0" t="n">
        <v>2001</v>
      </c>
      <c r="C2118" s="0" t="n">
        <v>266</v>
      </c>
      <c r="D2118" s="0" t="n">
        <v>100</v>
      </c>
      <c r="E2118" s="0" t="n">
        <v>18.63</v>
      </c>
      <c r="F2118" s="0" t="n">
        <v>79.5</v>
      </c>
      <c r="G2118" s="0" t="n">
        <v>0.314</v>
      </c>
      <c r="H2118" s="0" t="n">
        <v>0</v>
      </c>
      <c r="I2118" s="0" t="n">
        <v>0</v>
      </c>
      <c r="J2118" s="0" t="n">
        <v>0</v>
      </c>
      <c r="K2118" s="0" t="n">
        <v>18.94</v>
      </c>
      <c r="L2118" s="0" t="n">
        <v>12.9</v>
      </c>
      <c r="M2118" s="0" t="n">
        <v>900</v>
      </c>
      <c r="N2118" s="26" t="n">
        <f aca="false">DATE(B2118,1,1)+C2118-1</f>
        <v>37157</v>
      </c>
      <c r="O2118" s="27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66.041666666667</v>
      </c>
    </row>
    <row r="2119" customFormat="false" ht="13.2" hidden="false" customHeight="false" outlineLevel="0" collapsed="false">
      <c r="A2119" s="0" t="n">
        <v>15</v>
      </c>
      <c r="B2119" s="0" t="n">
        <v>2001</v>
      </c>
      <c r="C2119" s="0" t="n">
        <v>266</v>
      </c>
      <c r="D2119" s="0" t="n">
        <v>115</v>
      </c>
      <c r="E2119" s="0" t="n">
        <v>18.57</v>
      </c>
      <c r="F2119" s="0" t="n">
        <v>80.2</v>
      </c>
      <c r="G2119" s="0" t="n">
        <v>0.346</v>
      </c>
      <c r="H2119" s="0" t="n">
        <v>0.052</v>
      </c>
      <c r="I2119" s="0" t="n">
        <v>1.031</v>
      </c>
      <c r="J2119" s="0" t="n">
        <v>0</v>
      </c>
      <c r="K2119" s="0" t="n">
        <v>18.84</v>
      </c>
      <c r="L2119" s="0" t="n">
        <v>12.9</v>
      </c>
      <c r="M2119" s="0" t="n">
        <v>900</v>
      </c>
      <c r="N2119" s="26" t="n">
        <f aca="false">DATE(B2119,1,1)+C2119-1</f>
        <v>37157</v>
      </c>
      <c r="O2119" s="27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66.052083333333</v>
      </c>
    </row>
    <row r="2120" customFormat="false" ht="13.2" hidden="false" customHeight="false" outlineLevel="0" collapsed="false">
      <c r="A2120" s="0" t="n">
        <v>15</v>
      </c>
      <c r="B2120" s="0" t="n">
        <v>2001</v>
      </c>
      <c r="C2120" s="0" t="n">
        <v>266</v>
      </c>
      <c r="D2120" s="0" t="n">
        <v>130</v>
      </c>
      <c r="E2120" s="0" t="n">
        <v>18.5</v>
      </c>
      <c r="F2120" s="0" t="n">
        <v>79.8</v>
      </c>
      <c r="G2120" s="0" t="n">
        <v>0.347</v>
      </c>
      <c r="H2120" s="0" t="n">
        <v>0.013</v>
      </c>
      <c r="I2120" s="0" t="n">
        <v>1.031</v>
      </c>
      <c r="J2120" s="0" t="n">
        <v>0</v>
      </c>
      <c r="K2120" s="0" t="n">
        <v>18.75</v>
      </c>
      <c r="L2120" s="0" t="n">
        <v>12.89</v>
      </c>
      <c r="M2120" s="0" t="n">
        <v>900</v>
      </c>
      <c r="N2120" s="26" t="n">
        <f aca="false">DATE(B2120,1,1)+C2120-1</f>
        <v>37157</v>
      </c>
      <c r="O2120" s="27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66.0625</v>
      </c>
    </row>
    <row r="2121" customFormat="false" ht="13.2" hidden="false" customHeight="false" outlineLevel="0" collapsed="false">
      <c r="A2121" s="0" t="n">
        <v>15</v>
      </c>
      <c r="B2121" s="0" t="n">
        <v>2001</v>
      </c>
      <c r="C2121" s="0" t="n">
        <v>266</v>
      </c>
      <c r="D2121" s="0" t="n">
        <v>145</v>
      </c>
      <c r="E2121" s="0" t="n">
        <v>18.6</v>
      </c>
      <c r="F2121" s="0" t="n">
        <v>79</v>
      </c>
      <c r="G2121" s="0" t="n">
        <v>0.32</v>
      </c>
      <c r="H2121" s="0" t="n">
        <v>0</v>
      </c>
      <c r="I2121" s="0" t="n">
        <v>0</v>
      </c>
      <c r="J2121" s="0" t="n">
        <v>0</v>
      </c>
      <c r="K2121" s="0" t="n">
        <v>18.67</v>
      </c>
      <c r="L2121" s="0" t="n">
        <v>12.89</v>
      </c>
      <c r="M2121" s="0" t="n">
        <v>900</v>
      </c>
      <c r="N2121" s="26" t="n">
        <f aca="false">DATE(B2121,1,1)+C2121-1</f>
        <v>37157</v>
      </c>
      <c r="O2121" s="27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66.072916666667</v>
      </c>
    </row>
    <row r="2122" customFormat="false" ht="13.2" hidden="false" customHeight="false" outlineLevel="0" collapsed="false">
      <c r="A2122" s="0" t="n">
        <v>15</v>
      </c>
      <c r="B2122" s="0" t="n">
        <v>2001</v>
      </c>
      <c r="C2122" s="0" t="n">
        <v>266</v>
      </c>
      <c r="D2122" s="0" t="n">
        <v>200</v>
      </c>
      <c r="E2122" s="0" t="n">
        <v>18.7</v>
      </c>
      <c r="F2122" s="0" t="n">
        <v>77.6</v>
      </c>
      <c r="G2122" s="0" t="n">
        <v>0.336</v>
      </c>
      <c r="H2122" s="0" t="n">
        <v>0.002</v>
      </c>
      <c r="I2122" s="0" t="n">
        <v>1.031</v>
      </c>
      <c r="J2122" s="0" t="n">
        <v>0</v>
      </c>
      <c r="K2122" s="0" t="n">
        <v>18.59</v>
      </c>
      <c r="L2122" s="0" t="n">
        <v>12.89</v>
      </c>
      <c r="M2122" s="0" t="n">
        <v>900</v>
      </c>
      <c r="N2122" s="26" t="n">
        <f aca="false">DATE(B2122,1,1)+C2122-1</f>
        <v>37157</v>
      </c>
      <c r="O2122" s="27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66.083333333333</v>
      </c>
    </row>
    <row r="2123" customFormat="false" ht="13.2" hidden="false" customHeight="false" outlineLevel="0" collapsed="false">
      <c r="A2123" s="0" t="n">
        <v>15</v>
      </c>
      <c r="B2123" s="0" t="n">
        <v>2001</v>
      </c>
      <c r="C2123" s="0" t="n">
        <v>266</v>
      </c>
      <c r="D2123" s="0" t="n">
        <v>215</v>
      </c>
      <c r="E2123" s="0" t="n">
        <v>18.56</v>
      </c>
      <c r="F2123" s="0" t="n">
        <v>79</v>
      </c>
      <c r="G2123" s="0" t="n">
        <v>0.336</v>
      </c>
      <c r="H2123" s="0" t="n">
        <v>0</v>
      </c>
      <c r="I2123" s="0" t="n">
        <v>0</v>
      </c>
      <c r="J2123" s="0" t="n">
        <v>0</v>
      </c>
      <c r="K2123" s="0" t="n">
        <v>18.53</v>
      </c>
      <c r="L2123" s="0" t="n">
        <v>12.89</v>
      </c>
      <c r="M2123" s="0" t="n">
        <v>900</v>
      </c>
      <c r="N2123" s="26" t="n">
        <f aca="false">DATE(B2123,1,1)+C2123-1</f>
        <v>37157</v>
      </c>
      <c r="O2123" s="27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66.09375</v>
      </c>
    </row>
    <row r="2124" customFormat="false" ht="13.2" hidden="false" customHeight="false" outlineLevel="0" collapsed="false">
      <c r="A2124" s="0" t="n">
        <v>15</v>
      </c>
      <c r="B2124" s="0" t="n">
        <v>2001</v>
      </c>
      <c r="C2124" s="0" t="n">
        <v>266</v>
      </c>
      <c r="D2124" s="0" t="n">
        <v>230</v>
      </c>
      <c r="E2124" s="0" t="n">
        <v>18.49</v>
      </c>
      <c r="F2124" s="0" t="n">
        <v>78.3</v>
      </c>
      <c r="G2124" s="0" t="n">
        <v>0.315</v>
      </c>
      <c r="H2124" s="0" t="n">
        <v>0</v>
      </c>
      <c r="I2124" s="0" t="n">
        <v>0</v>
      </c>
      <c r="J2124" s="0" t="n">
        <v>0</v>
      </c>
      <c r="K2124" s="0" t="n">
        <v>18.48</v>
      </c>
      <c r="L2124" s="0" t="n">
        <v>12.88</v>
      </c>
      <c r="M2124" s="0" t="n">
        <v>900</v>
      </c>
      <c r="N2124" s="26" t="n">
        <f aca="false">DATE(B2124,1,1)+C2124-1</f>
        <v>37157</v>
      </c>
      <c r="O2124" s="27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66.104166666667</v>
      </c>
    </row>
    <row r="2125" customFormat="false" ht="13.2" hidden="false" customHeight="false" outlineLevel="0" collapsed="false">
      <c r="A2125" s="0" t="n">
        <v>15</v>
      </c>
      <c r="B2125" s="0" t="n">
        <v>2001</v>
      </c>
      <c r="C2125" s="0" t="n">
        <v>266</v>
      </c>
      <c r="D2125" s="0" t="n">
        <v>245</v>
      </c>
      <c r="E2125" s="0" t="n">
        <v>18.36</v>
      </c>
      <c r="F2125" s="0" t="n">
        <v>79.1</v>
      </c>
      <c r="G2125" s="0" t="n">
        <v>0.339</v>
      </c>
      <c r="H2125" s="0" t="n">
        <v>0</v>
      </c>
      <c r="I2125" s="0" t="n">
        <v>0</v>
      </c>
      <c r="J2125" s="0" t="n">
        <v>0</v>
      </c>
      <c r="K2125" s="0" t="n">
        <v>18.42</v>
      </c>
      <c r="L2125" s="0" t="n">
        <v>12.88</v>
      </c>
      <c r="M2125" s="0" t="n">
        <v>900</v>
      </c>
      <c r="N2125" s="26" t="n">
        <f aca="false">DATE(B2125,1,1)+C2125-1</f>
        <v>37157</v>
      </c>
      <c r="O2125" s="27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66.114583333333</v>
      </c>
    </row>
    <row r="2126" customFormat="false" ht="13.2" hidden="false" customHeight="false" outlineLevel="0" collapsed="false">
      <c r="A2126" s="0" t="n">
        <v>15</v>
      </c>
      <c r="B2126" s="0" t="n">
        <v>2001</v>
      </c>
      <c r="C2126" s="0" t="n">
        <v>266</v>
      </c>
      <c r="D2126" s="0" t="n">
        <v>300</v>
      </c>
      <c r="E2126" s="0" t="n">
        <v>18.21</v>
      </c>
      <c r="F2126" s="0" t="n">
        <v>79.8</v>
      </c>
      <c r="G2126" s="0" t="n">
        <v>0.354</v>
      </c>
      <c r="H2126" s="0" t="n">
        <v>0</v>
      </c>
      <c r="I2126" s="0" t="n">
        <v>0</v>
      </c>
      <c r="J2126" s="0" t="n">
        <v>0</v>
      </c>
      <c r="K2126" s="0" t="n">
        <v>18.35</v>
      </c>
      <c r="L2126" s="0" t="n">
        <v>12.88</v>
      </c>
      <c r="M2126" s="0" t="n">
        <v>900</v>
      </c>
      <c r="N2126" s="26" t="n">
        <f aca="false">DATE(B2126,1,1)+C2126-1</f>
        <v>37157</v>
      </c>
      <c r="O2126" s="27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66.125</v>
      </c>
    </row>
    <row r="2127" customFormat="false" ht="13.2" hidden="false" customHeight="false" outlineLevel="0" collapsed="false">
      <c r="A2127" s="0" t="n">
        <v>15</v>
      </c>
      <c r="B2127" s="0" t="n">
        <v>2001</v>
      </c>
      <c r="C2127" s="0" t="n">
        <v>266</v>
      </c>
      <c r="D2127" s="0" t="n">
        <v>315</v>
      </c>
      <c r="E2127" s="0" t="n">
        <v>17.83</v>
      </c>
      <c r="F2127" s="0" t="n">
        <v>81.5</v>
      </c>
      <c r="G2127" s="0" t="n">
        <v>0.343</v>
      </c>
      <c r="H2127" s="0" t="n">
        <v>0.049</v>
      </c>
      <c r="I2127" s="0" t="n">
        <v>1.031</v>
      </c>
      <c r="J2127" s="0" t="n">
        <v>0</v>
      </c>
      <c r="K2127" s="0" t="n">
        <v>18.26</v>
      </c>
      <c r="L2127" s="0" t="n">
        <v>12.87</v>
      </c>
      <c r="M2127" s="0" t="n">
        <v>900</v>
      </c>
      <c r="N2127" s="26" t="n">
        <f aca="false">DATE(B2127,1,1)+C2127-1</f>
        <v>37157</v>
      </c>
      <c r="O2127" s="27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66.135416666667</v>
      </c>
    </row>
    <row r="2128" customFormat="false" ht="13.2" hidden="false" customHeight="false" outlineLevel="0" collapsed="false">
      <c r="A2128" s="0" t="n">
        <v>15</v>
      </c>
      <c r="B2128" s="0" t="n">
        <v>2001</v>
      </c>
      <c r="C2128" s="0" t="n">
        <v>266</v>
      </c>
      <c r="D2128" s="0" t="n">
        <v>330</v>
      </c>
      <c r="E2128" s="0" t="n">
        <v>17.25</v>
      </c>
      <c r="F2128" s="0" t="n">
        <v>84.6</v>
      </c>
      <c r="G2128" s="0" t="n">
        <v>0.364</v>
      </c>
      <c r="H2128" s="0" t="n">
        <v>0</v>
      </c>
      <c r="I2128" s="0" t="n">
        <v>0</v>
      </c>
      <c r="J2128" s="0" t="n">
        <v>0</v>
      </c>
      <c r="K2128" s="0" t="n">
        <v>18.06</v>
      </c>
      <c r="L2128" s="0" t="n">
        <v>12.87</v>
      </c>
      <c r="M2128" s="0" t="n">
        <v>900</v>
      </c>
      <c r="N2128" s="26" t="n">
        <f aca="false">DATE(B2128,1,1)+C2128-1</f>
        <v>37157</v>
      </c>
      <c r="O2128" s="27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66.145833333333</v>
      </c>
    </row>
    <row r="2129" customFormat="false" ht="13.2" hidden="false" customHeight="false" outlineLevel="0" collapsed="false">
      <c r="A2129" s="0" t="n">
        <v>15</v>
      </c>
      <c r="B2129" s="0" t="n">
        <v>2001</v>
      </c>
      <c r="C2129" s="0" t="n">
        <v>266</v>
      </c>
      <c r="D2129" s="0" t="n">
        <v>345</v>
      </c>
      <c r="E2129" s="0" t="n">
        <v>17.03</v>
      </c>
      <c r="F2129" s="0" t="n">
        <v>86.4</v>
      </c>
      <c r="G2129" s="0" t="n">
        <v>0.382</v>
      </c>
      <c r="H2129" s="0" t="n">
        <v>0</v>
      </c>
      <c r="I2129" s="0" t="n">
        <v>0</v>
      </c>
      <c r="J2129" s="0" t="n">
        <v>0</v>
      </c>
      <c r="K2129" s="0" t="n">
        <v>17.78</v>
      </c>
      <c r="L2129" s="0" t="n">
        <v>12.87</v>
      </c>
      <c r="M2129" s="0" t="n">
        <v>900</v>
      </c>
      <c r="N2129" s="26" t="n">
        <f aca="false">DATE(B2129,1,1)+C2129-1</f>
        <v>37157</v>
      </c>
      <c r="O2129" s="27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66.15625</v>
      </c>
    </row>
    <row r="2130" customFormat="false" ht="13.2" hidden="false" customHeight="false" outlineLevel="0" collapsed="false">
      <c r="A2130" s="0" t="n">
        <v>15</v>
      </c>
      <c r="B2130" s="0" t="n">
        <v>2001</v>
      </c>
      <c r="C2130" s="0" t="n">
        <v>266</v>
      </c>
      <c r="D2130" s="0" t="n">
        <v>400</v>
      </c>
      <c r="E2130" s="0" t="n">
        <v>16.88</v>
      </c>
      <c r="F2130" s="0" t="n">
        <v>87.3</v>
      </c>
      <c r="G2130" s="0" t="n">
        <v>0.388</v>
      </c>
      <c r="H2130" s="0" t="n">
        <v>0</v>
      </c>
      <c r="I2130" s="0" t="n">
        <v>0</v>
      </c>
      <c r="J2130" s="0" t="n">
        <v>0</v>
      </c>
      <c r="K2130" s="0" t="n">
        <v>17.52</v>
      </c>
      <c r="L2130" s="0" t="n">
        <v>12.86</v>
      </c>
      <c r="M2130" s="0" t="n">
        <v>900</v>
      </c>
      <c r="N2130" s="26" t="n">
        <f aca="false">DATE(B2130,1,1)+C2130-1</f>
        <v>37157</v>
      </c>
      <c r="O2130" s="27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66.166666666667</v>
      </c>
    </row>
    <row r="2131" customFormat="false" ht="13.2" hidden="false" customHeight="false" outlineLevel="0" collapsed="false">
      <c r="A2131" s="0" t="n">
        <v>15</v>
      </c>
      <c r="B2131" s="0" t="n">
        <v>2001</v>
      </c>
      <c r="C2131" s="0" t="n">
        <v>266</v>
      </c>
      <c r="D2131" s="0" t="n">
        <v>415</v>
      </c>
      <c r="E2131" s="0" t="n">
        <v>16.76</v>
      </c>
      <c r="F2131" s="0" t="n">
        <v>88.3</v>
      </c>
      <c r="G2131" s="0" t="n">
        <v>0.36</v>
      </c>
      <c r="H2131" s="0" t="n">
        <v>0.009</v>
      </c>
      <c r="I2131" s="0" t="n">
        <v>1.031</v>
      </c>
      <c r="J2131" s="0" t="n">
        <v>0</v>
      </c>
      <c r="K2131" s="0" t="n">
        <v>17.28</v>
      </c>
      <c r="L2131" s="0" t="n">
        <v>12.86</v>
      </c>
      <c r="M2131" s="0" t="n">
        <v>900</v>
      </c>
      <c r="N2131" s="26" t="n">
        <f aca="false">DATE(B2131,1,1)+C2131-1</f>
        <v>37157</v>
      </c>
      <c r="O2131" s="27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66.177083333333</v>
      </c>
    </row>
    <row r="2132" customFormat="false" ht="13.2" hidden="false" customHeight="false" outlineLevel="0" collapsed="false">
      <c r="A2132" s="0" t="n">
        <v>15</v>
      </c>
      <c r="B2132" s="0" t="n">
        <v>2001</v>
      </c>
      <c r="C2132" s="0" t="n">
        <v>266</v>
      </c>
      <c r="D2132" s="0" t="n">
        <v>430</v>
      </c>
      <c r="E2132" s="0" t="n">
        <v>16.47</v>
      </c>
      <c r="F2132" s="0" t="n">
        <v>90.5</v>
      </c>
      <c r="G2132" s="0" t="n">
        <v>0.387</v>
      </c>
      <c r="H2132" s="0" t="n">
        <v>0</v>
      </c>
      <c r="I2132" s="0" t="n">
        <v>0</v>
      </c>
      <c r="J2132" s="0" t="n">
        <v>0</v>
      </c>
      <c r="K2132" s="0" t="n">
        <v>17.04</v>
      </c>
      <c r="L2132" s="0" t="n">
        <v>12.85</v>
      </c>
      <c r="M2132" s="0" t="n">
        <v>900</v>
      </c>
      <c r="N2132" s="26" t="n">
        <f aca="false">DATE(B2132,1,1)+C2132-1</f>
        <v>37157</v>
      </c>
      <c r="O2132" s="27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66.1875</v>
      </c>
    </row>
    <row r="2133" customFormat="false" ht="13.2" hidden="false" customHeight="false" outlineLevel="0" collapsed="false">
      <c r="A2133" s="0" t="n">
        <v>15</v>
      </c>
      <c r="B2133" s="0" t="n">
        <v>2001</v>
      </c>
      <c r="C2133" s="0" t="n">
        <v>266</v>
      </c>
      <c r="D2133" s="0" t="n">
        <v>445</v>
      </c>
      <c r="E2133" s="0" t="n">
        <v>16.39</v>
      </c>
      <c r="F2133" s="0" t="n">
        <v>91.7</v>
      </c>
      <c r="G2133" s="0" t="n">
        <v>0.39</v>
      </c>
      <c r="H2133" s="0" t="n">
        <v>0.002</v>
      </c>
      <c r="I2133" s="0" t="n">
        <v>1.031</v>
      </c>
      <c r="J2133" s="0" t="n">
        <v>0</v>
      </c>
      <c r="K2133" s="0" t="n">
        <v>16.82</v>
      </c>
      <c r="L2133" s="0" t="n">
        <v>12.85</v>
      </c>
      <c r="M2133" s="0" t="n">
        <v>900</v>
      </c>
      <c r="N2133" s="26" t="n">
        <f aca="false">DATE(B2133,1,1)+C2133-1</f>
        <v>37157</v>
      </c>
      <c r="O2133" s="27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66.197916666667</v>
      </c>
    </row>
    <row r="2134" customFormat="false" ht="13.2" hidden="false" customHeight="false" outlineLevel="0" collapsed="false">
      <c r="A2134" s="0" t="n">
        <v>15</v>
      </c>
      <c r="B2134" s="0" t="n">
        <v>2001</v>
      </c>
      <c r="C2134" s="0" t="n">
        <v>266</v>
      </c>
      <c r="D2134" s="0" t="n">
        <v>500</v>
      </c>
      <c r="E2134" s="0" t="n">
        <v>16.33</v>
      </c>
      <c r="F2134" s="0" t="n">
        <v>93.2</v>
      </c>
      <c r="G2134" s="0" t="n">
        <v>0.399</v>
      </c>
      <c r="H2134" s="0" t="n">
        <v>0</v>
      </c>
      <c r="I2134" s="0" t="n">
        <v>0</v>
      </c>
      <c r="J2134" s="0" t="n">
        <v>0</v>
      </c>
      <c r="K2134" s="0" t="n">
        <v>16.6</v>
      </c>
      <c r="L2134" s="0" t="n">
        <v>12.85</v>
      </c>
      <c r="M2134" s="0" t="n">
        <v>900</v>
      </c>
      <c r="N2134" s="26" t="n">
        <f aca="false">DATE(B2134,1,1)+C2134-1</f>
        <v>37157</v>
      </c>
      <c r="O2134" s="27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66.208333333333</v>
      </c>
    </row>
    <row r="2135" customFormat="false" ht="13.2" hidden="false" customHeight="false" outlineLevel="0" collapsed="false">
      <c r="A2135" s="0" t="n">
        <v>15</v>
      </c>
      <c r="B2135" s="0" t="n">
        <v>2001</v>
      </c>
      <c r="C2135" s="0" t="n">
        <v>266</v>
      </c>
      <c r="D2135" s="0" t="n">
        <v>515</v>
      </c>
      <c r="E2135" s="0" t="n">
        <v>16.3</v>
      </c>
      <c r="F2135" s="0" t="n">
        <v>94.5</v>
      </c>
      <c r="G2135" s="0" t="n">
        <v>0.422</v>
      </c>
      <c r="H2135" s="0" t="n">
        <v>0</v>
      </c>
      <c r="I2135" s="0" t="n">
        <v>0</v>
      </c>
      <c r="J2135" s="0" t="n">
        <v>0</v>
      </c>
      <c r="K2135" s="0" t="n">
        <v>16.4</v>
      </c>
      <c r="L2135" s="0" t="n">
        <v>12.85</v>
      </c>
      <c r="M2135" s="0" t="n">
        <v>900</v>
      </c>
      <c r="N2135" s="26" t="n">
        <f aca="false">DATE(B2135,1,1)+C2135-1</f>
        <v>37157</v>
      </c>
      <c r="O2135" s="27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66.21875</v>
      </c>
    </row>
    <row r="2136" customFormat="false" ht="13.2" hidden="false" customHeight="false" outlineLevel="0" collapsed="false">
      <c r="A2136" s="0" t="n">
        <v>15</v>
      </c>
      <c r="B2136" s="0" t="n">
        <v>2001</v>
      </c>
      <c r="C2136" s="0" t="n">
        <v>266</v>
      </c>
      <c r="D2136" s="0" t="n">
        <v>530</v>
      </c>
      <c r="E2136" s="0" t="n">
        <v>16.42</v>
      </c>
      <c r="F2136" s="0" t="n">
        <v>94.4</v>
      </c>
      <c r="G2136" s="0" t="n">
        <v>0.393</v>
      </c>
      <c r="H2136" s="0" t="n">
        <v>0</v>
      </c>
      <c r="I2136" s="0" t="n">
        <v>0</v>
      </c>
      <c r="J2136" s="0" t="n">
        <v>0</v>
      </c>
      <c r="K2136" s="0" t="n">
        <v>16.24</v>
      </c>
      <c r="L2136" s="0" t="n">
        <v>12.84</v>
      </c>
      <c r="M2136" s="0" t="n">
        <v>900</v>
      </c>
      <c r="N2136" s="26" t="n">
        <f aca="false">DATE(B2136,1,1)+C2136-1</f>
        <v>37157</v>
      </c>
      <c r="O2136" s="27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66.229166666667</v>
      </c>
    </row>
    <row r="2137" customFormat="false" ht="13.2" hidden="false" customHeight="false" outlineLevel="0" collapsed="false">
      <c r="A2137" s="0" t="n">
        <v>15</v>
      </c>
      <c r="B2137" s="0" t="n">
        <v>2001</v>
      </c>
      <c r="C2137" s="0" t="n">
        <v>266</v>
      </c>
      <c r="D2137" s="0" t="n">
        <v>545</v>
      </c>
      <c r="E2137" s="0" t="n">
        <v>16.41</v>
      </c>
      <c r="F2137" s="0" t="n">
        <v>93.4</v>
      </c>
      <c r="G2137" s="0" t="n">
        <v>0.375</v>
      </c>
      <c r="H2137" s="0" t="n">
        <v>0</v>
      </c>
      <c r="I2137" s="0" t="n">
        <v>0</v>
      </c>
      <c r="J2137" s="0" t="n">
        <v>0</v>
      </c>
      <c r="K2137" s="0" t="n">
        <v>16.12</v>
      </c>
      <c r="L2137" s="0" t="n">
        <v>12.84</v>
      </c>
      <c r="M2137" s="0" t="n">
        <v>900</v>
      </c>
      <c r="N2137" s="26" t="n">
        <f aca="false">DATE(B2137,1,1)+C2137-1</f>
        <v>37157</v>
      </c>
      <c r="O2137" s="27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66.239583333333</v>
      </c>
    </row>
    <row r="2138" customFormat="false" ht="13.2" hidden="false" customHeight="false" outlineLevel="0" collapsed="false">
      <c r="A2138" s="0" t="n">
        <v>15</v>
      </c>
      <c r="B2138" s="0" t="n">
        <v>2001</v>
      </c>
      <c r="C2138" s="0" t="n">
        <v>266</v>
      </c>
      <c r="D2138" s="0" t="n">
        <v>600</v>
      </c>
      <c r="E2138" s="0" t="n">
        <v>16.17</v>
      </c>
      <c r="F2138" s="0" t="n">
        <v>93.5</v>
      </c>
      <c r="G2138" s="0" t="n">
        <v>0.388</v>
      </c>
      <c r="H2138" s="0" t="n">
        <v>0.011</v>
      </c>
      <c r="I2138" s="0" t="n">
        <v>1.031</v>
      </c>
      <c r="J2138" s="0" t="n">
        <v>0</v>
      </c>
      <c r="K2138" s="0" t="n">
        <v>15.99</v>
      </c>
      <c r="L2138" s="0" t="n">
        <v>12.83</v>
      </c>
      <c r="M2138" s="0" t="n">
        <v>900</v>
      </c>
      <c r="N2138" s="26" t="n">
        <f aca="false">DATE(B2138,1,1)+C2138-1</f>
        <v>37157</v>
      </c>
      <c r="O2138" s="27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66.25</v>
      </c>
    </row>
    <row r="2139" customFormat="false" ht="13.2" hidden="false" customHeight="false" outlineLevel="0" collapsed="false">
      <c r="A2139" s="0" t="n">
        <v>15</v>
      </c>
      <c r="B2139" s="0" t="n">
        <v>2001</v>
      </c>
      <c r="C2139" s="0" t="n">
        <v>266</v>
      </c>
      <c r="D2139" s="0" t="n">
        <v>615</v>
      </c>
      <c r="E2139" s="0" t="n">
        <v>16.01</v>
      </c>
      <c r="F2139" s="0" t="n">
        <v>93.3</v>
      </c>
      <c r="G2139" s="0" t="n">
        <v>0.397</v>
      </c>
      <c r="H2139" s="0" t="n">
        <v>0</v>
      </c>
      <c r="I2139" s="0" t="n">
        <v>0</v>
      </c>
      <c r="J2139" s="0" t="n">
        <v>0</v>
      </c>
      <c r="K2139" s="0" t="n">
        <v>15.81</v>
      </c>
      <c r="L2139" s="0" t="n">
        <v>12.83</v>
      </c>
      <c r="M2139" s="0" t="n">
        <v>900</v>
      </c>
      <c r="N2139" s="26" t="n">
        <f aca="false">DATE(B2139,1,1)+C2139-1</f>
        <v>37157</v>
      </c>
      <c r="O2139" s="27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66.260416666667</v>
      </c>
    </row>
    <row r="2140" customFormat="false" ht="13.2" hidden="false" customHeight="false" outlineLevel="0" collapsed="false">
      <c r="A2140" s="0" t="n">
        <v>15</v>
      </c>
      <c r="B2140" s="0" t="n">
        <v>2001</v>
      </c>
      <c r="C2140" s="0" t="n">
        <v>266</v>
      </c>
      <c r="D2140" s="0" t="n">
        <v>630</v>
      </c>
      <c r="E2140" s="0" t="n">
        <v>15.8</v>
      </c>
      <c r="F2140" s="0" t="n">
        <v>94.4</v>
      </c>
      <c r="G2140" s="0" t="n">
        <v>0.474</v>
      </c>
      <c r="H2140" s="0" t="n">
        <v>0.068</v>
      </c>
      <c r="I2140" s="0" t="n">
        <v>1.031</v>
      </c>
      <c r="J2140" s="0" t="n">
        <v>0</v>
      </c>
      <c r="K2140" s="0" t="n">
        <v>15.59</v>
      </c>
      <c r="L2140" s="0" t="n">
        <v>12.83</v>
      </c>
      <c r="M2140" s="0" t="n">
        <v>900</v>
      </c>
      <c r="N2140" s="26" t="n">
        <f aca="false">DATE(B2140,1,1)+C2140-1</f>
        <v>37157</v>
      </c>
      <c r="O2140" s="27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66.270833333333</v>
      </c>
    </row>
    <row r="2141" customFormat="false" ht="13.2" hidden="false" customHeight="false" outlineLevel="0" collapsed="false">
      <c r="A2141" s="0" t="n">
        <v>15</v>
      </c>
      <c r="B2141" s="0" t="n">
        <v>2001</v>
      </c>
      <c r="C2141" s="0" t="n">
        <v>266</v>
      </c>
      <c r="D2141" s="0" t="n">
        <v>645</v>
      </c>
      <c r="E2141" s="0" t="n">
        <v>15.81</v>
      </c>
      <c r="F2141" s="0" t="n">
        <v>94.6</v>
      </c>
      <c r="G2141" s="0" t="n">
        <v>2.353</v>
      </c>
      <c r="H2141" s="0" t="n">
        <v>0</v>
      </c>
      <c r="I2141" s="0" t="n">
        <v>0</v>
      </c>
      <c r="J2141" s="0" t="n">
        <v>0</v>
      </c>
      <c r="K2141" s="0" t="n">
        <v>15.35</v>
      </c>
      <c r="L2141" s="0" t="n">
        <v>12.83</v>
      </c>
      <c r="M2141" s="0" t="n">
        <v>900</v>
      </c>
      <c r="N2141" s="26" t="n">
        <f aca="false">DATE(B2141,1,1)+C2141-1</f>
        <v>37157</v>
      </c>
      <c r="O2141" s="27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66.28125</v>
      </c>
    </row>
    <row r="2142" customFormat="false" ht="13.2" hidden="false" customHeight="false" outlineLevel="0" collapsed="false">
      <c r="A2142" s="0" t="n">
        <v>15</v>
      </c>
      <c r="B2142" s="0" t="n">
        <v>2001</v>
      </c>
      <c r="C2142" s="0" t="n">
        <v>266</v>
      </c>
      <c r="D2142" s="0" t="n">
        <v>700</v>
      </c>
      <c r="E2142" s="0" t="n">
        <v>15.69</v>
      </c>
      <c r="F2142" s="0" t="n">
        <v>94.8</v>
      </c>
      <c r="G2142" s="0" t="n">
        <v>12.45</v>
      </c>
      <c r="H2142" s="0" t="n">
        <v>0</v>
      </c>
      <c r="I2142" s="0" t="n">
        <v>0</v>
      </c>
      <c r="J2142" s="0" t="n">
        <v>0</v>
      </c>
      <c r="K2142" s="0" t="n">
        <v>15.12</v>
      </c>
      <c r="L2142" s="0" t="n">
        <v>12.82</v>
      </c>
      <c r="M2142" s="0" t="n">
        <v>900</v>
      </c>
      <c r="N2142" s="26" t="n">
        <f aca="false">DATE(B2142,1,1)+C2142-1</f>
        <v>37157</v>
      </c>
      <c r="O2142" s="27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66.291666666667</v>
      </c>
    </row>
    <row r="2143" customFormat="false" ht="13.2" hidden="false" customHeight="false" outlineLevel="0" collapsed="false">
      <c r="A2143" s="0" t="n">
        <v>15</v>
      </c>
      <c r="B2143" s="0" t="n">
        <v>2001</v>
      </c>
      <c r="C2143" s="0" t="n">
        <v>266</v>
      </c>
      <c r="D2143" s="0" t="n">
        <v>715</v>
      </c>
      <c r="E2143" s="0" t="n">
        <v>15.63</v>
      </c>
      <c r="F2143" s="0" t="n">
        <v>95.1</v>
      </c>
      <c r="G2143" s="0" t="n">
        <v>36.77</v>
      </c>
      <c r="H2143" s="0" t="n">
        <v>0.001</v>
      </c>
      <c r="I2143" s="0" t="n">
        <v>1.031</v>
      </c>
      <c r="J2143" s="0" t="n">
        <v>0</v>
      </c>
      <c r="K2143" s="0" t="n">
        <v>14.9</v>
      </c>
      <c r="L2143" s="0" t="n">
        <v>12.82</v>
      </c>
      <c r="M2143" s="0" t="n">
        <v>900</v>
      </c>
      <c r="N2143" s="26" t="n">
        <f aca="false">DATE(B2143,1,1)+C2143-1</f>
        <v>37157</v>
      </c>
      <c r="O2143" s="27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66.302083333333</v>
      </c>
    </row>
    <row r="2144" customFormat="false" ht="13.2" hidden="false" customHeight="false" outlineLevel="0" collapsed="false">
      <c r="A2144" s="0" t="n">
        <v>15</v>
      </c>
      <c r="B2144" s="0" t="n">
        <v>2001</v>
      </c>
      <c r="C2144" s="0" t="n">
        <v>266</v>
      </c>
      <c r="D2144" s="0" t="n">
        <v>730</v>
      </c>
      <c r="E2144" s="0" t="n">
        <v>15.61</v>
      </c>
      <c r="F2144" s="0" t="n">
        <v>95</v>
      </c>
      <c r="G2144" s="0" t="n">
        <v>79.9</v>
      </c>
      <c r="H2144" s="0" t="n">
        <v>0</v>
      </c>
      <c r="I2144" s="0" t="n">
        <v>0</v>
      </c>
      <c r="J2144" s="0" t="n">
        <v>0</v>
      </c>
      <c r="K2144" s="0" t="n">
        <v>14.74</v>
      </c>
      <c r="L2144" s="0" t="n">
        <v>12.82</v>
      </c>
      <c r="M2144" s="0" t="n">
        <v>900</v>
      </c>
      <c r="N2144" s="26" t="n">
        <f aca="false">DATE(B2144,1,1)+C2144-1</f>
        <v>37157</v>
      </c>
      <c r="O2144" s="27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66.3125</v>
      </c>
    </row>
    <row r="2145" customFormat="false" ht="13.2" hidden="false" customHeight="false" outlineLevel="0" collapsed="false">
      <c r="A2145" s="0" t="n">
        <v>15</v>
      </c>
      <c r="B2145" s="0" t="n">
        <v>2001</v>
      </c>
      <c r="C2145" s="0" t="n">
        <v>266</v>
      </c>
      <c r="D2145" s="0" t="n">
        <v>745</v>
      </c>
      <c r="E2145" s="0" t="n">
        <v>16.18</v>
      </c>
      <c r="F2145" s="0" t="n">
        <v>92.9</v>
      </c>
      <c r="G2145" s="0" t="n">
        <v>143.6</v>
      </c>
      <c r="H2145" s="0" t="n">
        <v>0</v>
      </c>
      <c r="I2145" s="0" t="n">
        <v>0</v>
      </c>
      <c r="J2145" s="0" t="n">
        <v>0</v>
      </c>
      <c r="K2145" s="0" t="n">
        <v>14.67</v>
      </c>
      <c r="L2145" s="0" t="n">
        <v>12.93</v>
      </c>
      <c r="M2145" s="0" t="n">
        <v>900</v>
      </c>
      <c r="N2145" s="26" t="n">
        <f aca="false">DATE(B2145,1,1)+C2145-1</f>
        <v>37157</v>
      </c>
      <c r="O2145" s="27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66.322916666667</v>
      </c>
    </row>
    <row r="2146" customFormat="false" ht="13.2" hidden="false" customHeight="false" outlineLevel="0" collapsed="false">
      <c r="A2146" s="0" t="n">
        <v>15</v>
      </c>
      <c r="B2146" s="0" t="n">
        <v>2001</v>
      </c>
      <c r="C2146" s="0" t="n">
        <v>266</v>
      </c>
      <c r="D2146" s="0" t="n">
        <v>800</v>
      </c>
      <c r="E2146" s="0" t="n">
        <v>17.13</v>
      </c>
      <c r="F2146" s="0" t="n">
        <v>88.5</v>
      </c>
      <c r="G2146" s="0" t="n">
        <v>223.7</v>
      </c>
      <c r="H2146" s="0" t="n">
        <v>0</v>
      </c>
      <c r="I2146" s="0" t="n">
        <v>0</v>
      </c>
      <c r="J2146" s="0" t="n">
        <v>0</v>
      </c>
      <c r="K2146" s="0" t="n">
        <v>14.8</v>
      </c>
      <c r="L2146" s="0" t="n">
        <v>13.33</v>
      </c>
      <c r="M2146" s="0" t="n">
        <v>900</v>
      </c>
      <c r="N2146" s="26" t="n">
        <f aca="false">DATE(B2146,1,1)+C2146-1</f>
        <v>37157</v>
      </c>
      <c r="O2146" s="27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66.333333333333</v>
      </c>
    </row>
    <row r="2147" customFormat="false" ht="13.2" hidden="false" customHeight="false" outlineLevel="0" collapsed="false">
      <c r="A2147" s="0" t="n">
        <v>15</v>
      </c>
      <c r="B2147" s="0" t="n">
        <v>2001</v>
      </c>
      <c r="C2147" s="0" t="n">
        <v>266</v>
      </c>
      <c r="D2147" s="0" t="n">
        <v>815</v>
      </c>
      <c r="E2147" s="0" t="n">
        <v>17.98</v>
      </c>
      <c r="F2147" s="0" t="n">
        <v>84.7</v>
      </c>
      <c r="G2147" s="0" t="n">
        <v>300.6</v>
      </c>
      <c r="H2147" s="0" t="n">
        <v>0</v>
      </c>
      <c r="I2147" s="0" t="n">
        <v>0</v>
      </c>
      <c r="J2147" s="0" t="n">
        <v>0</v>
      </c>
      <c r="K2147" s="0" t="n">
        <v>15.18</v>
      </c>
      <c r="L2147" s="0" t="n">
        <v>13.54</v>
      </c>
      <c r="M2147" s="0" t="n">
        <v>900</v>
      </c>
      <c r="N2147" s="26" t="n">
        <f aca="false">DATE(B2147,1,1)+C2147-1</f>
        <v>37157</v>
      </c>
      <c r="O2147" s="27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66.34375</v>
      </c>
    </row>
    <row r="2148" customFormat="false" ht="13.2" hidden="false" customHeight="false" outlineLevel="0" collapsed="false">
      <c r="A2148" s="0" t="n">
        <v>15</v>
      </c>
      <c r="B2148" s="0" t="n">
        <v>2001</v>
      </c>
      <c r="C2148" s="0" t="n">
        <v>266</v>
      </c>
      <c r="D2148" s="0" t="n">
        <v>830</v>
      </c>
      <c r="E2148" s="0" t="n">
        <v>18.67</v>
      </c>
      <c r="F2148" s="0" t="n">
        <v>82.2</v>
      </c>
      <c r="G2148" s="0" t="n">
        <v>383.4</v>
      </c>
      <c r="H2148" s="0" t="n">
        <v>0.001</v>
      </c>
      <c r="I2148" s="0" t="n">
        <v>1.031</v>
      </c>
      <c r="J2148" s="0" t="n">
        <v>0</v>
      </c>
      <c r="K2148" s="0" t="n">
        <v>15.76</v>
      </c>
      <c r="L2148" s="0" t="n">
        <v>13.52</v>
      </c>
      <c r="M2148" s="0" t="n">
        <v>900</v>
      </c>
      <c r="N2148" s="26" t="n">
        <f aca="false">DATE(B2148,1,1)+C2148-1</f>
        <v>37157</v>
      </c>
      <c r="O2148" s="27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66.354166666667</v>
      </c>
    </row>
    <row r="2149" customFormat="false" ht="13.2" hidden="false" customHeight="false" outlineLevel="0" collapsed="false">
      <c r="A2149" s="0" t="n">
        <v>15</v>
      </c>
      <c r="B2149" s="0" t="n">
        <v>2001</v>
      </c>
      <c r="C2149" s="0" t="n">
        <v>266</v>
      </c>
      <c r="D2149" s="0" t="n">
        <v>845</v>
      </c>
      <c r="E2149" s="0" t="n">
        <v>18.58</v>
      </c>
      <c r="F2149" s="0" t="n">
        <v>80.6</v>
      </c>
      <c r="G2149" s="0" t="n">
        <v>468.9</v>
      </c>
      <c r="H2149" s="0" t="n">
        <v>0.384</v>
      </c>
      <c r="I2149" s="0" t="n">
        <v>1.781</v>
      </c>
      <c r="J2149" s="0" t="n">
        <v>0</v>
      </c>
      <c r="K2149" s="0" t="n">
        <v>16.49</v>
      </c>
      <c r="L2149" s="0" t="n">
        <v>13.49</v>
      </c>
      <c r="M2149" s="0" t="n">
        <v>900</v>
      </c>
      <c r="N2149" s="26" t="n">
        <f aca="false">DATE(B2149,1,1)+C2149-1</f>
        <v>37157</v>
      </c>
      <c r="O2149" s="27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66.364583333333</v>
      </c>
    </row>
    <row r="2150" customFormat="false" ht="13.2" hidden="false" customHeight="false" outlineLevel="0" collapsed="false">
      <c r="A2150" s="0" t="n">
        <v>15</v>
      </c>
      <c r="B2150" s="0" t="n">
        <v>2001</v>
      </c>
      <c r="C2150" s="0" t="n">
        <v>266</v>
      </c>
      <c r="D2150" s="0" t="n">
        <v>900</v>
      </c>
      <c r="E2150" s="0" t="n">
        <v>18.47</v>
      </c>
      <c r="F2150" s="0" t="n">
        <v>80.2</v>
      </c>
      <c r="G2150" s="0" t="n">
        <v>562</v>
      </c>
      <c r="H2150" s="0" t="n">
        <v>0.154</v>
      </c>
      <c r="I2150" s="0" t="n">
        <v>1.781</v>
      </c>
      <c r="J2150" s="0" t="n">
        <v>0</v>
      </c>
      <c r="K2150" s="0" t="n">
        <v>17.26</v>
      </c>
      <c r="L2150" s="0" t="n">
        <v>13.48</v>
      </c>
      <c r="M2150" s="0" t="n">
        <v>900</v>
      </c>
      <c r="N2150" s="26" t="n">
        <f aca="false">DATE(B2150,1,1)+C2150-1</f>
        <v>37157</v>
      </c>
      <c r="O2150" s="27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66.375</v>
      </c>
    </row>
    <row r="2151" customFormat="false" ht="13.2" hidden="false" customHeight="false" outlineLevel="0" collapsed="false">
      <c r="A2151" s="0" t="n">
        <v>15</v>
      </c>
      <c r="B2151" s="0" t="n">
        <v>2001</v>
      </c>
      <c r="C2151" s="0" t="n">
        <v>266</v>
      </c>
      <c r="D2151" s="0" t="n">
        <v>915</v>
      </c>
      <c r="E2151" s="0" t="n">
        <v>19.23</v>
      </c>
      <c r="F2151" s="0" t="n">
        <v>77.1</v>
      </c>
      <c r="G2151" s="0" t="n">
        <v>646.3</v>
      </c>
      <c r="H2151" s="0" t="n">
        <v>0.385</v>
      </c>
      <c r="I2151" s="0" t="n">
        <v>2.531</v>
      </c>
      <c r="J2151" s="0" t="n">
        <v>0</v>
      </c>
      <c r="K2151" s="0" t="n">
        <v>18.05</v>
      </c>
      <c r="L2151" s="0" t="n">
        <v>13.45</v>
      </c>
      <c r="M2151" s="0" t="n">
        <v>900</v>
      </c>
      <c r="N2151" s="26" t="n">
        <f aca="false">DATE(B2151,1,1)+C2151-1</f>
        <v>37157</v>
      </c>
      <c r="O2151" s="27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66.385416666667</v>
      </c>
    </row>
    <row r="2152" customFormat="false" ht="13.2" hidden="false" customHeight="false" outlineLevel="0" collapsed="false">
      <c r="A2152" s="0" t="n">
        <v>15</v>
      </c>
      <c r="B2152" s="0" t="n">
        <v>2001</v>
      </c>
      <c r="C2152" s="0" t="n">
        <v>266</v>
      </c>
      <c r="D2152" s="0" t="n">
        <v>930</v>
      </c>
      <c r="E2152" s="0" t="n">
        <v>19.8</v>
      </c>
      <c r="F2152" s="0" t="n">
        <v>74</v>
      </c>
      <c r="G2152" s="0" t="n">
        <v>736</v>
      </c>
      <c r="H2152" s="0" t="n">
        <v>0.62</v>
      </c>
      <c r="I2152" s="0" t="n">
        <v>2.531</v>
      </c>
      <c r="J2152" s="0" t="n">
        <v>0</v>
      </c>
      <c r="K2152" s="0" t="n">
        <v>18.88</v>
      </c>
      <c r="L2152" s="0" t="n">
        <v>13.43</v>
      </c>
      <c r="M2152" s="0" t="n">
        <v>900</v>
      </c>
      <c r="N2152" s="26" t="n">
        <f aca="false">DATE(B2152,1,1)+C2152-1</f>
        <v>37157</v>
      </c>
      <c r="O2152" s="27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66.395833333333</v>
      </c>
    </row>
    <row r="2153" customFormat="false" ht="13.2" hidden="false" customHeight="false" outlineLevel="0" collapsed="false">
      <c r="A2153" s="0" t="n">
        <v>15</v>
      </c>
      <c r="B2153" s="0" t="n">
        <v>2001</v>
      </c>
      <c r="C2153" s="0" t="n">
        <v>266</v>
      </c>
      <c r="D2153" s="0" t="n">
        <v>945</v>
      </c>
      <c r="E2153" s="0" t="n">
        <v>19.71</v>
      </c>
      <c r="F2153" s="0" t="n">
        <v>73.6</v>
      </c>
      <c r="G2153" s="0" t="n">
        <v>830</v>
      </c>
      <c r="H2153" s="0" t="n">
        <v>1.511</v>
      </c>
      <c r="I2153" s="0" t="n">
        <v>4.781</v>
      </c>
      <c r="J2153" s="0" t="n">
        <v>0</v>
      </c>
      <c r="K2153" s="0" t="n">
        <v>19.72</v>
      </c>
      <c r="L2153" s="0" t="n">
        <v>13.42</v>
      </c>
      <c r="M2153" s="0" t="n">
        <v>900</v>
      </c>
      <c r="N2153" s="26" t="n">
        <f aca="false">DATE(B2153,1,1)+C2153-1</f>
        <v>37157</v>
      </c>
      <c r="O2153" s="27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66.40625</v>
      </c>
    </row>
    <row r="2154" customFormat="false" ht="13.2" hidden="false" customHeight="false" outlineLevel="0" collapsed="false">
      <c r="A2154" s="0" t="n">
        <v>15</v>
      </c>
      <c r="B2154" s="0" t="n">
        <v>2001</v>
      </c>
      <c r="C2154" s="0" t="n">
        <v>266</v>
      </c>
      <c r="D2154" s="0" t="n">
        <v>1000</v>
      </c>
      <c r="E2154" s="0" t="n">
        <v>20.12</v>
      </c>
      <c r="F2154" s="0" t="n">
        <v>72.6</v>
      </c>
      <c r="G2154" s="0" t="n">
        <v>914</v>
      </c>
      <c r="H2154" s="0" t="n">
        <v>1.048</v>
      </c>
      <c r="I2154" s="0" t="n">
        <v>3.281</v>
      </c>
      <c r="J2154" s="0" t="n">
        <v>0</v>
      </c>
      <c r="K2154" s="0" t="n">
        <v>20.49</v>
      </c>
      <c r="L2154" s="0" t="n">
        <v>13.4</v>
      </c>
      <c r="M2154" s="0" t="n">
        <v>900</v>
      </c>
      <c r="N2154" s="26" t="n">
        <f aca="false">DATE(B2154,1,1)+C2154-1</f>
        <v>37157</v>
      </c>
      <c r="O2154" s="27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66.416666666667</v>
      </c>
    </row>
    <row r="2155" customFormat="false" ht="13.2" hidden="false" customHeight="false" outlineLevel="0" collapsed="false">
      <c r="A2155" s="0" t="n">
        <v>15</v>
      </c>
      <c r="B2155" s="0" t="n">
        <v>2001</v>
      </c>
      <c r="C2155" s="0" t="n">
        <v>266</v>
      </c>
      <c r="D2155" s="0" t="n">
        <v>1015</v>
      </c>
      <c r="E2155" s="0" t="n">
        <v>20.52</v>
      </c>
      <c r="F2155" s="0" t="n">
        <v>71.5</v>
      </c>
      <c r="G2155" s="0" t="n">
        <v>996</v>
      </c>
      <c r="H2155" s="0" t="n">
        <v>1.177</v>
      </c>
      <c r="I2155" s="0" t="n">
        <v>2.531</v>
      </c>
      <c r="J2155" s="0" t="n">
        <v>0</v>
      </c>
      <c r="K2155" s="0" t="n">
        <v>21.2</v>
      </c>
      <c r="L2155" s="0" t="n">
        <v>13.38</v>
      </c>
      <c r="M2155" s="0" t="n">
        <v>900</v>
      </c>
      <c r="N2155" s="26" t="n">
        <f aca="false">DATE(B2155,1,1)+C2155-1</f>
        <v>37157</v>
      </c>
      <c r="O2155" s="27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66.427083333333</v>
      </c>
    </row>
    <row r="2156" customFormat="false" ht="13.2" hidden="false" customHeight="false" outlineLevel="0" collapsed="false">
      <c r="A2156" s="0" t="n">
        <v>15</v>
      </c>
      <c r="B2156" s="0" t="n">
        <v>2001</v>
      </c>
      <c r="C2156" s="0" t="n">
        <v>266</v>
      </c>
      <c r="D2156" s="0" t="n">
        <v>1030</v>
      </c>
      <c r="E2156" s="0" t="n">
        <v>21</v>
      </c>
      <c r="F2156" s="0" t="n">
        <v>69.79</v>
      </c>
      <c r="G2156" s="0" t="n">
        <v>1091</v>
      </c>
      <c r="H2156" s="0" t="n">
        <v>0.982</v>
      </c>
      <c r="I2156" s="0" t="n">
        <v>3.281</v>
      </c>
      <c r="J2156" s="0" t="n">
        <v>0</v>
      </c>
      <c r="K2156" s="0" t="n">
        <v>21.94</v>
      </c>
      <c r="L2156" s="0" t="n">
        <v>13.37</v>
      </c>
      <c r="M2156" s="0" t="n">
        <v>900</v>
      </c>
      <c r="N2156" s="26" t="n">
        <f aca="false">DATE(B2156,1,1)+C2156-1</f>
        <v>37157</v>
      </c>
      <c r="O2156" s="27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66.4375</v>
      </c>
    </row>
    <row r="2157" customFormat="false" ht="13.2" hidden="false" customHeight="false" outlineLevel="0" collapsed="false">
      <c r="A2157" s="0" t="n">
        <v>15</v>
      </c>
      <c r="B2157" s="0" t="n">
        <v>2001</v>
      </c>
      <c r="C2157" s="0" t="n">
        <v>266</v>
      </c>
      <c r="D2157" s="0" t="n">
        <v>1045</v>
      </c>
      <c r="E2157" s="0" t="n">
        <v>21.4</v>
      </c>
      <c r="F2157" s="0" t="n">
        <v>68.09</v>
      </c>
      <c r="G2157" s="0" t="n">
        <v>1141</v>
      </c>
      <c r="H2157" s="0" t="n">
        <v>1.163</v>
      </c>
      <c r="I2157" s="0" t="n">
        <v>3.281</v>
      </c>
      <c r="J2157" s="0" t="n">
        <v>0</v>
      </c>
      <c r="K2157" s="0" t="n">
        <v>22.7</v>
      </c>
      <c r="L2157" s="0" t="n">
        <v>13.35</v>
      </c>
      <c r="M2157" s="0" t="n">
        <v>900</v>
      </c>
      <c r="N2157" s="26" t="n">
        <f aca="false">DATE(B2157,1,1)+C2157-1</f>
        <v>37157</v>
      </c>
      <c r="O2157" s="27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66.447916666667</v>
      </c>
    </row>
    <row r="2158" customFormat="false" ht="13.2" hidden="false" customHeight="false" outlineLevel="0" collapsed="false">
      <c r="A2158" s="0" t="n">
        <v>15</v>
      </c>
      <c r="B2158" s="0" t="n">
        <v>2001</v>
      </c>
      <c r="C2158" s="0" t="n">
        <v>266</v>
      </c>
      <c r="D2158" s="0" t="n">
        <v>1100</v>
      </c>
      <c r="E2158" s="0" t="n">
        <v>22.12</v>
      </c>
      <c r="F2158" s="0" t="n">
        <v>65.62</v>
      </c>
      <c r="G2158" s="0" t="n">
        <v>1193</v>
      </c>
      <c r="H2158" s="0" t="n">
        <v>0.363</v>
      </c>
      <c r="I2158" s="0" t="n">
        <v>2.531</v>
      </c>
      <c r="J2158" s="0" t="n">
        <v>0</v>
      </c>
      <c r="K2158" s="0" t="n">
        <v>23.45</v>
      </c>
      <c r="L2158" s="0" t="n">
        <v>13.34</v>
      </c>
      <c r="M2158" s="0" t="n">
        <v>900</v>
      </c>
      <c r="N2158" s="26" t="n">
        <f aca="false">DATE(B2158,1,1)+C2158-1</f>
        <v>37157</v>
      </c>
      <c r="O2158" s="27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66.458333333333</v>
      </c>
    </row>
    <row r="2159" customFormat="false" ht="13.2" hidden="false" customHeight="false" outlineLevel="0" collapsed="false">
      <c r="A2159" s="0" t="n">
        <v>15</v>
      </c>
      <c r="B2159" s="0" t="n">
        <v>2001</v>
      </c>
      <c r="C2159" s="0" t="n">
        <v>266</v>
      </c>
      <c r="D2159" s="0" t="n">
        <v>1115</v>
      </c>
      <c r="E2159" s="0" t="n">
        <v>22.81</v>
      </c>
      <c r="F2159" s="0" t="n">
        <v>62.66</v>
      </c>
      <c r="G2159" s="0" t="n">
        <v>1265</v>
      </c>
      <c r="H2159" s="0" t="n">
        <v>0.613</v>
      </c>
      <c r="I2159" s="0" t="n">
        <v>2.531</v>
      </c>
      <c r="J2159" s="0" t="n">
        <v>0</v>
      </c>
      <c r="K2159" s="0" t="n">
        <v>24.17</v>
      </c>
      <c r="L2159" s="0" t="n">
        <v>13.32</v>
      </c>
      <c r="M2159" s="0" t="n">
        <v>900</v>
      </c>
      <c r="N2159" s="26" t="n">
        <f aca="false">DATE(B2159,1,1)+C2159-1</f>
        <v>37157</v>
      </c>
      <c r="O2159" s="27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66.46875</v>
      </c>
    </row>
    <row r="2160" customFormat="false" ht="13.2" hidden="false" customHeight="false" outlineLevel="0" collapsed="false">
      <c r="A2160" s="0" t="n">
        <v>15</v>
      </c>
      <c r="B2160" s="0" t="n">
        <v>2001</v>
      </c>
      <c r="C2160" s="0" t="n">
        <v>266</v>
      </c>
      <c r="D2160" s="0" t="n">
        <v>1130</v>
      </c>
      <c r="E2160" s="0" t="n">
        <v>23</v>
      </c>
      <c r="F2160" s="0" t="n">
        <v>60.87</v>
      </c>
      <c r="G2160" s="0" t="n">
        <v>1313</v>
      </c>
      <c r="H2160" s="0" t="n">
        <v>0.746</v>
      </c>
      <c r="I2160" s="0" t="n">
        <v>3.281</v>
      </c>
      <c r="J2160" s="0" t="n">
        <v>0</v>
      </c>
      <c r="K2160" s="0" t="n">
        <v>24.9</v>
      </c>
      <c r="L2160" s="0" t="n">
        <v>13.31</v>
      </c>
      <c r="M2160" s="0" t="n">
        <v>900</v>
      </c>
      <c r="N2160" s="26" t="n">
        <f aca="false">DATE(B2160,1,1)+C2160-1</f>
        <v>37157</v>
      </c>
      <c r="O2160" s="27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66.479166666667</v>
      </c>
    </row>
    <row r="2161" customFormat="false" ht="13.2" hidden="false" customHeight="false" outlineLevel="0" collapsed="false">
      <c r="A2161" s="0" t="n">
        <v>15</v>
      </c>
      <c r="B2161" s="0" t="n">
        <v>2001</v>
      </c>
      <c r="C2161" s="0" t="n">
        <v>266</v>
      </c>
      <c r="D2161" s="0" t="n">
        <v>1145</v>
      </c>
      <c r="E2161" s="0" t="n">
        <v>23.12</v>
      </c>
      <c r="F2161" s="0" t="n">
        <v>59.09</v>
      </c>
      <c r="G2161" s="0" t="n">
        <v>1359</v>
      </c>
      <c r="H2161" s="0" t="n">
        <v>0.599</v>
      </c>
      <c r="I2161" s="0" t="n">
        <v>2.531</v>
      </c>
      <c r="J2161" s="0" t="n">
        <v>0</v>
      </c>
      <c r="K2161" s="0" t="n">
        <v>25.58</v>
      </c>
      <c r="L2161" s="0" t="n">
        <v>13.29</v>
      </c>
      <c r="M2161" s="0" t="n">
        <v>900</v>
      </c>
      <c r="N2161" s="26" t="n">
        <f aca="false">DATE(B2161,1,1)+C2161-1</f>
        <v>37157</v>
      </c>
      <c r="O2161" s="27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66.489583333333</v>
      </c>
    </row>
    <row r="2162" customFormat="false" ht="13.2" hidden="false" customHeight="false" outlineLevel="0" collapsed="false">
      <c r="A2162" s="0" t="n">
        <v>15</v>
      </c>
      <c r="B2162" s="0" t="n">
        <v>2001</v>
      </c>
      <c r="C2162" s="0" t="n">
        <v>266</v>
      </c>
      <c r="D2162" s="0" t="n">
        <v>1200</v>
      </c>
      <c r="E2162" s="0" t="n">
        <v>23.58</v>
      </c>
      <c r="F2162" s="0" t="n">
        <v>56.64</v>
      </c>
      <c r="G2162" s="0" t="n">
        <v>1385</v>
      </c>
      <c r="H2162" s="0" t="n">
        <v>0.672</v>
      </c>
      <c r="I2162" s="0" t="n">
        <v>2.531</v>
      </c>
      <c r="J2162" s="0" t="n">
        <v>0</v>
      </c>
      <c r="K2162" s="0" t="n">
        <v>26.23</v>
      </c>
      <c r="L2162" s="0" t="n">
        <v>13.28</v>
      </c>
      <c r="M2162" s="0" t="n">
        <v>900</v>
      </c>
      <c r="N2162" s="26" t="n">
        <f aca="false">DATE(B2162,1,1)+C2162-1</f>
        <v>37157</v>
      </c>
      <c r="O2162" s="27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66.5</v>
      </c>
    </row>
    <row r="2163" customFormat="false" ht="13.2" hidden="false" customHeight="false" outlineLevel="0" collapsed="false">
      <c r="A2163" s="0" t="n">
        <v>15</v>
      </c>
      <c r="B2163" s="0" t="n">
        <v>2001</v>
      </c>
      <c r="C2163" s="0" t="n">
        <v>266</v>
      </c>
      <c r="D2163" s="0" t="n">
        <v>1215</v>
      </c>
      <c r="E2163" s="0" t="n">
        <v>23.9</v>
      </c>
      <c r="F2163" s="0" t="n">
        <v>54.6</v>
      </c>
      <c r="G2163" s="0" t="n">
        <v>1393</v>
      </c>
      <c r="H2163" s="0" t="n">
        <v>0.654</v>
      </c>
      <c r="I2163" s="0" t="n">
        <v>2.531</v>
      </c>
      <c r="J2163" s="0" t="n">
        <v>0</v>
      </c>
      <c r="K2163" s="0" t="n">
        <v>26.87</v>
      </c>
      <c r="L2163" s="0" t="n">
        <v>13.28</v>
      </c>
      <c r="M2163" s="0" t="n">
        <v>900</v>
      </c>
      <c r="N2163" s="26" t="n">
        <f aca="false">DATE(B2163,1,1)+C2163-1</f>
        <v>37157</v>
      </c>
      <c r="O2163" s="27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66.510416666667</v>
      </c>
    </row>
    <row r="2164" customFormat="false" ht="13.2" hidden="false" customHeight="false" outlineLevel="0" collapsed="false">
      <c r="A2164" s="0" t="n">
        <v>15</v>
      </c>
      <c r="B2164" s="0" t="n">
        <v>2001</v>
      </c>
      <c r="C2164" s="0" t="n">
        <v>266</v>
      </c>
      <c r="D2164" s="0" t="n">
        <v>1230</v>
      </c>
      <c r="E2164" s="0" t="n">
        <v>24.33</v>
      </c>
      <c r="F2164" s="0" t="n">
        <v>52.61</v>
      </c>
      <c r="G2164" s="0" t="n">
        <v>1416</v>
      </c>
      <c r="H2164" s="0" t="n">
        <v>0.813</v>
      </c>
      <c r="I2164" s="0" t="n">
        <v>3.281</v>
      </c>
      <c r="J2164" s="0" t="n">
        <v>0</v>
      </c>
      <c r="K2164" s="0" t="n">
        <v>27.43</v>
      </c>
      <c r="L2164" s="0" t="n">
        <v>13.28</v>
      </c>
      <c r="M2164" s="0" t="n">
        <v>900</v>
      </c>
      <c r="N2164" s="26" t="n">
        <f aca="false">DATE(B2164,1,1)+C2164-1</f>
        <v>37157</v>
      </c>
      <c r="O2164" s="27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66.520833333333</v>
      </c>
    </row>
    <row r="2165" customFormat="false" ht="13.2" hidden="false" customHeight="false" outlineLevel="0" collapsed="false">
      <c r="A2165" s="0" t="n">
        <v>15</v>
      </c>
      <c r="B2165" s="0" t="n">
        <v>2001</v>
      </c>
      <c r="C2165" s="0" t="n">
        <v>266</v>
      </c>
      <c r="D2165" s="0" t="n">
        <v>1245</v>
      </c>
      <c r="E2165" s="0" t="n">
        <v>24.52</v>
      </c>
      <c r="F2165" s="0" t="n">
        <v>51.04</v>
      </c>
      <c r="G2165" s="0" t="n">
        <v>1438</v>
      </c>
      <c r="H2165" s="0" t="n">
        <v>0.48</v>
      </c>
      <c r="I2165" s="0" t="n">
        <v>2.531</v>
      </c>
      <c r="J2165" s="0" t="n">
        <v>0</v>
      </c>
      <c r="K2165" s="0" t="n">
        <v>27.94</v>
      </c>
      <c r="L2165" s="0" t="n">
        <v>13.28</v>
      </c>
      <c r="M2165" s="0" t="n">
        <v>900</v>
      </c>
      <c r="N2165" s="26" t="n">
        <f aca="false">DATE(B2165,1,1)+C2165-1</f>
        <v>37157</v>
      </c>
      <c r="O2165" s="27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66.53125</v>
      </c>
    </row>
    <row r="2166" customFormat="false" ht="13.2" hidden="false" customHeight="false" outlineLevel="0" collapsed="false">
      <c r="A2166" s="0" t="n">
        <v>15</v>
      </c>
      <c r="B2166" s="0" t="n">
        <v>2001</v>
      </c>
      <c r="C2166" s="0" t="n">
        <v>266</v>
      </c>
      <c r="D2166" s="0" t="n">
        <v>1300</v>
      </c>
      <c r="E2166" s="0" t="n">
        <v>24.77</v>
      </c>
      <c r="F2166" s="0" t="n">
        <v>50.21</v>
      </c>
      <c r="G2166" s="0" t="n">
        <v>1458</v>
      </c>
      <c r="H2166" s="0" t="n">
        <v>0.681</v>
      </c>
      <c r="I2166" s="0" t="n">
        <v>2.531</v>
      </c>
      <c r="J2166" s="0" t="n">
        <v>0</v>
      </c>
      <c r="K2166" s="0" t="n">
        <v>28.39</v>
      </c>
      <c r="L2166" s="0" t="n">
        <v>13.27</v>
      </c>
      <c r="M2166" s="0" t="n">
        <v>900</v>
      </c>
      <c r="N2166" s="26" t="n">
        <f aca="false">DATE(B2166,1,1)+C2166-1</f>
        <v>37157</v>
      </c>
      <c r="O2166" s="27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66.541666666667</v>
      </c>
    </row>
    <row r="2167" customFormat="false" ht="13.2" hidden="false" customHeight="false" outlineLevel="0" collapsed="false">
      <c r="A2167" s="0" t="n">
        <v>15</v>
      </c>
      <c r="B2167" s="0" t="n">
        <v>2001</v>
      </c>
      <c r="C2167" s="0" t="n">
        <v>266</v>
      </c>
      <c r="D2167" s="0" t="n">
        <v>1315</v>
      </c>
      <c r="E2167" s="0" t="n">
        <v>24.94</v>
      </c>
      <c r="F2167" s="0" t="n">
        <v>49.28</v>
      </c>
      <c r="G2167" s="0" t="n">
        <v>1454</v>
      </c>
      <c r="H2167" s="0" t="n">
        <v>0.462</v>
      </c>
      <c r="I2167" s="0" t="n">
        <v>2.531</v>
      </c>
      <c r="J2167" s="0" t="n">
        <v>0</v>
      </c>
      <c r="K2167" s="0" t="n">
        <v>28.82</v>
      </c>
      <c r="L2167" s="0" t="n">
        <v>13.26</v>
      </c>
      <c r="M2167" s="0" t="n">
        <v>900</v>
      </c>
      <c r="N2167" s="26" t="n">
        <f aca="false">DATE(B2167,1,1)+C2167-1</f>
        <v>37157</v>
      </c>
      <c r="O2167" s="27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66.552083333333</v>
      </c>
    </row>
    <row r="2168" customFormat="false" ht="13.2" hidden="false" customHeight="false" outlineLevel="0" collapsed="false">
      <c r="A2168" s="0" t="n">
        <v>15</v>
      </c>
      <c r="B2168" s="0" t="n">
        <v>2001</v>
      </c>
      <c r="C2168" s="0" t="n">
        <v>266</v>
      </c>
      <c r="D2168" s="0" t="n">
        <v>1330</v>
      </c>
      <c r="E2168" s="0" t="n">
        <v>25.34</v>
      </c>
      <c r="F2168" s="0" t="n">
        <v>47.25</v>
      </c>
      <c r="G2168" s="0" t="n">
        <v>1437</v>
      </c>
      <c r="H2168" s="0" t="n">
        <v>0.722</v>
      </c>
      <c r="I2168" s="0" t="n">
        <v>2.531</v>
      </c>
      <c r="J2168" s="0" t="n">
        <v>0</v>
      </c>
      <c r="K2168" s="0" t="n">
        <v>29.21</v>
      </c>
      <c r="L2168" s="0" t="n">
        <v>13.26</v>
      </c>
      <c r="M2168" s="0" t="n">
        <v>900</v>
      </c>
      <c r="N2168" s="26" t="n">
        <f aca="false">DATE(B2168,1,1)+C2168-1</f>
        <v>37157</v>
      </c>
      <c r="O2168" s="27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66.5625</v>
      </c>
    </row>
    <row r="2169" customFormat="false" ht="13.2" hidden="false" customHeight="false" outlineLevel="0" collapsed="false">
      <c r="A2169" s="0" t="n">
        <v>15</v>
      </c>
      <c r="B2169" s="0" t="n">
        <v>2001</v>
      </c>
      <c r="C2169" s="0" t="n">
        <v>266</v>
      </c>
      <c r="D2169" s="0" t="n">
        <v>1345</v>
      </c>
      <c r="E2169" s="0" t="n">
        <v>24.99</v>
      </c>
      <c r="F2169" s="0" t="n">
        <v>48.62</v>
      </c>
      <c r="G2169" s="0" t="n">
        <v>1251</v>
      </c>
      <c r="H2169" s="0" t="n">
        <v>0.597</v>
      </c>
      <c r="I2169" s="0" t="n">
        <v>1.781</v>
      </c>
      <c r="J2169" s="0" t="n">
        <v>0</v>
      </c>
      <c r="K2169" s="0" t="n">
        <v>29.54</v>
      </c>
      <c r="L2169" s="0" t="n">
        <v>13.26</v>
      </c>
      <c r="M2169" s="0" t="n">
        <v>900</v>
      </c>
      <c r="N2169" s="26" t="n">
        <f aca="false">DATE(B2169,1,1)+C2169-1</f>
        <v>37157</v>
      </c>
      <c r="O2169" s="27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66.572916666667</v>
      </c>
    </row>
    <row r="2170" customFormat="false" ht="13.2" hidden="false" customHeight="false" outlineLevel="0" collapsed="false">
      <c r="A2170" s="0" t="n">
        <v>15</v>
      </c>
      <c r="B2170" s="0" t="n">
        <v>2001</v>
      </c>
      <c r="C2170" s="0" t="n">
        <v>266</v>
      </c>
      <c r="D2170" s="0" t="n">
        <v>1400</v>
      </c>
      <c r="E2170" s="0" t="n">
        <v>25.49</v>
      </c>
      <c r="F2170" s="0" t="n">
        <v>47.38</v>
      </c>
      <c r="G2170" s="0" t="n">
        <v>1359</v>
      </c>
      <c r="H2170" s="0" t="n">
        <v>0.825</v>
      </c>
      <c r="I2170" s="0" t="n">
        <v>2.531</v>
      </c>
      <c r="J2170" s="0" t="n">
        <v>0</v>
      </c>
      <c r="K2170" s="0" t="n">
        <v>29.74</v>
      </c>
      <c r="L2170" s="0" t="n">
        <v>13.26</v>
      </c>
      <c r="M2170" s="0" t="n">
        <v>900</v>
      </c>
      <c r="N2170" s="26" t="n">
        <f aca="false">DATE(B2170,1,1)+C2170-1</f>
        <v>37157</v>
      </c>
      <c r="O2170" s="27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66.583333333333</v>
      </c>
    </row>
    <row r="2171" customFormat="false" ht="13.2" hidden="false" customHeight="false" outlineLevel="0" collapsed="false">
      <c r="A2171" s="0" t="n">
        <v>15</v>
      </c>
      <c r="B2171" s="0" t="n">
        <v>2001</v>
      </c>
      <c r="C2171" s="0" t="n">
        <v>266</v>
      </c>
      <c r="D2171" s="0" t="n">
        <v>1415</v>
      </c>
      <c r="E2171" s="0" t="n">
        <v>25.11</v>
      </c>
      <c r="F2171" s="0" t="n">
        <v>48.49</v>
      </c>
      <c r="G2171" s="0" t="n">
        <v>1391</v>
      </c>
      <c r="H2171" s="0" t="n">
        <v>0.87</v>
      </c>
      <c r="I2171" s="0" t="n">
        <v>2.531</v>
      </c>
      <c r="J2171" s="0" t="n">
        <v>0</v>
      </c>
      <c r="K2171" s="0" t="n">
        <v>29.91</v>
      </c>
      <c r="L2171" s="0" t="n">
        <v>13.26</v>
      </c>
      <c r="M2171" s="0" t="n">
        <v>900</v>
      </c>
      <c r="N2171" s="26" t="n">
        <f aca="false">DATE(B2171,1,1)+C2171-1</f>
        <v>37157</v>
      </c>
      <c r="O2171" s="27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66.59375</v>
      </c>
    </row>
    <row r="2172" customFormat="false" ht="13.2" hidden="false" customHeight="false" outlineLevel="0" collapsed="false">
      <c r="A2172" s="0" t="n">
        <v>15</v>
      </c>
      <c r="B2172" s="0" t="n">
        <v>2001</v>
      </c>
      <c r="C2172" s="0" t="n">
        <v>266</v>
      </c>
      <c r="D2172" s="0" t="n">
        <v>1430</v>
      </c>
      <c r="E2172" s="0" t="n">
        <v>25.54</v>
      </c>
      <c r="F2172" s="0" t="n">
        <v>47.67</v>
      </c>
      <c r="G2172" s="0" t="n">
        <v>1372</v>
      </c>
      <c r="H2172" s="0" t="n">
        <v>0.675</v>
      </c>
      <c r="I2172" s="0" t="n">
        <v>2.531</v>
      </c>
      <c r="J2172" s="0" t="n">
        <v>0</v>
      </c>
      <c r="K2172" s="0" t="n">
        <v>30.05</v>
      </c>
      <c r="L2172" s="0" t="n">
        <v>13.25</v>
      </c>
      <c r="M2172" s="0" t="n">
        <v>900</v>
      </c>
      <c r="N2172" s="26" t="n">
        <f aca="false">DATE(B2172,1,1)+C2172-1</f>
        <v>37157</v>
      </c>
      <c r="O2172" s="27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66.604166666667</v>
      </c>
    </row>
    <row r="2173" customFormat="false" ht="13.2" hidden="false" customHeight="false" outlineLevel="0" collapsed="false">
      <c r="A2173" s="0" t="n">
        <v>15</v>
      </c>
      <c r="B2173" s="0" t="n">
        <v>2001</v>
      </c>
      <c r="C2173" s="0" t="n">
        <v>266</v>
      </c>
      <c r="D2173" s="0" t="n">
        <v>1445</v>
      </c>
      <c r="E2173" s="0" t="n">
        <v>25.94</v>
      </c>
      <c r="F2173" s="0" t="n">
        <v>46.98</v>
      </c>
      <c r="G2173" s="0" t="n">
        <v>1301</v>
      </c>
      <c r="H2173" s="0" t="n">
        <v>0.711</v>
      </c>
      <c r="I2173" s="0" t="n">
        <v>2.531</v>
      </c>
      <c r="J2173" s="0" t="n">
        <v>0</v>
      </c>
      <c r="K2173" s="0" t="n">
        <v>30.18</v>
      </c>
      <c r="L2173" s="0" t="n">
        <v>13.24</v>
      </c>
      <c r="M2173" s="0" t="n">
        <v>900</v>
      </c>
      <c r="N2173" s="26" t="n">
        <f aca="false">DATE(B2173,1,1)+C2173-1</f>
        <v>37157</v>
      </c>
      <c r="O2173" s="27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66.614583333333</v>
      </c>
    </row>
    <row r="2174" customFormat="false" ht="13.2" hidden="false" customHeight="false" outlineLevel="0" collapsed="false">
      <c r="A2174" s="0" t="n">
        <v>15</v>
      </c>
      <c r="B2174" s="0" t="n">
        <v>2001</v>
      </c>
      <c r="C2174" s="0" t="n">
        <v>266</v>
      </c>
      <c r="D2174" s="0" t="n">
        <v>1500</v>
      </c>
      <c r="E2174" s="0" t="n">
        <v>25.67</v>
      </c>
      <c r="F2174" s="0" t="n">
        <v>47.09</v>
      </c>
      <c r="G2174" s="0" t="n">
        <v>1244</v>
      </c>
      <c r="H2174" s="0" t="n">
        <v>0.864</v>
      </c>
      <c r="I2174" s="0" t="n">
        <v>3.281</v>
      </c>
      <c r="J2174" s="0" t="n">
        <v>0</v>
      </c>
      <c r="K2174" s="0" t="n">
        <v>30.31</v>
      </c>
      <c r="L2174" s="0" t="n">
        <v>13.24</v>
      </c>
      <c r="M2174" s="0" t="n">
        <v>900</v>
      </c>
      <c r="N2174" s="26" t="n">
        <f aca="false">DATE(B2174,1,1)+C2174-1</f>
        <v>37157</v>
      </c>
      <c r="O2174" s="27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66.625</v>
      </c>
    </row>
    <row r="2175" customFormat="false" ht="13.2" hidden="false" customHeight="false" outlineLevel="0" collapsed="false">
      <c r="A2175" s="0" t="n">
        <v>15</v>
      </c>
      <c r="B2175" s="0" t="n">
        <v>2001</v>
      </c>
      <c r="C2175" s="0" t="n">
        <v>266</v>
      </c>
      <c r="D2175" s="0" t="n">
        <v>1515</v>
      </c>
      <c r="E2175" s="0" t="n">
        <v>25.88</v>
      </c>
      <c r="F2175" s="0" t="n">
        <v>47.12</v>
      </c>
      <c r="G2175" s="0" t="n">
        <v>1213</v>
      </c>
      <c r="H2175" s="0" t="n">
        <v>0.616</v>
      </c>
      <c r="I2175" s="0" t="n">
        <v>3.281</v>
      </c>
      <c r="J2175" s="0" t="n">
        <v>0</v>
      </c>
      <c r="K2175" s="0" t="n">
        <v>30.42</v>
      </c>
      <c r="L2175" s="0" t="n">
        <v>13.24</v>
      </c>
      <c r="M2175" s="0" t="n">
        <v>900</v>
      </c>
      <c r="N2175" s="26" t="n">
        <f aca="false">DATE(B2175,1,1)+C2175-1</f>
        <v>37157</v>
      </c>
      <c r="O2175" s="27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66.635416666667</v>
      </c>
    </row>
    <row r="2176" customFormat="false" ht="13.2" hidden="false" customHeight="false" outlineLevel="0" collapsed="false">
      <c r="A2176" s="0" t="n">
        <v>15</v>
      </c>
      <c r="B2176" s="0" t="n">
        <v>2001</v>
      </c>
      <c r="C2176" s="0" t="n">
        <v>266</v>
      </c>
      <c r="D2176" s="0" t="n">
        <v>1530</v>
      </c>
      <c r="E2176" s="0" t="n">
        <v>26.06</v>
      </c>
      <c r="F2176" s="0" t="n">
        <v>47.77</v>
      </c>
      <c r="G2176" s="0" t="n">
        <v>1148</v>
      </c>
      <c r="H2176" s="0" t="n">
        <v>1.013</v>
      </c>
      <c r="I2176" s="0" t="n">
        <v>3.281</v>
      </c>
      <c r="J2176" s="0" t="n">
        <v>0</v>
      </c>
      <c r="K2176" s="0" t="n">
        <v>30.51</v>
      </c>
      <c r="L2176" s="0" t="n">
        <v>13.24</v>
      </c>
      <c r="M2176" s="0" t="n">
        <v>900</v>
      </c>
      <c r="N2176" s="26" t="n">
        <f aca="false">DATE(B2176,1,1)+C2176-1</f>
        <v>37157</v>
      </c>
      <c r="O2176" s="27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66.645833333333</v>
      </c>
    </row>
    <row r="2177" customFormat="false" ht="13.2" hidden="false" customHeight="false" outlineLevel="0" collapsed="false">
      <c r="A2177" s="0" t="n">
        <v>15</v>
      </c>
      <c r="B2177" s="0" t="n">
        <v>2001</v>
      </c>
      <c r="C2177" s="0" t="n">
        <v>266</v>
      </c>
      <c r="D2177" s="0" t="n">
        <v>1545</v>
      </c>
      <c r="E2177" s="0" t="n">
        <v>25.94</v>
      </c>
      <c r="F2177" s="0" t="n">
        <v>49.01</v>
      </c>
      <c r="G2177" s="0" t="n">
        <v>663.8</v>
      </c>
      <c r="H2177" s="0" t="n">
        <v>0.391</v>
      </c>
      <c r="I2177" s="0" t="n">
        <v>2.531</v>
      </c>
      <c r="J2177" s="0" t="n">
        <v>0</v>
      </c>
      <c r="K2177" s="0" t="n">
        <v>30.59</v>
      </c>
      <c r="L2177" s="0" t="n">
        <v>13.24</v>
      </c>
      <c r="M2177" s="0" t="n">
        <v>900</v>
      </c>
      <c r="N2177" s="26" t="n">
        <f aca="false">DATE(B2177,1,1)+C2177-1</f>
        <v>37157</v>
      </c>
      <c r="O2177" s="27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66.65625</v>
      </c>
    </row>
    <row r="2178" customFormat="false" ht="13.2" hidden="false" customHeight="false" outlineLevel="0" collapsed="false">
      <c r="A2178" s="0" t="n">
        <v>15</v>
      </c>
      <c r="B2178" s="0" t="n">
        <v>2001</v>
      </c>
      <c r="C2178" s="0" t="n">
        <v>266</v>
      </c>
      <c r="D2178" s="0" t="n">
        <v>1600</v>
      </c>
      <c r="E2178" s="0" t="n">
        <v>25.06</v>
      </c>
      <c r="F2178" s="0" t="n">
        <v>52.88</v>
      </c>
      <c r="G2178" s="0" t="n">
        <v>497.4</v>
      </c>
      <c r="H2178" s="0" t="n">
        <v>0.654</v>
      </c>
      <c r="I2178" s="0" t="n">
        <v>3.281</v>
      </c>
      <c r="J2178" s="0" t="n">
        <v>0</v>
      </c>
      <c r="K2178" s="0" t="n">
        <v>30.56</v>
      </c>
      <c r="L2178" s="0" t="n">
        <v>13.25</v>
      </c>
      <c r="M2178" s="0" t="n">
        <v>900</v>
      </c>
      <c r="N2178" s="26" t="n">
        <f aca="false">DATE(B2178,1,1)+C2178-1</f>
        <v>37157</v>
      </c>
      <c r="O2178" s="27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66.666666666667</v>
      </c>
    </row>
    <row r="2179" customFormat="false" ht="13.2" hidden="false" customHeight="false" outlineLevel="0" collapsed="false">
      <c r="A2179" s="0" t="n">
        <v>15</v>
      </c>
      <c r="B2179" s="0" t="n">
        <v>2001</v>
      </c>
      <c r="C2179" s="0" t="n">
        <v>266</v>
      </c>
      <c r="D2179" s="0" t="n">
        <v>1615</v>
      </c>
      <c r="E2179" s="0" t="n">
        <v>24.7</v>
      </c>
      <c r="F2179" s="0" t="n">
        <v>58.36</v>
      </c>
      <c r="G2179" s="0" t="n">
        <v>471</v>
      </c>
      <c r="H2179" s="0" t="n">
        <v>0.045</v>
      </c>
      <c r="I2179" s="0" t="n">
        <v>1.031</v>
      </c>
      <c r="J2179" s="0" t="n">
        <v>0</v>
      </c>
      <c r="K2179" s="0" t="n">
        <v>30.31</v>
      </c>
      <c r="L2179" s="0" t="n">
        <v>13.26</v>
      </c>
      <c r="M2179" s="0" t="n">
        <v>900</v>
      </c>
      <c r="N2179" s="26" t="n">
        <f aca="false">DATE(B2179,1,1)+C2179-1</f>
        <v>37157</v>
      </c>
      <c r="O2179" s="27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66.677083333333</v>
      </c>
    </row>
    <row r="2180" customFormat="false" ht="13.2" hidden="false" customHeight="false" outlineLevel="0" collapsed="false">
      <c r="A2180" s="0" t="n">
        <v>15</v>
      </c>
      <c r="B2180" s="0" t="n">
        <v>2001</v>
      </c>
      <c r="C2180" s="0" t="n">
        <v>266</v>
      </c>
      <c r="D2180" s="0" t="n">
        <v>1630</v>
      </c>
      <c r="E2180" s="0" t="n">
        <v>24.29</v>
      </c>
      <c r="F2180" s="0" t="n">
        <v>62.79</v>
      </c>
      <c r="G2180" s="0" t="n">
        <v>487.6</v>
      </c>
      <c r="H2180" s="0" t="n">
        <v>0</v>
      </c>
      <c r="I2180" s="0" t="n">
        <v>0</v>
      </c>
      <c r="J2180" s="0" t="n">
        <v>0</v>
      </c>
      <c r="K2180" s="0" t="n">
        <v>29.93</v>
      </c>
      <c r="L2180" s="0" t="n">
        <v>13.28</v>
      </c>
      <c r="M2180" s="0" t="n">
        <v>900</v>
      </c>
      <c r="N2180" s="26" t="n">
        <f aca="false">DATE(B2180,1,1)+C2180-1</f>
        <v>37157</v>
      </c>
      <c r="O2180" s="27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66.6875</v>
      </c>
    </row>
    <row r="2181" customFormat="false" ht="13.2" hidden="false" customHeight="false" outlineLevel="0" collapsed="false">
      <c r="A2181" s="0" t="n">
        <v>15</v>
      </c>
      <c r="B2181" s="0" t="n">
        <v>2001</v>
      </c>
      <c r="C2181" s="0" t="n">
        <v>266</v>
      </c>
      <c r="D2181" s="0" t="n">
        <v>1645</v>
      </c>
      <c r="E2181" s="0" t="n">
        <v>25.45</v>
      </c>
      <c r="F2181" s="0" t="n">
        <v>54.49</v>
      </c>
      <c r="G2181" s="0" t="n">
        <v>645.9</v>
      </c>
      <c r="H2181" s="0" t="n">
        <v>0.058</v>
      </c>
      <c r="I2181" s="0" t="n">
        <v>1.781</v>
      </c>
      <c r="J2181" s="0" t="n">
        <v>0</v>
      </c>
      <c r="K2181" s="0" t="n">
        <v>29.54</v>
      </c>
      <c r="L2181" s="0" t="n">
        <v>13.28</v>
      </c>
      <c r="M2181" s="0" t="n">
        <v>900</v>
      </c>
      <c r="N2181" s="26" t="n">
        <f aca="false">DATE(B2181,1,1)+C2181-1</f>
        <v>37157</v>
      </c>
      <c r="O2181" s="27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66.697916666667</v>
      </c>
    </row>
    <row r="2182" customFormat="false" ht="13.2" hidden="false" customHeight="false" outlineLevel="0" collapsed="false">
      <c r="A2182" s="0" t="n">
        <v>15</v>
      </c>
      <c r="B2182" s="0" t="n">
        <v>2001</v>
      </c>
      <c r="C2182" s="0" t="n">
        <v>266</v>
      </c>
      <c r="D2182" s="0" t="n">
        <v>1700</v>
      </c>
      <c r="E2182" s="0" t="n">
        <v>25.78</v>
      </c>
      <c r="F2182" s="0" t="n">
        <v>54.72</v>
      </c>
      <c r="G2182" s="0" t="n">
        <v>622.4</v>
      </c>
      <c r="H2182" s="0" t="n">
        <v>0.14</v>
      </c>
      <c r="I2182" s="0" t="n">
        <v>1.781</v>
      </c>
      <c r="J2182" s="0" t="n">
        <v>0</v>
      </c>
      <c r="K2182" s="0" t="n">
        <v>29.36</v>
      </c>
      <c r="L2182" s="0" t="n">
        <v>13.28</v>
      </c>
      <c r="M2182" s="0" t="n">
        <v>900</v>
      </c>
      <c r="N2182" s="26" t="n">
        <f aca="false">DATE(B2182,1,1)+C2182-1</f>
        <v>37157</v>
      </c>
      <c r="O2182" s="27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66.708333333333</v>
      </c>
    </row>
    <row r="2183" customFormat="false" ht="13.2" hidden="false" customHeight="false" outlineLevel="0" collapsed="false">
      <c r="A2183" s="0" t="n">
        <v>15</v>
      </c>
      <c r="B2183" s="0" t="n">
        <v>2001</v>
      </c>
      <c r="C2183" s="0" t="n">
        <v>266</v>
      </c>
      <c r="D2183" s="0" t="n">
        <v>1715</v>
      </c>
      <c r="E2183" s="0" t="n">
        <v>25.34</v>
      </c>
      <c r="F2183" s="0" t="n">
        <v>56.16</v>
      </c>
      <c r="G2183" s="0" t="n">
        <v>437.9</v>
      </c>
      <c r="H2183" s="0" t="n">
        <v>0.454</v>
      </c>
      <c r="I2183" s="0" t="n">
        <v>2.531</v>
      </c>
      <c r="J2183" s="0" t="n">
        <v>0</v>
      </c>
      <c r="K2183" s="0" t="n">
        <v>29.35</v>
      </c>
      <c r="L2183" s="0" t="n">
        <v>13.2</v>
      </c>
      <c r="M2183" s="0" t="n">
        <v>900</v>
      </c>
      <c r="N2183" s="26" t="n">
        <f aca="false">DATE(B2183,1,1)+C2183-1</f>
        <v>37157</v>
      </c>
      <c r="O2183" s="27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66.71875</v>
      </c>
    </row>
    <row r="2184" customFormat="false" ht="13.2" hidden="false" customHeight="false" outlineLevel="0" collapsed="false">
      <c r="A2184" s="0" t="n">
        <v>15</v>
      </c>
      <c r="B2184" s="0" t="n">
        <v>2001</v>
      </c>
      <c r="C2184" s="0" t="n">
        <v>266</v>
      </c>
      <c r="D2184" s="0" t="n">
        <v>1730</v>
      </c>
      <c r="E2184" s="0" t="n">
        <v>23.89</v>
      </c>
      <c r="F2184" s="0" t="n">
        <v>67.72</v>
      </c>
      <c r="G2184" s="0" t="n">
        <v>208.9</v>
      </c>
      <c r="H2184" s="0" t="n">
        <v>0.002</v>
      </c>
      <c r="I2184" s="0" t="n">
        <v>1.031</v>
      </c>
      <c r="J2184" s="0" t="n">
        <v>0</v>
      </c>
      <c r="K2184" s="0" t="n">
        <v>29.32</v>
      </c>
      <c r="L2184" s="0" t="n">
        <v>13.16</v>
      </c>
      <c r="M2184" s="0" t="n">
        <v>900</v>
      </c>
      <c r="N2184" s="26" t="n">
        <f aca="false">DATE(B2184,1,1)+C2184-1</f>
        <v>37157</v>
      </c>
      <c r="O2184" s="27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66.729166666667</v>
      </c>
    </row>
    <row r="2185" customFormat="false" ht="13.2" hidden="false" customHeight="false" outlineLevel="0" collapsed="false">
      <c r="A2185" s="0" t="n">
        <v>15</v>
      </c>
      <c r="B2185" s="0" t="n">
        <v>2001</v>
      </c>
      <c r="C2185" s="0" t="n">
        <v>266</v>
      </c>
      <c r="D2185" s="0" t="n">
        <v>1745</v>
      </c>
      <c r="E2185" s="0" t="n">
        <v>22.99</v>
      </c>
      <c r="F2185" s="0" t="n">
        <v>72.5</v>
      </c>
      <c r="G2185" s="0" t="n">
        <v>204.3</v>
      </c>
      <c r="H2185" s="0" t="n">
        <v>0.007</v>
      </c>
      <c r="I2185" s="0" t="n">
        <v>1.031</v>
      </c>
      <c r="J2185" s="0" t="n">
        <v>0</v>
      </c>
      <c r="K2185" s="0" t="n">
        <v>29</v>
      </c>
      <c r="L2185" s="0" t="n">
        <v>13.29</v>
      </c>
      <c r="M2185" s="0" t="n">
        <v>900</v>
      </c>
      <c r="N2185" s="26" t="n">
        <f aca="false">DATE(B2185,1,1)+C2185-1</f>
        <v>37157</v>
      </c>
      <c r="O2185" s="27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66.739583333333</v>
      </c>
    </row>
    <row r="2186" customFormat="false" ht="13.2" hidden="false" customHeight="false" outlineLevel="0" collapsed="false">
      <c r="A2186" s="0" t="n">
        <v>15</v>
      </c>
      <c r="B2186" s="0" t="n">
        <v>2001</v>
      </c>
      <c r="C2186" s="0" t="n">
        <v>266</v>
      </c>
      <c r="D2186" s="0" t="n">
        <v>1800</v>
      </c>
      <c r="E2186" s="0" t="n">
        <v>22.71</v>
      </c>
      <c r="F2186" s="0" t="n">
        <v>73.6</v>
      </c>
      <c r="G2186" s="0" t="n">
        <v>164.6</v>
      </c>
      <c r="H2186" s="0" t="n">
        <v>0.003</v>
      </c>
      <c r="I2186" s="0" t="n">
        <v>1.031</v>
      </c>
      <c r="J2186" s="0" t="n">
        <v>0</v>
      </c>
      <c r="K2186" s="0" t="n">
        <v>28.51</v>
      </c>
      <c r="L2186" s="0" t="n">
        <v>13.31</v>
      </c>
      <c r="M2186" s="0" t="n">
        <v>900</v>
      </c>
      <c r="N2186" s="26" t="n">
        <f aca="false">DATE(B2186,1,1)+C2186-1</f>
        <v>37157</v>
      </c>
      <c r="O2186" s="27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66.75</v>
      </c>
    </row>
    <row r="2187" customFormat="false" ht="13.2" hidden="false" customHeight="false" outlineLevel="0" collapsed="false">
      <c r="A2187" s="0" t="n">
        <v>15</v>
      </c>
      <c r="B2187" s="0" t="n">
        <v>2001</v>
      </c>
      <c r="C2187" s="0" t="n">
        <v>266</v>
      </c>
      <c r="D2187" s="0" t="n">
        <v>1815</v>
      </c>
      <c r="E2187" s="0" t="n">
        <v>21.93</v>
      </c>
      <c r="F2187" s="0" t="n">
        <v>78.6</v>
      </c>
      <c r="G2187" s="0" t="n">
        <v>118.6</v>
      </c>
      <c r="H2187" s="0" t="n">
        <v>0.111</v>
      </c>
      <c r="I2187" s="0" t="n">
        <v>1.031</v>
      </c>
      <c r="J2187" s="0" t="n">
        <v>0</v>
      </c>
      <c r="K2187" s="0" t="n">
        <v>28.04</v>
      </c>
      <c r="L2187" s="0" t="n">
        <v>13.06</v>
      </c>
      <c r="M2187" s="0" t="n">
        <v>900</v>
      </c>
      <c r="N2187" s="26" t="n">
        <f aca="false">DATE(B2187,1,1)+C2187-1</f>
        <v>37157</v>
      </c>
      <c r="O2187" s="27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66.760416666667</v>
      </c>
    </row>
    <row r="2188" customFormat="false" ht="13.2" hidden="false" customHeight="false" outlineLevel="0" collapsed="false">
      <c r="A2188" s="0" t="n">
        <v>15</v>
      </c>
      <c r="B2188" s="0" t="n">
        <v>2001</v>
      </c>
      <c r="C2188" s="0" t="n">
        <v>266</v>
      </c>
      <c r="D2188" s="0" t="n">
        <v>1830</v>
      </c>
      <c r="E2188" s="0" t="n">
        <v>21.32</v>
      </c>
      <c r="F2188" s="0" t="n">
        <v>79.1</v>
      </c>
      <c r="G2188" s="0" t="n">
        <v>75.5</v>
      </c>
      <c r="H2188" s="0" t="n">
        <v>0.969</v>
      </c>
      <c r="I2188" s="0" t="n">
        <v>2.531</v>
      </c>
      <c r="J2188" s="0" t="n">
        <v>0</v>
      </c>
      <c r="K2188" s="0" t="n">
        <v>27.49</v>
      </c>
      <c r="L2188" s="0" t="n">
        <v>13.01</v>
      </c>
      <c r="M2188" s="0" t="n">
        <v>900</v>
      </c>
      <c r="N2188" s="26" t="n">
        <f aca="false">DATE(B2188,1,1)+C2188-1</f>
        <v>37157</v>
      </c>
      <c r="O2188" s="27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66.770833333333</v>
      </c>
    </row>
    <row r="2189" customFormat="false" ht="13.2" hidden="false" customHeight="false" outlineLevel="0" collapsed="false">
      <c r="A2189" s="0" t="n">
        <v>15</v>
      </c>
      <c r="B2189" s="0" t="n">
        <v>2001</v>
      </c>
      <c r="C2189" s="0" t="n">
        <v>266</v>
      </c>
      <c r="D2189" s="0" t="n">
        <v>1845</v>
      </c>
      <c r="E2189" s="0" t="n">
        <v>20.72</v>
      </c>
      <c r="F2189" s="0" t="n">
        <v>79.9</v>
      </c>
      <c r="G2189" s="0" t="n">
        <v>39.33</v>
      </c>
      <c r="H2189" s="0" t="n">
        <v>1.174</v>
      </c>
      <c r="I2189" s="0" t="n">
        <v>3.281</v>
      </c>
      <c r="J2189" s="0" t="n">
        <v>0</v>
      </c>
      <c r="K2189" s="0" t="n">
        <v>26.81</v>
      </c>
      <c r="L2189" s="0" t="n">
        <v>13</v>
      </c>
      <c r="M2189" s="0" t="n">
        <v>900</v>
      </c>
      <c r="N2189" s="26" t="n">
        <f aca="false">DATE(B2189,1,1)+C2189-1</f>
        <v>37157</v>
      </c>
      <c r="O2189" s="27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66.78125</v>
      </c>
    </row>
    <row r="2190" customFormat="false" ht="13.2" hidden="false" customHeight="false" outlineLevel="0" collapsed="false">
      <c r="A2190" s="0" t="n">
        <v>15</v>
      </c>
      <c r="B2190" s="0" t="n">
        <v>2001</v>
      </c>
      <c r="C2190" s="0" t="n">
        <v>266</v>
      </c>
      <c r="D2190" s="0" t="n">
        <v>1900</v>
      </c>
      <c r="E2190" s="0" t="n">
        <v>20.31</v>
      </c>
      <c r="F2190" s="0" t="n">
        <v>79.7</v>
      </c>
      <c r="G2190" s="0" t="n">
        <v>13.61</v>
      </c>
      <c r="H2190" s="0" t="n">
        <v>1.388</v>
      </c>
      <c r="I2190" s="0" t="n">
        <v>2.531</v>
      </c>
      <c r="J2190" s="0" t="n">
        <v>0</v>
      </c>
      <c r="K2190" s="0" t="n">
        <v>26.01</v>
      </c>
      <c r="L2190" s="0" t="n">
        <v>13</v>
      </c>
      <c r="M2190" s="0" t="n">
        <v>900</v>
      </c>
      <c r="N2190" s="26" t="n">
        <f aca="false">DATE(B2190,1,1)+C2190-1</f>
        <v>37157</v>
      </c>
      <c r="O2190" s="27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66.791666666667</v>
      </c>
    </row>
    <row r="2191" customFormat="false" ht="13.2" hidden="false" customHeight="false" outlineLevel="0" collapsed="false">
      <c r="A2191" s="0" t="n">
        <v>15</v>
      </c>
      <c r="B2191" s="0" t="n">
        <v>2001</v>
      </c>
      <c r="C2191" s="0" t="n">
        <v>266</v>
      </c>
      <c r="D2191" s="0" t="n">
        <v>1915</v>
      </c>
      <c r="E2191" s="0" t="n">
        <v>19.74</v>
      </c>
      <c r="F2191" s="0" t="n">
        <v>82.5</v>
      </c>
      <c r="G2191" s="0" t="n">
        <v>2.536</v>
      </c>
      <c r="H2191" s="0" t="n">
        <v>0.579</v>
      </c>
      <c r="I2191" s="0" t="n">
        <v>2.531</v>
      </c>
      <c r="J2191" s="0" t="n">
        <v>0</v>
      </c>
      <c r="K2191" s="0" t="n">
        <v>25.13</v>
      </c>
      <c r="L2191" s="0" t="n">
        <v>12.99</v>
      </c>
      <c r="M2191" s="0" t="n">
        <v>900</v>
      </c>
      <c r="N2191" s="26" t="n">
        <f aca="false">DATE(B2191,1,1)+C2191-1</f>
        <v>37157</v>
      </c>
      <c r="O2191" s="27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66.802083333333</v>
      </c>
    </row>
    <row r="2192" customFormat="false" ht="13.2" hidden="false" customHeight="false" outlineLevel="0" collapsed="false">
      <c r="A2192" s="0" t="n">
        <v>15</v>
      </c>
      <c r="B2192" s="0" t="n">
        <v>2001</v>
      </c>
      <c r="C2192" s="0" t="n">
        <v>266</v>
      </c>
      <c r="D2192" s="0" t="n">
        <v>1930</v>
      </c>
      <c r="E2192" s="0" t="n">
        <v>19.22</v>
      </c>
      <c r="F2192" s="0" t="n">
        <v>84</v>
      </c>
      <c r="G2192" s="0" t="n">
        <v>0.485</v>
      </c>
      <c r="H2192" s="0" t="n">
        <v>0.228</v>
      </c>
      <c r="I2192" s="0" t="n">
        <v>1.781</v>
      </c>
      <c r="J2192" s="0" t="n">
        <v>0</v>
      </c>
      <c r="K2192" s="0" t="n">
        <v>24.23</v>
      </c>
      <c r="L2192" s="0" t="n">
        <v>12.98</v>
      </c>
      <c r="M2192" s="0" t="n">
        <v>900</v>
      </c>
      <c r="N2192" s="26" t="n">
        <f aca="false">DATE(B2192,1,1)+C2192-1</f>
        <v>37157</v>
      </c>
      <c r="O2192" s="27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66.8125</v>
      </c>
    </row>
    <row r="2193" customFormat="false" ht="13.2" hidden="false" customHeight="false" outlineLevel="0" collapsed="false">
      <c r="A2193" s="0" t="n">
        <v>15</v>
      </c>
      <c r="B2193" s="0" t="n">
        <v>2001</v>
      </c>
      <c r="C2193" s="0" t="n">
        <v>266</v>
      </c>
      <c r="D2193" s="0" t="n">
        <v>1945</v>
      </c>
      <c r="E2193" s="0" t="n">
        <v>19.11</v>
      </c>
      <c r="F2193" s="0" t="n">
        <v>81.7</v>
      </c>
      <c r="G2193" s="0" t="n">
        <v>0.386</v>
      </c>
      <c r="H2193" s="0" t="n">
        <v>0.699</v>
      </c>
      <c r="I2193" s="0" t="n">
        <v>1.781</v>
      </c>
      <c r="J2193" s="0" t="n">
        <v>0</v>
      </c>
      <c r="K2193" s="0" t="n">
        <v>23.36</v>
      </c>
      <c r="L2193" s="0" t="n">
        <v>12.97</v>
      </c>
      <c r="M2193" s="0" t="n">
        <v>900</v>
      </c>
      <c r="N2193" s="26" t="n">
        <f aca="false">DATE(B2193,1,1)+C2193-1</f>
        <v>37157</v>
      </c>
      <c r="O2193" s="27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66.822916666667</v>
      </c>
    </row>
    <row r="2194" customFormat="false" ht="13.2" hidden="false" customHeight="false" outlineLevel="0" collapsed="false">
      <c r="A2194" s="0" t="n">
        <v>15</v>
      </c>
      <c r="B2194" s="0" t="n">
        <v>2001</v>
      </c>
      <c r="C2194" s="0" t="n">
        <v>266</v>
      </c>
      <c r="D2194" s="0" t="n">
        <v>2000</v>
      </c>
      <c r="E2194" s="0" t="n">
        <v>19.36</v>
      </c>
      <c r="F2194" s="0" t="n">
        <v>78.9</v>
      </c>
      <c r="G2194" s="0" t="n">
        <v>0.355</v>
      </c>
      <c r="H2194" s="0" t="n">
        <v>0.905</v>
      </c>
      <c r="I2194" s="0" t="n">
        <v>1.781</v>
      </c>
      <c r="J2194" s="0" t="n">
        <v>0</v>
      </c>
      <c r="K2194" s="0" t="n">
        <v>22.58</v>
      </c>
      <c r="L2194" s="0" t="n">
        <v>12.97</v>
      </c>
      <c r="M2194" s="0" t="n">
        <v>900</v>
      </c>
      <c r="N2194" s="26" t="n">
        <f aca="false">DATE(B2194,1,1)+C2194-1</f>
        <v>37157</v>
      </c>
      <c r="O2194" s="27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66.833333333333</v>
      </c>
    </row>
    <row r="2195" customFormat="false" ht="13.2" hidden="false" customHeight="false" outlineLevel="0" collapsed="false">
      <c r="A2195" s="0" t="n">
        <v>15</v>
      </c>
      <c r="B2195" s="0" t="n">
        <v>2001</v>
      </c>
      <c r="C2195" s="0" t="n">
        <v>266</v>
      </c>
      <c r="D2195" s="0" t="n">
        <v>2015</v>
      </c>
      <c r="E2195" s="0" t="n">
        <v>19.1</v>
      </c>
      <c r="F2195" s="0" t="n">
        <v>80.1</v>
      </c>
      <c r="G2195" s="0" t="n">
        <v>0.363</v>
      </c>
      <c r="H2195" s="0" t="n">
        <v>0.029</v>
      </c>
      <c r="I2195" s="0" t="n">
        <v>1.781</v>
      </c>
      <c r="J2195" s="0" t="n">
        <v>0</v>
      </c>
      <c r="K2195" s="0" t="n">
        <v>21.91</v>
      </c>
      <c r="L2195" s="0" t="n">
        <v>12.96</v>
      </c>
      <c r="M2195" s="0" t="n">
        <v>900</v>
      </c>
      <c r="N2195" s="26" t="n">
        <f aca="false">DATE(B2195,1,1)+C2195-1</f>
        <v>37157</v>
      </c>
      <c r="O2195" s="27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66.84375</v>
      </c>
    </row>
    <row r="2196" customFormat="false" ht="13.2" hidden="false" customHeight="false" outlineLevel="0" collapsed="false">
      <c r="A2196" s="0" t="n">
        <v>15</v>
      </c>
      <c r="B2196" s="0" t="n">
        <v>2001</v>
      </c>
      <c r="C2196" s="0" t="n">
        <v>266</v>
      </c>
      <c r="D2196" s="0" t="n">
        <v>2030</v>
      </c>
      <c r="E2196" s="0" t="n">
        <v>18.9</v>
      </c>
      <c r="F2196" s="0" t="n">
        <v>80.9</v>
      </c>
      <c r="G2196" s="0" t="n">
        <v>0.362</v>
      </c>
      <c r="H2196" s="0" t="n">
        <v>0.183</v>
      </c>
      <c r="I2196" s="0" t="n">
        <v>1.781</v>
      </c>
      <c r="J2196" s="0" t="n">
        <v>0</v>
      </c>
      <c r="K2196" s="0" t="n">
        <v>21.32</v>
      </c>
      <c r="L2196" s="0" t="n">
        <v>12.96</v>
      </c>
      <c r="M2196" s="0" t="n">
        <v>900</v>
      </c>
      <c r="N2196" s="26" t="n">
        <f aca="false">DATE(B2196,1,1)+C2196-1</f>
        <v>37157</v>
      </c>
      <c r="O2196" s="27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66.854166666667</v>
      </c>
    </row>
    <row r="2197" customFormat="false" ht="13.2" hidden="false" customHeight="false" outlineLevel="0" collapsed="false">
      <c r="A2197" s="0" t="n">
        <v>15</v>
      </c>
      <c r="B2197" s="0" t="n">
        <v>2001</v>
      </c>
      <c r="C2197" s="0" t="n">
        <v>266</v>
      </c>
      <c r="D2197" s="0" t="n">
        <v>2045</v>
      </c>
      <c r="E2197" s="0" t="n">
        <v>19.03</v>
      </c>
      <c r="F2197" s="0" t="n">
        <v>78.2</v>
      </c>
      <c r="G2197" s="0" t="n">
        <v>0.345</v>
      </c>
      <c r="H2197" s="0" t="n">
        <v>1.042</v>
      </c>
      <c r="I2197" s="0" t="n">
        <v>1.781</v>
      </c>
      <c r="J2197" s="0" t="n">
        <v>0</v>
      </c>
      <c r="K2197" s="0" t="n">
        <v>20.78</v>
      </c>
      <c r="L2197" s="0" t="n">
        <v>12.95</v>
      </c>
      <c r="M2197" s="0" t="n">
        <v>900</v>
      </c>
      <c r="N2197" s="26" t="n">
        <f aca="false">DATE(B2197,1,1)+C2197-1</f>
        <v>37157</v>
      </c>
      <c r="O2197" s="27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66.864583333333</v>
      </c>
    </row>
    <row r="2198" customFormat="false" ht="13.2" hidden="false" customHeight="false" outlineLevel="0" collapsed="false">
      <c r="A2198" s="0" t="n">
        <v>15</v>
      </c>
      <c r="B2198" s="0" t="n">
        <v>2001</v>
      </c>
      <c r="C2198" s="0" t="n">
        <v>266</v>
      </c>
      <c r="D2198" s="0" t="n">
        <v>2100</v>
      </c>
      <c r="E2198" s="0" t="n">
        <v>19.11</v>
      </c>
      <c r="F2198" s="0" t="n">
        <v>77.3</v>
      </c>
      <c r="G2198" s="0" t="n">
        <v>0.336</v>
      </c>
      <c r="H2198" s="0" t="n">
        <v>0.613</v>
      </c>
      <c r="I2198" s="0" t="n">
        <v>1.781</v>
      </c>
      <c r="J2198" s="0" t="n">
        <v>0</v>
      </c>
      <c r="K2198" s="0" t="n">
        <v>20.34</v>
      </c>
      <c r="L2198" s="0" t="n">
        <v>12.95</v>
      </c>
      <c r="M2198" s="0" t="n">
        <v>900</v>
      </c>
      <c r="N2198" s="26" t="n">
        <f aca="false">DATE(B2198,1,1)+C2198-1</f>
        <v>37157</v>
      </c>
      <c r="O2198" s="27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66.875</v>
      </c>
    </row>
    <row r="2199" customFormat="false" ht="13.2" hidden="false" customHeight="false" outlineLevel="0" collapsed="false">
      <c r="A2199" s="0" t="n">
        <v>15</v>
      </c>
      <c r="B2199" s="0" t="n">
        <v>2001</v>
      </c>
      <c r="C2199" s="0" t="n">
        <v>266</v>
      </c>
      <c r="D2199" s="0" t="n">
        <v>2115</v>
      </c>
      <c r="E2199" s="0" t="n">
        <v>19.69</v>
      </c>
      <c r="F2199" s="0" t="n">
        <v>76.7</v>
      </c>
      <c r="G2199" s="0" t="n">
        <v>0.328</v>
      </c>
      <c r="H2199" s="0" t="n">
        <v>1.656</v>
      </c>
      <c r="I2199" s="0" t="n">
        <v>3.281</v>
      </c>
      <c r="J2199" s="0" t="n">
        <v>0</v>
      </c>
      <c r="K2199" s="0" t="n">
        <v>19.97</v>
      </c>
      <c r="L2199" s="0" t="n">
        <v>12.94</v>
      </c>
      <c r="M2199" s="0" t="n">
        <v>900</v>
      </c>
      <c r="N2199" s="26" t="n">
        <f aca="false">DATE(B2199,1,1)+C2199-1</f>
        <v>37157</v>
      </c>
      <c r="O2199" s="27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66.885416666667</v>
      </c>
    </row>
    <row r="2200" customFormat="false" ht="13.2" hidden="false" customHeight="false" outlineLevel="0" collapsed="false">
      <c r="A2200" s="0" t="n">
        <v>15</v>
      </c>
      <c r="B2200" s="0" t="n">
        <v>2001</v>
      </c>
      <c r="C2200" s="0" t="n">
        <v>266</v>
      </c>
      <c r="D2200" s="0" t="n">
        <v>2130</v>
      </c>
      <c r="E2200" s="0" t="n">
        <v>20.76</v>
      </c>
      <c r="F2200" s="0" t="n">
        <v>70.4</v>
      </c>
      <c r="G2200" s="0" t="n">
        <v>0.308</v>
      </c>
      <c r="H2200" s="0" t="n">
        <v>1.429</v>
      </c>
      <c r="I2200" s="0" t="n">
        <v>3.281</v>
      </c>
      <c r="J2200" s="0" t="n">
        <v>0</v>
      </c>
      <c r="K2200" s="0" t="n">
        <v>19.71</v>
      </c>
      <c r="L2200" s="0" t="n">
        <v>12.94</v>
      </c>
      <c r="M2200" s="0" t="n">
        <v>900</v>
      </c>
      <c r="N2200" s="26" t="n">
        <f aca="false">DATE(B2200,1,1)+C2200-1</f>
        <v>37157</v>
      </c>
      <c r="O2200" s="27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66.895833333333</v>
      </c>
    </row>
    <row r="2201" customFormat="false" ht="13.2" hidden="false" customHeight="false" outlineLevel="0" collapsed="false">
      <c r="A2201" s="0" t="n">
        <v>15</v>
      </c>
      <c r="B2201" s="0" t="n">
        <v>2001</v>
      </c>
      <c r="C2201" s="0" t="n">
        <v>266</v>
      </c>
      <c r="D2201" s="0" t="n">
        <v>2145</v>
      </c>
      <c r="E2201" s="0" t="n">
        <v>20.83</v>
      </c>
      <c r="F2201" s="0" t="n">
        <v>72.5</v>
      </c>
      <c r="G2201" s="0" t="n">
        <v>0.287</v>
      </c>
      <c r="H2201" s="0" t="n">
        <v>1.699</v>
      </c>
      <c r="I2201" s="0" t="n">
        <v>4.031</v>
      </c>
      <c r="J2201" s="0" t="n">
        <v>0</v>
      </c>
      <c r="K2201" s="0" t="n">
        <v>19.6</v>
      </c>
      <c r="L2201" s="0" t="n">
        <v>12.94</v>
      </c>
      <c r="M2201" s="0" t="n">
        <v>900</v>
      </c>
      <c r="N2201" s="26" t="n">
        <f aca="false">DATE(B2201,1,1)+C2201-1</f>
        <v>37157</v>
      </c>
      <c r="O2201" s="27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66.90625</v>
      </c>
    </row>
    <row r="2202" customFormat="false" ht="13.2" hidden="false" customHeight="false" outlineLevel="0" collapsed="false">
      <c r="A2202" s="0" t="n">
        <v>15</v>
      </c>
      <c r="B2202" s="0" t="n">
        <v>2001</v>
      </c>
      <c r="C2202" s="0" t="n">
        <v>266</v>
      </c>
      <c r="D2202" s="0" t="n">
        <v>2200</v>
      </c>
      <c r="E2202" s="0" t="n">
        <v>20.47</v>
      </c>
      <c r="F2202" s="0" t="n">
        <v>76.4</v>
      </c>
      <c r="G2202" s="0" t="n">
        <v>0.262</v>
      </c>
      <c r="H2202" s="0" t="n">
        <v>1.236</v>
      </c>
      <c r="I2202" s="0" t="n">
        <v>3.281</v>
      </c>
      <c r="J2202" s="0" t="n">
        <v>0</v>
      </c>
      <c r="K2202" s="0" t="n">
        <v>19.57</v>
      </c>
      <c r="L2202" s="0" t="n">
        <v>12.94</v>
      </c>
      <c r="M2202" s="0" t="n">
        <v>900</v>
      </c>
      <c r="N2202" s="26" t="n">
        <f aca="false">DATE(B2202,1,1)+C2202-1</f>
        <v>37157</v>
      </c>
      <c r="O2202" s="27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66.916666666667</v>
      </c>
    </row>
    <row r="2203" customFormat="false" ht="13.2" hidden="false" customHeight="false" outlineLevel="0" collapsed="false">
      <c r="A2203" s="0" t="n">
        <v>15</v>
      </c>
      <c r="B2203" s="0" t="n">
        <v>2001</v>
      </c>
      <c r="C2203" s="0" t="n">
        <v>266</v>
      </c>
      <c r="D2203" s="0" t="n">
        <v>2215</v>
      </c>
      <c r="E2203" s="0" t="n">
        <v>20.16</v>
      </c>
      <c r="F2203" s="0" t="n">
        <v>80.5</v>
      </c>
      <c r="G2203" s="0" t="n">
        <v>0.26</v>
      </c>
      <c r="H2203" s="0" t="n">
        <v>1.497</v>
      </c>
      <c r="I2203" s="0" t="n">
        <v>4.031</v>
      </c>
      <c r="J2203" s="0" t="n">
        <v>0</v>
      </c>
      <c r="K2203" s="0" t="n">
        <v>19.54</v>
      </c>
      <c r="L2203" s="0" t="n">
        <v>12.93</v>
      </c>
      <c r="M2203" s="0" t="n">
        <v>900</v>
      </c>
      <c r="N2203" s="26" t="n">
        <f aca="false">DATE(B2203,1,1)+C2203-1</f>
        <v>37157</v>
      </c>
      <c r="O2203" s="27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66.927083333333</v>
      </c>
    </row>
    <row r="2204" customFormat="false" ht="13.2" hidden="false" customHeight="false" outlineLevel="0" collapsed="false">
      <c r="A2204" s="0" t="n">
        <v>15</v>
      </c>
      <c r="B2204" s="0" t="n">
        <v>2001</v>
      </c>
      <c r="C2204" s="0" t="n">
        <v>266</v>
      </c>
      <c r="D2204" s="0" t="n">
        <v>2230</v>
      </c>
      <c r="E2204" s="0" t="n">
        <v>19.91</v>
      </c>
      <c r="F2204" s="0" t="n">
        <v>83.8</v>
      </c>
      <c r="G2204" s="0" t="n">
        <v>0.26</v>
      </c>
      <c r="H2204" s="0" t="n">
        <v>1.643</v>
      </c>
      <c r="I2204" s="0" t="n">
        <v>4.031</v>
      </c>
      <c r="J2204" s="0" t="n">
        <v>0</v>
      </c>
      <c r="K2204" s="0" t="n">
        <v>19.48</v>
      </c>
      <c r="L2204" s="0" t="n">
        <v>12.93</v>
      </c>
      <c r="M2204" s="0" t="n">
        <v>900</v>
      </c>
      <c r="N2204" s="26" t="n">
        <f aca="false">DATE(B2204,1,1)+C2204-1</f>
        <v>37157</v>
      </c>
      <c r="O2204" s="27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66.9375</v>
      </c>
    </row>
    <row r="2205" customFormat="false" ht="13.2" hidden="false" customHeight="false" outlineLevel="0" collapsed="false">
      <c r="A2205" s="0" t="n">
        <v>15</v>
      </c>
      <c r="B2205" s="0" t="n">
        <v>2001</v>
      </c>
      <c r="C2205" s="0" t="n">
        <v>266</v>
      </c>
      <c r="D2205" s="0" t="n">
        <v>2245</v>
      </c>
      <c r="E2205" s="0" t="n">
        <v>19.61</v>
      </c>
      <c r="F2205" s="0" t="n">
        <v>86.7</v>
      </c>
      <c r="G2205" s="0" t="n">
        <v>0.279</v>
      </c>
      <c r="H2205" s="0" t="n">
        <v>1.894</v>
      </c>
      <c r="I2205" s="0" t="n">
        <v>4.781</v>
      </c>
      <c r="J2205" s="0" t="n">
        <v>0</v>
      </c>
      <c r="K2205" s="0" t="n">
        <v>19.4</v>
      </c>
      <c r="L2205" s="0" t="n">
        <v>12.92</v>
      </c>
      <c r="M2205" s="0" t="n">
        <v>900</v>
      </c>
      <c r="N2205" s="26" t="n">
        <f aca="false">DATE(B2205,1,1)+C2205-1</f>
        <v>37157</v>
      </c>
      <c r="O2205" s="27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66.947916666667</v>
      </c>
    </row>
    <row r="2206" customFormat="false" ht="13.2" hidden="false" customHeight="false" outlineLevel="0" collapsed="false">
      <c r="A2206" s="0" t="n">
        <v>15</v>
      </c>
      <c r="B2206" s="0" t="n">
        <v>2001</v>
      </c>
      <c r="C2206" s="0" t="n">
        <v>266</v>
      </c>
      <c r="D2206" s="0" t="n">
        <v>2300</v>
      </c>
      <c r="E2206" s="0" t="n">
        <v>19.53</v>
      </c>
      <c r="F2206" s="0" t="n">
        <v>88.7</v>
      </c>
      <c r="G2206" s="0" t="n">
        <v>0.304</v>
      </c>
      <c r="H2206" s="0" t="n">
        <v>1.683</v>
      </c>
      <c r="I2206" s="0" t="n">
        <v>4.781</v>
      </c>
      <c r="J2206" s="0" t="n">
        <v>0</v>
      </c>
      <c r="K2206" s="0" t="n">
        <v>19.31</v>
      </c>
      <c r="L2206" s="0" t="n">
        <v>12.92</v>
      </c>
      <c r="M2206" s="0" t="n">
        <v>900</v>
      </c>
      <c r="N2206" s="26" t="n">
        <f aca="false">DATE(B2206,1,1)+C2206-1</f>
        <v>37157</v>
      </c>
      <c r="O2206" s="27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66.958333333333</v>
      </c>
    </row>
    <row r="2207" customFormat="false" ht="13.2" hidden="false" customHeight="false" outlineLevel="0" collapsed="false">
      <c r="A2207" s="0" t="n">
        <v>15</v>
      </c>
      <c r="B2207" s="0" t="n">
        <v>2001</v>
      </c>
      <c r="C2207" s="0" t="n">
        <v>266</v>
      </c>
      <c r="D2207" s="0" t="n">
        <v>2315</v>
      </c>
      <c r="E2207" s="0" t="n">
        <v>19.4</v>
      </c>
      <c r="F2207" s="0" t="n">
        <v>90.5</v>
      </c>
      <c r="G2207" s="0" t="n">
        <v>0.31</v>
      </c>
      <c r="H2207" s="0" t="n">
        <v>1.743</v>
      </c>
      <c r="I2207" s="0" t="n">
        <v>4.031</v>
      </c>
      <c r="J2207" s="0" t="n">
        <v>0</v>
      </c>
      <c r="K2207" s="0" t="n">
        <v>19.21</v>
      </c>
      <c r="L2207" s="0" t="n">
        <v>12.92</v>
      </c>
      <c r="M2207" s="0" t="n">
        <v>900</v>
      </c>
      <c r="N2207" s="26" t="n">
        <f aca="false">DATE(B2207,1,1)+C2207-1</f>
        <v>37157</v>
      </c>
      <c r="O2207" s="27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66.96875</v>
      </c>
    </row>
    <row r="2208" customFormat="false" ht="13.2" hidden="false" customHeight="false" outlineLevel="0" collapsed="false">
      <c r="A2208" s="0" t="n">
        <v>15</v>
      </c>
      <c r="B2208" s="0" t="n">
        <v>2001</v>
      </c>
      <c r="C2208" s="0" t="n">
        <v>266</v>
      </c>
      <c r="D2208" s="0" t="n">
        <v>2330</v>
      </c>
      <c r="E2208" s="0" t="n">
        <v>19.32</v>
      </c>
      <c r="F2208" s="0" t="n">
        <v>92.3</v>
      </c>
      <c r="G2208" s="0" t="n">
        <v>0.287</v>
      </c>
      <c r="H2208" s="0" t="n">
        <v>2.016</v>
      </c>
      <c r="I2208" s="0" t="n">
        <v>4.781</v>
      </c>
      <c r="J2208" s="0" t="n">
        <v>0</v>
      </c>
      <c r="K2208" s="0" t="n">
        <v>19.1</v>
      </c>
      <c r="L2208" s="0" t="n">
        <v>12.92</v>
      </c>
      <c r="M2208" s="0" t="n">
        <v>900</v>
      </c>
      <c r="N2208" s="26" t="n">
        <f aca="false">DATE(B2208,1,1)+C2208-1</f>
        <v>37157</v>
      </c>
      <c r="O2208" s="27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66.979166666667</v>
      </c>
    </row>
    <row r="2209" customFormat="false" ht="13.2" hidden="false" customHeight="false" outlineLevel="0" collapsed="false">
      <c r="A2209" s="0" t="n">
        <v>15</v>
      </c>
      <c r="B2209" s="0" t="n">
        <v>2001</v>
      </c>
      <c r="C2209" s="0" t="n">
        <v>266</v>
      </c>
      <c r="D2209" s="0" t="n">
        <v>2345</v>
      </c>
      <c r="E2209" s="0" t="n">
        <v>19.15</v>
      </c>
      <c r="F2209" s="0" t="n">
        <v>93.7</v>
      </c>
      <c r="G2209" s="0" t="n">
        <v>0.282</v>
      </c>
      <c r="H2209" s="0" t="n">
        <v>1.774</v>
      </c>
      <c r="I2209" s="0" t="n">
        <v>4.031</v>
      </c>
      <c r="J2209" s="0" t="n">
        <v>0</v>
      </c>
      <c r="K2209" s="0" t="n">
        <v>18.99</v>
      </c>
      <c r="L2209" s="0" t="n">
        <v>12.91</v>
      </c>
      <c r="M2209" s="0" t="n">
        <v>900</v>
      </c>
      <c r="N2209" s="26" t="n">
        <f aca="false">DATE(B2209,1,1)+C2209-1</f>
        <v>37157</v>
      </c>
      <c r="O2209" s="27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66.989583333333</v>
      </c>
    </row>
    <row r="2210" customFormat="false" ht="13.2" hidden="false" customHeight="false" outlineLevel="0" collapsed="false">
      <c r="A2210" s="0" t="n">
        <v>15</v>
      </c>
      <c r="B2210" s="0" t="n">
        <v>2001</v>
      </c>
      <c r="C2210" s="0" t="n">
        <v>266</v>
      </c>
      <c r="D2210" s="0" t="n">
        <v>2400</v>
      </c>
      <c r="E2210" s="0" t="n">
        <v>19.03</v>
      </c>
      <c r="F2210" s="0" t="n">
        <v>95</v>
      </c>
      <c r="G2210" s="0" t="n">
        <v>0.312</v>
      </c>
      <c r="H2210" s="0" t="n">
        <v>1.558</v>
      </c>
      <c r="I2210" s="0" t="n">
        <v>4.031</v>
      </c>
      <c r="J2210" s="0" t="n">
        <v>0</v>
      </c>
      <c r="K2210" s="0" t="n">
        <v>18.9</v>
      </c>
      <c r="L2210" s="0" t="n">
        <v>12.91</v>
      </c>
      <c r="M2210" s="0" t="n">
        <v>900</v>
      </c>
      <c r="N2210" s="26" t="n">
        <f aca="false">DATE(B2210,1,1)+C2210-1</f>
        <v>37157</v>
      </c>
      <c r="O2210" s="27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67</v>
      </c>
    </row>
    <row r="2211" customFormat="false" ht="13.2" hidden="false" customHeight="false" outlineLevel="0" collapsed="false">
      <c r="A2211" s="0" t="n">
        <v>15</v>
      </c>
      <c r="B2211" s="0" t="n">
        <v>2001</v>
      </c>
      <c r="C2211" s="0" t="n">
        <v>267</v>
      </c>
      <c r="D2211" s="0" t="n">
        <v>15</v>
      </c>
      <c r="E2211" s="0" t="n">
        <v>19.02</v>
      </c>
      <c r="F2211" s="0" t="n">
        <v>96.4</v>
      </c>
      <c r="G2211" s="0" t="n">
        <v>0.295</v>
      </c>
      <c r="H2211" s="0" t="n">
        <v>1.481</v>
      </c>
      <c r="I2211" s="0" t="n">
        <v>3.281</v>
      </c>
      <c r="J2211" s="0" t="n">
        <v>0</v>
      </c>
      <c r="K2211" s="0" t="n">
        <v>18.79</v>
      </c>
      <c r="L2211" s="0" t="n">
        <v>12.9</v>
      </c>
      <c r="M2211" s="0" t="n">
        <v>900</v>
      </c>
      <c r="N2211" s="26" t="n">
        <f aca="false">DATE(B2211,1,1)+C2211-1</f>
        <v>37158</v>
      </c>
      <c r="O2211" s="27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67.010416666667</v>
      </c>
    </row>
    <row r="2212" customFormat="false" ht="13.2" hidden="false" customHeight="false" outlineLevel="0" collapsed="false">
      <c r="A2212" s="0" t="n">
        <v>15</v>
      </c>
      <c r="B2212" s="0" t="n">
        <v>2001</v>
      </c>
      <c r="C2212" s="0" t="n">
        <v>267</v>
      </c>
      <c r="D2212" s="0" t="n">
        <v>30</v>
      </c>
      <c r="E2212" s="0" t="n">
        <v>18.88</v>
      </c>
      <c r="F2212" s="0" t="n">
        <v>96.8</v>
      </c>
      <c r="G2212" s="0" t="n">
        <v>0.3</v>
      </c>
      <c r="H2212" s="0" t="n">
        <v>1.276</v>
      </c>
      <c r="I2212" s="0" t="n">
        <v>4.031</v>
      </c>
      <c r="J2212" s="0" t="n">
        <v>0</v>
      </c>
      <c r="K2212" s="0" t="n">
        <v>18.69</v>
      </c>
      <c r="L2212" s="0" t="n">
        <v>12.9</v>
      </c>
      <c r="M2212" s="0" t="n">
        <v>900</v>
      </c>
      <c r="N2212" s="26" t="n">
        <f aca="false">DATE(B2212,1,1)+C2212-1</f>
        <v>37158</v>
      </c>
      <c r="O2212" s="27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67.020833333333</v>
      </c>
    </row>
    <row r="2213" customFormat="false" ht="13.2" hidden="false" customHeight="false" outlineLevel="0" collapsed="false">
      <c r="A2213" s="0" t="n">
        <v>15</v>
      </c>
      <c r="B2213" s="0" t="n">
        <v>2001</v>
      </c>
      <c r="C2213" s="0" t="n">
        <v>267</v>
      </c>
      <c r="D2213" s="0" t="n">
        <v>45</v>
      </c>
      <c r="E2213" s="0" t="n">
        <v>18.77</v>
      </c>
      <c r="F2213" s="0" t="n">
        <v>97.7</v>
      </c>
      <c r="G2213" s="0" t="n">
        <v>0.319</v>
      </c>
      <c r="H2213" s="0" t="n">
        <v>0.606</v>
      </c>
      <c r="I2213" s="0" t="n">
        <v>3.281</v>
      </c>
      <c r="J2213" s="0" t="n">
        <v>0</v>
      </c>
      <c r="K2213" s="0" t="n">
        <v>18.58</v>
      </c>
      <c r="L2213" s="0" t="n">
        <v>12.9</v>
      </c>
      <c r="M2213" s="0" t="n">
        <v>900</v>
      </c>
      <c r="N2213" s="26" t="n">
        <f aca="false">DATE(B2213,1,1)+C2213-1</f>
        <v>37158</v>
      </c>
      <c r="O2213" s="27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67.03125</v>
      </c>
    </row>
    <row r="2214" customFormat="false" ht="13.2" hidden="false" customHeight="false" outlineLevel="0" collapsed="false">
      <c r="A2214" s="0" t="n">
        <v>15</v>
      </c>
      <c r="B2214" s="0" t="n">
        <v>2001</v>
      </c>
      <c r="C2214" s="0" t="n">
        <v>267</v>
      </c>
      <c r="D2214" s="0" t="n">
        <v>100</v>
      </c>
      <c r="E2214" s="0" t="n">
        <v>18.8</v>
      </c>
      <c r="F2214" s="0" t="n">
        <v>98.4</v>
      </c>
      <c r="G2214" s="0" t="n">
        <v>0.322</v>
      </c>
      <c r="H2214" s="0" t="n">
        <v>0.092</v>
      </c>
      <c r="I2214" s="0" t="n">
        <v>2.531</v>
      </c>
      <c r="J2214" s="0" t="n">
        <v>0</v>
      </c>
      <c r="K2214" s="0" t="n">
        <v>18.48</v>
      </c>
      <c r="L2214" s="0" t="n">
        <v>12.9</v>
      </c>
      <c r="M2214" s="0" t="n">
        <v>900</v>
      </c>
      <c r="N2214" s="26" t="n">
        <f aca="false">DATE(B2214,1,1)+C2214-1</f>
        <v>37158</v>
      </c>
      <c r="O2214" s="27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67.041666666667</v>
      </c>
    </row>
    <row r="2215" customFormat="false" ht="13.2" hidden="false" customHeight="false" outlineLevel="0" collapsed="false">
      <c r="A2215" s="0" t="n">
        <v>15</v>
      </c>
      <c r="B2215" s="0" t="n">
        <v>2001</v>
      </c>
      <c r="C2215" s="0" t="n">
        <v>267</v>
      </c>
      <c r="D2215" s="0" t="n">
        <v>115</v>
      </c>
      <c r="E2215" s="0" t="n">
        <v>18.84</v>
      </c>
      <c r="F2215" s="0" t="n">
        <v>99</v>
      </c>
      <c r="G2215" s="0" t="n">
        <v>0.321</v>
      </c>
      <c r="H2215" s="0" t="n">
        <v>0.107</v>
      </c>
      <c r="I2215" s="0" t="n">
        <v>1.781</v>
      </c>
      <c r="J2215" s="0" t="n">
        <v>0</v>
      </c>
      <c r="K2215" s="0" t="n">
        <v>18.38</v>
      </c>
      <c r="L2215" s="0" t="n">
        <v>12.89</v>
      </c>
      <c r="M2215" s="0" t="n">
        <v>900</v>
      </c>
      <c r="N2215" s="26" t="n">
        <f aca="false">DATE(B2215,1,1)+C2215-1</f>
        <v>37158</v>
      </c>
      <c r="O2215" s="27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67.052083333333</v>
      </c>
    </row>
    <row r="2216" customFormat="false" ht="13.2" hidden="false" customHeight="false" outlineLevel="0" collapsed="false">
      <c r="A2216" s="0" t="n">
        <v>15</v>
      </c>
      <c r="B2216" s="0" t="n">
        <v>2001</v>
      </c>
      <c r="C2216" s="0" t="n">
        <v>267</v>
      </c>
      <c r="D2216" s="0" t="n">
        <v>130</v>
      </c>
      <c r="E2216" s="0" t="n">
        <v>18.86</v>
      </c>
      <c r="F2216" s="0" t="n">
        <v>99.5</v>
      </c>
      <c r="G2216" s="0" t="n">
        <v>0.327</v>
      </c>
      <c r="H2216" s="0" t="n">
        <v>0.175</v>
      </c>
      <c r="I2216" s="0" t="n">
        <v>2.531</v>
      </c>
      <c r="J2216" s="0" t="n">
        <v>0</v>
      </c>
      <c r="K2216" s="0" t="n">
        <v>18.27</v>
      </c>
      <c r="L2216" s="0" t="n">
        <v>12.89</v>
      </c>
      <c r="M2216" s="0" t="n">
        <v>900</v>
      </c>
      <c r="N2216" s="26" t="n">
        <f aca="false">DATE(B2216,1,1)+C2216-1</f>
        <v>37158</v>
      </c>
      <c r="O2216" s="27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67.0625</v>
      </c>
    </row>
    <row r="2217" customFormat="false" ht="13.2" hidden="false" customHeight="false" outlineLevel="0" collapsed="false">
      <c r="A2217" s="0" t="n">
        <v>15</v>
      </c>
      <c r="B2217" s="0" t="n">
        <v>2001</v>
      </c>
      <c r="C2217" s="0" t="n">
        <v>267</v>
      </c>
      <c r="D2217" s="0" t="n">
        <v>145</v>
      </c>
      <c r="E2217" s="0" t="n">
        <v>19.1</v>
      </c>
      <c r="F2217" s="0" t="n">
        <v>100.2</v>
      </c>
      <c r="G2217" s="0" t="n">
        <v>0.337</v>
      </c>
      <c r="H2217" s="0" t="n">
        <v>0.366</v>
      </c>
      <c r="I2217" s="0" t="n">
        <v>2.531</v>
      </c>
      <c r="J2217" s="0" t="n">
        <v>0</v>
      </c>
      <c r="K2217" s="0" t="n">
        <v>18.2</v>
      </c>
      <c r="L2217" s="0" t="n">
        <v>12.88</v>
      </c>
      <c r="M2217" s="0" t="n">
        <v>900</v>
      </c>
      <c r="N2217" s="26" t="n">
        <f aca="false">DATE(B2217,1,1)+C2217-1</f>
        <v>37158</v>
      </c>
      <c r="O2217" s="27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67.072916666667</v>
      </c>
    </row>
    <row r="2218" customFormat="false" ht="13.2" hidden="false" customHeight="false" outlineLevel="0" collapsed="false">
      <c r="A2218" s="0" t="n">
        <v>15</v>
      </c>
      <c r="B2218" s="0" t="n">
        <v>2001</v>
      </c>
      <c r="C2218" s="0" t="n">
        <v>267</v>
      </c>
      <c r="D2218" s="0" t="n">
        <v>200</v>
      </c>
      <c r="E2218" s="0" t="n">
        <v>19.1</v>
      </c>
      <c r="F2218" s="0" t="n">
        <v>100.3</v>
      </c>
      <c r="G2218" s="0" t="n">
        <v>0.303</v>
      </c>
      <c r="H2218" s="0" t="n">
        <v>0.576</v>
      </c>
      <c r="I2218" s="0" t="n">
        <v>3.281</v>
      </c>
      <c r="J2218" s="0" t="n">
        <v>0</v>
      </c>
      <c r="K2218" s="0" t="n">
        <v>18.19</v>
      </c>
      <c r="L2218" s="0" t="n">
        <v>12.88</v>
      </c>
      <c r="M2218" s="0" t="n">
        <v>900</v>
      </c>
      <c r="N2218" s="26" t="n">
        <f aca="false">DATE(B2218,1,1)+C2218-1</f>
        <v>37158</v>
      </c>
      <c r="O2218" s="27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67.083333333333</v>
      </c>
    </row>
    <row r="2219" customFormat="false" ht="13.2" hidden="false" customHeight="false" outlineLevel="0" collapsed="false">
      <c r="A2219" s="0" t="n">
        <v>15</v>
      </c>
      <c r="B2219" s="0" t="n">
        <v>2001</v>
      </c>
      <c r="C2219" s="0" t="n">
        <v>267</v>
      </c>
      <c r="D2219" s="0" t="n">
        <v>215</v>
      </c>
      <c r="E2219" s="0" t="n">
        <v>19.1</v>
      </c>
      <c r="F2219" s="0" t="n">
        <v>99.9</v>
      </c>
      <c r="G2219" s="0" t="n">
        <v>0.31</v>
      </c>
      <c r="H2219" s="0" t="n">
        <v>0.202</v>
      </c>
      <c r="I2219" s="0" t="n">
        <v>3.281</v>
      </c>
      <c r="J2219" s="0" t="n">
        <v>0</v>
      </c>
      <c r="K2219" s="0" t="n">
        <v>18.22</v>
      </c>
      <c r="L2219" s="0" t="n">
        <v>12.88</v>
      </c>
      <c r="M2219" s="0" t="n">
        <v>900</v>
      </c>
      <c r="N2219" s="26" t="n">
        <f aca="false">DATE(B2219,1,1)+C2219-1</f>
        <v>37158</v>
      </c>
      <c r="O2219" s="27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67.09375</v>
      </c>
    </row>
    <row r="2220" customFormat="false" ht="13.2" hidden="false" customHeight="false" outlineLevel="0" collapsed="false">
      <c r="A2220" s="0" t="n">
        <v>15</v>
      </c>
      <c r="B2220" s="0" t="n">
        <v>2001</v>
      </c>
      <c r="C2220" s="0" t="n">
        <v>267</v>
      </c>
      <c r="D2220" s="0" t="n">
        <v>230</v>
      </c>
      <c r="E2220" s="0" t="n">
        <v>19.11</v>
      </c>
      <c r="F2220" s="0" t="n">
        <v>99.1</v>
      </c>
      <c r="G2220" s="0" t="n">
        <v>0.308</v>
      </c>
      <c r="H2220" s="0" t="n">
        <v>0.244</v>
      </c>
      <c r="I2220" s="0" t="n">
        <v>1.781</v>
      </c>
      <c r="J2220" s="0" t="n">
        <v>0</v>
      </c>
      <c r="K2220" s="0" t="n">
        <v>18.24</v>
      </c>
      <c r="L2220" s="0" t="n">
        <v>12.88</v>
      </c>
      <c r="M2220" s="0" t="n">
        <v>900</v>
      </c>
      <c r="N2220" s="26" t="n">
        <f aca="false">DATE(B2220,1,1)+C2220-1</f>
        <v>37158</v>
      </c>
      <c r="O2220" s="27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67.104166666667</v>
      </c>
    </row>
    <row r="2221" customFormat="false" ht="13.2" hidden="false" customHeight="false" outlineLevel="0" collapsed="false">
      <c r="A2221" s="0" t="n">
        <v>15</v>
      </c>
      <c r="B2221" s="0" t="n">
        <v>2001</v>
      </c>
      <c r="C2221" s="0" t="n">
        <v>267</v>
      </c>
      <c r="D2221" s="0" t="n">
        <v>245</v>
      </c>
      <c r="E2221" s="0" t="n">
        <v>18.85</v>
      </c>
      <c r="F2221" s="0" t="n">
        <v>98.9</v>
      </c>
      <c r="G2221" s="0" t="n">
        <v>0.299</v>
      </c>
      <c r="H2221" s="0" t="n">
        <v>0.152</v>
      </c>
      <c r="I2221" s="0" t="n">
        <v>1.781</v>
      </c>
      <c r="J2221" s="0" t="n">
        <v>0</v>
      </c>
      <c r="K2221" s="0" t="n">
        <v>18.27</v>
      </c>
      <c r="L2221" s="0" t="n">
        <v>12.87</v>
      </c>
      <c r="M2221" s="0" t="n">
        <v>900</v>
      </c>
      <c r="N2221" s="26" t="n">
        <f aca="false">DATE(B2221,1,1)+C2221-1</f>
        <v>37158</v>
      </c>
      <c r="O2221" s="27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67.114583333333</v>
      </c>
    </row>
    <row r="2222" customFormat="false" ht="13.2" hidden="false" customHeight="false" outlineLevel="0" collapsed="false">
      <c r="A2222" s="0" t="n">
        <v>15</v>
      </c>
      <c r="B2222" s="0" t="n">
        <v>2001</v>
      </c>
      <c r="C2222" s="0" t="n">
        <v>267</v>
      </c>
      <c r="D2222" s="0" t="n">
        <v>300</v>
      </c>
      <c r="E2222" s="0" t="n">
        <v>18.81</v>
      </c>
      <c r="F2222" s="0" t="n">
        <v>99.6</v>
      </c>
      <c r="G2222" s="0" t="n">
        <v>0.327</v>
      </c>
      <c r="H2222" s="0" t="n">
        <v>0.142</v>
      </c>
      <c r="I2222" s="0" t="n">
        <v>2.531</v>
      </c>
      <c r="J2222" s="0" t="n">
        <v>0</v>
      </c>
      <c r="K2222" s="0" t="n">
        <v>18.29</v>
      </c>
      <c r="L2222" s="0" t="n">
        <v>12.87</v>
      </c>
      <c r="M2222" s="0" t="n">
        <v>900</v>
      </c>
      <c r="N2222" s="26" t="n">
        <f aca="false">DATE(B2222,1,1)+C2222-1</f>
        <v>37158</v>
      </c>
      <c r="O2222" s="27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67.125</v>
      </c>
    </row>
    <row r="2223" customFormat="false" ht="13.2" hidden="false" customHeight="false" outlineLevel="0" collapsed="false">
      <c r="A2223" s="0" t="n">
        <v>15</v>
      </c>
      <c r="B2223" s="0" t="n">
        <v>2001</v>
      </c>
      <c r="C2223" s="0" t="n">
        <v>267</v>
      </c>
      <c r="D2223" s="0" t="n">
        <v>315</v>
      </c>
      <c r="E2223" s="0" t="n">
        <v>18.95</v>
      </c>
      <c r="F2223" s="0" t="n">
        <v>99.3</v>
      </c>
      <c r="G2223" s="0" t="n">
        <v>0.348</v>
      </c>
      <c r="H2223" s="0" t="n">
        <v>1.036</v>
      </c>
      <c r="I2223" s="0" t="n">
        <v>4.781</v>
      </c>
      <c r="J2223" s="0" t="n">
        <v>0</v>
      </c>
      <c r="K2223" s="0" t="n">
        <v>18.32</v>
      </c>
      <c r="L2223" s="0" t="n">
        <v>12.86</v>
      </c>
      <c r="M2223" s="0" t="n">
        <v>900</v>
      </c>
      <c r="N2223" s="26" t="n">
        <f aca="false">DATE(B2223,1,1)+C2223-1</f>
        <v>37158</v>
      </c>
      <c r="O2223" s="27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67.135416666667</v>
      </c>
    </row>
    <row r="2224" customFormat="false" ht="13.2" hidden="false" customHeight="false" outlineLevel="0" collapsed="false">
      <c r="A2224" s="0" t="n">
        <v>15</v>
      </c>
      <c r="B2224" s="0" t="n">
        <v>2001</v>
      </c>
      <c r="C2224" s="0" t="n">
        <v>267</v>
      </c>
      <c r="D2224" s="0" t="n">
        <v>330</v>
      </c>
      <c r="E2224" s="0" t="n">
        <v>18.97</v>
      </c>
      <c r="F2224" s="0" t="n">
        <v>99.2</v>
      </c>
      <c r="G2224" s="0" t="n">
        <v>0.326</v>
      </c>
      <c r="H2224" s="0" t="n">
        <v>0.879</v>
      </c>
      <c r="I2224" s="0" t="n">
        <v>4.031</v>
      </c>
      <c r="J2224" s="0" t="n">
        <v>0</v>
      </c>
      <c r="K2224" s="0" t="n">
        <v>18.37</v>
      </c>
      <c r="L2224" s="0" t="n">
        <v>12.86</v>
      </c>
      <c r="M2224" s="0" t="n">
        <v>900</v>
      </c>
      <c r="N2224" s="26" t="n">
        <f aca="false">DATE(B2224,1,1)+C2224-1</f>
        <v>37158</v>
      </c>
      <c r="O2224" s="27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67.145833333333</v>
      </c>
    </row>
    <row r="2225" customFormat="false" ht="13.2" hidden="false" customHeight="false" outlineLevel="0" collapsed="false">
      <c r="A2225" s="0" t="n">
        <v>15</v>
      </c>
      <c r="B2225" s="0" t="n">
        <v>2001</v>
      </c>
      <c r="C2225" s="0" t="n">
        <v>267</v>
      </c>
      <c r="D2225" s="0" t="n">
        <v>345</v>
      </c>
      <c r="E2225" s="0" t="n">
        <v>18.98</v>
      </c>
      <c r="F2225" s="0" t="n">
        <v>99.2</v>
      </c>
      <c r="G2225" s="0" t="n">
        <v>0.316</v>
      </c>
      <c r="H2225" s="0" t="n">
        <v>0.547</v>
      </c>
      <c r="I2225" s="0" t="n">
        <v>2.531</v>
      </c>
      <c r="J2225" s="0" t="n">
        <v>0</v>
      </c>
      <c r="K2225" s="0" t="n">
        <v>18.45</v>
      </c>
      <c r="L2225" s="0" t="n">
        <v>12.85</v>
      </c>
      <c r="M2225" s="0" t="n">
        <v>900</v>
      </c>
      <c r="N2225" s="26" t="n">
        <f aca="false">DATE(B2225,1,1)+C2225-1</f>
        <v>37158</v>
      </c>
      <c r="O2225" s="27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67.15625</v>
      </c>
    </row>
    <row r="2226" customFormat="false" ht="13.2" hidden="false" customHeight="false" outlineLevel="0" collapsed="false">
      <c r="A2226" s="0" t="n">
        <v>15</v>
      </c>
      <c r="B2226" s="0" t="n">
        <v>2001</v>
      </c>
      <c r="C2226" s="0" t="n">
        <v>267</v>
      </c>
      <c r="D2226" s="0" t="n">
        <v>400</v>
      </c>
      <c r="E2226" s="0" t="n">
        <v>19.05</v>
      </c>
      <c r="F2226" s="0" t="n">
        <v>99</v>
      </c>
      <c r="G2226" s="0" t="n">
        <v>0.316</v>
      </c>
      <c r="H2226" s="0" t="n">
        <v>0.092</v>
      </c>
      <c r="I2226" s="0" t="n">
        <v>1.781</v>
      </c>
      <c r="J2226" s="0" t="n">
        <v>0</v>
      </c>
      <c r="K2226" s="0" t="n">
        <v>18.52</v>
      </c>
      <c r="L2226" s="0" t="n">
        <v>12.85</v>
      </c>
      <c r="M2226" s="0" t="n">
        <v>900</v>
      </c>
      <c r="N2226" s="26" t="n">
        <f aca="false">DATE(B2226,1,1)+C2226-1</f>
        <v>37158</v>
      </c>
      <c r="O2226" s="27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67.166666666667</v>
      </c>
    </row>
    <row r="2227" customFormat="false" ht="13.2" hidden="false" customHeight="false" outlineLevel="0" collapsed="false">
      <c r="A2227" s="0" t="n">
        <v>15</v>
      </c>
      <c r="B2227" s="0" t="n">
        <v>2001</v>
      </c>
      <c r="C2227" s="0" t="n">
        <v>267</v>
      </c>
      <c r="D2227" s="0" t="n">
        <v>415</v>
      </c>
      <c r="E2227" s="0" t="n">
        <v>19.1</v>
      </c>
      <c r="F2227" s="0" t="n">
        <v>99</v>
      </c>
      <c r="G2227" s="0" t="n">
        <v>0.326</v>
      </c>
      <c r="H2227" s="0" t="n">
        <v>0.097</v>
      </c>
      <c r="I2227" s="0" t="n">
        <v>1.781</v>
      </c>
      <c r="J2227" s="0" t="n">
        <v>0</v>
      </c>
      <c r="K2227" s="0" t="n">
        <v>18.59</v>
      </c>
      <c r="L2227" s="0" t="n">
        <v>12.86</v>
      </c>
      <c r="M2227" s="0" t="n">
        <v>900</v>
      </c>
      <c r="N2227" s="26" t="n">
        <f aca="false">DATE(B2227,1,1)+C2227-1</f>
        <v>37158</v>
      </c>
      <c r="O2227" s="27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67.177083333333</v>
      </c>
    </row>
    <row r="2228" customFormat="false" ht="13.2" hidden="false" customHeight="false" outlineLevel="0" collapsed="false">
      <c r="A2228" s="0" t="n">
        <v>15</v>
      </c>
      <c r="B2228" s="0" t="n">
        <v>2001</v>
      </c>
      <c r="C2228" s="0" t="n">
        <v>267</v>
      </c>
      <c r="D2228" s="0" t="n">
        <v>430</v>
      </c>
      <c r="E2228" s="0" t="n">
        <v>19.17</v>
      </c>
      <c r="F2228" s="0" t="n">
        <v>98.8</v>
      </c>
      <c r="G2228" s="0" t="n">
        <v>0.323</v>
      </c>
      <c r="H2228" s="0" t="n">
        <v>0.245</v>
      </c>
      <c r="I2228" s="0" t="n">
        <v>1.781</v>
      </c>
      <c r="J2228" s="0" t="n">
        <v>0</v>
      </c>
      <c r="K2228" s="0" t="n">
        <v>18.66</v>
      </c>
      <c r="L2228" s="0" t="n">
        <v>12.85</v>
      </c>
      <c r="M2228" s="0" t="n">
        <v>900</v>
      </c>
      <c r="N2228" s="26" t="n">
        <f aca="false">DATE(B2228,1,1)+C2228-1</f>
        <v>37158</v>
      </c>
      <c r="O2228" s="27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67.1875</v>
      </c>
    </row>
    <row r="2229" customFormat="false" ht="13.2" hidden="false" customHeight="false" outlineLevel="0" collapsed="false">
      <c r="A2229" s="0" t="n">
        <v>15</v>
      </c>
      <c r="B2229" s="0" t="n">
        <v>2001</v>
      </c>
      <c r="C2229" s="0" t="n">
        <v>267</v>
      </c>
      <c r="D2229" s="0" t="n">
        <v>445</v>
      </c>
      <c r="E2229" s="0" t="n">
        <v>19.15</v>
      </c>
      <c r="F2229" s="0" t="n">
        <v>98.9</v>
      </c>
      <c r="G2229" s="0" t="n">
        <v>0.317</v>
      </c>
      <c r="H2229" s="0" t="n">
        <v>0.027</v>
      </c>
      <c r="I2229" s="0" t="n">
        <v>1.031</v>
      </c>
      <c r="J2229" s="0" t="n">
        <v>0</v>
      </c>
      <c r="K2229" s="0" t="n">
        <v>18.73</v>
      </c>
      <c r="L2229" s="0" t="n">
        <v>12.85</v>
      </c>
      <c r="M2229" s="0" t="n">
        <v>900</v>
      </c>
      <c r="N2229" s="26" t="n">
        <f aca="false">DATE(B2229,1,1)+C2229-1</f>
        <v>37158</v>
      </c>
      <c r="O2229" s="27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67.197916666667</v>
      </c>
    </row>
    <row r="2230" customFormat="false" ht="13.2" hidden="false" customHeight="false" outlineLevel="0" collapsed="false">
      <c r="A2230" s="0" t="n">
        <v>15</v>
      </c>
      <c r="B2230" s="0" t="n">
        <v>2001</v>
      </c>
      <c r="C2230" s="0" t="n">
        <v>267</v>
      </c>
      <c r="D2230" s="0" t="n">
        <v>500</v>
      </c>
      <c r="E2230" s="0" t="n">
        <v>19.22</v>
      </c>
      <c r="F2230" s="0" t="n">
        <v>98.7</v>
      </c>
      <c r="G2230" s="0" t="n">
        <v>0.298</v>
      </c>
      <c r="H2230" s="0" t="n">
        <v>0.119</v>
      </c>
      <c r="I2230" s="0" t="n">
        <v>1.781</v>
      </c>
      <c r="J2230" s="0" t="n">
        <v>0</v>
      </c>
      <c r="K2230" s="0" t="n">
        <v>18.8</v>
      </c>
      <c r="L2230" s="0" t="n">
        <v>12.85</v>
      </c>
      <c r="M2230" s="0" t="n">
        <v>900</v>
      </c>
      <c r="N2230" s="26" t="n">
        <f aca="false">DATE(B2230,1,1)+C2230-1</f>
        <v>37158</v>
      </c>
      <c r="O2230" s="27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67.208333333333</v>
      </c>
    </row>
    <row r="2231" customFormat="false" ht="13.2" hidden="false" customHeight="false" outlineLevel="0" collapsed="false">
      <c r="A2231" s="0" t="n">
        <v>15</v>
      </c>
      <c r="B2231" s="0" t="n">
        <v>2001</v>
      </c>
      <c r="C2231" s="0" t="n">
        <v>267</v>
      </c>
      <c r="D2231" s="0" t="n">
        <v>515</v>
      </c>
      <c r="E2231" s="0" t="n">
        <v>19.33</v>
      </c>
      <c r="F2231" s="0" t="n">
        <v>98.4</v>
      </c>
      <c r="G2231" s="0" t="n">
        <v>0.302</v>
      </c>
      <c r="H2231" s="0" t="n">
        <v>0.387</v>
      </c>
      <c r="I2231" s="0" t="n">
        <v>1.781</v>
      </c>
      <c r="J2231" s="0" t="n">
        <v>0</v>
      </c>
      <c r="K2231" s="0" t="n">
        <v>18.86</v>
      </c>
      <c r="L2231" s="0" t="n">
        <v>12.85</v>
      </c>
      <c r="M2231" s="0" t="n">
        <v>900</v>
      </c>
      <c r="N2231" s="26" t="n">
        <f aca="false">DATE(B2231,1,1)+C2231-1</f>
        <v>37158</v>
      </c>
      <c r="O2231" s="27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67.21875</v>
      </c>
    </row>
    <row r="2232" customFormat="false" ht="13.2" hidden="false" customHeight="false" outlineLevel="0" collapsed="false">
      <c r="A2232" s="0" t="n">
        <v>15</v>
      </c>
      <c r="B2232" s="0" t="n">
        <v>2001</v>
      </c>
      <c r="C2232" s="0" t="n">
        <v>267</v>
      </c>
      <c r="D2232" s="0" t="n">
        <v>530</v>
      </c>
      <c r="E2232" s="0" t="n">
        <v>19.21</v>
      </c>
      <c r="F2232" s="0" t="n">
        <v>98.8</v>
      </c>
      <c r="G2232" s="0" t="n">
        <v>0.303</v>
      </c>
      <c r="H2232" s="0" t="n">
        <v>0.562</v>
      </c>
      <c r="I2232" s="0" t="n">
        <v>1.781</v>
      </c>
      <c r="J2232" s="0" t="n">
        <v>0</v>
      </c>
      <c r="K2232" s="0" t="n">
        <v>18.91</v>
      </c>
      <c r="L2232" s="0" t="n">
        <v>12.84</v>
      </c>
      <c r="M2232" s="0" t="n">
        <v>900</v>
      </c>
      <c r="N2232" s="26" t="n">
        <f aca="false">DATE(B2232,1,1)+C2232-1</f>
        <v>37158</v>
      </c>
      <c r="O2232" s="27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67.229166666667</v>
      </c>
    </row>
    <row r="2233" customFormat="false" ht="13.2" hidden="false" customHeight="false" outlineLevel="0" collapsed="false">
      <c r="A2233" s="0" t="n">
        <v>15</v>
      </c>
      <c r="B2233" s="0" t="n">
        <v>2001</v>
      </c>
      <c r="C2233" s="0" t="n">
        <v>267</v>
      </c>
      <c r="D2233" s="0" t="n">
        <v>545</v>
      </c>
      <c r="E2233" s="0" t="n">
        <v>19.24</v>
      </c>
      <c r="F2233" s="0" t="n">
        <v>99</v>
      </c>
      <c r="G2233" s="0" t="n">
        <v>0.279</v>
      </c>
      <c r="H2233" s="0" t="n">
        <v>0.715</v>
      </c>
      <c r="I2233" s="0" t="n">
        <v>1.781</v>
      </c>
      <c r="J2233" s="0" t="n">
        <v>0</v>
      </c>
      <c r="K2233" s="0" t="n">
        <v>18.96</v>
      </c>
      <c r="L2233" s="0" t="n">
        <v>12.84</v>
      </c>
      <c r="M2233" s="0" t="n">
        <v>900</v>
      </c>
      <c r="N2233" s="26" t="n">
        <f aca="false">DATE(B2233,1,1)+C2233-1</f>
        <v>37158</v>
      </c>
      <c r="O2233" s="27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67.239583333333</v>
      </c>
    </row>
    <row r="2234" customFormat="false" ht="13.2" hidden="false" customHeight="false" outlineLevel="0" collapsed="false">
      <c r="A2234" s="0" t="n">
        <v>15</v>
      </c>
      <c r="B2234" s="0" t="n">
        <v>2001</v>
      </c>
      <c r="C2234" s="0" t="n">
        <v>267</v>
      </c>
      <c r="D2234" s="0" t="n">
        <v>600</v>
      </c>
      <c r="E2234" s="0" t="n">
        <v>19.18</v>
      </c>
      <c r="F2234" s="0" t="n">
        <v>99.3</v>
      </c>
      <c r="G2234" s="0" t="n">
        <v>0.284</v>
      </c>
      <c r="H2234" s="0" t="n">
        <v>0.847</v>
      </c>
      <c r="I2234" s="0" t="n">
        <v>2.531</v>
      </c>
      <c r="J2234" s="0" t="n">
        <v>0</v>
      </c>
      <c r="K2234" s="0" t="n">
        <v>19.01</v>
      </c>
      <c r="L2234" s="0" t="n">
        <v>12.84</v>
      </c>
      <c r="M2234" s="0" t="n">
        <v>900</v>
      </c>
      <c r="N2234" s="26" t="n">
        <f aca="false">DATE(B2234,1,1)+C2234-1</f>
        <v>37158</v>
      </c>
      <c r="O2234" s="27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67.25</v>
      </c>
    </row>
    <row r="2235" customFormat="false" ht="13.2" hidden="false" customHeight="false" outlineLevel="0" collapsed="false">
      <c r="A2235" s="0" t="n">
        <v>15</v>
      </c>
      <c r="B2235" s="0" t="n">
        <v>2001</v>
      </c>
      <c r="C2235" s="0" t="n">
        <v>267</v>
      </c>
      <c r="D2235" s="0" t="n">
        <v>615</v>
      </c>
      <c r="E2235" s="0" t="n">
        <v>19.09</v>
      </c>
      <c r="F2235" s="0" t="n">
        <v>99.6</v>
      </c>
      <c r="G2235" s="0" t="n">
        <v>0.303</v>
      </c>
      <c r="H2235" s="0" t="n">
        <v>0.429</v>
      </c>
      <c r="I2235" s="0" t="n">
        <v>1.781</v>
      </c>
      <c r="J2235" s="0" t="n">
        <v>0</v>
      </c>
      <c r="K2235" s="0" t="n">
        <v>19.05</v>
      </c>
      <c r="L2235" s="0" t="n">
        <v>12.84</v>
      </c>
      <c r="M2235" s="0" t="n">
        <v>900</v>
      </c>
      <c r="N2235" s="26" t="n">
        <f aca="false">DATE(B2235,1,1)+C2235-1</f>
        <v>37158</v>
      </c>
      <c r="O2235" s="27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67.260416666667</v>
      </c>
    </row>
    <row r="2236" customFormat="false" ht="13.2" hidden="false" customHeight="false" outlineLevel="0" collapsed="false">
      <c r="A2236" s="0" t="n">
        <v>15</v>
      </c>
      <c r="B2236" s="0" t="n">
        <v>2001</v>
      </c>
      <c r="C2236" s="0" t="n">
        <v>267</v>
      </c>
      <c r="D2236" s="0" t="n">
        <v>630</v>
      </c>
      <c r="E2236" s="0" t="n">
        <v>19.01</v>
      </c>
      <c r="F2236" s="0" t="n">
        <v>99.8</v>
      </c>
      <c r="G2236" s="0" t="n">
        <v>0.34</v>
      </c>
      <c r="H2236" s="0" t="n">
        <v>0.392</v>
      </c>
      <c r="I2236" s="0" t="n">
        <v>1.781</v>
      </c>
      <c r="J2236" s="0" t="n">
        <v>0</v>
      </c>
      <c r="K2236" s="0" t="n">
        <v>19.07</v>
      </c>
      <c r="L2236" s="0" t="n">
        <v>12.84</v>
      </c>
      <c r="M2236" s="0" t="n">
        <v>900</v>
      </c>
      <c r="N2236" s="26" t="n">
        <f aca="false">DATE(B2236,1,1)+C2236-1</f>
        <v>37158</v>
      </c>
      <c r="O2236" s="27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67.270833333333</v>
      </c>
    </row>
    <row r="2237" customFormat="false" ht="13.2" hidden="false" customHeight="false" outlineLevel="0" collapsed="false">
      <c r="A2237" s="0" t="n">
        <v>15</v>
      </c>
      <c r="B2237" s="0" t="n">
        <v>2001</v>
      </c>
      <c r="C2237" s="0" t="n">
        <v>267</v>
      </c>
      <c r="D2237" s="0" t="n">
        <v>645</v>
      </c>
      <c r="E2237" s="0" t="n">
        <v>18.97</v>
      </c>
      <c r="F2237" s="0" t="n">
        <v>100.1</v>
      </c>
      <c r="G2237" s="0" t="n">
        <v>1.063</v>
      </c>
      <c r="H2237" s="0" t="n">
        <v>0.424</v>
      </c>
      <c r="I2237" s="0" t="n">
        <v>1.781</v>
      </c>
      <c r="J2237" s="0" t="n">
        <v>0</v>
      </c>
      <c r="K2237" s="0" t="n">
        <v>19.09</v>
      </c>
      <c r="L2237" s="0" t="n">
        <v>12.83</v>
      </c>
      <c r="M2237" s="0" t="n">
        <v>900</v>
      </c>
      <c r="N2237" s="26" t="n">
        <f aca="false">DATE(B2237,1,1)+C2237-1</f>
        <v>37158</v>
      </c>
      <c r="O2237" s="27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67.28125</v>
      </c>
    </row>
    <row r="2238" customFormat="false" ht="13.2" hidden="false" customHeight="false" outlineLevel="0" collapsed="false">
      <c r="A2238" s="0" t="n">
        <v>15</v>
      </c>
      <c r="B2238" s="0" t="n">
        <v>2001</v>
      </c>
      <c r="C2238" s="0" t="n">
        <v>267</v>
      </c>
      <c r="D2238" s="0" t="n">
        <v>700</v>
      </c>
      <c r="E2238" s="0" t="n">
        <v>18.96</v>
      </c>
      <c r="F2238" s="0" t="n">
        <v>100.3</v>
      </c>
      <c r="G2238" s="0" t="n">
        <v>4.88</v>
      </c>
      <c r="H2238" s="0" t="n">
        <v>0.156</v>
      </c>
      <c r="I2238" s="0" t="n">
        <v>1.781</v>
      </c>
      <c r="J2238" s="0" t="n">
        <v>0</v>
      </c>
      <c r="K2238" s="0" t="n">
        <v>19.09</v>
      </c>
      <c r="L2238" s="0" t="n">
        <v>12.83</v>
      </c>
      <c r="M2238" s="0" t="n">
        <v>900</v>
      </c>
      <c r="N2238" s="26" t="n">
        <f aca="false">DATE(B2238,1,1)+C2238-1</f>
        <v>37158</v>
      </c>
      <c r="O2238" s="27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67.291666666667</v>
      </c>
    </row>
    <row r="2239" customFormat="false" ht="13.2" hidden="false" customHeight="false" outlineLevel="0" collapsed="false">
      <c r="A2239" s="0" t="n">
        <v>15</v>
      </c>
      <c r="B2239" s="0" t="n">
        <v>2001</v>
      </c>
      <c r="C2239" s="0" t="n">
        <v>267</v>
      </c>
      <c r="D2239" s="0" t="n">
        <v>715</v>
      </c>
      <c r="E2239" s="0" t="n">
        <v>19.06</v>
      </c>
      <c r="F2239" s="0" t="n">
        <v>100.3</v>
      </c>
      <c r="G2239" s="0" t="n">
        <v>12.49</v>
      </c>
      <c r="H2239" s="0" t="n">
        <v>0.709</v>
      </c>
      <c r="I2239" s="0" t="n">
        <v>3.281</v>
      </c>
      <c r="J2239" s="0" t="n">
        <v>0</v>
      </c>
      <c r="K2239" s="0" t="n">
        <v>19.11</v>
      </c>
      <c r="L2239" s="0" t="n">
        <v>12.83</v>
      </c>
      <c r="M2239" s="0" t="n">
        <v>900</v>
      </c>
      <c r="N2239" s="26" t="n">
        <f aca="false">DATE(B2239,1,1)+C2239-1</f>
        <v>37158</v>
      </c>
      <c r="O2239" s="27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67.302083333333</v>
      </c>
    </row>
    <row r="2240" customFormat="false" ht="13.2" hidden="false" customHeight="false" outlineLevel="0" collapsed="false">
      <c r="A2240" s="0" t="n">
        <v>15</v>
      </c>
      <c r="B2240" s="0" t="n">
        <v>2001</v>
      </c>
      <c r="C2240" s="0" t="n">
        <v>267</v>
      </c>
      <c r="D2240" s="0" t="n">
        <v>730</v>
      </c>
      <c r="E2240" s="0" t="n">
        <v>19.18</v>
      </c>
      <c r="F2240" s="0" t="n">
        <v>100.3</v>
      </c>
      <c r="G2240" s="0" t="n">
        <v>19.74</v>
      </c>
      <c r="H2240" s="0" t="n">
        <v>0.516</v>
      </c>
      <c r="I2240" s="0" t="n">
        <v>2.531</v>
      </c>
      <c r="J2240" s="0" t="n">
        <v>0</v>
      </c>
      <c r="K2240" s="0" t="n">
        <v>19.13</v>
      </c>
      <c r="L2240" s="0" t="n">
        <v>12.83</v>
      </c>
      <c r="M2240" s="0" t="n">
        <v>900</v>
      </c>
      <c r="N2240" s="26" t="n">
        <f aca="false">DATE(B2240,1,1)+C2240-1</f>
        <v>37158</v>
      </c>
      <c r="O2240" s="27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67.3125</v>
      </c>
    </row>
    <row r="2241" customFormat="false" ht="13.2" hidden="false" customHeight="false" outlineLevel="0" collapsed="false">
      <c r="A2241" s="0" t="n">
        <v>15</v>
      </c>
      <c r="B2241" s="0" t="n">
        <v>2001</v>
      </c>
      <c r="C2241" s="0" t="n">
        <v>267</v>
      </c>
      <c r="D2241" s="0" t="n">
        <v>745</v>
      </c>
      <c r="E2241" s="0" t="n">
        <v>19.25</v>
      </c>
      <c r="F2241" s="0" t="n">
        <v>100.2</v>
      </c>
      <c r="G2241" s="0" t="n">
        <v>32.44</v>
      </c>
      <c r="H2241" s="0" t="n">
        <v>0.613</v>
      </c>
      <c r="I2241" s="0" t="n">
        <v>3.281</v>
      </c>
      <c r="J2241" s="0" t="n">
        <v>0</v>
      </c>
      <c r="K2241" s="0" t="n">
        <v>19.18</v>
      </c>
      <c r="L2241" s="0" t="n">
        <v>12.83</v>
      </c>
      <c r="M2241" s="0" t="n">
        <v>900</v>
      </c>
      <c r="N2241" s="26" t="n">
        <f aca="false">DATE(B2241,1,1)+C2241-1</f>
        <v>37158</v>
      </c>
      <c r="O2241" s="27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67.322916666667</v>
      </c>
    </row>
    <row r="2242" customFormat="false" ht="13.2" hidden="false" customHeight="false" outlineLevel="0" collapsed="false">
      <c r="A2242" s="0" t="n">
        <v>15</v>
      </c>
      <c r="B2242" s="0" t="n">
        <v>2001</v>
      </c>
      <c r="C2242" s="0" t="n">
        <v>267</v>
      </c>
      <c r="D2242" s="0" t="n">
        <v>800</v>
      </c>
      <c r="E2242" s="0" t="n">
        <v>19.22</v>
      </c>
      <c r="F2242" s="0" t="n">
        <v>100.5</v>
      </c>
      <c r="G2242" s="0" t="n">
        <v>54.79</v>
      </c>
      <c r="H2242" s="0" t="n">
        <v>0.834</v>
      </c>
      <c r="I2242" s="0" t="n">
        <v>3.281</v>
      </c>
      <c r="J2242" s="0" t="n">
        <v>0</v>
      </c>
      <c r="K2242" s="0" t="n">
        <v>19.24</v>
      </c>
      <c r="L2242" s="0" t="n">
        <v>12.83</v>
      </c>
      <c r="M2242" s="0" t="n">
        <v>900</v>
      </c>
      <c r="N2242" s="26" t="n">
        <f aca="false">DATE(B2242,1,1)+C2242-1</f>
        <v>37158</v>
      </c>
      <c r="O2242" s="27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67.333333333333</v>
      </c>
    </row>
    <row r="2243" customFormat="false" ht="13.2" hidden="false" customHeight="false" outlineLevel="0" collapsed="false">
      <c r="A2243" s="0" t="n">
        <v>15</v>
      </c>
      <c r="B2243" s="0" t="n">
        <v>2001</v>
      </c>
      <c r="C2243" s="0" t="n">
        <v>267</v>
      </c>
      <c r="D2243" s="0" t="n">
        <v>815</v>
      </c>
      <c r="E2243" s="0" t="n">
        <v>19.28</v>
      </c>
      <c r="F2243" s="0" t="n">
        <v>100.8</v>
      </c>
      <c r="G2243" s="0" t="n">
        <v>119.1</v>
      </c>
      <c r="H2243" s="0" t="n">
        <v>1.711</v>
      </c>
      <c r="I2243" s="0" t="n">
        <v>4.031</v>
      </c>
      <c r="J2243" s="0" t="n">
        <v>0</v>
      </c>
      <c r="K2243" s="0" t="n">
        <v>19.32</v>
      </c>
      <c r="L2243" s="0" t="n">
        <v>12.84</v>
      </c>
      <c r="M2243" s="0" t="n">
        <v>900</v>
      </c>
      <c r="N2243" s="26" t="n">
        <f aca="false">DATE(B2243,1,1)+C2243-1</f>
        <v>37158</v>
      </c>
      <c r="O2243" s="27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67.34375</v>
      </c>
    </row>
    <row r="2244" customFormat="false" ht="13.2" hidden="false" customHeight="false" outlineLevel="0" collapsed="false">
      <c r="A2244" s="0" t="n">
        <v>15</v>
      </c>
      <c r="B2244" s="0" t="n">
        <v>2001</v>
      </c>
      <c r="C2244" s="0" t="n">
        <v>267</v>
      </c>
      <c r="D2244" s="0" t="n">
        <v>830</v>
      </c>
      <c r="E2244" s="0" t="n">
        <v>19.46</v>
      </c>
      <c r="F2244" s="0" t="n">
        <v>100.1</v>
      </c>
      <c r="G2244" s="0" t="n">
        <v>139</v>
      </c>
      <c r="H2244" s="0" t="n">
        <v>1.813</v>
      </c>
      <c r="I2244" s="0" t="n">
        <v>5.531</v>
      </c>
      <c r="J2244" s="0" t="n">
        <v>0</v>
      </c>
      <c r="K2244" s="0" t="n">
        <v>19.43</v>
      </c>
      <c r="L2244" s="0" t="n">
        <v>12.88</v>
      </c>
      <c r="M2244" s="0" t="n">
        <v>900</v>
      </c>
      <c r="N2244" s="26" t="n">
        <f aca="false">DATE(B2244,1,1)+C2244-1</f>
        <v>37158</v>
      </c>
      <c r="O2244" s="27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67.354166666667</v>
      </c>
    </row>
    <row r="2245" customFormat="false" ht="13.2" hidden="false" customHeight="false" outlineLevel="0" collapsed="false">
      <c r="A2245" s="0" t="n">
        <v>15</v>
      </c>
      <c r="B2245" s="0" t="n">
        <v>2001</v>
      </c>
      <c r="C2245" s="0" t="n">
        <v>267</v>
      </c>
      <c r="D2245" s="0" t="n">
        <v>845</v>
      </c>
      <c r="E2245" s="0" t="n">
        <v>19.58</v>
      </c>
      <c r="F2245" s="0" t="n">
        <v>99.6</v>
      </c>
      <c r="G2245" s="0" t="n">
        <v>134.2</v>
      </c>
      <c r="H2245" s="0" t="n">
        <v>1.728</v>
      </c>
      <c r="I2245" s="0" t="n">
        <v>5.531</v>
      </c>
      <c r="J2245" s="0" t="n">
        <v>0</v>
      </c>
      <c r="K2245" s="0" t="n">
        <v>19.58</v>
      </c>
      <c r="L2245" s="0" t="n">
        <v>12.86</v>
      </c>
      <c r="M2245" s="0" t="n">
        <v>900</v>
      </c>
      <c r="N2245" s="26" t="n">
        <f aca="false">DATE(B2245,1,1)+C2245-1</f>
        <v>37158</v>
      </c>
      <c r="O2245" s="27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67.364583333333</v>
      </c>
    </row>
    <row r="2246" customFormat="false" ht="13.2" hidden="false" customHeight="false" outlineLevel="0" collapsed="false">
      <c r="A2246" s="0" t="n">
        <v>15</v>
      </c>
      <c r="B2246" s="0" t="n">
        <v>2001</v>
      </c>
      <c r="C2246" s="0" t="n">
        <v>267</v>
      </c>
      <c r="D2246" s="0" t="n">
        <v>900</v>
      </c>
      <c r="E2246" s="0" t="n">
        <v>19.61</v>
      </c>
      <c r="F2246" s="0" t="n">
        <v>99.4</v>
      </c>
      <c r="G2246" s="0" t="n">
        <v>107.8</v>
      </c>
      <c r="H2246" s="0" t="n">
        <v>1.591</v>
      </c>
      <c r="I2246" s="0" t="n">
        <v>5.531</v>
      </c>
      <c r="J2246" s="0" t="n">
        <v>0</v>
      </c>
      <c r="K2246" s="0" t="n">
        <v>19.74</v>
      </c>
      <c r="L2246" s="0" t="n">
        <v>12.84</v>
      </c>
      <c r="M2246" s="0" t="n">
        <v>900</v>
      </c>
      <c r="N2246" s="26" t="n">
        <f aca="false">DATE(B2246,1,1)+C2246-1</f>
        <v>37158</v>
      </c>
      <c r="O2246" s="27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67.375</v>
      </c>
    </row>
    <row r="2247" customFormat="false" ht="13.2" hidden="false" customHeight="false" outlineLevel="0" collapsed="false">
      <c r="A2247" s="0" t="n">
        <v>15</v>
      </c>
      <c r="B2247" s="0" t="n">
        <v>2001</v>
      </c>
      <c r="C2247" s="0" t="n">
        <v>267</v>
      </c>
      <c r="D2247" s="0" t="n">
        <v>915</v>
      </c>
      <c r="E2247" s="0" t="n">
        <v>19.68</v>
      </c>
      <c r="F2247" s="0" t="n">
        <v>99.2</v>
      </c>
      <c r="G2247" s="0" t="n">
        <v>192.7</v>
      </c>
      <c r="H2247" s="0" t="n">
        <v>1.171</v>
      </c>
      <c r="I2247" s="0" t="n">
        <v>4.031</v>
      </c>
      <c r="J2247" s="0" t="n">
        <v>0</v>
      </c>
      <c r="K2247" s="0" t="n">
        <v>19.91</v>
      </c>
      <c r="L2247" s="0" t="n">
        <v>12.87</v>
      </c>
      <c r="M2247" s="0" t="n">
        <v>900</v>
      </c>
      <c r="N2247" s="26" t="n">
        <f aca="false">DATE(B2247,1,1)+C2247-1</f>
        <v>37158</v>
      </c>
      <c r="O2247" s="27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67.385416666667</v>
      </c>
    </row>
    <row r="2248" customFormat="false" ht="13.2" hidden="false" customHeight="false" outlineLevel="0" collapsed="false">
      <c r="A2248" s="0" t="n">
        <v>15</v>
      </c>
      <c r="B2248" s="0" t="n">
        <v>2001</v>
      </c>
      <c r="C2248" s="0" t="n">
        <v>267</v>
      </c>
      <c r="D2248" s="0" t="n">
        <v>930</v>
      </c>
      <c r="E2248" s="0" t="n">
        <v>19.88</v>
      </c>
      <c r="F2248" s="0" t="n">
        <v>98.5</v>
      </c>
      <c r="G2248" s="0" t="n">
        <v>228.3</v>
      </c>
      <c r="H2248" s="0" t="n">
        <v>1.25</v>
      </c>
      <c r="I2248" s="0" t="n">
        <v>4.781</v>
      </c>
      <c r="J2248" s="0" t="n">
        <v>0</v>
      </c>
      <c r="K2248" s="0" t="n">
        <v>20.07</v>
      </c>
      <c r="L2248" s="0" t="n">
        <v>13.09</v>
      </c>
      <c r="M2248" s="0" t="n">
        <v>900</v>
      </c>
      <c r="N2248" s="26" t="n">
        <f aca="false">DATE(B2248,1,1)+C2248-1</f>
        <v>37158</v>
      </c>
      <c r="O2248" s="27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67.395833333333</v>
      </c>
    </row>
    <row r="2249" customFormat="false" ht="13.2" hidden="false" customHeight="false" outlineLevel="0" collapsed="false">
      <c r="A2249" s="0" t="n">
        <v>15</v>
      </c>
      <c r="B2249" s="0" t="n">
        <v>2001</v>
      </c>
      <c r="C2249" s="0" t="n">
        <v>267</v>
      </c>
      <c r="D2249" s="0" t="n">
        <v>945</v>
      </c>
      <c r="E2249" s="0" t="n">
        <v>20.09</v>
      </c>
      <c r="F2249" s="0" t="n">
        <v>97.6</v>
      </c>
      <c r="G2249" s="0" t="n">
        <v>334.6</v>
      </c>
      <c r="H2249" s="0" t="n">
        <v>1.924</v>
      </c>
      <c r="I2249" s="0" t="n">
        <v>4.781</v>
      </c>
      <c r="J2249" s="0" t="n">
        <v>0</v>
      </c>
      <c r="K2249" s="0" t="n">
        <v>20.28</v>
      </c>
      <c r="L2249" s="0" t="n">
        <v>13.25</v>
      </c>
      <c r="M2249" s="0" t="n">
        <v>900</v>
      </c>
      <c r="N2249" s="26" t="n">
        <f aca="false">DATE(B2249,1,1)+C2249-1</f>
        <v>37158</v>
      </c>
      <c r="O2249" s="27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67.40625</v>
      </c>
    </row>
    <row r="2250" customFormat="false" ht="13.2" hidden="false" customHeight="false" outlineLevel="0" collapsed="false">
      <c r="A2250" s="0" t="n">
        <v>15</v>
      </c>
      <c r="B2250" s="0" t="n">
        <v>2001</v>
      </c>
      <c r="C2250" s="0" t="n">
        <v>267</v>
      </c>
      <c r="D2250" s="0" t="n">
        <v>1000</v>
      </c>
      <c r="E2250" s="0" t="n">
        <v>20.31</v>
      </c>
      <c r="F2250" s="0" t="n">
        <v>96.8</v>
      </c>
      <c r="G2250" s="0" t="n">
        <v>362.1</v>
      </c>
      <c r="H2250" s="0" t="n">
        <v>1.825</v>
      </c>
      <c r="I2250" s="0" t="n">
        <v>4.781</v>
      </c>
      <c r="J2250" s="0" t="n">
        <v>0</v>
      </c>
      <c r="K2250" s="0" t="n">
        <v>20.55</v>
      </c>
      <c r="L2250" s="0" t="n">
        <v>13.42</v>
      </c>
      <c r="M2250" s="0" t="n">
        <v>900</v>
      </c>
      <c r="N2250" s="26" t="n">
        <f aca="false">DATE(B2250,1,1)+C2250-1</f>
        <v>37158</v>
      </c>
      <c r="O2250" s="27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67.416666666667</v>
      </c>
    </row>
    <row r="2251" customFormat="false" ht="13.2" hidden="false" customHeight="false" outlineLevel="0" collapsed="false">
      <c r="A2251" s="0" t="n">
        <v>15</v>
      </c>
      <c r="B2251" s="0" t="n">
        <v>2001</v>
      </c>
      <c r="C2251" s="0" t="n">
        <v>267</v>
      </c>
      <c r="D2251" s="0" t="n">
        <v>1015</v>
      </c>
      <c r="E2251" s="0" t="n">
        <v>20.28</v>
      </c>
      <c r="F2251" s="0" t="n">
        <v>97</v>
      </c>
      <c r="G2251" s="0" t="n">
        <v>269.4</v>
      </c>
      <c r="H2251" s="0" t="n">
        <v>1.922</v>
      </c>
      <c r="I2251" s="0" t="n">
        <v>4.781</v>
      </c>
      <c r="J2251" s="0" t="n">
        <v>0</v>
      </c>
      <c r="K2251" s="0" t="n">
        <v>20.87</v>
      </c>
      <c r="L2251" s="0" t="n">
        <v>13.38</v>
      </c>
      <c r="M2251" s="0" t="n">
        <v>900</v>
      </c>
      <c r="N2251" s="26" t="n">
        <f aca="false">DATE(B2251,1,1)+C2251-1</f>
        <v>37158</v>
      </c>
      <c r="O2251" s="27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67.427083333333</v>
      </c>
    </row>
    <row r="2252" customFormat="false" ht="13.2" hidden="false" customHeight="false" outlineLevel="0" collapsed="false">
      <c r="A2252" s="0" t="n">
        <v>15</v>
      </c>
      <c r="B2252" s="0" t="n">
        <v>2001</v>
      </c>
      <c r="C2252" s="0" t="n">
        <v>267</v>
      </c>
      <c r="D2252" s="0" t="n">
        <v>1030</v>
      </c>
      <c r="E2252" s="0" t="n">
        <v>20.41</v>
      </c>
      <c r="F2252" s="0" t="n">
        <v>96.7</v>
      </c>
      <c r="G2252" s="0" t="n">
        <v>259.9</v>
      </c>
      <c r="H2252" s="0" t="n">
        <v>1.814</v>
      </c>
      <c r="I2252" s="0" t="n">
        <v>4.781</v>
      </c>
      <c r="J2252" s="0" t="n">
        <v>0</v>
      </c>
      <c r="K2252" s="0" t="n">
        <v>21.16</v>
      </c>
      <c r="L2252" s="0" t="n">
        <v>13.36</v>
      </c>
      <c r="M2252" s="0" t="n">
        <v>900</v>
      </c>
      <c r="N2252" s="26" t="n">
        <f aca="false">DATE(B2252,1,1)+C2252-1</f>
        <v>37158</v>
      </c>
      <c r="O2252" s="27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67.4375</v>
      </c>
    </row>
    <row r="2253" customFormat="false" ht="13.2" hidden="false" customHeight="false" outlineLevel="0" collapsed="false">
      <c r="A2253" s="0" t="n">
        <v>15</v>
      </c>
      <c r="B2253" s="0" t="n">
        <v>2001</v>
      </c>
      <c r="C2253" s="0" t="n">
        <v>267</v>
      </c>
      <c r="D2253" s="0" t="n">
        <v>1045</v>
      </c>
      <c r="E2253" s="0" t="n">
        <v>20.61</v>
      </c>
      <c r="F2253" s="0" t="n">
        <v>95.6</v>
      </c>
      <c r="G2253" s="0" t="n">
        <v>300.4</v>
      </c>
      <c r="H2253" s="0" t="n">
        <v>0.915</v>
      </c>
      <c r="I2253" s="0" t="n">
        <v>4.031</v>
      </c>
      <c r="J2253" s="0" t="n">
        <v>0</v>
      </c>
      <c r="K2253" s="0" t="n">
        <v>21.39</v>
      </c>
      <c r="L2253" s="0" t="n">
        <v>13.33</v>
      </c>
      <c r="M2253" s="0" t="n">
        <v>900</v>
      </c>
      <c r="N2253" s="26" t="n">
        <f aca="false">DATE(B2253,1,1)+C2253-1</f>
        <v>37158</v>
      </c>
      <c r="O2253" s="27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67.447916666667</v>
      </c>
    </row>
    <row r="2254" customFormat="false" ht="13.2" hidden="false" customHeight="false" outlineLevel="0" collapsed="false">
      <c r="A2254" s="0" t="n">
        <v>15</v>
      </c>
      <c r="B2254" s="0" t="n">
        <v>2001</v>
      </c>
      <c r="C2254" s="0" t="n">
        <v>267</v>
      </c>
      <c r="D2254" s="0" t="n">
        <v>1100</v>
      </c>
      <c r="E2254" s="0" t="n">
        <v>20.6</v>
      </c>
      <c r="F2254" s="0" t="n">
        <v>95.7</v>
      </c>
      <c r="G2254" s="0" t="n">
        <v>223.3</v>
      </c>
      <c r="H2254" s="0" t="n">
        <v>1.162</v>
      </c>
      <c r="I2254" s="0" t="n">
        <v>4.781</v>
      </c>
      <c r="J2254" s="0" t="n">
        <v>0</v>
      </c>
      <c r="K2254" s="0" t="n">
        <v>21.6</v>
      </c>
      <c r="L2254" s="0" t="n">
        <v>13.29</v>
      </c>
      <c r="M2254" s="0" t="n">
        <v>900</v>
      </c>
      <c r="N2254" s="26" t="n">
        <f aca="false">DATE(B2254,1,1)+C2254-1</f>
        <v>37158</v>
      </c>
      <c r="O2254" s="27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67.458333333333</v>
      </c>
    </row>
    <row r="2255" customFormat="false" ht="13.2" hidden="false" customHeight="false" outlineLevel="0" collapsed="false">
      <c r="A2255" s="0" t="n">
        <v>15</v>
      </c>
      <c r="B2255" s="0" t="n">
        <v>2001</v>
      </c>
      <c r="C2255" s="0" t="n">
        <v>267</v>
      </c>
      <c r="D2255" s="0" t="n">
        <v>1115</v>
      </c>
      <c r="E2255" s="0" t="n">
        <v>20.59</v>
      </c>
      <c r="F2255" s="0" t="n">
        <v>95.8</v>
      </c>
      <c r="G2255" s="0" t="n">
        <v>254.7</v>
      </c>
      <c r="H2255" s="0" t="n">
        <v>1.194</v>
      </c>
      <c r="I2255" s="0" t="n">
        <v>4.781</v>
      </c>
      <c r="J2255" s="0" t="n">
        <v>0</v>
      </c>
      <c r="K2255" s="0" t="n">
        <v>21.79</v>
      </c>
      <c r="L2255" s="0" t="n">
        <v>13.35</v>
      </c>
      <c r="M2255" s="0" t="n">
        <v>900</v>
      </c>
      <c r="N2255" s="26" t="n">
        <f aca="false">DATE(B2255,1,1)+C2255-1</f>
        <v>37158</v>
      </c>
      <c r="O2255" s="27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67.46875</v>
      </c>
    </row>
    <row r="2256" customFormat="false" ht="13.2" hidden="false" customHeight="false" outlineLevel="0" collapsed="false">
      <c r="A2256" s="0" t="n">
        <v>15</v>
      </c>
      <c r="B2256" s="0" t="n">
        <v>2001</v>
      </c>
      <c r="C2256" s="0" t="n">
        <v>267</v>
      </c>
      <c r="D2256" s="0" t="n">
        <v>1130</v>
      </c>
      <c r="E2256" s="0" t="n">
        <v>20.67</v>
      </c>
      <c r="F2256" s="0" t="n">
        <v>95.5</v>
      </c>
      <c r="G2256" s="0" t="n">
        <v>342</v>
      </c>
      <c r="H2256" s="0" t="n">
        <v>1.734</v>
      </c>
      <c r="I2256" s="0" t="n">
        <v>4.781</v>
      </c>
      <c r="J2256" s="0" t="n">
        <v>0</v>
      </c>
      <c r="K2256" s="0" t="n">
        <v>21.94</v>
      </c>
      <c r="L2256" s="0" t="n">
        <v>13.37</v>
      </c>
      <c r="M2256" s="0" t="n">
        <v>900</v>
      </c>
      <c r="N2256" s="26" t="n">
        <f aca="false">DATE(B2256,1,1)+C2256-1</f>
        <v>37158</v>
      </c>
      <c r="O2256" s="27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67.479166666667</v>
      </c>
    </row>
    <row r="2257" customFormat="false" ht="13.2" hidden="false" customHeight="false" outlineLevel="0" collapsed="false">
      <c r="A2257" s="0" t="n">
        <v>15</v>
      </c>
      <c r="B2257" s="0" t="n">
        <v>2001</v>
      </c>
      <c r="C2257" s="0" t="n">
        <v>267</v>
      </c>
      <c r="D2257" s="0" t="n">
        <v>1145</v>
      </c>
      <c r="E2257" s="0" t="n">
        <v>20.81</v>
      </c>
      <c r="F2257" s="0" t="n">
        <v>94.8</v>
      </c>
      <c r="G2257" s="0" t="n">
        <v>372.1</v>
      </c>
      <c r="H2257" s="0" t="n">
        <v>1.687</v>
      </c>
      <c r="I2257" s="0" t="n">
        <v>5.531</v>
      </c>
      <c r="J2257" s="0" t="n">
        <v>0</v>
      </c>
      <c r="K2257" s="0" t="n">
        <v>22.08</v>
      </c>
      <c r="L2257" s="0" t="n">
        <v>13.4</v>
      </c>
      <c r="M2257" s="0" t="n">
        <v>900</v>
      </c>
      <c r="N2257" s="26" t="n">
        <f aca="false">DATE(B2257,1,1)+C2257-1</f>
        <v>37158</v>
      </c>
      <c r="O2257" s="27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67.489583333333</v>
      </c>
    </row>
    <row r="2258" customFormat="false" ht="13.2" hidden="false" customHeight="false" outlineLevel="0" collapsed="false">
      <c r="A2258" s="0" t="n">
        <v>15</v>
      </c>
      <c r="B2258" s="0" t="n">
        <v>2001</v>
      </c>
      <c r="C2258" s="0" t="n">
        <v>267</v>
      </c>
      <c r="D2258" s="0" t="n">
        <v>1200</v>
      </c>
      <c r="E2258" s="0" t="n">
        <v>21.05</v>
      </c>
      <c r="F2258" s="0" t="n">
        <v>94.1</v>
      </c>
      <c r="G2258" s="0" t="n">
        <v>348.1</v>
      </c>
      <c r="H2258" s="0" t="n">
        <v>0.991</v>
      </c>
      <c r="I2258" s="0" t="n">
        <v>4.031</v>
      </c>
      <c r="J2258" s="0" t="n">
        <v>0</v>
      </c>
      <c r="K2258" s="0" t="n">
        <v>22.26</v>
      </c>
      <c r="L2258" s="0" t="n">
        <v>13.36</v>
      </c>
      <c r="M2258" s="0" t="n">
        <v>900</v>
      </c>
      <c r="N2258" s="26" t="n">
        <f aca="false">DATE(B2258,1,1)+C2258-1</f>
        <v>37158</v>
      </c>
      <c r="O2258" s="27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67.5</v>
      </c>
    </row>
    <row r="2259" customFormat="false" ht="13.2" hidden="false" customHeight="false" outlineLevel="0" collapsed="false">
      <c r="A2259" s="0" t="n">
        <v>15</v>
      </c>
      <c r="B2259" s="0" t="n">
        <v>2001</v>
      </c>
      <c r="C2259" s="0" t="n">
        <v>267</v>
      </c>
      <c r="D2259" s="0" t="n">
        <v>1215</v>
      </c>
      <c r="E2259" s="0" t="n">
        <v>21.1</v>
      </c>
      <c r="F2259" s="0" t="n">
        <v>93.9</v>
      </c>
      <c r="G2259" s="0" t="n">
        <v>229</v>
      </c>
      <c r="H2259" s="0" t="n">
        <v>1.108</v>
      </c>
      <c r="I2259" s="0" t="n">
        <v>4.781</v>
      </c>
      <c r="J2259" s="0" t="n">
        <v>0</v>
      </c>
      <c r="K2259" s="0" t="n">
        <v>22.48</v>
      </c>
      <c r="L2259" s="0" t="n">
        <v>13.26</v>
      </c>
      <c r="M2259" s="0" t="n">
        <v>900</v>
      </c>
      <c r="N2259" s="26" t="n">
        <f aca="false">DATE(B2259,1,1)+C2259-1</f>
        <v>37158</v>
      </c>
      <c r="O2259" s="27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67.510416666667</v>
      </c>
    </row>
    <row r="2260" customFormat="false" ht="13.2" hidden="false" customHeight="false" outlineLevel="0" collapsed="false">
      <c r="A2260" s="0" t="n">
        <v>15</v>
      </c>
      <c r="B2260" s="0" t="n">
        <v>2001</v>
      </c>
      <c r="C2260" s="0" t="n">
        <v>267</v>
      </c>
      <c r="D2260" s="0" t="n">
        <v>1230</v>
      </c>
      <c r="E2260" s="0" t="n">
        <v>21.07</v>
      </c>
      <c r="F2260" s="0" t="n">
        <v>94.6</v>
      </c>
      <c r="G2260" s="0" t="n">
        <v>137.4</v>
      </c>
      <c r="H2260" s="0" t="n">
        <v>0.781</v>
      </c>
      <c r="I2260" s="0" t="n">
        <v>3.281</v>
      </c>
      <c r="J2260" s="0" t="n">
        <v>0</v>
      </c>
      <c r="K2260" s="0" t="n">
        <v>22.65</v>
      </c>
      <c r="L2260" s="0" t="n">
        <v>13.15</v>
      </c>
      <c r="M2260" s="0" t="n">
        <v>900</v>
      </c>
      <c r="N2260" s="26" t="n">
        <f aca="false">DATE(B2260,1,1)+C2260-1</f>
        <v>37158</v>
      </c>
      <c r="O2260" s="27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67.520833333333</v>
      </c>
    </row>
    <row r="2261" customFormat="false" ht="13.2" hidden="false" customHeight="false" outlineLevel="0" collapsed="false">
      <c r="A2261" s="0" t="n">
        <v>15</v>
      </c>
      <c r="B2261" s="0" t="n">
        <v>2001</v>
      </c>
      <c r="C2261" s="0" t="n">
        <v>267</v>
      </c>
      <c r="D2261" s="0" t="n">
        <v>1245</v>
      </c>
      <c r="E2261" s="0" t="n">
        <v>21.17</v>
      </c>
      <c r="F2261" s="0" t="n">
        <v>94.8</v>
      </c>
      <c r="G2261" s="0" t="n">
        <v>160.3</v>
      </c>
      <c r="H2261" s="0" t="n">
        <v>0.364</v>
      </c>
      <c r="I2261" s="0" t="n">
        <v>3.281</v>
      </c>
      <c r="J2261" s="0" t="n">
        <v>0</v>
      </c>
      <c r="K2261" s="0" t="n">
        <v>22.72</v>
      </c>
      <c r="L2261" s="0" t="n">
        <v>13.14</v>
      </c>
      <c r="M2261" s="0" t="n">
        <v>900</v>
      </c>
      <c r="N2261" s="26" t="n">
        <f aca="false">DATE(B2261,1,1)+C2261-1</f>
        <v>37158</v>
      </c>
      <c r="O2261" s="27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67.53125</v>
      </c>
    </row>
    <row r="2262" customFormat="false" ht="13.2" hidden="false" customHeight="false" outlineLevel="0" collapsed="false">
      <c r="A2262" s="0" t="n">
        <v>15</v>
      </c>
      <c r="B2262" s="0" t="n">
        <v>2001</v>
      </c>
      <c r="C2262" s="0" t="n">
        <v>267</v>
      </c>
      <c r="D2262" s="0" t="n">
        <v>1300</v>
      </c>
      <c r="E2262" s="0" t="n">
        <v>21.26</v>
      </c>
      <c r="F2262" s="0" t="n">
        <v>95.3</v>
      </c>
      <c r="G2262" s="0" t="n">
        <v>229.2</v>
      </c>
      <c r="H2262" s="0" t="n">
        <v>1.076</v>
      </c>
      <c r="I2262" s="0" t="n">
        <v>4.781</v>
      </c>
      <c r="J2262" s="0" t="n">
        <v>0</v>
      </c>
      <c r="K2262" s="0" t="n">
        <v>22.74</v>
      </c>
      <c r="L2262" s="0" t="n">
        <v>13.2</v>
      </c>
      <c r="M2262" s="0" t="n">
        <v>900</v>
      </c>
      <c r="N2262" s="26" t="n">
        <f aca="false">DATE(B2262,1,1)+C2262-1</f>
        <v>37158</v>
      </c>
      <c r="O2262" s="27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67.541666666667</v>
      </c>
    </row>
    <row r="2263" customFormat="false" ht="13.2" hidden="false" customHeight="false" outlineLevel="0" collapsed="false">
      <c r="A2263" s="0" t="n">
        <v>15</v>
      </c>
      <c r="B2263" s="0" t="n">
        <v>2001</v>
      </c>
      <c r="C2263" s="0" t="n">
        <v>267</v>
      </c>
      <c r="D2263" s="0" t="n">
        <v>1315</v>
      </c>
      <c r="E2263" s="0" t="n">
        <v>21.23</v>
      </c>
      <c r="F2263" s="0" t="n">
        <v>96.6</v>
      </c>
      <c r="G2263" s="0" t="n">
        <v>216</v>
      </c>
      <c r="H2263" s="0" t="n">
        <v>0.976</v>
      </c>
      <c r="I2263" s="0" t="n">
        <v>4.781</v>
      </c>
      <c r="J2263" s="0" t="n">
        <v>0</v>
      </c>
      <c r="K2263" s="0" t="n">
        <v>22.76</v>
      </c>
      <c r="L2263" s="0" t="n">
        <v>13.26</v>
      </c>
      <c r="M2263" s="0" t="n">
        <v>900</v>
      </c>
      <c r="N2263" s="26" t="n">
        <f aca="false">DATE(B2263,1,1)+C2263-1</f>
        <v>37158</v>
      </c>
      <c r="O2263" s="27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67.552083333333</v>
      </c>
    </row>
    <row r="2264" customFormat="false" ht="13.2" hidden="false" customHeight="false" outlineLevel="0" collapsed="false">
      <c r="A2264" s="0" t="n">
        <v>15</v>
      </c>
      <c r="B2264" s="0" t="n">
        <v>2001</v>
      </c>
      <c r="C2264" s="0" t="n">
        <v>267</v>
      </c>
      <c r="D2264" s="0" t="n">
        <v>1330</v>
      </c>
      <c r="E2264" s="0" t="n">
        <v>21.36</v>
      </c>
      <c r="F2264" s="0" t="n">
        <v>97.1</v>
      </c>
      <c r="G2264" s="0" t="n">
        <v>421</v>
      </c>
      <c r="H2264" s="0" t="n">
        <v>1.406</v>
      </c>
      <c r="I2264" s="0" t="n">
        <v>5.531</v>
      </c>
      <c r="J2264" s="0" t="n">
        <v>0</v>
      </c>
      <c r="K2264" s="0" t="n">
        <v>22.81</v>
      </c>
      <c r="L2264" s="0" t="n">
        <v>13.38</v>
      </c>
      <c r="M2264" s="0" t="n">
        <v>900</v>
      </c>
      <c r="N2264" s="26" t="n">
        <f aca="false">DATE(B2264,1,1)+C2264-1</f>
        <v>37158</v>
      </c>
      <c r="O2264" s="27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67.5625</v>
      </c>
    </row>
    <row r="2265" customFormat="false" ht="13.2" hidden="false" customHeight="false" outlineLevel="0" collapsed="false">
      <c r="A2265" s="0" t="n">
        <v>15</v>
      </c>
      <c r="B2265" s="0" t="n">
        <v>2001</v>
      </c>
      <c r="C2265" s="0" t="n">
        <v>267</v>
      </c>
      <c r="D2265" s="0" t="n">
        <v>1345</v>
      </c>
      <c r="E2265" s="0" t="n">
        <v>22.11</v>
      </c>
      <c r="F2265" s="0" t="n">
        <v>94.6</v>
      </c>
      <c r="G2265" s="0" t="n">
        <v>485.7</v>
      </c>
      <c r="H2265" s="0" t="n">
        <v>1.62</v>
      </c>
      <c r="I2265" s="0" t="n">
        <v>5.531</v>
      </c>
      <c r="J2265" s="0" t="n">
        <v>0</v>
      </c>
      <c r="K2265" s="0" t="n">
        <v>22.91</v>
      </c>
      <c r="L2265" s="0" t="n">
        <v>13.38</v>
      </c>
      <c r="M2265" s="0" t="n">
        <v>900</v>
      </c>
      <c r="N2265" s="26" t="n">
        <f aca="false">DATE(B2265,1,1)+C2265-1</f>
        <v>37158</v>
      </c>
      <c r="O2265" s="27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67.572916666667</v>
      </c>
    </row>
    <row r="2266" customFormat="false" ht="13.2" hidden="false" customHeight="false" outlineLevel="0" collapsed="false">
      <c r="A2266" s="0" t="n">
        <v>15</v>
      </c>
      <c r="B2266" s="0" t="n">
        <v>2001</v>
      </c>
      <c r="C2266" s="0" t="n">
        <v>267</v>
      </c>
      <c r="D2266" s="0" t="n">
        <v>1400</v>
      </c>
      <c r="E2266" s="0" t="n">
        <v>23.14</v>
      </c>
      <c r="F2266" s="0" t="n">
        <v>90.7</v>
      </c>
      <c r="G2266" s="0" t="n">
        <v>838</v>
      </c>
      <c r="H2266" s="0" t="n">
        <v>1.076</v>
      </c>
      <c r="I2266" s="0" t="n">
        <v>5.531</v>
      </c>
      <c r="J2266" s="0" t="n">
        <v>0</v>
      </c>
      <c r="K2266" s="0" t="n">
        <v>23.18</v>
      </c>
      <c r="L2266" s="0" t="n">
        <v>13.36</v>
      </c>
      <c r="M2266" s="0" t="n">
        <v>900</v>
      </c>
      <c r="N2266" s="26" t="n">
        <f aca="false">DATE(B2266,1,1)+C2266-1</f>
        <v>37158</v>
      </c>
      <c r="O2266" s="27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67.583333333333</v>
      </c>
    </row>
    <row r="2267" customFormat="false" ht="13.2" hidden="false" customHeight="false" outlineLevel="0" collapsed="false">
      <c r="A2267" s="0" t="n">
        <v>15</v>
      </c>
      <c r="B2267" s="0" t="n">
        <v>2001</v>
      </c>
      <c r="C2267" s="0" t="n">
        <v>267</v>
      </c>
      <c r="D2267" s="0" t="n">
        <v>1415</v>
      </c>
      <c r="E2267" s="0" t="n">
        <v>24.56</v>
      </c>
      <c r="F2267" s="0" t="n">
        <v>84.3</v>
      </c>
      <c r="G2267" s="0" t="n">
        <v>951</v>
      </c>
      <c r="H2267" s="0" t="n">
        <v>1.383</v>
      </c>
      <c r="I2267" s="0" t="n">
        <v>4.781</v>
      </c>
      <c r="J2267" s="0" t="n">
        <v>0</v>
      </c>
      <c r="K2267" s="0" t="n">
        <v>23.67</v>
      </c>
      <c r="L2267" s="0" t="n">
        <v>13.34</v>
      </c>
      <c r="M2267" s="0" t="n">
        <v>900</v>
      </c>
      <c r="N2267" s="26" t="n">
        <f aca="false">DATE(B2267,1,1)+C2267-1</f>
        <v>37158</v>
      </c>
      <c r="O2267" s="27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67.59375</v>
      </c>
    </row>
    <row r="2268" customFormat="false" ht="13.2" hidden="false" customHeight="false" outlineLevel="0" collapsed="false">
      <c r="A2268" s="0" t="n">
        <v>15</v>
      </c>
      <c r="B2268" s="0" t="n">
        <v>2001</v>
      </c>
      <c r="C2268" s="0" t="n">
        <v>267</v>
      </c>
      <c r="D2268" s="0" t="n">
        <v>1430</v>
      </c>
      <c r="E2268" s="0" t="n">
        <v>24.88</v>
      </c>
      <c r="F2268" s="0" t="n">
        <v>82.2</v>
      </c>
      <c r="G2268" s="0" t="n">
        <v>509</v>
      </c>
      <c r="H2268" s="0" t="n">
        <v>1.308</v>
      </c>
      <c r="I2268" s="0" t="n">
        <v>5.531</v>
      </c>
      <c r="J2268" s="0" t="n">
        <v>0</v>
      </c>
      <c r="K2268" s="0" t="n">
        <v>24.35</v>
      </c>
      <c r="L2268" s="0" t="n">
        <v>13.34</v>
      </c>
      <c r="M2268" s="0" t="n">
        <v>900</v>
      </c>
      <c r="N2268" s="26" t="n">
        <f aca="false">DATE(B2268,1,1)+C2268-1</f>
        <v>37158</v>
      </c>
      <c r="O2268" s="27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67.604166666667</v>
      </c>
    </row>
    <row r="2269" customFormat="false" ht="13.2" hidden="false" customHeight="false" outlineLevel="0" collapsed="false">
      <c r="A2269" s="0" t="n">
        <v>15</v>
      </c>
      <c r="B2269" s="0" t="n">
        <v>2001</v>
      </c>
      <c r="C2269" s="0" t="n">
        <v>267</v>
      </c>
      <c r="D2269" s="0" t="n">
        <v>1445</v>
      </c>
      <c r="E2269" s="0" t="n">
        <v>24.87</v>
      </c>
      <c r="F2269" s="0" t="n">
        <v>80.5</v>
      </c>
      <c r="G2269" s="0" t="n">
        <v>282.2</v>
      </c>
      <c r="H2269" s="0" t="n">
        <v>1.178</v>
      </c>
      <c r="I2269" s="0" t="n">
        <v>4.781</v>
      </c>
      <c r="J2269" s="0" t="n">
        <v>0</v>
      </c>
      <c r="K2269" s="0" t="n">
        <v>25.02</v>
      </c>
      <c r="L2269" s="0" t="n">
        <v>13.23</v>
      </c>
      <c r="M2269" s="0" t="n">
        <v>900</v>
      </c>
      <c r="N2269" s="26" t="n">
        <f aca="false">DATE(B2269,1,1)+C2269-1</f>
        <v>37158</v>
      </c>
      <c r="O2269" s="27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67.614583333333</v>
      </c>
    </row>
    <row r="2270" customFormat="false" ht="13.2" hidden="false" customHeight="false" outlineLevel="0" collapsed="false">
      <c r="A2270" s="0" t="n">
        <v>15</v>
      </c>
      <c r="B2270" s="0" t="n">
        <v>2001</v>
      </c>
      <c r="C2270" s="0" t="n">
        <v>267</v>
      </c>
      <c r="D2270" s="0" t="n">
        <v>1500</v>
      </c>
      <c r="E2270" s="0" t="n">
        <v>25.09</v>
      </c>
      <c r="F2270" s="0" t="n">
        <v>77.2</v>
      </c>
      <c r="G2270" s="0" t="n">
        <v>582.4</v>
      </c>
      <c r="H2270" s="0" t="n">
        <v>1.277</v>
      </c>
      <c r="I2270" s="0" t="n">
        <v>4.781</v>
      </c>
      <c r="J2270" s="0" t="n">
        <v>0</v>
      </c>
      <c r="K2270" s="0" t="n">
        <v>25.48</v>
      </c>
      <c r="L2270" s="0" t="n">
        <v>13.34</v>
      </c>
      <c r="M2270" s="0" t="n">
        <v>900</v>
      </c>
      <c r="N2270" s="26" t="n">
        <f aca="false">DATE(B2270,1,1)+C2270-1</f>
        <v>37158</v>
      </c>
      <c r="O2270" s="27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67.625</v>
      </c>
    </row>
    <row r="2271" customFormat="false" ht="13.2" hidden="false" customHeight="false" outlineLevel="0" collapsed="false">
      <c r="A2271" s="0" t="n">
        <v>15</v>
      </c>
      <c r="B2271" s="0" t="n">
        <v>2001</v>
      </c>
      <c r="C2271" s="0" t="n">
        <v>267</v>
      </c>
      <c r="D2271" s="0" t="n">
        <v>1515</v>
      </c>
      <c r="E2271" s="0" t="n">
        <v>25.57</v>
      </c>
      <c r="F2271" s="0" t="n">
        <v>74.8</v>
      </c>
      <c r="G2271" s="0" t="n">
        <v>466.2</v>
      </c>
      <c r="H2271" s="0" t="n">
        <v>0.725</v>
      </c>
      <c r="I2271" s="0" t="n">
        <v>4.031</v>
      </c>
      <c r="J2271" s="0" t="n">
        <v>0</v>
      </c>
      <c r="K2271" s="0" t="n">
        <v>25.84</v>
      </c>
      <c r="L2271" s="0" t="n">
        <v>13.34</v>
      </c>
      <c r="M2271" s="0" t="n">
        <v>900</v>
      </c>
      <c r="N2271" s="26" t="n">
        <f aca="false">DATE(B2271,1,1)+C2271-1</f>
        <v>37158</v>
      </c>
      <c r="O2271" s="27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67.635416666667</v>
      </c>
    </row>
    <row r="2272" customFormat="false" ht="13.2" hidden="false" customHeight="false" outlineLevel="0" collapsed="false">
      <c r="A2272" s="0" t="n">
        <v>15</v>
      </c>
      <c r="B2272" s="0" t="n">
        <v>2001</v>
      </c>
      <c r="C2272" s="0" t="n">
        <v>267</v>
      </c>
      <c r="D2272" s="0" t="n">
        <v>1530</v>
      </c>
      <c r="E2272" s="0" t="n">
        <v>25.97</v>
      </c>
      <c r="F2272" s="0" t="n">
        <v>71.7</v>
      </c>
      <c r="G2272" s="0" t="n">
        <v>654</v>
      </c>
      <c r="H2272" s="0" t="n">
        <v>0.781</v>
      </c>
      <c r="I2272" s="0" t="n">
        <v>4.031</v>
      </c>
      <c r="J2272" s="0" t="n">
        <v>0</v>
      </c>
      <c r="K2272" s="0" t="n">
        <v>26.21</v>
      </c>
      <c r="L2272" s="0" t="n">
        <v>13.32</v>
      </c>
      <c r="M2272" s="0" t="n">
        <v>900</v>
      </c>
      <c r="N2272" s="26" t="n">
        <f aca="false">DATE(B2272,1,1)+C2272-1</f>
        <v>37158</v>
      </c>
      <c r="O2272" s="27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67.645833333333</v>
      </c>
    </row>
    <row r="2273" customFormat="false" ht="13.2" hidden="false" customHeight="false" outlineLevel="0" collapsed="false">
      <c r="A2273" s="0" t="n">
        <v>15</v>
      </c>
      <c r="B2273" s="0" t="n">
        <v>2001</v>
      </c>
      <c r="C2273" s="0" t="n">
        <v>267</v>
      </c>
      <c r="D2273" s="0" t="n">
        <v>1545</v>
      </c>
      <c r="E2273" s="0" t="n">
        <v>25.96</v>
      </c>
      <c r="F2273" s="0" t="n">
        <v>70.2</v>
      </c>
      <c r="G2273" s="0" t="n">
        <v>377.8</v>
      </c>
      <c r="H2273" s="0" t="n">
        <v>0.986</v>
      </c>
      <c r="I2273" s="0" t="n">
        <v>4.031</v>
      </c>
      <c r="J2273" s="0" t="n">
        <v>0</v>
      </c>
      <c r="K2273" s="0" t="n">
        <v>26.62</v>
      </c>
      <c r="L2273" s="0" t="n">
        <v>13.32</v>
      </c>
      <c r="M2273" s="0" t="n">
        <v>900</v>
      </c>
      <c r="N2273" s="26" t="n">
        <f aca="false">DATE(B2273,1,1)+C2273-1</f>
        <v>37158</v>
      </c>
      <c r="O2273" s="27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67.65625</v>
      </c>
    </row>
    <row r="2274" customFormat="false" ht="13.2" hidden="false" customHeight="false" outlineLevel="0" collapsed="false">
      <c r="A2274" s="0" t="n">
        <v>15</v>
      </c>
      <c r="B2274" s="0" t="n">
        <v>2001</v>
      </c>
      <c r="C2274" s="0" t="n">
        <v>267</v>
      </c>
      <c r="D2274" s="0" t="n">
        <v>1600</v>
      </c>
      <c r="E2274" s="0" t="n">
        <v>25.51</v>
      </c>
      <c r="F2274" s="0" t="n">
        <v>71.9</v>
      </c>
      <c r="G2274" s="0" t="n">
        <v>289.4</v>
      </c>
      <c r="H2274" s="0" t="n">
        <v>0.661</v>
      </c>
      <c r="I2274" s="0" t="n">
        <v>2.531</v>
      </c>
      <c r="J2274" s="0" t="n">
        <v>0</v>
      </c>
      <c r="K2274" s="0" t="n">
        <v>26.99</v>
      </c>
      <c r="L2274" s="0" t="n">
        <v>13.18</v>
      </c>
      <c r="M2274" s="0" t="n">
        <v>900</v>
      </c>
      <c r="N2274" s="26" t="n">
        <f aca="false">DATE(B2274,1,1)+C2274-1</f>
        <v>37158</v>
      </c>
      <c r="O2274" s="27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67.666666666667</v>
      </c>
    </row>
    <row r="2275" customFormat="false" ht="13.2" hidden="false" customHeight="false" outlineLevel="0" collapsed="false">
      <c r="A2275" s="0" t="n">
        <v>15</v>
      </c>
      <c r="B2275" s="0" t="n">
        <v>2001</v>
      </c>
      <c r="C2275" s="0" t="n">
        <v>267</v>
      </c>
      <c r="D2275" s="0" t="n">
        <v>1615</v>
      </c>
      <c r="E2275" s="0" t="n">
        <v>25.15</v>
      </c>
      <c r="F2275" s="0" t="n">
        <v>71.9</v>
      </c>
      <c r="G2275" s="0" t="n">
        <v>249.9</v>
      </c>
      <c r="H2275" s="0" t="n">
        <v>1.264</v>
      </c>
      <c r="I2275" s="0" t="n">
        <v>4.781</v>
      </c>
      <c r="J2275" s="0" t="n">
        <v>0</v>
      </c>
      <c r="K2275" s="0" t="n">
        <v>27.2</v>
      </c>
      <c r="L2275" s="0" t="n">
        <v>13.32</v>
      </c>
      <c r="M2275" s="0" t="n">
        <v>900</v>
      </c>
      <c r="N2275" s="26" t="n">
        <f aca="false">DATE(B2275,1,1)+C2275-1</f>
        <v>37158</v>
      </c>
      <c r="O2275" s="27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67.677083333333</v>
      </c>
    </row>
    <row r="2276" customFormat="false" ht="13.2" hidden="false" customHeight="false" outlineLevel="0" collapsed="false">
      <c r="A2276" s="0" t="n">
        <v>15</v>
      </c>
      <c r="B2276" s="0" t="n">
        <v>2001</v>
      </c>
      <c r="C2276" s="0" t="n">
        <v>267</v>
      </c>
      <c r="D2276" s="0" t="n">
        <v>1630</v>
      </c>
      <c r="E2276" s="0" t="n">
        <v>25.06</v>
      </c>
      <c r="F2276" s="0" t="n">
        <v>71.9</v>
      </c>
      <c r="G2276" s="0" t="n">
        <v>299.3</v>
      </c>
      <c r="H2276" s="0" t="n">
        <v>1.041</v>
      </c>
      <c r="I2276" s="0" t="n">
        <v>4.031</v>
      </c>
      <c r="J2276" s="0" t="n">
        <v>0</v>
      </c>
      <c r="K2276" s="0" t="n">
        <v>27.22</v>
      </c>
      <c r="L2276" s="0" t="n">
        <v>13.33</v>
      </c>
      <c r="M2276" s="0" t="n">
        <v>900</v>
      </c>
      <c r="N2276" s="26" t="n">
        <f aca="false">DATE(B2276,1,1)+C2276-1</f>
        <v>37158</v>
      </c>
      <c r="O2276" s="27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67.6875</v>
      </c>
    </row>
    <row r="2277" customFormat="false" ht="13.2" hidden="false" customHeight="false" outlineLevel="0" collapsed="false">
      <c r="A2277" s="0" t="n">
        <v>15</v>
      </c>
      <c r="B2277" s="0" t="n">
        <v>2001</v>
      </c>
      <c r="C2277" s="0" t="n">
        <v>267</v>
      </c>
      <c r="D2277" s="0" t="n">
        <v>1645</v>
      </c>
      <c r="E2277" s="0" t="n">
        <v>25.1</v>
      </c>
      <c r="F2277" s="0" t="n">
        <v>71.2</v>
      </c>
      <c r="G2277" s="0" t="n">
        <v>215.7</v>
      </c>
      <c r="H2277" s="0" t="n">
        <v>0.816</v>
      </c>
      <c r="I2277" s="0" t="n">
        <v>3.281</v>
      </c>
      <c r="J2277" s="0" t="n">
        <v>0</v>
      </c>
      <c r="K2277" s="0" t="n">
        <v>27.18</v>
      </c>
      <c r="L2277" s="0" t="n">
        <v>13.11</v>
      </c>
      <c r="M2277" s="0" t="n">
        <v>900</v>
      </c>
      <c r="N2277" s="26" t="n">
        <f aca="false">DATE(B2277,1,1)+C2277-1</f>
        <v>37158</v>
      </c>
      <c r="O2277" s="27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67.697916666667</v>
      </c>
    </row>
    <row r="2278" customFormat="false" ht="13.2" hidden="false" customHeight="false" outlineLevel="0" collapsed="false">
      <c r="A2278" s="0" t="n">
        <v>15</v>
      </c>
      <c r="B2278" s="0" t="n">
        <v>2001</v>
      </c>
      <c r="C2278" s="0" t="n">
        <v>267</v>
      </c>
      <c r="D2278" s="0" t="n">
        <v>1700</v>
      </c>
      <c r="E2278" s="0" t="n">
        <v>24.87</v>
      </c>
      <c r="F2278" s="0" t="n">
        <v>72.2</v>
      </c>
      <c r="G2278" s="0" t="n">
        <v>160.3</v>
      </c>
      <c r="H2278" s="0" t="n">
        <v>0.746</v>
      </c>
      <c r="I2278" s="0" t="n">
        <v>3.281</v>
      </c>
      <c r="J2278" s="0" t="n">
        <v>0</v>
      </c>
      <c r="K2278" s="0" t="n">
        <v>27.1</v>
      </c>
      <c r="L2278" s="0" t="n">
        <v>13.08</v>
      </c>
      <c r="M2278" s="0" t="n">
        <v>900</v>
      </c>
      <c r="N2278" s="26" t="n">
        <f aca="false">DATE(B2278,1,1)+C2278-1</f>
        <v>37158</v>
      </c>
      <c r="O2278" s="27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67.708333333333</v>
      </c>
    </row>
    <row r="2279" customFormat="false" ht="13.2" hidden="false" customHeight="false" outlineLevel="0" collapsed="false">
      <c r="A2279" s="0" t="n">
        <v>15</v>
      </c>
      <c r="B2279" s="0" t="n">
        <v>2001</v>
      </c>
      <c r="C2279" s="0" t="n">
        <v>267</v>
      </c>
      <c r="D2279" s="0" t="n">
        <v>1715</v>
      </c>
      <c r="E2279" s="0" t="n">
        <v>24.7</v>
      </c>
      <c r="F2279" s="0" t="n">
        <v>73.1</v>
      </c>
      <c r="G2279" s="0" t="n">
        <v>154.4</v>
      </c>
      <c r="H2279" s="0" t="n">
        <v>0.631</v>
      </c>
      <c r="I2279" s="0" t="n">
        <v>3.281</v>
      </c>
      <c r="J2279" s="0" t="n">
        <v>0</v>
      </c>
      <c r="K2279" s="0" t="n">
        <v>26.97</v>
      </c>
      <c r="L2279" s="0" t="n">
        <v>13.07</v>
      </c>
      <c r="M2279" s="0" t="n">
        <v>900</v>
      </c>
      <c r="N2279" s="26" t="n">
        <f aca="false">DATE(B2279,1,1)+C2279-1</f>
        <v>37158</v>
      </c>
      <c r="O2279" s="27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67.71875</v>
      </c>
    </row>
    <row r="2280" customFormat="false" ht="13.2" hidden="false" customHeight="false" outlineLevel="0" collapsed="false">
      <c r="A2280" s="0" t="n">
        <v>15</v>
      </c>
      <c r="B2280" s="0" t="n">
        <v>2001</v>
      </c>
      <c r="C2280" s="0" t="n">
        <v>267</v>
      </c>
      <c r="D2280" s="0" t="n">
        <v>1730</v>
      </c>
      <c r="E2280" s="0" t="n">
        <v>24.51</v>
      </c>
      <c r="F2280" s="0" t="n">
        <v>74.4</v>
      </c>
      <c r="G2280" s="0" t="n">
        <v>72.2</v>
      </c>
      <c r="H2280" s="0" t="n">
        <v>0.73</v>
      </c>
      <c r="I2280" s="0" t="n">
        <v>4.031</v>
      </c>
      <c r="J2280" s="0" t="n">
        <v>0</v>
      </c>
      <c r="K2280" s="0" t="n">
        <v>26.8</v>
      </c>
      <c r="L2280" s="0" t="n">
        <v>13.04</v>
      </c>
      <c r="M2280" s="0" t="n">
        <v>900</v>
      </c>
      <c r="N2280" s="26" t="n">
        <f aca="false">DATE(B2280,1,1)+C2280-1</f>
        <v>37158</v>
      </c>
      <c r="O2280" s="27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67.729166666667</v>
      </c>
    </row>
    <row r="2281" customFormat="false" ht="13.2" hidden="false" customHeight="false" outlineLevel="0" collapsed="false">
      <c r="A2281" s="0" t="n">
        <v>15</v>
      </c>
      <c r="B2281" s="0" t="n">
        <v>2001</v>
      </c>
      <c r="C2281" s="0" t="n">
        <v>267</v>
      </c>
      <c r="D2281" s="0" t="n">
        <v>1745</v>
      </c>
      <c r="E2281" s="0" t="n">
        <v>24.33</v>
      </c>
      <c r="F2281" s="0" t="n">
        <v>75.6</v>
      </c>
      <c r="G2281" s="0" t="n">
        <v>43.49</v>
      </c>
      <c r="H2281" s="0" t="n">
        <v>0.646</v>
      </c>
      <c r="I2281" s="0" t="n">
        <v>3.281</v>
      </c>
      <c r="J2281" s="0" t="n">
        <v>0</v>
      </c>
      <c r="K2281" s="0" t="n">
        <v>26.6</v>
      </c>
      <c r="L2281" s="0" t="n">
        <v>13.03</v>
      </c>
      <c r="M2281" s="0" t="n">
        <v>900</v>
      </c>
      <c r="N2281" s="26" t="n">
        <f aca="false">DATE(B2281,1,1)+C2281-1</f>
        <v>37158</v>
      </c>
      <c r="O2281" s="27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67.739583333333</v>
      </c>
    </row>
    <row r="2282" customFormat="false" ht="13.2" hidden="false" customHeight="false" outlineLevel="0" collapsed="false">
      <c r="A2282" s="0" t="n">
        <v>15</v>
      </c>
      <c r="B2282" s="0" t="n">
        <v>2001</v>
      </c>
      <c r="C2282" s="0" t="n">
        <v>267</v>
      </c>
      <c r="D2282" s="0" t="n">
        <v>1800</v>
      </c>
      <c r="E2282" s="0" t="n">
        <v>24.11</v>
      </c>
      <c r="F2282" s="0" t="n">
        <v>77.1</v>
      </c>
      <c r="G2282" s="0" t="n">
        <v>38.43</v>
      </c>
      <c r="H2282" s="0" t="n">
        <v>0.33</v>
      </c>
      <c r="I2282" s="0" t="n">
        <v>1.781</v>
      </c>
      <c r="J2282" s="0" t="n">
        <v>0</v>
      </c>
      <c r="K2282" s="0" t="n">
        <v>26.37</v>
      </c>
      <c r="L2282" s="0" t="n">
        <v>13.02</v>
      </c>
      <c r="M2282" s="0" t="n">
        <v>900</v>
      </c>
      <c r="N2282" s="26" t="n">
        <f aca="false">DATE(B2282,1,1)+C2282-1</f>
        <v>37158</v>
      </c>
      <c r="O2282" s="27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67.75</v>
      </c>
    </row>
    <row r="2283" customFormat="false" ht="13.2" hidden="false" customHeight="false" outlineLevel="0" collapsed="false">
      <c r="A2283" s="0" t="n">
        <v>15</v>
      </c>
      <c r="B2283" s="0" t="n">
        <v>2001</v>
      </c>
      <c r="C2283" s="0" t="n">
        <v>267</v>
      </c>
      <c r="D2283" s="0" t="n">
        <v>1815</v>
      </c>
      <c r="E2283" s="0" t="n">
        <v>23.93</v>
      </c>
      <c r="F2283" s="0" t="n">
        <v>78.1</v>
      </c>
      <c r="G2283" s="0" t="n">
        <v>19.49</v>
      </c>
      <c r="H2283" s="0" t="n">
        <v>0.29</v>
      </c>
      <c r="I2283" s="0" t="n">
        <v>1.781</v>
      </c>
      <c r="J2283" s="0" t="n">
        <v>0</v>
      </c>
      <c r="K2283" s="0" t="n">
        <v>26.11</v>
      </c>
      <c r="L2283" s="0" t="n">
        <v>13.01</v>
      </c>
      <c r="M2283" s="0" t="n">
        <v>900</v>
      </c>
      <c r="N2283" s="26" t="n">
        <f aca="false">DATE(B2283,1,1)+C2283-1</f>
        <v>37158</v>
      </c>
      <c r="O2283" s="27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67.760416666667</v>
      </c>
    </row>
    <row r="2284" customFormat="false" ht="13.2" hidden="false" customHeight="false" outlineLevel="0" collapsed="false">
      <c r="A2284" s="0" t="n">
        <v>15</v>
      </c>
      <c r="B2284" s="0" t="n">
        <v>2001</v>
      </c>
      <c r="C2284" s="0" t="n">
        <v>267</v>
      </c>
      <c r="D2284" s="0" t="n">
        <v>1830</v>
      </c>
      <c r="E2284" s="0" t="n">
        <v>23.7</v>
      </c>
      <c r="F2284" s="0" t="n">
        <v>79.4</v>
      </c>
      <c r="G2284" s="0" t="n">
        <v>16.94</v>
      </c>
      <c r="H2284" s="0" t="n">
        <v>0.898</v>
      </c>
      <c r="I2284" s="0" t="n">
        <v>4.781</v>
      </c>
      <c r="J2284" s="0" t="n">
        <v>0</v>
      </c>
      <c r="K2284" s="0" t="n">
        <v>25.83</v>
      </c>
      <c r="L2284" s="0" t="n">
        <v>13</v>
      </c>
      <c r="M2284" s="0" t="n">
        <v>900</v>
      </c>
      <c r="N2284" s="26" t="n">
        <f aca="false">DATE(B2284,1,1)+C2284-1</f>
        <v>37158</v>
      </c>
      <c r="O2284" s="27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67.770833333333</v>
      </c>
    </row>
    <row r="2285" customFormat="false" ht="13.2" hidden="false" customHeight="false" outlineLevel="0" collapsed="false">
      <c r="A2285" s="0" t="n">
        <v>15</v>
      </c>
      <c r="B2285" s="0" t="n">
        <v>2001</v>
      </c>
      <c r="C2285" s="0" t="n">
        <v>267</v>
      </c>
      <c r="D2285" s="0" t="n">
        <v>1845</v>
      </c>
      <c r="E2285" s="0" t="n">
        <v>23.26</v>
      </c>
      <c r="F2285" s="0" t="n">
        <v>83.2</v>
      </c>
      <c r="G2285" s="0" t="n">
        <v>5.148</v>
      </c>
      <c r="H2285" s="0" t="n">
        <v>0.347</v>
      </c>
      <c r="I2285" s="0" t="n">
        <v>2.531</v>
      </c>
      <c r="J2285" s="0" t="n">
        <v>0.2</v>
      </c>
      <c r="K2285" s="0" t="n">
        <v>25.49</v>
      </c>
      <c r="L2285" s="0" t="n">
        <v>13</v>
      </c>
      <c r="M2285" s="0" t="n">
        <v>900</v>
      </c>
      <c r="N2285" s="26" t="n">
        <f aca="false">DATE(B2285,1,1)+C2285-1</f>
        <v>37158</v>
      </c>
      <c r="O2285" s="27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67.78125</v>
      </c>
    </row>
    <row r="2286" customFormat="false" ht="13.2" hidden="false" customHeight="false" outlineLevel="0" collapsed="false">
      <c r="A2286" s="0" t="n">
        <v>15</v>
      </c>
      <c r="B2286" s="0" t="n">
        <v>2001</v>
      </c>
      <c r="C2286" s="0" t="n">
        <v>267</v>
      </c>
      <c r="D2286" s="0" t="n">
        <v>1900</v>
      </c>
      <c r="E2286" s="0" t="n">
        <v>22.41</v>
      </c>
      <c r="F2286" s="0" t="n">
        <v>88.9</v>
      </c>
      <c r="G2286" s="0" t="n">
        <v>1.731</v>
      </c>
      <c r="H2286" s="0" t="n">
        <v>0.281</v>
      </c>
      <c r="I2286" s="0" t="n">
        <v>4.031</v>
      </c>
      <c r="J2286" s="0" t="n">
        <v>0.4</v>
      </c>
      <c r="K2286" s="0" t="n">
        <v>25</v>
      </c>
      <c r="L2286" s="0" t="n">
        <v>12.99</v>
      </c>
      <c r="M2286" s="0" t="n">
        <v>900</v>
      </c>
      <c r="N2286" s="26" t="n">
        <f aca="false">DATE(B2286,1,1)+C2286-1</f>
        <v>37158</v>
      </c>
      <c r="O2286" s="27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67.791666666667</v>
      </c>
    </row>
    <row r="2287" customFormat="false" ht="13.2" hidden="false" customHeight="false" outlineLevel="0" collapsed="false">
      <c r="A2287" s="0" t="n">
        <v>15</v>
      </c>
      <c r="B2287" s="0" t="n">
        <v>2001</v>
      </c>
      <c r="C2287" s="0" t="n">
        <v>267</v>
      </c>
      <c r="D2287" s="0" t="n">
        <v>1915</v>
      </c>
      <c r="E2287" s="0" t="n">
        <v>21.78</v>
      </c>
      <c r="F2287" s="0" t="n">
        <v>93.2</v>
      </c>
      <c r="G2287" s="0" t="n">
        <v>0.481</v>
      </c>
      <c r="H2287" s="0" t="n">
        <v>0.581</v>
      </c>
      <c r="I2287" s="0" t="n">
        <v>2.531</v>
      </c>
      <c r="J2287" s="0" t="n">
        <v>0.7</v>
      </c>
      <c r="K2287" s="0" t="n">
        <v>24.37</v>
      </c>
      <c r="L2287" s="0" t="n">
        <v>12.98</v>
      </c>
      <c r="M2287" s="0" t="n">
        <v>900</v>
      </c>
      <c r="N2287" s="26" t="n">
        <f aca="false">DATE(B2287,1,1)+C2287-1</f>
        <v>37158</v>
      </c>
      <c r="O2287" s="27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67.802083333333</v>
      </c>
    </row>
    <row r="2288" customFormat="false" ht="13.2" hidden="false" customHeight="false" outlineLevel="0" collapsed="false">
      <c r="A2288" s="0" t="n">
        <v>15</v>
      </c>
      <c r="B2288" s="0" t="n">
        <v>2001</v>
      </c>
      <c r="C2288" s="0" t="n">
        <v>267</v>
      </c>
      <c r="D2288" s="0" t="n">
        <v>1930</v>
      </c>
      <c r="E2288" s="0" t="n">
        <v>21.39</v>
      </c>
      <c r="F2288" s="0" t="n">
        <v>95.5</v>
      </c>
      <c r="G2288" s="0" t="n">
        <v>0.355</v>
      </c>
      <c r="H2288" s="0" t="n">
        <v>0.368</v>
      </c>
      <c r="I2288" s="0" t="n">
        <v>2.531</v>
      </c>
      <c r="J2288" s="0" t="n">
        <v>0.5</v>
      </c>
      <c r="K2288" s="0" t="n">
        <v>23.73</v>
      </c>
      <c r="L2288" s="0" t="n">
        <v>12.98</v>
      </c>
      <c r="M2288" s="0" t="n">
        <v>900</v>
      </c>
      <c r="N2288" s="26" t="n">
        <f aca="false">DATE(B2288,1,1)+C2288-1</f>
        <v>37158</v>
      </c>
      <c r="O2288" s="27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67.8125</v>
      </c>
    </row>
    <row r="2289" customFormat="false" ht="13.2" hidden="false" customHeight="false" outlineLevel="0" collapsed="false">
      <c r="A2289" s="0" t="n">
        <v>15</v>
      </c>
      <c r="B2289" s="0" t="n">
        <v>2001</v>
      </c>
      <c r="C2289" s="0" t="n">
        <v>267</v>
      </c>
      <c r="D2289" s="0" t="n">
        <v>1945</v>
      </c>
      <c r="E2289" s="0" t="n">
        <v>21.14</v>
      </c>
      <c r="F2289" s="0" t="n">
        <v>96.1</v>
      </c>
      <c r="G2289" s="0" t="n">
        <v>0.351</v>
      </c>
      <c r="H2289" s="0" t="n">
        <v>0.648</v>
      </c>
      <c r="I2289" s="0" t="n">
        <v>3.281</v>
      </c>
      <c r="J2289" s="0" t="n">
        <v>0.3</v>
      </c>
      <c r="K2289" s="0" t="n">
        <v>23.14</v>
      </c>
      <c r="L2289" s="0" t="n">
        <v>12.98</v>
      </c>
      <c r="M2289" s="0" t="n">
        <v>900</v>
      </c>
      <c r="N2289" s="26" t="n">
        <f aca="false">DATE(B2289,1,1)+C2289-1</f>
        <v>37158</v>
      </c>
      <c r="O2289" s="27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67.822916666667</v>
      </c>
    </row>
    <row r="2290" customFormat="false" ht="13.2" hidden="false" customHeight="false" outlineLevel="0" collapsed="false">
      <c r="A2290" s="0" t="n">
        <v>15</v>
      </c>
      <c r="B2290" s="0" t="n">
        <v>2001</v>
      </c>
      <c r="C2290" s="0" t="n">
        <v>267</v>
      </c>
      <c r="D2290" s="0" t="n">
        <v>2000</v>
      </c>
      <c r="E2290" s="0" t="n">
        <v>20.89</v>
      </c>
      <c r="F2290" s="0" t="n">
        <v>96.3</v>
      </c>
      <c r="G2290" s="0" t="n">
        <v>0.338</v>
      </c>
      <c r="H2290" s="0" t="n">
        <v>0.47</v>
      </c>
      <c r="I2290" s="0" t="n">
        <v>3.281</v>
      </c>
      <c r="J2290" s="0" t="n">
        <v>0.2</v>
      </c>
      <c r="K2290" s="0" t="n">
        <v>22.63</v>
      </c>
      <c r="L2290" s="0" t="n">
        <v>12.97</v>
      </c>
      <c r="M2290" s="0" t="n">
        <v>900</v>
      </c>
      <c r="N2290" s="26" t="n">
        <f aca="false">DATE(B2290,1,1)+C2290-1</f>
        <v>37158</v>
      </c>
      <c r="O2290" s="27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67.833333333333</v>
      </c>
    </row>
    <row r="2291" customFormat="false" ht="13.2" hidden="false" customHeight="false" outlineLevel="0" collapsed="false">
      <c r="A2291" s="0" t="n">
        <v>15</v>
      </c>
      <c r="B2291" s="0" t="n">
        <v>2001</v>
      </c>
      <c r="C2291" s="0" t="n">
        <v>267</v>
      </c>
      <c r="D2291" s="0" t="n">
        <v>2015</v>
      </c>
      <c r="E2291" s="0" t="n">
        <v>20.68</v>
      </c>
      <c r="F2291" s="0" t="n">
        <v>96.6</v>
      </c>
      <c r="G2291" s="0" t="n">
        <v>0.342</v>
      </c>
      <c r="H2291" s="0" t="n">
        <v>0.125</v>
      </c>
      <c r="I2291" s="0" t="n">
        <v>1.781</v>
      </c>
      <c r="J2291" s="0" t="n">
        <v>0.2</v>
      </c>
      <c r="K2291" s="0" t="n">
        <v>22.18</v>
      </c>
      <c r="L2291" s="0" t="n">
        <v>12.96</v>
      </c>
      <c r="M2291" s="0" t="n">
        <v>900</v>
      </c>
      <c r="N2291" s="26" t="n">
        <f aca="false">DATE(B2291,1,1)+C2291-1</f>
        <v>37158</v>
      </c>
      <c r="O2291" s="27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67.84375</v>
      </c>
    </row>
    <row r="2292" customFormat="false" ht="13.2" hidden="false" customHeight="false" outlineLevel="0" collapsed="false">
      <c r="A2292" s="0" t="n">
        <v>15</v>
      </c>
      <c r="B2292" s="0" t="n">
        <v>2001</v>
      </c>
      <c r="C2292" s="0" t="n">
        <v>267</v>
      </c>
      <c r="D2292" s="0" t="n">
        <v>2030</v>
      </c>
      <c r="E2292" s="0" t="n">
        <v>20.48</v>
      </c>
      <c r="F2292" s="0" t="n">
        <v>97.3</v>
      </c>
      <c r="G2292" s="0" t="n">
        <v>0.334</v>
      </c>
      <c r="H2292" s="0" t="n">
        <v>0.395</v>
      </c>
      <c r="I2292" s="0" t="n">
        <v>3.281</v>
      </c>
      <c r="J2292" s="0" t="n">
        <v>0.2</v>
      </c>
      <c r="K2292" s="0" t="n">
        <v>21.78</v>
      </c>
      <c r="L2292" s="0" t="n">
        <v>12.96</v>
      </c>
      <c r="M2292" s="0" t="n">
        <v>900</v>
      </c>
      <c r="N2292" s="26" t="n">
        <f aca="false">DATE(B2292,1,1)+C2292-1</f>
        <v>37158</v>
      </c>
      <c r="O2292" s="27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67.854166666667</v>
      </c>
    </row>
    <row r="2293" customFormat="false" ht="13.2" hidden="false" customHeight="false" outlineLevel="0" collapsed="false">
      <c r="A2293" s="0" t="n">
        <v>15</v>
      </c>
      <c r="B2293" s="0" t="n">
        <v>2001</v>
      </c>
      <c r="C2293" s="0" t="n">
        <v>267</v>
      </c>
      <c r="D2293" s="0" t="n">
        <v>2045</v>
      </c>
      <c r="E2293" s="0" t="n">
        <v>20.41</v>
      </c>
      <c r="F2293" s="0" t="n">
        <v>97.7</v>
      </c>
      <c r="G2293" s="0" t="n">
        <v>0.325</v>
      </c>
      <c r="H2293" s="0" t="n">
        <v>0.4</v>
      </c>
      <c r="I2293" s="0" t="n">
        <v>2.531</v>
      </c>
      <c r="J2293" s="0" t="n">
        <v>0</v>
      </c>
      <c r="K2293" s="0" t="n">
        <v>21.44</v>
      </c>
      <c r="L2293" s="0" t="n">
        <v>12.96</v>
      </c>
      <c r="M2293" s="0" t="n">
        <v>900</v>
      </c>
      <c r="N2293" s="26" t="n">
        <f aca="false">DATE(B2293,1,1)+C2293-1</f>
        <v>37158</v>
      </c>
      <c r="O2293" s="27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67.864583333333</v>
      </c>
    </row>
    <row r="2294" customFormat="false" ht="13.2" hidden="false" customHeight="false" outlineLevel="0" collapsed="false">
      <c r="A2294" s="0" t="n">
        <v>15</v>
      </c>
      <c r="B2294" s="0" t="n">
        <v>2001</v>
      </c>
      <c r="C2294" s="0" t="n">
        <v>267</v>
      </c>
      <c r="D2294" s="0" t="n">
        <v>2100</v>
      </c>
      <c r="E2294" s="0" t="n">
        <v>20.45</v>
      </c>
      <c r="F2294" s="0" t="n">
        <v>97.3</v>
      </c>
      <c r="G2294" s="0" t="n">
        <v>0.326</v>
      </c>
      <c r="H2294" s="0" t="n">
        <v>0.613</v>
      </c>
      <c r="I2294" s="0" t="n">
        <v>4.031</v>
      </c>
      <c r="J2294" s="0" t="n">
        <v>0</v>
      </c>
      <c r="K2294" s="0" t="n">
        <v>21.15</v>
      </c>
      <c r="L2294" s="0" t="n">
        <v>12.95</v>
      </c>
      <c r="M2294" s="0" t="n">
        <v>900</v>
      </c>
      <c r="N2294" s="26" t="n">
        <f aca="false">DATE(B2294,1,1)+C2294-1</f>
        <v>37158</v>
      </c>
      <c r="O2294" s="27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67.875</v>
      </c>
    </row>
    <row r="2295" customFormat="false" ht="13.2" hidden="false" customHeight="false" outlineLevel="0" collapsed="false">
      <c r="A2295" s="0" t="n">
        <v>15</v>
      </c>
      <c r="B2295" s="0" t="n">
        <v>2001</v>
      </c>
      <c r="C2295" s="0" t="n">
        <v>267</v>
      </c>
      <c r="D2295" s="0" t="n">
        <v>2115</v>
      </c>
      <c r="E2295" s="0" t="n">
        <v>20.54</v>
      </c>
      <c r="F2295" s="0" t="n">
        <v>96.7</v>
      </c>
      <c r="G2295" s="0" t="n">
        <v>0.322</v>
      </c>
      <c r="H2295" s="0" t="n">
        <v>0.867</v>
      </c>
      <c r="I2295" s="0" t="n">
        <v>3.281</v>
      </c>
      <c r="J2295" s="0" t="n">
        <v>0</v>
      </c>
      <c r="K2295" s="0" t="n">
        <v>20.91</v>
      </c>
      <c r="L2295" s="0" t="n">
        <v>12.95</v>
      </c>
      <c r="M2295" s="0" t="n">
        <v>900</v>
      </c>
      <c r="N2295" s="26" t="n">
        <f aca="false">DATE(B2295,1,1)+C2295-1</f>
        <v>37158</v>
      </c>
      <c r="O2295" s="27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67.885416666667</v>
      </c>
    </row>
    <row r="2296" customFormat="false" ht="13.2" hidden="false" customHeight="false" outlineLevel="0" collapsed="false">
      <c r="A2296" s="0" t="n">
        <v>15</v>
      </c>
      <c r="B2296" s="0" t="n">
        <v>2001</v>
      </c>
      <c r="C2296" s="0" t="n">
        <v>267</v>
      </c>
      <c r="D2296" s="0" t="n">
        <v>2130</v>
      </c>
      <c r="E2296" s="0" t="n">
        <v>20.66</v>
      </c>
      <c r="F2296" s="0" t="n">
        <v>96.4</v>
      </c>
      <c r="G2296" s="0" t="n">
        <v>0.307</v>
      </c>
      <c r="H2296" s="0" t="n">
        <v>0.639</v>
      </c>
      <c r="I2296" s="0" t="n">
        <v>3.281</v>
      </c>
      <c r="J2296" s="0" t="n">
        <v>0</v>
      </c>
      <c r="K2296" s="0" t="n">
        <v>20.71</v>
      </c>
      <c r="L2296" s="0" t="n">
        <v>12.94</v>
      </c>
      <c r="M2296" s="0" t="n">
        <v>900</v>
      </c>
      <c r="N2296" s="26" t="n">
        <f aca="false">DATE(B2296,1,1)+C2296-1</f>
        <v>37158</v>
      </c>
      <c r="O2296" s="27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67.895833333333</v>
      </c>
    </row>
    <row r="2297" customFormat="false" ht="13.2" hidden="false" customHeight="false" outlineLevel="0" collapsed="false">
      <c r="A2297" s="0" t="n">
        <v>15</v>
      </c>
      <c r="B2297" s="0" t="n">
        <v>2001</v>
      </c>
      <c r="C2297" s="0" t="n">
        <v>267</v>
      </c>
      <c r="D2297" s="0" t="n">
        <v>2145</v>
      </c>
      <c r="E2297" s="0" t="n">
        <v>20.82</v>
      </c>
      <c r="F2297" s="0" t="n">
        <v>96</v>
      </c>
      <c r="G2297" s="0" t="n">
        <v>0.309</v>
      </c>
      <c r="H2297" s="0" t="n">
        <v>0.984</v>
      </c>
      <c r="I2297" s="0" t="n">
        <v>5.531</v>
      </c>
      <c r="J2297" s="0" t="n">
        <v>0</v>
      </c>
      <c r="K2297" s="0" t="n">
        <v>20.55</v>
      </c>
      <c r="L2297" s="0" t="n">
        <v>12.94</v>
      </c>
      <c r="M2297" s="0" t="n">
        <v>900</v>
      </c>
      <c r="N2297" s="26" t="n">
        <f aca="false">DATE(B2297,1,1)+C2297-1</f>
        <v>37158</v>
      </c>
      <c r="O2297" s="27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67.90625</v>
      </c>
    </row>
    <row r="2298" customFormat="false" ht="13.2" hidden="false" customHeight="false" outlineLevel="0" collapsed="false">
      <c r="A2298" s="0" t="n">
        <v>15</v>
      </c>
      <c r="B2298" s="0" t="n">
        <v>2001</v>
      </c>
      <c r="C2298" s="0" t="n">
        <v>267</v>
      </c>
      <c r="D2298" s="0" t="n">
        <v>2200</v>
      </c>
      <c r="E2298" s="0" t="n">
        <v>20.97</v>
      </c>
      <c r="F2298" s="0" t="n">
        <v>96.1</v>
      </c>
      <c r="G2298" s="0" t="n">
        <v>0.304</v>
      </c>
      <c r="H2298" s="0" t="n">
        <v>1.125</v>
      </c>
      <c r="I2298" s="0" t="n">
        <v>5.531</v>
      </c>
      <c r="J2298" s="0" t="n">
        <v>0</v>
      </c>
      <c r="K2298" s="0" t="n">
        <v>20.44</v>
      </c>
      <c r="L2298" s="0" t="n">
        <v>12.94</v>
      </c>
      <c r="M2298" s="0" t="n">
        <v>900</v>
      </c>
      <c r="N2298" s="26" t="n">
        <f aca="false">DATE(B2298,1,1)+C2298-1</f>
        <v>37158</v>
      </c>
      <c r="O2298" s="27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67.916666666667</v>
      </c>
    </row>
    <row r="2299" customFormat="false" ht="13.2" hidden="false" customHeight="false" outlineLevel="0" collapsed="false">
      <c r="A2299" s="0" t="n">
        <v>15</v>
      </c>
      <c r="B2299" s="0" t="n">
        <v>2001</v>
      </c>
      <c r="C2299" s="0" t="n">
        <v>267</v>
      </c>
      <c r="D2299" s="0" t="n">
        <v>2215</v>
      </c>
      <c r="E2299" s="0" t="n">
        <v>21.08</v>
      </c>
      <c r="F2299" s="0" t="n">
        <v>96.3</v>
      </c>
      <c r="G2299" s="0" t="n">
        <v>0.289</v>
      </c>
      <c r="H2299" s="0" t="n">
        <v>1.35</v>
      </c>
      <c r="I2299" s="0" t="n">
        <v>5.531</v>
      </c>
      <c r="J2299" s="0" t="n">
        <v>0.4</v>
      </c>
      <c r="K2299" s="0" t="n">
        <v>20.37</v>
      </c>
      <c r="L2299" s="0" t="n">
        <v>12.94</v>
      </c>
      <c r="M2299" s="0" t="n">
        <v>900</v>
      </c>
      <c r="N2299" s="26" t="n">
        <f aca="false">DATE(B2299,1,1)+C2299-1</f>
        <v>37158</v>
      </c>
      <c r="O2299" s="27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67.927083333333</v>
      </c>
    </row>
    <row r="2300" customFormat="false" ht="13.2" hidden="false" customHeight="false" outlineLevel="0" collapsed="false">
      <c r="A2300" s="0" t="n">
        <v>15</v>
      </c>
      <c r="B2300" s="0" t="n">
        <v>2001</v>
      </c>
      <c r="C2300" s="0" t="n">
        <v>267</v>
      </c>
      <c r="D2300" s="0" t="n">
        <v>2230</v>
      </c>
      <c r="E2300" s="0" t="n">
        <v>20.9</v>
      </c>
      <c r="F2300" s="0" t="n">
        <v>98.2</v>
      </c>
      <c r="G2300" s="0" t="n">
        <v>0.28</v>
      </c>
      <c r="H2300" s="0" t="n">
        <v>1.11</v>
      </c>
      <c r="I2300" s="0" t="n">
        <v>4.031</v>
      </c>
      <c r="J2300" s="0" t="n">
        <v>0.9</v>
      </c>
      <c r="K2300" s="0" t="n">
        <v>20.33</v>
      </c>
      <c r="L2300" s="0" t="n">
        <v>12.93</v>
      </c>
      <c r="M2300" s="0" t="n">
        <v>900</v>
      </c>
      <c r="N2300" s="26" t="n">
        <f aca="false">DATE(B2300,1,1)+C2300-1</f>
        <v>37158</v>
      </c>
      <c r="O2300" s="27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67.9375</v>
      </c>
    </row>
    <row r="2301" customFormat="false" ht="13.2" hidden="false" customHeight="false" outlineLevel="0" collapsed="false">
      <c r="A2301" s="0" t="n">
        <v>15</v>
      </c>
      <c r="B2301" s="0" t="n">
        <v>2001</v>
      </c>
      <c r="C2301" s="0" t="n">
        <v>267</v>
      </c>
      <c r="D2301" s="0" t="n">
        <v>2245</v>
      </c>
      <c r="E2301" s="0" t="n">
        <v>20.8</v>
      </c>
      <c r="F2301" s="0" t="n">
        <v>99.7</v>
      </c>
      <c r="G2301" s="0" t="n">
        <v>0.281</v>
      </c>
      <c r="H2301" s="0" t="n">
        <v>1.03</v>
      </c>
      <c r="I2301" s="0" t="n">
        <v>4.781</v>
      </c>
      <c r="J2301" s="0" t="n">
        <v>1.4</v>
      </c>
      <c r="K2301" s="0" t="n">
        <v>20.33</v>
      </c>
      <c r="L2301" s="0" t="n">
        <v>12.93</v>
      </c>
      <c r="M2301" s="0" t="n">
        <v>900</v>
      </c>
      <c r="N2301" s="26" t="n">
        <f aca="false">DATE(B2301,1,1)+C2301-1</f>
        <v>37158</v>
      </c>
      <c r="O2301" s="27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67.947916666667</v>
      </c>
    </row>
    <row r="2302" customFormat="false" ht="13.2" hidden="false" customHeight="false" outlineLevel="0" collapsed="false">
      <c r="A2302" s="0" t="n">
        <v>15</v>
      </c>
      <c r="B2302" s="0" t="n">
        <v>2001</v>
      </c>
      <c r="C2302" s="0" t="n">
        <v>267</v>
      </c>
      <c r="D2302" s="0" t="n">
        <v>2300</v>
      </c>
      <c r="E2302" s="0" t="n">
        <v>20.85</v>
      </c>
      <c r="F2302" s="0" t="n">
        <v>100.5</v>
      </c>
      <c r="G2302" s="0" t="n">
        <v>0.278</v>
      </c>
      <c r="H2302" s="0" t="n">
        <v>1.25</v>
      </c>
      <c r="I2302" s="0" t="n">
        <v>5.531</v>
      </c>
      <c r="J2302" s="0" t="n">
        <v>0.1</v>
      </c>
      <c r="K2302" s="0" t="n">
        <v>20.33</v>
      </c>
      <c r="L2302" s="0" t="n">
        <v>12.92</v>
      </c>
      <c r="M2302" s="0" t="n">
        <v>900</v>
      </c>
      <c r="N2302" s="26" t="n">
        <f aca="false">DATE(B2302,1,1)+C2302-1</f>
        <v>37158</v>
      </c>
      <c r="O2302" s="27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67.958333333333</v>
      </c>
    </row>
    <row r="2303" customFormat="false" ht="13.2" hidden="false" customHeight="false" outlineLevel="0" collapsed="false">
      <c r="A2303" s="0" t="n">
        <v>15</v>
      </c>
      <c r="B2303" s="0" t="n">
        <v>2001</v>
      </c>
      <c r="C2303" s="0" t="n">
        <v>267</v>
      </c>
      <c r="D2303" s="0" t="n">
        <v>2315</v>
      </c>
      <c r="E2303" s="0" t="n">
        <v>21.06</v>
      </c>
      <c r="F2303" s="0" t="n">
        <v>99.9</v>
      </c>
      <c r="G2303" s="0" t="n">
        <v>0.288</v>
      </c>
      <c r="H2303" s="0" t="n">
        <v>1.181</v>
      </c>
      <c r="I2303" s="0" t="n">
        <v>7.03</v>
      </c>
      <c r="J2303" s="0" t="n">
        <v>1.5</v>
      </c>
      <c r="K2303" s="0" t="n">
        <v>20.36</v>
      </c>
      <c r="L2303" s="0" t="n">
        <v>12.92</v>
      </c>
      <c r="M2303" s="0" t="n">
        <v>900</v>
      </c>
      <c r="N2303" s="26" t="n">
        <f aca="false">DATE(B2303,1,1)+C2303-1</f>
        <v>37158</v>
      </c>
      <c r="O2303" s="27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67.96875</v>
      </c>
    </row>
    <row r="2304" customFormat="false" ht="13.2" hidden="false" customHeight="false" outlineLevel="0" collapsed="false">
      <c r="A2304" s="0" t="n">
        <v>15</v>
      </c>
      <c r="B2304" s="0" t="n">
        <v>2001</v>
      </c>
      <c r="C2304" s="0" t="n">
        <v>267</v>
      </c>
      <c r="D2304" s="0" t="n">
        <v>2330</v>
      </c>
      <c r="E2304" s="0" t="n">
        <v>21.04</v>
      </c>
      <c r="F2304" s="0" t="n">
        <v>100.3</v>
      </c>
      <c r="G2304" s="0" t="n">
        <v>0.28</v>
      </c>
      <c r="H2304" s="0" t="n">
        <v>1.26</v>
      </c>
      <c r="I2304" s="0" t="n">
        <v>7.78</v>
      </c>
      <c r="J2304" s="0" t="n">
        <v>3.3</v>
      </c>
      <c r="K2304" s="0" t="n">
        <v>20.4</v>
      </c>
      <c r="L2304" s="0" t="n">
        <v>12.92</v>
      </c>
      <c r="M2304" s="0" t="n">
        <v>900</v>
      </c>
      <c r="N2304" s="26" t="n">
        <f aca="false">DATE(B2304,1,1)+C2304-1</f>
        <v>37158</v>
      </c>
      <c r="O2304" s="27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67.979166666667</v>
      </c>
    </row>
    <row r="2305" customFormat="false" ht="13.2" hidden="false" customHeight="false" outlineLevel="0" collapsed="false">
      <c r="A2305" s="0" t="n">
        <v>15</v>
      </c>
      <c r="B2305" s="0" t="n">
        <v>2001</v>
      </c>
      <c r="C2305" s="0" t="n">
        <v>267</v>
      </c>
      <c r="D2305" s="0" t="n">
        <v>2345</v>
      </c>
      <c r="E2305" s="0" t="n">
        <v>21.01</v>
      </c>
      <c r="F2305" s="0" t="n">
        <v>100.8</v>
      </c>
      <c r="G2305" s="0" t="n">
        <v>0.281</v>
      </c>
      <c r="H2305" s="0" t="n">
        <v>1.007</v>
      </c>
      <c r="I2305" s="0" t="n">
        <v>5.531</v>
      </c>
      <c r="J2305" s="0" t="n">
        <v>1.6</v>
      </c>
      <c r="K2305" s="0" t="n">
        <v>20.44</v>
      </c>
      <c r="L2305" s="0" t="n">
        <v>12.92</v>
      </c>
      <c r="M2305" s="0" t="n">
        <v>900</v>
      </c>
      <c r="N2305" s="26" t="n">
        <f aca="false">DATE(B2305,1,1)+C2305-1</f>
        <v>37158</v>
      </c>
      <c r="O2305" s="27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67.989583333333</v>
      </c>
    </row>
    <row r="2306" customFormat="false" ht="13.2" hidden="false" customHeight="false" outlineLevel="0" collapsed="false">
      <c r="A2306" s="0" t="n">
        <v>15</v>
      </c>
      <c r="B2306" s="0" t="n">
        <v>2001</v>
      </c>
      <c r="C2306" s="0" t="n">
        <v>267</v>
      </c>
      <c r="D2306" s="0" t="n">
        <v>2400</v>
      </c>
      <c r="E2306" s="0" t="n">
        <v>21.06</v>
      </c>
      <c r="F2306" s="0" t="n">
        <v>101</v>
      </c>
      <c r="G2306" s="0" t="n">
        <v>0.29</v>
      </c>
      <c r="H2306" s="0" t="n">
        <v>1.04</v>
      </c>
      <c r="I2306" s="0" t="n">
        <v>4.031</v>
      </c>
      <c r="J2306" s="0" t="n">
        <v>0.9</v>
      </c>
      <c r="K2306" s="0" t="n">
        <v>20.49</v>
      </c>
      <c r="L2306" s="0" t="n">
        <v>12.92</v>
      </c>
      <c r="M2306" s="0" t="n">
        <v>900</v>
      </c>
      <c r="N2306" s="26" t="n">
        <f aca="false">DATE(B2306,1,1)+C2306-1</f>
        <v>37158</v>
      </c>
      <c r="O2306" s="27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68</v>
      </c>
    </row>
    <row r="2307" customFormat="false" ht="13.2" hidden="false" customHeight="false" outlineLevel="0" collapsed="false">
      <c r="A2307" s="0" t="n">
        <v>15</v>
      </c>
      <c r="B2307" s="0" t="n">
        <v>2001</v>
      </c>
      <c r="C2307" s="0" t="n">
        <v>268</v>
      </c>
      <c r="D2307" s="0" t="n">
        <v>15</v>
      </c>
      <c r="E2307" s="0" t="n">
        <v>21.14</v>
      </c>
      <c r="F2307" s="0" t="n">
        <v>101.1</v>
      </c>
      <c r="G2307" s="0" t="n">
        <v>0.287</v>
      </c>
      <c r="H2307" s="0" t="n">
        <v>1.128</v>
      </c>
      <c r="I2307" s="0" t="n">
        <v>6.281</v>
      </c>
      <c r="J2307" s="0" t="n">
        <v>0.9</v>
      </c>
      <c r="K2307" s="0" t="n">
        <v>20.54</v>
      </c>
      <c r="L2307" s="0" t="n">
        <v>12.91</v>
      </c>
      <c r="M2307" s="0" t="n">
        <v>900</v>
      </c>
      <c r="N2307" s="26" t="n">
        <f aca="false">DATE(B2307,1,1)+C2307-1</f>
        <v>37159</v>
      </c>
      <c r="O2307" s="27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68.010416666667</v>
      </c>
    </row>
    <row r="2308" customFormat="false" ht="13.2" hidden="false" customHeight="false" outlineLevel="0" collapsed="false">
      <c r="A2308" s="0" t="n">
        <v>15</v>
      </c>
      <c r="B2308" s="0" t="n">
        <v>2001</v>
      </c>
      <c r="C2308" s="0" t="n">
        <v>268</v>
      </c>
      <c r="D2308" s="0" t="n">
        <v>30</v>
      </c>
      <c r="E2308" s="0" t="n">
        <v>21.13</v>
      </c>
      <c r="F2308" s="0" t="n">
        <v>100.8</v>
      </c>
      <c r="G2308" s="0" t="n">
        <v>0.298</v>
      </c>
      <c r="H2308" s="0" t="n">
        <v>0.777</v>
      </c>
      <c r="I2308" s="0" t="n">
        <v>4.031</v>
      </c>
      <c r="J2308" s="0" t="n">
        <v>1.2</v>
      </c>
      <c r="K2308" s="0" t="n">
        <v>20.59</v>
      </c>
      <c r="L2308" s="0" t="n">
        <v>12.91</v>
      </c>
      <c r="M2308" s="0" t="n">
        <v>900</v>
      </c>
      <c r="N2308" s="26" t="n">
        <f aca="false">DATE(B2308,1,1)+C2308-1</f>
        <v>37159</v>
      </c>
      <c r="O2308" s="27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68.020833333333</v>
      </c>
    </row>
    <row r="2309" customFormat="false" ht="13.2" hidden="false" customHeight="false" outlineLevel="0" collapsed="false">
      <c r="A2309" s="0" t="n">
        <v>15</v>
      </c>
      <c r="B2309" s="0" t="n">
        <v>2001</v>
      </c>
      <c r="C2309" s="0" t="n">
        <v>268</v>
      </c>
      <c r="D2309" s="0" t="n">
        <v>45</v>
      </c>
      <c r="E2309" s="0" t="n">
        <v>20.95</v>
      </c>
      <c r="F2309" s="0" t="n">
        <v>101.3</v>
      </c>
      <c r="G2309" s="0" t="n">
        <v>0.27</v>
      </c>
      <c r="H2309" s="0" t="n">
        <v>1.327</v>
      </c>
      <c r="I2309" s="0" t="n">
        <v>5.531</v>
      </c>
      <c r="J2309" s="0" t="n">
        <v>4</v>
      </c>
      <c r="K2309" s="0" t="n">
        <v>20.63</v>
      </c>
      <c r="L2309" s="0" t="n">
        <v>12.9</v>
      </c>
      <c r="M2309" s="0" t="n">
        <v>900</v>
      </c>
      <c r="N2309" s="26" t="n">
        <f aca="false">DATE(B2309,1,1)+C2309-1</f>
        <v>37159</v>
      </c>
      <c r="O2309" s="27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68.03125</v>
      </c>
    </row>
    <row r="2310" customFormat="false" ht="13.2" hidden="false" customHeight="false" outlineLevel="0" collapsed="false">
      <c r="A2310" s="0" t="n">
        <v>15</v>
      </c>
      <c r="B2310" s="0" t="n">
        <v>2001</v>
      </c>
      <c r="C2310" s="0" t="n">
        <v>268</v>
      </c>
      <c r="D2310" s="0" t="n">
        <v>100</v>
      </c>
      <c r="E2310" s="0" t="n">
        <v>20.38</v>
      </c>
      <c r="F2310" s="0" t="n">
        <v>101.4</v>
      </c>
      <c r="G2310" s="0" t="n">
        <v>0.279</v>
      </c>
      <c r="H2310" s="0" t="n">
        <v>0.635</v>
      </c>
      <c r="I2310" s="0" t="n">
        <v>4.031</v>
      </c>
      <c r="J2310" s="0" t="n">
        <v>1</v>
      </c>
      <c r="K2310" s="0" t="n">
        <v>20.65</v>
      </c>
      <c r="L2310" s="0" t="n">
        <v>12.9</v>
      </c>
      <c r="M2310" s="0" t="n">
        <v>900</v>
      </c>
      <c r="N2310" s="26" t="n">
        <f aca="false">DATE(B2310,1,1)+C2310-1</f>
        <v>37159</v>
      </c>
      <c r="O2310" s="27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68.041666666667</v>
      </c>
    </row>
    <row r="2311" customFormat="false" ht="13.2" hidden="false" customHeight="false" outlineLevel="0" collapsed="false">
      <c r="A2311" s="0" t="n">
        <v>15</v>
      </c>
      <c r="B2311" s="0" t="n">
        <v>2001</v>
      </c>
      <c r="C2311" s="0" t="n">
        <v>268</v>
      </c>
      <c r="D2311" s="0" t="n">
        <v>115</v>
      </c>
      <c r="E2311" s="0" t="n">
        <v>20.08</v>
      </c>
      <c r="F2311" s="0" t="n">
        <v>101.4</v>
      </c>
      <c r="G2311" s="0" t="n">
        <v>0.288</v>
      </c>
      <c r="H2311" s="0" t="n">
        <v>0.142</v>
      </c>
      <c r="I2311" s="0" t="n">
        <v>2.531</v>
      </c>
      <c r="J2311" s="0" t="n">
        <v>0.1</v>
      </c>
      <c r="K2311" s="0" t="n">
        <v>20.62</v>
      </c>
      <c r="L2311" s="0" t="n">
        <v>12.9</v>
      </c>
      <c r="M2311" s="0" t="n">
        <v>900</v>
      </c>
      <c r="N2311" s="26" t="n">
        <f aca="false">DATE(B2311,1,1)+C2311-1</f>
        <v>37159</v>
      </c>
      <c r="O2311" s="27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68.052083333333</v>
      </c>
    </row>
    <row r="2312" customFormat="false" ht="13.2" hidden="false" customHeight="false" outlineLevel="0" collapsed="false">
      <c r="A2312" s="0" t="n">
        <v>15</v>
      </c>
      <c r="B2312" s="0" t="n">
        <v>2001</v>
      </c>
      <c r="C2312" s="0" t="n">
        <v>268</v>
      </c>
      <c r="D2312" s="0" t="n">
        <v>130</v>
      </c>
      <c r="E2312" s="0" t="n">
        <v>19.89</v>
      </c>
      <c r="F2312" s="0" t="n">
        <v>101.4</v>
      </c>
      <c r="G2312" s="0" t="n">
        <v>0.308</v>
      </c>
      <c r="H2312" s="0" t="n">
        <v>0.656</v>
      </c>
      <c r="I2312" s="0" t="n">
        <v>4.031</v>
      </c>
      <c r="J2312" s="0" t="n">
        <v>0.1</v>
      </c>
      <c r="K2312" s="0" t="n">
        <v>20.52</v>
      </c>
      <c r="L2312" s="0" t="n">
        <v>12.89</v>
      </c>
      <c r="M2312" s="0" t="n">
        <v>900</v>
      </c>
      <c r="N2312" s="26" t="n">
        <f aca="false">DATE(B2312,1,1)+C2312-1</f>
        <v>37159</v>
      </c>
      <c r="O2312" s="27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68.0625</v>
      </c>
    </row>
    <row r="2313" customFormat="false" ht="13.2" hidden="false" customHeight="false" outlineLevel="0" collapsed="false">
      <c r="A2313" s="0" t="n">
        <v>15</v>
      </c>
      <c r="B2313" s="0" t="n">
        <v>2001</v>
      </c>
      <c r="C2313" s="0" t="n">
        <v>268</v>
      </c>
      <c r="D2313" s="0" t="n">
        <v>145</v>
      </c>
      <c r="E2313" s="0" t="n">
        <v>19.49</v>
      </c>
      <c r="F2313" s="0" t="n">
        <v>101.2</v>
      </c>
      <c r="G2313" s="0" t="n">
        <v>0.309</v>
      </c>
      <c r="H2313" s="0" t="n">
        <v>0.71</v>
      </c>
      <c r="I2313" s="0" t="n">
        <v>4.031</v>
      </c>
      <c r="J2313" s="0" t="n">
        <v>0</v>
      </c>
      <c r="K2313" s="0" t="n">
        <v>20.4</v>
      </c>
      <c r="L2313" s="0" t="n">
        <v>12.89</v>
      </c>
      <c r="M2313" s="0" t="n">
        <v>900</v>
      </c>
      <c r="N2313" s="26" t="n">
        <f aca="false">DATE(B2313,1,1)+C2313-1</f>
        <v>37159</v>
      </c>
      <c r="O2313" s="27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68.072916666667</v>
      </c>
    </row>
    <row r="2314" customFormat="false" ht="13.2" hidden="false" customHeight="false" outlineLevel="0" collapsed="false">
      <c r="A2314" s="0" t="n">
        <v>15</v>
      </c>
      <c r="B2314" s="0" t="n">
        <v>2001</v>
      </c>
      <c r="C2314" s="0" t="n">
        <v>268</v>
      </c>
      <c r="D2314" s="0" t="n">
        <v>200</v>
      </c>
      <c r="E2314" s="0" t="n">
        <v>19.2</v>
      </c>
      <c r="F2314" s="0" t="n">
        <v>101.5</v>
      </c>
      <c r="G2314" s="0" t="n">
        <v>0.336</v>
      </c>
      <c r="H2314" s="0" t="n">
        <v>0.674</v>
      </c>
      <c r="I2314" s="0" t="n">
        <v>3.281</v>
      </c>
      <c r="J2314" s="0" t="n">
        <v>0</v>
      </c>
      <c r="K2314" s="0" t="n">
        <v>20.24</v>
      </c>
      <c r="L2314" s="0" t="n">
        <v>12.88</v>
      </c>
      <c r="M2314" s="0" t="n">
        <v>900</v>
      </c>
      <c r="N2314" s="26" t="n">
        <f aca="false">DATE(B2314,1,1)+C2314-1</f>
        <v>37159</v>
      </c>
      <c r="O2314" s="27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68.083333333333</v>
      </c>
    </row>
    <row r="2315" customFormat="false" ht="13.2" hidden="false" customHeight="false" outlineLevel="0" collapsed="false">
      <c r="A2315" s="0" t="n">
        <v>15</v>
      </c>
      <c r="B2315" s="0" t="n">
        <v>2001</v>
      </c>
      <c r="C2315" s="0" t="n">
        <v>268</v>
      </c>
      <c r="D2315" s="0" t="n">
        <v>215</v>
      </c>
      <c r="E2315" s="0" t="n">
        <v>18.79</v>
      </c>
      <c r="F2315" s="0" t="n">
        <v>100.8</v>
      </c>
      <c r="G2315" s="0" t="n">
        <v>0.315</v>
      </c>
      <c r="H2315" s="0" t="n">
        <v>1.329</v>
      </c>
      <c r="I2315" s="0" t="n">
        <v>4.781</v>
      </c>
      <c r="J2315" s="0" t="n">
        <v>0.2</v>
      </c>
      <c r="K2315" s="0" t="n">
        <v>20.05</v>
      </c>
      <c r="L2315" s="0" t="n">
        <v>12.87</v>
      </c>
      <c r="M2315" s="0" t="n">
        <v>900</v>
      </c>
      <c r="N2315" s="26" t="n">
        <f aca="false">DATE(B2315,1,1)+C2315-1</f>
        <v>37159</v>
      </c>
      <c r="O2315" s="27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68.09375</v>
      </c>
    </row>
    <row r="2316" customFormat="false" ht="13.2" hidden="false" customHeight="false" outlineLevel="0" collapsed="false">
      <c r="A2316" s="0" t="n">
        <v>15</v>
      </c>
      <c r="B2316" s="0" t="n">
        <v>2001</v>
      </c>
      <c r="C2316" s="0" t="n">
        <v>268</v>
      </c>
      <c r="D2316" s="0" t="n">
        <v>230</v>
      </c>
      <c r="E2316" s="0" t="n">
        <v>18.37</v>
      </c>
      <c r="F2316" s="0" t="n">
        <v>100.4</v>
      </c>
      <c r="G2316" s="0" t="n">
        <v>0.325</v>
      </c>
      <c r="H2316" s="0" t="n">
        <v>0.624</v>
      </c>
      <c r="I2316" s="0" t="n">
        <v>3.281</v>
      </c>
      <c r="J2316" s="0" t="n">
        <v>0</v>
      </c>
      <c r="K2316" s="0" t="n">
        <v>19.83</v>
      </c>
      <c r="L2316" s="0" t="n">
        <v>12.87</v>
      </c>
      <c r="M2316" s="0" t="n">
        <v>900</v>
      </c>
      <c r="N2316" s="26" t="n">
        <f aca="false">DATE(B2316,1,1)+C2316-1</f>
        <v>37159</v>
      </c>
      <c r="O2316" s="27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68.104166666667</v>
      </c>
    </row>
    <row r="2317" customFormat="false" ht="13.2" hidden="false" customHeight="false" outlineLevel="0" collapsed="false">
      <c r="A2317" s="0" t="n">
        <v>15</v>
      </c>
      <c r="B2317" s="0" t="n">
        <v>2001</v>
      </c>
      <c r="C2317" s="0" t="n">
        <v>268</v>
      </c>
      <c r="D2317" s="0" t="n">
        <v>245</v>
      </c>
      <c r="E2317" s="0" t="n">
        <v>18.24</v>
      </c>
      <c r="F2317" s="0" t="n">
        <v>100.8</v>
      </c>
      <c r="G2317" s="0" t="n">
        <v>0.323</v>
      </c>
      <c r="H2317" s="0" t="n">
        <v>0.5</v>
      </c>
      <c r="I2317" s="0" t="n">
        <v>3.281</v>
      </c>
      <c r="J2317" s="0" t="n">
        <v>0</v>
      </c>
      <c r="K2317" s="0" t="n">
        <v>19.57</v>
      </c>
      <c r="L2317" s="0" t="n">
        <v>12.87</v>
      </c>
      <c r="M2317" s="0" t="n">
        <v>900</v>
      </c>
      <c r="N2317" s="26" t="n">
        <f aca="false">DATE(B2317,1,1)+C2317-1</f>
        <v>37159</v>
      </c>
      <c r="O2317" s="27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68.114583333333</v>
      </c>
    </row>
    <row r="2318" customFormat="false" ht="13.2" hidden="false" customHeight="false" outlineLevel="0" collapsed="false">
      <c r="A2318" s="0" t="n">
        <v>15</v>
      </c>
      <c r="B2318" s="0" t="n">
        <v>2001</v>
      </c>
      <c r="C2318" s="0" t="n">
        <v>268</v>
      </c>
      <c r="D2318" s="0" t="n">
        <v>300</v>
      </c>
      <c r="E2318" s="0" t="n">
        <v>18.08</v>
      </c>
      <c r="F2318" s="0" t="n">
        <v>101</v>
      </c>
      <c r="G2318" s="0" t="n">
        <v>0.341</v>
      </c>
      <c r="H2318" s="0" t="n">
        <v>0.411</v>
      </c>
      <c r="I2318" s="0" t="n">
        <v>2.531</v>
      </c>
      <c r="J2318" s="0" t="n">
        <v>0</v>
      </c>
      <c r="K2318" s="0" t="n">
        <v>19.32</v>
      </c>
      <c r="L2318" s="0" t="n">
        <v>12.85</v>
      </c>
      <c r="M2318" s="0" t="n">
        <v>900</v>
      </c>
      <c r="N2318" s="26" t="n">
        <f aca="false">DATE(B2318,1,1)+C2318-1</f>
        <v>37159</v>
      </c>
      <c r="O2318" s="27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68.125</v>
      </c>
    </row>
    <row r="2319" customFormat="false" ht="13.2" hidden="false" customHeight="false" outlineLevel="0" collapsed="false">
      <c r="A2319" s="0" t="n">
        <v>15</v>
      </c>
      <c r="B2319" s="0" t="n">
        <v>2001</v>
      </c>
      <c r="C2319" s="0" t="n">
        <v>268</v>
      </c>
      <c r="D2319" s="0" t="n">
        <v>315</v>
      </c>
      <c r="E2319" s="0" t="n">
        <v>18.05</v>
      </c>
      <c r="F2319" s="0" t="n">
        <v>101.5</v>
      </c>
      <c r="G2319" s="0" t="n">
        <v>0.325</v>
      </c>
      <c r="H2319" s="0" t="n">
        <v>0.503</v>
      </c>
      <c r="I2319" s="0" t="n">
        <v>2.531</v>
      </c>
      <c r="J2319" s="0" t="n">
        <v>0</v>
      </c>
      <c r="K2319" s="0" t="n">
        <v>19.08</v>
      </c>
      <c r="L2319" s="0" t="n">
        <v>12.85</v>
      </c>
      <c r="M2319" s="0" t="n">
        <v>900</v>
      </c>
      <c r="N2319" s="26" t="n">
        <f aca="false">DATE(B2319,1,1)+C2319-1</f>
        <v>37159</v>
      </c>
      <c r="O2319" s="27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68.135416666667</v>
      </c>
    </row>
    <row r="2320" customFormat="false" ht="13.2" hidden="false" customHeight="false" outlineLevel="0" collapsed="false">
      <c r="A2320" s="0" t="n">
        <v>15</v>
      </c>
      <c r="B2320" s="0" t="n">
        <v>2001</v>
      </c>
      <c r="C2320" s="0" t="n">
        <v>268</v>
      </c>
      <c r="D2320" s="0" t="n">
        <v>330</v>
      </c>
      <c r="E2320" s="0" t="n">
        <v>17.86</v>
      </c>
      <c r="F2320" s="0" t="n">
        <v>101.6</v>
      </c>
      <c r="G2320" s="0" t="n">
        <v>0.329</v>
      </c>
      <c r="H2320" s="0" t="n">
        <v>0.698</v>
      </c>
      <c r="I2320" s="0" t="n">
        <v>3.281</v>
      </c>
      <c r="J2320" s="0" t="n">
        <v>0</v>
      </c>
      <c r="K2320" s="0" t="n">
        <v>18.88</v>
      </c>
      <c r="L2320" s="0" t="n">
        <v>12.85</v>
      </c>
      <c r="M2320" s="0" t="n">
        <v>900</v>
      </c>
      <c r="N2320" s="26" t="n">
        <f aca="false">DATE(B2320,1,1)+C2320-1</f>
        <v>37159</v>
      </c>
      <c r="O2320" s="27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68.145833333333</v>
      </c>
    </row>
    <row r="2321" customFormat="false" ht="13.2" hidden="false" customHeight="false" outlineLevel="0" collapsed="false">
      <c r="A2321" s="0" t="n">
        <v>15</v>
      </c>
      <c r="B2321" s="0" t="n">
        <v>2001</v>
      </c>
      <c r="C2321" s="0" t="n">
        <v>268</v>
      </c>
      <c r="D2321" s="0" t="n">
        <v>345</v>
      </c>
      <c r="E2321" s="0" t="n">
        <v>17.62</v>
      </c>
      <c r="F2321" s="0" t="n">
        <v>101.5</v>
      </c>
      <c r="G2321" s="0" t="n">
        <v>0.34</v>
      </c>
      <c r="H2321" s="0" t="n">
        <v>0.4</v>
      </c>
      <c r="I2321" s="0" t="n">
        <v>3.281</v>
      </c>
      <c r="J2321" s="0" t="n">
        <v>0.2</v>
      </c>
      <c r="K2321" s="0" t="n">
        <v>18.7</v>
      </c>
      <c r="L2321" s="0" t="n">
        <v>12.84</v>
      </c>
      <c r="M2321" s="0" t="n">
        <v>900</v>
      </c>
      <c r="N2321" s="26" t="n">
        <f aca="false">DATE(B2321,1,1)+C2321-1</f>
        <v>37159</v>
      </c>
      <c r="O2321" s="27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68.15625</v>
      </c>
    </row>
    <row r="2322" customFormat="false" ht="13.2" hidden="false" customHeight="false" outlineLevel="0" collapsed="false">
      <c r="A2322" s="0" t="n">
        <v>15</v>
      </c>
      <c r="B2322" s="0" t="n">
        <v>2001</v>
      </c>
      <c r="C2322" s="0" t="n">
        <v>268</v>
      </c>
      <c r="D2322" s="0" t="n">
        <v>400</v>
      </c>
      <c r="E2322" s="0" t="n">
        <v>17.34</v>
      </c>
      <c r="F2322" s="0" t="n">
        <v>101.6</v>
      </c>
      <c r="G2322" s="0" t="n">
        <v>0.321</v>
      </c>
      <c r="H2322" s="0" t="n">
        <v>0.802</v>
      </c>
      <c r="I2322" s="0" t="n">
        <v>3.281</v>
      </c>
      <c r="J2322" s="0" t="n">
        <v>1</v>
      </c>
      <c r="K2322" s="0" t="n">
        <v>18.52</v>
      </c>
      <c r="L2322" s="0" t="n">
        <v>12.83</v>
      </c>
      <c r="M2322" s="0" t="n">
        <v>900</v>
      </c>
      <c r="N2322" s="26" t="n">
        <f aca="false">DATE(B2322,1,1)+C2322-1</f>
        <v>37159</v>
      </c>
      <c r="O2322" s="27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68.166666666667</v>
      </c>
    </row>
    <row r="2323" customFormat="false" ht="13.2" hidden="false" customHeight="false" outlineLevel="0" collapsed="false">
      <c r="A2323" s="0" t="n">
        <v>15</v>
      </c>
      <c r="B2323" s="0" t="n">
        <v>2001</v>
      </c>
      <c r="C2323" s="0" t="n">
        <v>268</v>
      </c>
      <c r="D2323" s="0" t="n">
        <v>415</v>
      </c>
      <c r="E2323" s="0" t="n">
        <v>17.1</v>
      </c>
      <c r="F2323" s="0" t="n">
        <v>102</v>
      </c>
      <c r="G2323" s="0" t="n">
        <v>0.341</v>
      </c>
      <c r="H2323" s="0" t="n">
        <v>0.481</v>
      </c>
      <c r="I2323" s="0" t="n">
        <v>3.281</v>
      </c>
      <c r="J2323" s="0" t="n">
        <v>0.7</v>
      </c>
      <c r="K2323" s="0" t="n">
        <v>18.32</v>
      </c>
      <c r="L2323" s="0" t="n">
        <v>12.83</v>
      </c>
      <c r="M2323" s="0" t="n">
        <v>900</v>
      </c>
      <c r="N2323" s="26" t="n">
        <f aca="false">DATE(B2323,1,1)+C2323-1</f>
        <v>37159</v>
      </c>
      <c r="O2323" s="27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68.177083333333</v>
      </c>
    </row>
    <row r="2324" customFormat="false" ht="13.2" hidden="false" customHeight="false" outlineLevel="0" collapsed="false">
      <c r="A2324" s="0" t="n">
        <v>15</v>
      </c>
      <c r="B2324" s="0" t="n">
        <v>2001</v>
      </c>
      <c r="C2324" s="0" t="n">
        <v>268</v>
      </c>
      <c r="D2324" s="0" t="n">
        <v>430</v>
      </c>
      <c r="E2324" s="0" t="n">
        <v>16.99</v>
      </c>
      <c r="F2324" s="0" t="n">
        <v>102.3</v>
      </c>
      <c r="G2324" s="0" t="n">
        <v>0.345</v>
      </c>
      <c r="H2324" s="0" t="n">
        <v>0.486</v>
      </c>
      <c r="I2324" s="0" t="n">
        <v>3.281</v>
      </c>
      <c r="J2324" s="0" t="n">
        <v>0.3</v>
      </c>
      <c r="K2324" s="0" t="n">
        <v>18.12</v>
      </c>
      <c r="L2324" s="0" t="n">
        <v>12.83</v>
      </c>
      <c r="M2324" s="0" t="n">
        <v>900</v>
      </c>
      <c r="N2324" s="26" t="n">
        <f aca="false">DATE(B2324,1,1)+C2324-1</f>
        <v>37159</v>
      </c>
      <c r="O2324" s="27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68.1875</v>
      </c>
    </row>
    <row r="2325" customFormat="false" ht="13.2" hidden="false" customHeight="false" outlineLevel="0" collapsed="false">
      <c r="A2325" s="0" t="n">
        <v>15</v>
      </c>
      <c r="B2325" s="0" t="n">
        <v>2001</v>
      </c>
      <c r="C2325" s="0" t="n">
        <v>268</v>
      </c>
      <c r="D2325" s="0" t="n">
        <v>445</v>
      </c>
      <c r="E2325" s="0" t="n">
        <v>16.99</v>
      </c>
      <c r="F2325" s="0" t="n">
        <v>102.4</v>
      </c>
      <c r="G2325" s="0" t="n">
        <v>0.313</v>
      </c>
      <c r="H2325" s="0" t="n">
        <v>0.589</v>
      </c>
      <c r="I2325" s="0" t="n">
        <v>3.281</v>
      </c>
      <c r="J2325" s="0" t="n">
        <v>0</v>
      </c>
      <c r="K2325" s="0" t="n">
        <v>17.93</v>
      </c>
      <c r="L2325" s="0" t="n">
        <v>12.82</v>
      </c>
      <c r="M2325" s="0" t="n">
        <v>900</v>
      </c>
      <c r="N2325" s="26" t="n">
        <f aca="false">DATE(B2325,1,1)+C2325-1</f>
        <v>37159</v>
      </c>
      <c r="O2325" s="27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68.197916666667</v>
      </c>
    </row>
    <row r="2326" customFormat="false" ht="13.2" hidden="false" customHeight="false" outlineLevel="0" collapsed="false">
      <c r="A2326" s="0" t="n">
        <v>15</v>
      </c>
      <c r="B2326" s="0" t="n">
        <v>2001</v>
      </c>
      <c r="C2326" s="0" t="n">
        <v>268</v>
      </c>
      <c r="D2326" s="0" t="n">
        <v>500</v>
      </c>
      <c r="E2326" s="0" t="n">
        <v>16.88</v>
      </c>
      <c r="F2326" s="0" t="n">
        <v>102.3</v>
      </c>
      <c r="G2326" s="0" t="n">
        <v>0.32</v>
      </c>
      <c r="H2326" s="0" t="n">
        <v>0.956</v>
      </c>
      <c r="I2326" s="0" t="n">
        <v>3.281</v>
      </c>
      <c r="J2326" s="0" t="n">
        <v>0.2</v>
      </c>
      <c r="K2326" s="0" t="n">
        <v>17.77</v>
      </c>
      <c r="L2326" s="0" t="n">
        <v>12.82</v>
      </c>
      <c r="M2326" s="0" t="n">
        <v>900</v>
      </c>
      <c r="N2326" s="26" t="n">
        <f aca="false">DATE(B2326,1,1)+C2326-1</f>
        <v>37159</v>
      </c>
      <c r="O2326" s="27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68.208333333333</v>
      </c>
    </row>
    <row r="2327" customFormat="false" ht="13.2" hidden="false" customHeight="false" outlineLevel="0" collapsed="false">
      <c r="A2327" s="0" t="n">
        <v>15</v>
      </c>
      <c r="B2327" s="0" t="n">
        <v>2001</v>
      </c>
      <c r="C2327" s="0" t="n">
        <v>268</v>
      </c>
      <c r="D2327" s="0" t="n">
        <v>515</v>
      </c>
      <c r="E2327" s="0" t="n">
        <v>16.9</v>
      </c>
      <c r="F2327" s="0" t="n">
        <v>102.4</v>
      </c>
      <c r="G2327" s="0" t="n">
        <v>0.321</v>
      </c>
      <c r="H2327" s="0" t="n">
        <v>0.397</v>
      </c>
      <c r="I2327" s="0" t="n">
        <v>3.281</v>
      </c>
      <c r="J2327" s="0" t="n">
        <v>0.4</v>
      </c>
      <c r="K2327" s="0" t="n">
        <v>17.61</v>
      </c>
      <c r="L2327" s="0" t="n">
        <v>12.81</v>
      </c>
      <c r="M2327" s="0" t="n">
        <v>900</v>
      </c>
      <c r="N2327" s="26" t="n">
        <f aca="false">DATE(B2327,1,1)+C2327-1</f>
        <v>37159</v>
      </c>
      <c r="O2327" s="27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68.21875</v>
      </c>
    </row>
    <row r="2328" customFormat="false" ht="13.2" hidden="false" customHeight="false" outlineLevel="0" collapsed="false">
      <c r="A2328" s="0" t="n">
        <v>15</v>
      </c>
      <c r="B2328" s="0" t="n">
        <v>2001</v>
      </c>
      <c r="C2328" s="0" t="n">
        <v>268</v>
      </c>
      <c r="D2328" s="0" t="n">
        <v>530</v>
      </c>
      <c r="E2328" s="0" t="n">
        <v>16.94</v>
      </c>
      <c r="F2328" s="0" t="n">
        <v>102.5</v>
      </c>
      <c r="G2328" s="0" t="n">
        <v>0.326</v>
      </c>
      <c r="H2328" s="0" t="n">
        <v>0.397</v>
      </c>
      <c r="I2328" s="0" t="n">
        <v>2.531</v>
      </c>
      <c r="J2328" s="0" t="n">
        <v>0.4</v>
      </c>
      <c r="K2328" s="0" t="n">
        <v>17.47</v>
      </c>
      <c r="L2328" s="0" t="n">
        <v>12.81</v>
      </c>
      <c r="M2328" s="0" t="n">
        <v>900</v>
      </c>
      <c r="N2328" s="26" t="n">
        <f aca="false">DATE(B2328,1,1)+C2328-1</f>
        <v>37159</v>
      </c>
      <c r="O2328" s="27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68.229166666667</v>
      </c>
    </row>
    <row r="2329" customFormat="false" ht="13.2" hidden="false" customHeight="false" outlineLevel="0" collapsed="false">
      <c r="A2329" s="0" t="n">
        <v>15</v>
      </c>
      <c r="B2329" s="0" t="n">
        <v>2001</v>
      </c>
      <c r="C2329" s="0" t="n">
        <v>268</v>
      </c>
      <c r="D2329" s="0" t="n">
        <v>545</v>
      </c>
      <c r="E2329" s="0" t="n">
        <v>16.98</v>
      </c>
      <c r="F2329" s="0" t="n">
        <v>102.6</v>
      </c>
      <c r="G2329" s="0" t="n">
        <v>0.321</v>
      </c>
      <c r="H2329" s="0" t="n">
        <v>1.057</v>
      </c>
      <c r="I2329" s="0" t="n">
        <v>4.031</v>
      </c>
      <c r="J2329" s="0" t="n">
        <v>0.4</v>
      </c>
      <c r="K2329" s="0" t="n">
        <v>17.36</v>
      </c>
      <c r="L2329" s="0" t="n">
        <v>12.81</v>
      </c>
      <c r="M2329" s="0" t="n">
        <v>900</v>
      </c>
      <c r="N2329" s="26" t="n">
        <f aca="false">DATE(B2329,1,1)+C2329-1</f>
        <v>37159</v>
      </c>
      <c r="O2329" s="27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68.239583333333</v>
      </c>
    </row>
    <row r="2330" customFormat="false" ht="13.2" hidden="false" customHeight="false" outlineLevel="0" collapsed="false">
      <c r="A2330" s="0" t="n">
        <v>15</v>
      </c>
      <c r="B2330" s="0" t="n">
        <v>2001</v>
      </c>
      <c r="C2330" s="0" t="n">
        <v>268</v>
      </c>
      <c r="D2330" s="0" t="n">
        <v>600</v>
      </c>
      <c r="E2330" s="0" t="n">
        <v>16.8</v>
      </c>
      <c r="F2330" s="0" t="n">
        <v>102.2</v>
      </c>
      <c r="G2330" s="0" t="n">
        <v>0.315</v>
      </c>
      <c r="H2330" s="0" t="n">
        <v>1.786</v>
      </c>
      <c r="I2330" s="0" t="n">
        <v>6.281</v>
      </c>
      <c r="J2330" s="0" t="n">
        <v>0.2</v>
      </c>
      <c r="K2330" s="0" t="n">
        <v>17.29</v>
      </c>
      <c r="L2330" s="0" t="n">
        <v>12.81</v>
      </c>
      <c r="M2330" s="0" t="n">
        <v>900</v>
      </c>
      <c r="N2330" s="26" t="n">
        <f aca="false">DATE(B2330,1,1)+C2330-1</f>
        <v>37159</v>
      </c>
      <c r="O2330" s="27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68.25</v>
      </c>
    </row>
    <row r="2331" customFormat="false" ht="13.2" hidden="false" customHeight="false" outlineLevel="0" collapsed="false">
      <c r="A2331" s="0" t="n">
        <v>15</v>
      </c>
      <c r="B2331" s="0" t="n">
        <v>2001</v>
      </c>
      <c r="C2331" s="0" t="n">
        <v>268</v>
      </c>
      <c r="D2331" s="0" t="n">
        <v>615</v>
      </c>
      <c r="E2331" s="0" t="n">
        <v>16.64</v>
      </c>
      <c r="F2331" s="0" t="n">
        <v>101.4</v>
      </c>
      <c r="G2331" s="0" t="n">
        <v>0.316</v>
      </c>
      <c r="H2331" s="0" t="n">
        <v>1.156</v>
      </c>
      <c r="I2331" s="0" t="n">
        <v>4.781</v>
      </c>
      <c r="J2331" s="0" t="n">
        <v>0</v>
      </c>
      <c r="K2331" s="0" t="n">
        <v>17.21</v>
      </c>
      <c r="L2331" s="0" t="n">
        <v>12.81</v>
      </c>
      <c r="M2331" s="0" t="n">
        <v>900</v>
      </c>
      <c r="N2331" s="26" t="n">
        <f aca="false">DATE(B2331,1,1)+C2331-1</f>
        <v>37159</v>
      </c>
      <c r="O2331" s="27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68.260416666667</v>
      </c>
    </row>
    <row r="2332" customFormat="false" ht="13.2" hidden="false" customHeight="false" outlineLevel="0" collapsed="false">
      <c r="A2332" s="0" t="n">
        <v>15</v>
      </c>
      <c r="B2332" s="0" t="n">
        <v>2001</v>
      </c>
      <c r="C2332" s="0" t="n">
        <v>268</v>
      </c>
      <c r="D2332" s="0" t="n">
        <v>630</v>
      </c>
      <c r="E2332" s="0" t="n">
        <v>16.46</v>
      </c>
      <c r="F2332" s="0" t="n">
        <v>100.9</v>
      </c>
      <c r="G2332" s="0" t="n">
        <v>0.321</v>
      </c>
      <c r="H2332" s="0" t="n">
        <v>1.213</v>
      </c>
      <c r="I2332" s="0" t="n">
        <v>4.031</v>
      </c>
      <c r="J2332" s="0" t="n">
        <v>0.2</v>
      </c>
      <c r="K2332" s="0" t="n">
        <v>17.1</v>
      </c>
      <c r="L2332" s="0" t="n">
        <v>12.8</v>
      </c>
      <c r="M2332" s="0" t="n">
        <v>900</v>
      </c>
      <c r="N2332" s="26" t="n">
        <f aca="false">DATE(B2332,1,1)+C2332-1</f>
        <v>37159</v>
      </c>
      <c r="O2332" s="27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68.270833333333</v>
      </c>
    </row>
    <row r="2333" customFormat="false" ht="13.2" hidden="false" customHeight="false" outlineLevel="0" collapsed="false">
      <c r="A2333" s="0" t="n">
        <v>15</v>
      </c>
      <c r="B2333" s="0" t="n">
        <v>2001</v>
      </c>
      <c r="C2333" s="0" t="n">
        <v>268</v>
      </c>
      <c r="D2333" s="0" t="n">
        <v>645</v>
      </c>
      <c r="E2333" s="0" t="n">
        <v>16.29</v>
      </c>
      <c r="F2333" s="0" t="n">
        <v>100.6</v>
      </c>
      <c r="G2333" s="0" t="n">
        <v>0.61</v>
      </c>
      <c r="H2333" s="0" t="n">
        <v>1.046</v>
      </c>
      <c r="I2333" s="0" t="n">
        <v>4.031</v>
      </c>
      <c r="J2333" s="0" t="n">
        <v>0.4</v>
      </c>
      <c r="K2333" s="0" t="n">
        <v>16.96</v>
      </c>
      <c r="L2333" s="0" t="n">
        <v>12.8</v>
      </c>
      <c r="M2333" s="0" t="n">
        <v>900</v>
      </c>
      <c r="N2333" s="26" t="n">
        <f aca="false">DATE(B2333,1,1)+C2333-1</f>
        <v>37159</v>
      </c>
      <c r="O2333" s="27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68.28125</v>
      </c>
    </row>
    <row r="2334" customFormat="false" ht="13.2" hidden="false" customHeight="false" outlineLevel="0" collapsed="false">
      <c r="A2334" s="0" t="n">
        <v>15</v>
      </c>
      <c r="B2334" s="0" t="n">
        <v>2001</v>
      </c>
      <c r="C2334" s="0" t="n">
        <v>268</v>
      </c>
      <c r="D2334" s="0" t="n">
        <v>700</v>
      </c>
      <c r="E2334" s="0" t="n">
        <v>16.2</v>
      </c>
      <c r="F2334" s="0" t="n">
        <v>100.8</v>
      </c>
      <c r="G2334" s="0" t="n">
        <v>2.828</v>
      </c>
      <c r="H2334" s="0" t="n">
        <v>0.895</v>
      </c>
      <c r="I2334" s="0" t="n">
        <v>4.031</v>
      </c>
      <c r="J2334" s="0" t="n">
        <v>0.2</v>
      </c>
      <c r="K2334" s="0" t="n">
        <v>16.81</v>
      </c>
      <c r="L2334" s="0" t="n">
        <v>12.8</v>
      </c>
      <c r="M2334" s="0" t="n">
        <v>900</v>
      </c>
      <c r="N2334" s="26" t="n">
        <f aca="false">DATE(B2334,1,1)+C2334-1</f>
        <v>37159</v>
      </c>
      <c r="O2334" s="27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68.291666666667</v>
      </c>
    </row>
    <row r="2335" customFormat="false" ht="13.2" hidden="false" customHeight="false" outlineLevel="0" collapsed="false">
      <c r="A2335" s="0" t="n">
        <v>15</v>
      </c>
      <c r="B2335" s="0" t="n">
        <v>2001</v>
      </c>
      <c r="C2335" s="0" t="n">
        <v>268</v>
      </c>
      <c r="D2335" s="0" t="n">
        <v>715</v>
      </c>
      <c r="E2335" s="0" t="n">
        <v>16.17</v>
      </c>
      <c r="F2335" s="0" t="n">
        <v>100.7</v>
      </c>
      <c r="G2335" s="0" t="n">
        <v>11.62</v>
      </c>
      <c r="H2335" s="0" t="n">
        <v>0.568</v>
      </c>
      <c r="I2335" s="0" t="n">
        <v>3.281</v>
      </c>
      <c r="J2335" s="0" t="n">
        <v>0</v>
      </c>
      <c r="K2335" s="0" t="n">
        <v>16.67</v>
      </c>
      <c r="L2335" s="0" t="n">
        <v>12.8</v>
      </c>
      <c r="M2335" s="0" t="n">
        <v>900</v>
      </c>
      <c r="N2335" s="26" t="n">
        <f aca="false">DATE(B2335,1,1)+C2335-1</f>
        <v>37159</v>
      </c>
      <c r="O2335" s="27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68.302083333333</v>
      </c>
    </row>
    <row r="2336" customFormat="false" ht="13.2" hidden="false" customHeight="false" outlineLevel="0" collapsed="false">
      <c r="A2336" s="0" t="n">
        <v>15</v>
      </c>
      <c r="B2336" s="0" t="n">
        <v>2001</v>
      </c>
      <c r="C2336" s="0" t="n">
        <v>268</v>
      </c>
      <c r="D2336" s="0" t="n">
        <v>730</v>
      </c>
      <c r="E2336" s="0" t="n">
        <v>16.29</v>
      </c>
      <c r="F2336" s="0" t="n">
        <v>100</v>
      </c>
      <c r="G2336" s="0" t="n">
        <v>27.7</v>
      </c>
      <c r="H2336" s="0" t="n">
        <v>0.549</v>
      </c>
      <c r="I2336" s="0" t="n">
        <v>3.281</v>
      </c>
      <c r="J2336" s="0" t="n">
        <v>0</v>
      </c>
      <c r="K2336" s="0" t="n">
        <v>16.54</v>
      </c>
      <c r="L2336" s="0" t="n">
        <v>12.79</v>
      </c>
      <c r="M2336" s="0" t="n">
        <v>900</v>
      </c>
      <c r="N2336" s="26" t="n">
        <f aca="false">DATE(B2336,1,1)+C2336-1</f>
        <v>37159</v>
      </c>
      <c r="O2336" s="27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68.3125</v>
      </c>
    </row>
    <row r="2337" customFormat="false" ht="13.2" hidden="false" customHeight="false" outlineLevel="0" collapsed="false">
      <c r="A2337" s="0" t="n">
        <v>15</v>
      </c>
      <c r="B2337" s="0" t="n">
        <v>2001</v>
      </c>
      <c r="C2337" s="0" t="n">
        <v>268</v>
      </c>
      <c r="D2337" s="0" t="n">
        <v>745</v>
      </c>
      <c r="E2337" s="0" t="n">
        <v>16.24</v>
      </c>
      <c r="F2337" s="0" t="n">
        <v>100</v>
      </c>
      <c r="G2337" s="0" t="n">
        <v>35.8</v>
      </c>
      <c r="H2337" s="0" t="n">
        <v>0.324</v>
      </c>
      <c r="I2337" s="0" t="n">
        <v>2.531</v>
      </c>
      <c r="J2337" s="0" t="n">
        <v>0</v>
      </c>
      <c r="K2337" s="0" t="n">
        <v>16.42</v>
      </c>
      <c r="L2337" s="0" t="n">
        <v>12.79</v>
      </c>
      <c r="M2337" s="0" t="n">
        <v>900</v>
      </c>
      <c r="N2337" s="26" t="n">
        <f aca="false">DATE(B2337,1,1)+C2337-1</f>
        <v>37159</v>
      </c>
      <c r="O2337" s="27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68.322916666667</v>
      </c>
    </row>
    <row r="2338" customFormat="false" ht="13.2" hidden="false" customHeight="false" outlineLevel="0" collapsed="false">
      <c r="A2338" s="0" t="n">
        <v>15</v>
      </c>
      <c r="B2338" s="0" t="n">
        <v>2001</v>
      </c>
      <c r="C2338" s="0" t="n">
        <v>268</v>
      </c>
      <c r="D2338" s="0" t="n">
        <v>800</v>
      </c>
      <c r="E2338" s="0" t="n">
        <v>16.3</v>
      </c>
      <c r="F2338" s="0" t="n">
        <v>99.9</v>
      </c>
      <c r="G2338" s="0" t="n">
        <v>53.45</v>
      </c>
      <c r="H2338" s="0" t="n">
        <v>0.017</v>
      </c>
      <c r="I2338" s="0" t="n">
        <v>1.031</v>
      </c>
      <c r="J2338" s="0" t="n">
        <v>0.2</v>
      </c>
      <c r="K2338" s="0" t="n">
        <v>16.34</v>
      </c>
      <c r="L2338" s="0" t="n">
        <v>12.79</v>
      </c>
      <c r="M2338" s="0" t="n">
        <v>900</v>
      </c>
      <c r="N2338" s="26" t="n">
        <f aca="false">DATE(B2338,1,1)+C2338-1</f>
        <v>37159</v>
      </c>
      <c r="O2338" s="27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68.333333333333</v>
      </c>
    </row>
    <row r="2339" customFormat="false" ht="13.2" hidden="false" customHeight="false" outlineLevel="0" collapsed="false">
      <c r="A2339" s="0" t="n">
        <v>15</v>
      </c>
      <c r="B2339" s="0" t="n">
        <v>2001</v>
      </c>
      <c r="C2339" s="0" t="n">
        <v>268</v>
      </c>
      <c r="D2339" s="0" t="n">
        <v>815</v>
      </c>
      <c r="E2339" s="0" t="n">
        <v>16.24</v>
      </c>
      <c r="F2339" s="0" t="n">
        <v>100.3</v>
      </c>
      <c r="G2339" s="0" t="n">
        <v>107.2</v>
      </c>
      <c r="H2339" s="0" t="n">
        <v>0</v>
      </c>
      <c r="I2339" s="0" t="n">
        <v>0</v>
      </c>
      <c r="J2339" s="0" t="n">
        <v>0</v>
      </c>
      <c r="K2339" s="0" t="n">
        <v>16.29</v>
      </c>
      <c r="L2339" s="0" t="n">
        <v>12.79</v>
      </c>
      <c r="M2339" s="0" t="n">
        <v>900</v>
      </c>
      <c r="N2339" s="26" t="n">
        <f aca="false">DATE(B2339,1,1)+C2339-1</f>
        <v>37159</v>
      </c>
      <c r="O2339" s="27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68.34375</v>
      </c>
    </row>
    <row r="2340" customFormat="false" ht="13.2" hidden="false" customHeight="false" outlineLevel="0" collapsed="false">
      <c r="A2340" s="0" t="n">
        <v>15</v>
      </c>
      <c r="B2340" s="0" t="n">
        <v>2001</v>
      </c>
      <c r="C2340" s="0" t="n">
        <v>268</v>
      </c>
      <c r="D2340" s="0" t="n">
        <v>830</v>
      </c>
      <c r="E2340" s="0" t="n">
        <v>16.33</v>
      </c>
      <c r="F2340" s="0" t="n">
        <v>100.8</v>
      </c>
      <c r="G2340" s="0" t="n">
        <v>172.7</v>
      </c>
      <c r="H2340" s="0" t="n">
        <v>0.076</v>
      </c>
      <c r="I2340" s="0" t="n">
        <v>1.781</v>
      </c>
      <c r="J2340" s="0" t="n">
        <v>0</v>
      </c>
      <c r="K2340" s="0" t="n">
        <v>16.28</v>
      </c>
      <c r="L2340" s="0" t="n">
        <v>12.9</v>
      </c>
      <c r="M2340" s="0" t="n">
        <v>900</v>
      </c>
      <c r="N2340" s="26" t="n">
        <f aca="false">DATE(B2340,1,1)+C2340-1</f>
        <v>37159</v>
      </c>
      <c r="O2340" s="27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68.354166666667</v>
      </c>
    </row>
    <row r="2341" customFormat="false" ht="13.2" hidden="false" customHeight="false" outlineLevel="0" collapsed="false">
      <c r="A2341" s="0" t="n">
        <v>15</v>
      </c>
      <c r="B2341" s="0" t="n">
        <v>2001</v>
      </c>
      <c r="C2341" s="0" t="n">
        <v>268</v>
      </c>
      <c r="D2341" s="0" t="n">
        <v>845</v>
      </c>
      <c r="E2341" s="0" t="n">
        <v>16.46</v>
      </c>
      <c r="F2341" s="0" t="n">
        <v>100.9</v>
      </c>
      <c r="G2341" s="0" t="n">
        <v>161.2</v>
      </c>
      <c r="H2341" s="0" t="n">
        <v>0.111</v>
      </c>
      <c r="I2341" s="0" t="n">
        <v>1.781</v>
      </c>
      <c r="J2341" s="0" t="n">
        <v>0</v>
      </c>
      <c r="K2341" s="0" t="n">
        <v>16.32</v>
      </c>
      <c r="L2341" s="0" t="n">
        <v>13.16</v>
      </c>
      <c r="M2341" s="0" t="n">
        <v>900</v>
      </c>
      <c r="N2341" s="26" t="n">
        <f aca="false">DATE(B2341,1,1)+C2341-1</f>
        <v>37159</v>
      </c>
      <c r="O2341" s="27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68.364583333333</v>
      </c>
    </row>
    <row r="2342" customFormat="false" ht="13.2" hidden="false" customHeight="false" outlineLevel="0" collapsed="false">
      <c r="A2342" s="0" t="n">
        <v>15</v>
      </c>
      <c r="B2342" s="0" t="n">
        <v>2001</v>
      </c>
      <c r="C2342" s="0" t="n">
        <v>268</v>
      </c>
      <c r="D2342" s="0" t="n">
        <v>900</v>
      </c>
      <c r="E2342" s="0" t="n">
        <v>16.67</v>
      </c>
      <c r="F2342" s="0" t="n">
        <v>100.6</v>
      </c>
      <c r="G2342" s="0" t="n">
        <v>166.6</v>
      </c>
      <c r="H2342" s="0" t="n">
        <v>0.308</v>
      </c>
      <c r="I2342" s="0" t="n">
        <v>3.281</v>
      </c>
      <c r="J2342" s="0" t="n">
        <v>0</v>
      </c>
      <c r="K2342" s="0" t="n">
        <v>16.42</v>
      </c>
      <c r="L2342" s="0" t="n">
        <v>13.2</v>
      </c>
      <c r="M2342" s="0" t="n">
        <v>900</v>
      </c>
      <c r="N2342" s="26" t="n">
        <f aca="false">DATE(B2342,1,1)+C2342-1</f>
        <v>37159</v>
      </c>
      <c r="O2342" s="27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68.375</v>
      </c>
    </row>
    <row r="2343" customFormat="false" ht="13.2" hidden="false" customHeight="false" outlineLevel="0" collapsed="false">
      <c r="A2343" s="0" t="n">
        <v>15</v>
      </c>
      <c r="B2343" s="0" t="n">
        <v>2001</v>
      </c>
      <c r="C2343" s="0" t="n">
        <v>268</v>
      </c>
      <c r="D2343" s="0" t="n">
        <v>915</v>
      </c>
      <c r="E2343" s="0" t="n">
        <v>16.73</v>
      </c>
      <c r="F2343" s="0" t="n">
        <v>99.8</v>
      </c>
      <c r="G2343" s="0" t="n">
        <v>138.7</v>
      </c>
      <c r="H2343" s="0" t="n">
        <v>0.651</v>
      </c>
      <c r="I2343" s="0" t="n">
        <v>3.281</v>
      </c>
      <c r="J2343" s="0" t="n">
        <v>0.2</v>
      </c>
      <c r="K2343" s="0" t="n">
        <v>16.52</v>
      </c>
      <c r="L2343" s="0" t="n">
        <v>13.18</v>
      </c>
      <c r="M2343" s="0" t="n">
        <v>900</v>
      </c>
      <c r="N2343" s="26" t="n">
        <f aca="false">DATE(B2343,1,1)+C2343-1</f>
        <v>37159</v>
      </c>
      <c r="O2343" s="27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68.385416666667</v>
      </c>
    </row>
    <row r="2344" customFormat="false" ht="13.2" hidden="false" customHeight="false" outlineLevel="0" collapsed="false">
      <c r="A2344" s="0" t="n">
        <v>15</v>
      </c>
      <c r="B2344" s="0" t="n">
        <v>2001</v>
      </c>
      <c r="C2344" s="0" t="n">
        <v>268</v>
      </c>
      <c r="D2344" s="0" t="n">
        <v>930</v>
      </c>
      <c r="E2344" s="0" t="n">
        <v>16.88</v>
      </c>
      <c r="F2344" s="0" t="n">
        <v>100.1</v>
      </c>
      <c r="G2344" s="0" t="n">
        <v>166.5</v>
      </c>
      <c r="H2344" s="0" t="n">
        <v>0.182</v>
      </c>
      <c r="I2344" s="0" t="n">
        <v>2.531</v>
      </c>
      <c r="J2344" s="0" t="n">
        <v>0</v>
      </c>
      <c r="K2344" s="0" t="n">
        <v>16.6</v>
      </c>
      <c r="L2344" s="0" t="n">
        <v>13.19</v>
      </c>
      <c r="M2344" s="0" t="n">
        <v>900</v>
      </c>
      <c r="N2344" s="26" t="n">
        <f aca="false">DATE(B2344,1,1)+C2344-1</f>
        <v>37159</v>
      </c>
      <c r="O2344" s="27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68.395833333333</v>
      </c>
    </row>
    <row r="2345" customFormat="false" ht="13.2" hidden="false" customHeight="false" outlineLevel="0" collapsed="false">
      <c r="A2345" s="0" t="n">
        <v>15</v>
      </c>
      <c r="B2345" s="0" t="n">
        <v>2001</v>
      </c>
      <c r="C2345" s="0" t="n">
        <v>268</v>
      </c>
      <c r="D2345" s="0" t="n">
        <v>945</v>
      </c>
      <c r="E2345" s="0" t="n">
        <v>17.01</v>
      </c>
      <c r="F2345" s="0" t="n">
        <v>100.3</v>
      </c>
      <c r="G2345" s="0" t="n">
        <v>307.4</v>
      </c>
      <c r="H2345" s="0" t="n">
        <v>0.115</v>
      </c>
      <c r="I2345" s="0" t="n">
        <v>1.781</v>
      </c>
      <c r="J2345" s="0" t="n">
        <v>0</v>
      </c>
      <c r="K2345" s="0" t="n">
        <v>16.68</v>
      </c>
      <c r="L2345" s="0" t="n">
        <v>13.35</v>
      </c>
      <c r="M2345" s="0" t="n">
        <v>900</v>
      </c>
      <c r="N2345" s="26" t="n">
        <f aca="false">DATE(B2345,1,1)+C2345-1</f>
        <v>37159</v>
      </c>
      <c r="O2345" s="27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68.40625</v>
      </c>
    </row>
    <row r="2346" customFormat="false" ht="13.2" hidden="false" customHeight="false" outlineLevel="0" collapsed="false">
      <c r="A2346" s="0" t="n">
        <v>15</v>
      </c>
      <c r="B2346" s="0" t="n">
        <v>2001</v>
      </c>
      <c r="C2346" s="0" t="n">
        <v>268</v>
      </c>
      <c r="D2346" s="0" t="n">
        <v>1000</v>
      </c>
      <c r="E2346" s="0" t="n">
        <v>17.3</v>
      </c>
      <c r="F2346" s="0" t="n">
        <v>99.1</v>
      </c>
      <c r="G2346" s="0" t="n">
        <v>452.8</v>
      </c>
      <c r="H2346" s="0" t="n">
        <v>0.419</v>
      </c>
      <c r="I2346" s="0" t="n">
        <v>2.531</v>
      </c>
      <c r="J2346" s="0" t="n">
        <v>0</v>
      </c>
      <c r="K2346" s="0" t="n">
        <v>16.83</v>
      </c>
      <c r="L2346" s="0" t="n">
        <v>13.54</v>
      </c>
      <c r="M2346" s="0" t="n">
        <v>900</v>
      </c>
      <c r="N2346" s="26" t="n">
        <f aca="false">DATE(B2346,1,1)+C2346-1</f>
        <v>37159</v>
      </c>
      <c r="O2346" s="27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68.416666666667</v>
      </c>
    </row>
    <row r="2347" customFormat="false" ht="13.2" hidden="false" customHeight="false" outlineLevel="0" collapsed="false">
      <c r="A2347" s="0" t="n">
        <v>15</v>
      </c>
      <c r="B2347" s="0" t="n">
        <v>2001</v>
      </c>
      <c r="C2347" s="0" t="n">
        <v>268</v>
      </c>
      <c r="D2347" s="0" t="n">
        <v>1015</v>
      </c>
      <c r="E2347" s="0" t="n">
        <v>17.5</v>
      </c>
      <c r="F2347" s="0" t="n">
        <v>96.8</v>
      </c>
      <c r="G2347" s="0" t="n">
        <v>442.3</v>
      </c>
      <c r="H2347" s="0" t="n">
        <v>0.462</v>
      </c>
      <c r="I2347" s="0" t="n">
        <v>2.531</v>
      </c>
      <c r="J2347" s="0" t="n">
        <v>0</v>
      </c>
      <c r="K2347" s="0" t="n">
        <v>17.06</v>
      </c>
      <c r="L2347" s="0" t="n">
        <v>13.53</v>
      </c>
      <c r="M2347" s="0" t="n">
        <v>900</v>
      </c>
      <c r="N2347" s="26" t="n">
        <f aca="false">DATE(B2347,1,1)+C2347-1</f>
        <v>37159</v>
      </c>
      <c r="O2347" s="27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68.427083333333</v>
      </c>
    </row>
    <row r="2348" customFormat="false" ht="13.2" hidden="false" customHeight="false" outlineLevel="0" collapsed="false">
      <c r="A2348" s="0" t="n">
        <v>15</v>
      </c>
      <c r="B2348" s="0" t="n">
        <v>2001</v>
      </c>
      <c r="C2348" s="0" t="n">
        <v>268</v>
      </c>
      <c r="D2348" s="0" t="n">
        <v>1030</v>
      </c>
      <c r="E2348" s="0" t="n">
        <v>17.87</v>
      </c>
      <c r="F2348" s="0" t="n">
        <v>95.2</v>
      </c>
      <c r="G2348" s="0" t="n">
        <v>404.2</v>
      </c>
      <c r="H2348" s="0" t="n">
        <v>0.175</v>
      </c>
      <c r="I2348" s="0" t="n">
        <v>2.531</v>
      </c>
      <c r="J2348" s="0" t="n">
        <v>0</v>
      </c>
      <c r="K2348" s="0" t="n">
        <v>17.28</v>
      </c>
      <c r="L2348" s="0" t="n">
        <v>13.53</v>
      </c>
      <c r="M2348" s="0" t="n">
        <v>900</v>
      </c>
      <c r="N2348" s="26" t="n">
        <f aca="false">DATE(B2348,1,1)+C2348-1</f>
        <v>37159</v>
      </c>
      <c r="O2348" s="27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68.4375</v>
      </c>
    </row>
    <row r="2349" customFormat="false" ht="13.2" hidden="false" customHeight="false" outlineLevel="0" collapsed="false">
      <c r="A2349" s="0" t="n">
        <v>15</v>
      </c>
      <c r="B2349" s="0" t="n">
        <v>2001</v>
      </c>
      <c r="C2349" s="0" t="n">
        <v>268</v>
      </c>
      <c r="D2349" s="0" t="n">
        <v>1045</v>
      </c>
      <c r="E2349" s="0" t="n">
        <v>18</v>
      </c>
      <c r="F2349" s="0" t="n">
        <v>94.3</v>
      </c>
      <c r="G2349" s="0" t="n">
        <v>386.1</v>
      </c>
      <c r="H2349" s="0" t="n">
        <v>0.255</v>
      </c>
      <c r="I2349" s="0" t="n">
        <v>3.281</v>
      </c>
      <c r="J2349" s="0" t="n">
        <v>0</v>
      </c>
      <c r="K2349" s="0" t="n">
        <v>17.5</v>
      </c>
      <c r="L2349" s="0" t="n">
        <v>13.53</v>
      </c>
      <c r="M2349" s="0" t="n">
        <v>900</v>
      </c>
      <c r="N2349" s="26" t="n">
        <f aca="false">DATE(B2349,1,1)+C2349-1</f>
        <v>37159</v>
      </c>
      <c r="O2349" s="27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68.447916666667</v>
      </c>
    </row>
    <row r="2350" customFormat="false" ht="13.2" hidden="false" customHeight="false" outlineLevel="0" collapsed="false">
      <c r="A2350" s="0" t="n">
        <v>15</v>
      </c>
      <c r="B2350" s="0" t="n">
        <v>2001</v>
      </c>
      <c r="C2350" s="0" t="n">
        <v>268</v>
      </c>
      <c r="D2350" s="0" t="n">
        <v>1100</v>
      </c>
      <c r="E2350" s="0" t="n">
        <v>18.02</v>
      </c>
      <c r="F2350" s="0" t="n">
        <v>94</v>
      </c>
      <c r="G2350" s="0" t="n">
        <v>449.6</v>
      </c>
      <c r="H2350" s="0" t="n">
        <v>0.312</v>
      </c>
      <c r="I2350" s="0" t="n">
        <v>1.781</v>
      </c>
      <c r="J2350" s="0" t="n">
        <v>0</v>
      </c>
      <c r="K2350" s="0" t="n">
        <v>17.68</v>
      </c>
      <c r="L2350" s="0" t="n">
        <v>13.53</v>
      </c>
      <c r="M2350" s="0" t="n">
        <v>900</v>
      </c>
      <c r="N2350" s="26" t="n">
        <f aca="false">DATE(B2350,1,1)+C2350-1</f>
        <v>37159</v>
      </c>
      <c r="O2350" s="27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68.458333333333</v>
      </c>
    </row>
    <row r="2351" customFormat="false" ht="13.2" hidden="false" customHeight="false" outlineLevel="0" collapsed="false">
      <c r="A2351" s="0" t="n">
        <v>15</v>
      </c>
      <c r="B2351" s="0" t="n">
        <v>2001</v>
      </c>
      <c r="C2351" s="0" t="n">
        <v>268</v>
      </c>
      <c r="D2351" s="0" t="n">
        <v>1115</v>
      </c>
      <c r="E2351" s="0" t="n">
        <v>18.28</v>
      </c>
      <c r="F2351" s="0" t="n">
        <v>92.2</v>
      </c>
      <c r="G2351" s="0" t="n">
        <v>522.2</v>
      </c>
      <c r="H2351" s="0" t="n">
        <v>0.347</v>
      </c>
      <c r="I2351" s="0" t="n">
        <v>1.781</v>
      </c>
      <c r="J2351" s="0" t="n">
        <v>0</v>
      </c>
      <c r="K2351" s="0" t="n">
        <v>17.85</v>
      </c>
      <c r="L2351" s="0" t="n">
        <v>13.52</v>
      </c>
      <c r="M2351" s="0" t="n">
        <v>900</v>
      </c>
      <c r="N2351" s="26" t="n">
        <f aca="false">DATE(B2351,1,1)+C2351-1</f>
        <v>37159</v>
      </c>
      <c r="O2351" s="27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68.46875</v>
      </c>
    </row>
    <row r="2352" customFormat="false" ht="13.2" hidden="false" customHeight="false" outlineLevel="0" collapsed="false">
      <c r="A2352" s="0" t="n">
        <v>15</v>
      </c>
      <c r="B2352" s="0" t="n">
        <v>2001</v>
      </c>
      <c r="C2352" s="0" t="n">
        <v>268</v>
      </c>
      <c r="D2352" s="0" t="n">
        <v>1130</v>
      </c>
      <c r="E2352" s="0" t="n">
        <v>18.48</v>
      </c>
      <c r="F2352" s="0" t="n">
        <v>90.5</v>
      </c>
      <c r="G2352" s="0" t="n">
        <v>569.2</v>
      </c>
      <c r="H2352" s="0" t="n">
        <v>0.318</v>
      </c>
      <c r="I2352" s="0" t="n">
        <v>3.281</v>
      </c>
      <c r="J2352" s="0" t="n">
        <v>0</v>
      </c>
      <c r="K2352" s="0" t="n">
        <v>18.08</v>
      </c>
      <c r="L2352" s="0" t="n">
        <v>13.51</v>
      </c>
      <c r="M2352" s="0" t="n">
        <v>900</v>
      </c>
      <c r="N2352" s="26" t="n">
        <f aca="false">DATE(B2352,1,1)+C2352-1</f>
        <v>37159</v>
      </c>
      <c r="O2352" s="27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68.479166666667</v>
      </c>
    </row>
    <row r="2353" customFormat="false" ht="13.2" hidden="false" customHeight="false" outlineLevel="0" collapsed="false">
      <c r="A2353" s="0" t="n">
        <v>15</v>
      </c>
      <c r="B2353" s="0" t="n">
        <v>2001</v>
      </c>
      <c r="C2353" s="0" t="n">
        <v>268</v>
      </c>
      <c r="D2353" s="0" t="n">
        <v>1145</v>
      </c>
      <c r="E2353" s="0" t="n">
        <v>18.56</v>
      </c>
      <c r="F2353" s="0" t="n">
        <v>89.5</v>
      </c>
      <c r="G2353" s="0" t="n">
        <v>491.3</v>
      </c>
      <c r="H2353" s="0" t="n">
        <v>0.241</v>
      </c>
      <c r="I2353" s="0" t="n">
        <v>2.531</v>
      </c>
      <c r="J2353" s="0" t="n">
        <v>0</v>
      </c>
      <c r="K2353" s="0" t="n">
        <v>18.45</v>
      </c>
      <c r="L2353" s="0" t="n">
        <v>13.49</v>
      </c>
      <c r="M2353" s="0" t="n">
        <v>900</v>
      </c>
      <c r="N2353" s="26" t="n">
        <f aca="false">DATE(B2353,1,1)+C2353-1</f>
        <v>37159</v>
      </c>
      <c r="O2353" s="27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68.489583333333</v>
      </c>
    </row>
    <row r="2354" customFormat="false" ht="13.2" hidden="false" customHeight="false" outlineLevel="0" collapsed="false">
      <c r="A2354" s="0" t="n">
        <v>15</v>
      </c>
      <c r="B2354" s="0" t="n">
        <v>2001</v>
      </c>
      <c r="C2354" s="0" t="n">
        <v>268</v>
      </c>
      <c r="D2354" s="0" t="n">
        <v>1200</v>
      </c>
      <c r="E2354" s="0" t="n">
        <v>18.61</v>
      </c>
      <c r="F2354" s="0" t="n">
        <v>87.7</v>
      </c>
      <c r="G2354" s="0" t="n">
        <v>594.2</v>
      </c>
      <c r="H2354" s="0" t="n">
        <v>0.554</v>
      </c>
      <c r="I2354" s="0" t="n">
        <v>3.281</v>
      </c>
      <c r="J2354" s="0" t="n">
        <v>0</v>
      </c>
      <c r="K2354" s="0" t="n">
        <v>18.91</v>
      </c>
      <c r="L2354" s="0" t="n">
        <v>13.48</v>
      </c>
      <c r="M2354" s="0" t="n">
        <v>900</v>
      </c>
      <c r="N2354" s="26" t="n">
        <f aca="false">DATE(B2354,1,1)+C2354-1</f>
        <v>37159</v>
      </c>
      <c r="O2354" s="27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68.5</v>
      </c>
    </row>
    <row r="2355" customFormat="false" ht="13.2" hidden="false" customHeight="false" outlineLevel="0" collapsed="false">
      <c r="A2355" s="0" t="n">
        <v>15</v>
      </c>
      <c r="B2355" s="0" t="n">
        <v>2001</v>
      </c>
      <c r="C2355" s="0" t="n">
        <v>268</v>
      </c>
      <c r="D2355" s="0" t="n">
        <v>1215</v>
      </c>
      <c r="E2355" s="0" t="n">
        <v>18.8</v>
      </c>
      <c r="F2355" s="0" t="n">
        <v>86.3</v>
      </c>
      <c r="G2355" s="0" t="n">
        <v>623.4</v>
      </c>
      <c r="H2355" s="0" t="n">
        <v>0.71</v>
      </c>
      <c r="I2355" s="0" t="n">
        <v>2.531</v>
      </c>
      <c r="J2355" s="0" t="n">
        <v>0</v>
      </c>
      <c r="K2355" s="0" t="n">
        <v>19.38</v>
      </c>
      <c r="L2355" s="0" t="n">
        <v>13.47</v>
      </c>
      <c r="M2355" s="0" t="n">
        <v>900</v>
      </c>
      <c r="N2355" s="26" t="n">
        <f aca="false">DATE(B2355,1,1)+C2355-1</f>
        <v>37159</v>
      </c>
      <c r="O2355" s="27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68.510416666667</v>
      </c>
    </row>
    <row r="2356" customFormat="false" ht="13.2" hidden="false" customHeight="false" outlineLevel="0" collapsed="false">
      <c r="A2356" s="0" t="n">
        <v>15</v>
      </c>
      <c r="B2356" s="0" t="n">
        <v>2001</v>
      </c>
      <c r="C2356" s="0" t="n">
        <v>268</v>
      </c>
      <c r="D2356" s="0" t="n">
        <v>1230</v>
      </c>
      <c r="E2356" s="0" t="n">
        <v>18.92</v>
      </c>
      <c r="F2356" s="0" t="n">
        <v>86</v>
      </c>
      <c r="G2356" s="0" t="n">
        <v>499.7</v>
      </c>
      <c r="H2356" s="0" t="n">
        <v>0.283</v>
      </c>
      <c r="I2356" s="0" t="n">
        <v>2.531</v>
      </c>
      <c r="J2356" s="0" t="n">
        <v>0</v>
      </c>
      <c r="K2356" s="0" t="n">
        <v>19.86</v>
      </c>
      <c r="L2356" s="0" t="n">
        <v>13.47</v>
      </c>
      <c r="M2356" s="0" t="n">
        <v>900</v>
      </c>
      <c r="N2356" s="26" t="n">
        <f aca="false">DATE(B2356,1,1)+C2356-1</f>
        <v>37159</v>
      </c>
      <c r="O2356" s="27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68.520833333333</v>
      </c>
    </row>
    <row r="2357" customFormat="false" ht="13.2" hidden="false" customHeight="false" outlineLevel="0" collapsed="false">
      <c r="A2357" s="0" t="n">
        <v>15</v>
      </c>
      <c r="B2357" s="0" t="n">
        <v>2001</v>
      </c>
      <c r="C2357" s="0" t="n">
        <v>268</v>
      </c>
      <c r="D2357" s="0" t="n">
        <v>1245</v>
      </c>
      <c r="E2357" s="0" t="n">
        <v>18.68</v>
      </c>
      <c r="F2357" s="0" t="n">
        <v>87.6</v>
      </c>
      <c r="G2357" s="0" t="n">
        <v>181.2</v>
      </c>
      <c r="H2357" s="0" t="n">
        <v>0.499</v>
      </c>
      <c r="I2357" s="0" t="n">
        <v>2.531</v>
      </c>
      <c r="J2357" s="0" t="n">
        <v>0</v>
      </c>
      <c r="K2357" s="0" t="n">
        <v>20.28</v>
      </c>
      <c r="L2357" s="0" t="n">
        <v>13.25</v>
      </c>
      <c r="M2357" s="0" t="n">
        <v>900</v>
      </c>
      <c r="N2357" s="26" t="n">
        <f aca="false">DATE(B2357,1,1)+C2357-1</f>
        <v>37159</v>
      </c>
      <c r="O2357" s="27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68.53125</v>
      </c>
    </row>
    <row r="2358" customFormat="false" ht="13.2" hidden="false" customHeight="false" outlineLevel="0" collapsed="false">
      <c r="A2358" s="0" t="n">
        <v>15</v>
      </c>
      <c r="B2358" s="0" t="n">
        <v>2001</v>
      </c>
      <c r="C2358" s="0" t="n">
        <v>268</v>
      </c>
      <c r="D2358" s="0" t="n">
        <v>1300</v>
      </c>
      <c r="E2358" s="0" t="n">
        <v>17.91</v>
      </c>
      <c r="F2358" s="0" t="n">
        <v>92.4</v>
      </c>
      <c r="G2358" s="0" t="n">
        <v>270.7</v>
      </c>
      <c r="H2358" s="0" t="n">
        <v>0.253</v>
      </c>
      <c r="I2358" s="0" t="n">
        <v>2.531</v>
      </c>
      <c r="J2358" s="0" t="n">
        <v>0</v>
      </c>
      <c r="K2358" s="0" t="n">
        <v>20.46</v>
      </c>
      <c r="L2358" s="0" t="n">
        <v>13.25</v>
      </c>
      <c r="M2358" s="0" t="n">
        <v>900</v>
      </c>
      <c r="N2358" s="26" t="n">
        <f aca="false">DATE(B2358,1,1)+C2358-1</f>
        <v>37159</v>
      </c>
      <c r="O2358" s="27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68.541666666667</v>
      </c>
    </row>
    <row r="2359" customFormat="false" ht="13.2" hidden="false" customHeight="false" outlineLevel="0" collapsed="false">
      <c r="A2359" s="0" t="n">
        <v>15</v>
      </c>
      <c r="B2359" s="0" t="n">
        <v>2001</v>
      </c>
      <c r="C2359" s="0" t="n">
        <v>268</v>
      </c>
      <c r="D2359" s="0" t="n">
        <v>1315</v>
      </c>
      <c r="E2359" s="0" t="n">
        <v>17.99</v>
      </c>
      <c r="F2359" s="0" t="n">
        <v>89.8</v>
      </c>
      <c r="G2359" s="0" t="n">
        <v>484.3</v>
      </c>
      <c r="H2359" s="0" t="n">
        <v>0.476</v>
      </c>
      <c r="I2359" s="0" t="n">
        <v>3.281</v>
      </c>
      <c r="J2359" s="0" t="n">
        <v>0</v>
      </c>
      <c r="K2359" s="0" t="n">
        <v>20.41</v>
      </c>
      <c r="L2359" s="0" t="n">
        <v>13.49</v>
      </c>
      <c r="M2359" s="0" t="n">
        <v>900</v>
      </c>
      <c r="N2359" s="26" t="n">
        <f aca="false">DATE(B2359,1,1)+C2359-1</f>
        <v>37159</v>
      </c>
      <c r="O2359" s="27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68.552083333333</v>
      </c>
    </row>
    <row r="2360" customFormat="false" ht="13.2" hidden="false" customHeight="false" outlineLevel="0" collapsed="false">
      <c r="A2360" s="0" t="n">
        <v>15</v>
      </c>
      <c r="B2360" s="0" t="n">
        <v>2001</v>
      </c>
      <c r="C2360" s="0" t="n">
        <v>268</v>
      </c>
      <c r="D2360" s="0" t="n">
        <v>1330</v>
      </c>
      <c r="E2360" s="0" t="n">
        <v>18.55</v>
      </c>
      <c r="F2360" s="0" t="n">
        <v>88.7</v>
      </c>
      <c r="G2360" s="0" t="n">
        <v>536.4</v>
      </c>
      <c r="H2360" s="0" t="n">
        <v>0.272</v>
      </c>
      <c r="I2360" s="0" t="n">
        <v>2.531</v>
      </c>
      <c r="J2360" s="0" t="n">
        <v>0</v>
      </c>
      <c r="K2360" s="0" t="n">
        <v>20.39</v>
      </c>
      <c r="L2360" s="0" t="n">
        <v>13.5</v>
      </c>
      <c r="M2360" s="0" t="n">
        <v>900</v>
      </c>
      <c r="N2360" s="26" t="n">
        <f aca="false">DATE(B2360,1,1)+C2360-1</f>
        <v>37159</v>
      </c>
      <c r="O2360" s="27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68.5625</v>
      </c>
    </row>
    <row r="2361" customFormat="false" ht="13.2" hidden="false" customHeight="false" outlineLevel="0" collapsed="false">
      <c r="A2361" s="0" t="n">
        <v>15</v>
      </c>
      <c r="B2361" s="0" t="n">
        <v>2001</v>
      </c>
      <c r="C2361" s="0" t="n">
        <v>268</v>
      </c>
      <c r="D2361" s="0" t="n">
        <v>1345</v>
      </c>
      <c r="E2361" s="0" t="n">
        <v>18.99</v>
      </c>
      <c r="F2361" s="0" t="n">
        <v>86.6</v>
      </c>
      <c r="G2361" s="0" t="n">
        <v>505.5</v>
      </c>
      <c r="H2361" s="0" t="n">
        <v>0.851</v>
      </c>
      <c r="I2361" s="0" t="n">
        <v>4.031</v>
      </c>
      <c r="J2361" s="0" t="n">
        <v>0</v>
      </c>
      <c r="K2361" s="0" t="n">
        <v>20.51</v>
      </c>
      <c r="L2361" s="0" t="n">
        <v>13.48</v>
      </c>
      <c r="M2361" s="0" t="n">
        <v>900</v>
      </c>
      <c r="N2361" s="26" t="n">
        <f aca="false">DATE(B2361,1,1)+C2361-1</f>
        <v>37159</v>
      </c>
      <c r="O2361" s="27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68.572916666667</v>
      </c>
    </row>
    <row r="2362" customFormat="false" ht="13.2" hidden="false" customHeight="false" outlineLevel="0" collapsed="false">
      <c r="A2362" s="0" t="n">
        <v>15</v>
      </c>
      <c r="B2362" s="0" t="n">
        <v>2001</v>
      </c>
      <c r="C2362" s="0" t="n">
        <v>268</v>
      </c>
      <c r="D2362" s="0" t="n">
        <v>1400</v>
      </c>
      <c r="E2362" s="0" t="n">
        <v>18.42</v>
      </c>
      <c r="F2362" s="0" t="n">
        <v>88.9</v>
      </c>
      <c r="G2362" s="0" t="n">
        <v>209.3</v>
      </c>
      <c r="H2362" s="0" t="n">
        <v>1.103</v>
      </c>
      <c r="I2362" s="0" t="n">
        <v>4.031</v>
      </c>
      <c r="J2362" s="0" t="n">
        <v>0</v>
      </c>
      <c r="K2362" s="0" t="n">
        <v>20.77</v>
      </c>
      <c r="L2362" s="0" t="n">
        <v>13.21</v>
      </c>
      <c r="M2362" s="0" t="n">
        <v>900</v>
      </c>
      <c r="N2362" s="26" t="n">
        <f aca="false">DATE(B2362,1,1)+C2362-1</f>
        <v>37159</v>
      </c>
      <c r="O2362" s="27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68.583333333333</v>
      </c>
    </row>
    <row r="2363" customFormat="false" ht="13.2" hidden="false" customHeight="false" outlineLevel="0" collapsed="false">
      <c r="A2363" s="0" t="n">
        <v>15</v>
      </c>
      <c r="B2363" s="0" t="n">
        <v>2001</v>
      </c>
      <c r="C2363" s="0" t="n">
        <v>268</v>
      </c>
      <c r="D2363" s="0" t="n">
        <v>1415</v>
      </c>
      <c r="E2363" s="0" t="n">
        <v>17.62</v>
      </c>
      <c r="F2363" s="0" t="n">
        <v>90.5</v>
      </c>
      <c r="G2363" s="0" t="n">
        <v>88.5</v>
      </c>
      <c r="H2363" s="0" t="n">
        <v>1.701</v>
      </c>
      <c r="I2363" s="0" t="n">
        <v>6.281</v>
      </c>
      <c r="J2363" s="0" t="n">
        <v>0</v>
      </c>
      <c r="K2363" s="0" t="n">
        <v>20.88</v>
      </c>
      <c r="L2363" s="0" t="n">
        <v>13.13</v>
      </c>
      <c r="M2363" s="0" t="n">
        <v>900</v>
      </c>
      <c r="N2363" s="26" t="n">
        <f aca="false">DATE(B2363,1,1)+C2363-1</f>
        <v>37159</v>
      </c>
      <c r="O2363" s="27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68.59375</v>
      </c>
    </row>
    <row r="2364" customFormat="false" ht="13.2" hidden="false" customHeight="false" outlineLevel="0" collapsed="false">
      <c r="A2364" s="0" t="n">
        <v>15</v>
      </c>
      <c r="B2364" s="0" t="n">
        <v>2001</v>
      </c>
      <c r="C2364" s="0" t="n">
        <v>268</v>
      </c>
      <c r="D2364" s="0" t="n">
        <v>1430</v>
      </c>
      <c r="E2364" s="0" t="n">
        <v>16.65</v>
      </c>
      <c r="F2364" s="0" t="n">
        <v>94.6</v>
      </c>
      <c r="G2364" s="0" t="n">
        <v>353.1</v>
      </c>
      <c r="H2364" s="0" t="n">
        <v>1.049</v>
      </c>
      <c r="I2364" s="0" t="n">
        <v>4.781</v>
      </c>
      <c r="J2364" s="0" t="n">
        <v>0.2</v>
      </c>
      <c r="K2364" s="0" t="n">
        <v>20.7</v>
      </c>
      <c r="L2364" s="0" t="n">
        <v>13.11</v>
      </c>
      <c r="M2364" s="0" t="n">
        <v>900</v>
      </c>
      <c r="N2364" s="26" t="n">
        <f aca="false">DATE(B2364,1,1)+C2364-1</f>
        <v>37159</v>
      </c>
      <c r="O2364" s="27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68.604166666667</v>
      </c>
    </row>
    <row r="2365" customFormat="false" ht="13.2" hidden="false" customHeight="false" outlineLevel="0" collapsed="false">
      <c r="A2365" s="0" t="n">
        <v>15</v>
      </c>
      <c r="B2365" s="0" t="n">
        <v>2001</v>
      </c>
      <c r="C2365" s="0" t="n">
        <v>268</v>
      </c>
      <c r="D2365" s="0" t="n">
        <v>1445</v>
      </c>
      <c r="E2365" s="0" t="n">
        <v>16.57</v>
      </c>
      <c r="F2365" s="0" t="n">
        <v>95.4</v>
      </c>
      <c r="G2365" s="0" t="n">
        <v>407.3</v>
      </c>
      <c r="H2365" s="0" t="n">
        <v>2.037</v>
      </c>
      <c r="I2365" s="0" t="n">
        <v>7.03</v>
      </c>
      <c r="J2365" s="0" t="n">
        <v>0</v>
      </c>
      <c r="K2365" s="0" t="n">
        <v>20.27</v>
      </c>
      <c r="L2365" s="0" t="n">
        <v>13.54</v>
      </c>
      <c r="M2365" s="0" t="n">
        <v>900</v>
      </c>
      <c r="N2365" s="26" t="n">
        <f aca="false">DATE(B2365,1,1)+C2365-1</f>
        <v>37159</v>
      </c>
      <c r="O2365" s="27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68.614583333333</v>
      </c>
    </row>
    <row r="2366" customFormat="false" ht="13.2" hidden="false" customHeight="false" outlineLevel="0" collapsed="false">
      <c r="A2366" s="0" t="n">
        <v>15</v>
      </c>
      <c r="B2366" s="0" t="n">
        <v>2001</v>
      </c>
      <c r="C2366" s="0" t="n">
        <v>268</v>
      </c>
      <c r="D2366" s="0" t="n">
        <v>1500</v>
      </c>
      <c r="E2366" s="0" t="n">
        <v>16.18</v>
      </c>
      <c r="F2366" s="0" t="n">
        <v>94</v>
      </c>
      <c r="G2366" s="0" t="n">
        <v>216.6</v>
      </c>
      <c r="H2366" s="0" t="n">
        <v>2.266</v>
      </c>
      <c r="I2366" s="0" t="n">
        <v>7.03</v>
      </c>
      <c r="J2366" s="0" t="n">
        <v>0</v>
      </c>
      <c r="K2366" s="0" t="n">
        <v>19.85</v>
      </c>
      <c r="L2366" s="0" t="n">
        <v>13.26</v>
      </c>
      <c r="M2366" s="0" t="n">
        <v>900</v>
      </c>
      <c r="N2366" s="26" t="n">
        <f aca="false">DATE(B2366,1,1)+C2366-1</f>
        <v>37159</v>
      </c>
      <c r="O2366" s="27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68.625</v>
      </c>
    </row>
    <row r="2367" customFormat="false" ht="13.2" hidden="false" customHeight="false" outlineLevel="0" collapsed="false">
      <c r="A2367" s="0" t="n">
        <v>15</v>
      </c>
      <c r="B2367" s="0" t="n">
        <v>2001</v>
      </c>
      <c r="C2367" s="0" t="n">
        <v>268</v>
      </c>
      <c r="D2367" s="0" t="n">
        <v>1515</v>
      </c>
      <c r="E2367" s="0" t="n">
        <v>15.64</v>
      </c>
      <c r="F2367" s="0" t="n">
        <v>93.6</v>
      </c>
      <c r="G2367" s="0" t="n">
        <v>129.6</v>
      </c>
      <c r="H2367" s="0" t="n">
        <v>2.565</v>
      </c>
      <c r="I2367" s="0" t="n">
        <v>8.53</v>
      </c>
      <c r="J2367" s="0" t="n">
        <v>0</v>
      </c>
      <c r="K2367" s="0" t="n">
        <v>19.42</v>
      </c>
      <c r="L2367" s="0" t="n">
        <v>13.12</v>
      </c>
      <c r="M2367" s="0" t="n">
        <v>900</v>
      </c>
      <c r="N2367" s="26" t="n">
        <f aca="false">DATE(B2367,1,1)+C2367-1</f>
        <v>37159</v>
      </c>
      <c r="O2367" s="27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68.635416666667</v>
      </c>
    </row>
    <row r="2368" customFormat="false" ht="13.2" hidden="false" customHeight="false" outlineLevel="0" collapsed="false">
      <c r="A2368" s="0" t="n">
        <v>15</v>
      </c>
      <c r="B2368" s="0" t="n">
        <v>2001</v>
      </c>
      <c r="C2368" s="0" t="n">
        <v>268</v>
      </c>
      <c r="D2368" s="0" t="n">
        <v>1530</v>
      </c>
      <c r="E2368" s="0" t="n">
        <v>15.53</v>
      </c>
      <c r="F2368" s="0" t="n">
        <v>91.7</v>
      </c>
      <c r="G2368" s="0" t="n">
        <v>281.1</v>
      </c>
      <c r="H2368" s="0" t="n">
        <v>1.522</v>
      </c>
      <c r="I2368" s="0" t="n">
        <v>6.281</v>
      </c>
      <c r="J2368" s="0" t="n">
        <v>0</v>
      </c>
      <c r="K2368" s="0" t="n">
        <v>18.95</v>
      </c>
      <c r="L2368" s="0" t="n">
        <v>13.57</v>
      </c>
      <c r="M2368" s="0" t="n">
        <v>900</v>
      </c>
      <c r="N2368" s="26" t="n">
        <f aca="false">DATE(B2368,1,1)+C2368-1</f>
        <v>37159</v>
      </c>
      <c r="O2368" s="27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68.645833333333</v>
      </c>
    </row>
    <row r="2369" customFormat="false" ht="13.2" hidden="false" customHeight="false" outlineLevel="0" collapsed="false">
      <c r="A2369" s="0" t="n">
        <v>15</v>
      </c>
      <c r="B2369" s="0" t="n">
        <v>2001</v>
      </c>
      <c r="C2369" s="0" t="n">
        <v>268</v>
      </c>
      <c r="D2369" s="0" t="n">
        <v>1545</v>
      </c>
      <c r="E2369" s="0" t="n">
        <v>15.74</v>
      </c>
      <c r="F2369" s="0" t="n">
        <v>88.9</v>
      </c>
      <c r="G2369" s="0" t="n">
        <v>201</v>
      </c>
      <c r="H2369" s="0" t="n">
        <v>1.726</v>
      </c>
      <c r="I2369" s="0" t="n">
        <v>4.781</v>
      </c>
      <c r="J2369" s="0" t="n">
        <v>0</v>
      </c>
      <c r="K2369" s="0" t="n">
        <v>18.54</v>
      </c>
      <c r="L2369" s="0" t="n">
        <v>13.59</v>
      </c>
      <c r="M2369" s="0" t="n">
        <v>900</v>
      </c>
      <c r="N2369" s="26" t="n">
        <f aca="false">DATE(B2369,1,1)+C2369-1</f>
        <v>37159</v>
      </c>
      <c r="O2369" s="27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68.65625</v>
      </c>
    </row>
    <row r="2370" customFormat="false" ht="13.2" hidden="false" customHeight="false" outlineLevel="0" collapsed="false">
      <c r="A2370" s="0" t="n">
        <v>15</v>
      </c>
      <c r="B2370" s="0" t="n">
        <v>2001</v>
      </c>
      <c r="C2370" s="0" t="n">
        <v>268</v>
      </c>
      <c r="D2370" s="0" t="n">
        <v>1600</v>
      </c>
      <c r="E2370" s="0" t="n">
        <v>15.61</v>
      </c>
      <c r="F2370" s="0" t="n">
        <v>88.4</v>
      </c>
      <c r="G2370" s="0" t="n">
        <v>149.2</v>
      </c>
      <c r="H2370" s="0" t="n">
        <v>2.095</v>
      </c>
      <c r="I2370" s="0" t="n">
        <v>5.531</v>
      </c>
      <c r="J2370" s="0" t="n">
        <v>0</v>
      </c>
      <c r="K2370" s="0" t="n">
        <v>18.23</v>
      </c>
      <c r="L2370" s="0" t="n">
        <v>13.12</v>
      </c>
      <c r="M2370" s="0" t="n">
        <v>900</v>
      </c>
      <c r="N2370" s="26" t="n">
        <f aca="false">DATE(B2370,1,1)+C2370-1</f>
        <v>37159</v>
      </c>
      <c r="O2370" s="27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68.666666666667</v>
      </c>
    </row>
    <row r="2371" customFormat="false" ht="13.2" hidden="false" customHeight="false" outlineLevel="0" collapsed="false">
      <c r="A2371" s="0" t="n">
        <v>15</v>
      </c>
      <c r="B2371" s="0" t="n">
        <v>2001</v>
      </c>
      <c r="C2371" s="0" t="n">
        <v>268</v>
      </c>
      <c r="D2371" s="0" t="n">
        <v>1615</v>
      </c>
      <c r="E2371" s="0" t="n">
        <v>15.5</v>
      </c>
      <c r="F2371" s="0" t="n">
        <v>88.2</v>
      </c>
      <c r="G2371" s="0" t="n">
        <v>97.6</v>
      </c>
      <c r="H2371" s="0" t="n">
        <v>1.956</v>
      </c>
      <c r="I2371" s="0" t="n">
        <v>6.281</v>
      </c>
      <c r="J2371" s="0" t="n">
        <v>0</v>
      </c>
      <c r="K2371" s="0" t="n">
        <v>17.96</v>
      </c>
      <c r="L2371" s="0" t="n">
        <v>13.08</v>
      </c>
      <c r="M2371" s="0" t="n">
        <v>900</v>
      </c>
      <c r="N2371" s="26" t="n">
        <f aca="false">DATE(B2371,1,1)+C2371-1</f>
        <v>37159</v>
      </c>
      <c r="O2371" s="27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68.677083333333</v>
      </c>
    </row>
    <row r="2372" customFormat="false" ht="13.2" hidden="false" customHeight="false" outlineLevel="0" collapsed="false">
      <c r="A2372" s="0" t="n">
        <v>15</v>
      </c>
      <c r="B2372" s="0" t="n">
        <v>2001</v>
      </c>
      <c r="C2372" s="0" t="n">
        <v>268</v>
      </c>
      <c r="D2372" s="0" t="n">
        <v>1630</v>
      </c>
      <c r="E2372" s="0" t="n">
        <v>15.07</v>
      </c>
      <c r="F2372" s="0" t="n">
        <v>89.3</v>
      </c>
      <c r="G2372" s="0" t="n">
        <v>108.1</v>
      </c>
      <c r="H2372" s="0" t="n">
        <v>2.18</v>
      </c>
      <c r="I2372" s="0" t="n">
        <v>5.531</v>
      </c>
      <c r="J2372" s="0" t="n">
        <v>0</v>
      </c>
      <c r="K2372" s="0" t="n">
        <v>17.73</v>
      </c>
      <c r="L2372" s="0" t="n">
        <v>13.07</v>
      </c>
      <c r="M2372" s="0" t="n">
        <v>900</v>
      </c>
      <c r="N2372" s="26" t="n">
        <f aca="false">DATE(B2372,1,1)+C2372-1</f>
        <v>37159</v>
      </c>
      <c r="O2372" s="27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68.6875</v>
      </c>
    </row>
    <row r="2373" customFormat="false" ht="13.2" hidden="false" customHeight="false" outlineLevel="0" collapsed="false">
      <c r="A2373" s="0" t="n">
        <v>15</v>
      </c>
      <c r="B2373" s="0" t="n">
        <v>2001</v>
      </c>
      <c r="C2373" s="0" t="n">
        <v>268</v>
      </c>
      <c r="D2373" s="0" t="n">
        <v>1645</v>
      </c>
      <c r="E2373" s="0" t="n">
        <v>15.02</v>
      </c>
      <c r="F2373" s="0" t="n">
        <v>88.3</v>
      </c>
      <c r="G2373" s="0" t="n">
        <v>177.5</v>
      </c>
      <c r="H2373" s="0" t="n">
        <v>1.747</v>
      </c>
      <c r="I2373" s="0" t="n">
        <v>5.531</v>
      </c>
      <c r="J2373" s="0" t="n">
        <v>0</v>
      </c>
      <c r="K2373" s="0" t="n">
        <v>17.47</v>
      </c>
      <c r="L2373" s="0" t="n">
        <v>13.08</v>
      </c>
      <c r="M2373" s="0" t="n">
        <v>900</v>
      </c>
      <c r="N2373" s="26" t="n">
        <f aca="false">DATE(B2373,1,1)+C2373-1</f>
        <v>37159</v>
      </c>
      <c r="O2373" s="27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68.697916666667</v>
      </c>
    </row>
    <row r="2374" customFormat="false" ht="13.2" hidden="false" customHeight="false" outlineLevel="0" collapsed="false">
      <c r="A2374" s="0" t="n">
        <v>15</v>
      </c>
      <c r="B2374" s="0" t="n">
        <v>2001</v>
      </c>
      <c r="C2374" s="0" t="n">
        <v>268</v>
      </c>
      <c r="D2374" s="0" t="n">
        <v>1700</v>
      </c>
      <c r="E2374" s="0" t="n">
        <v>15.54</v>
      </c>
      <c r="F2374" s="0" t="n">
        <v>84.5</v>
      </c>
      <c r="G2374" s="0" t="n">
        <v>537.5</v>
      </c>
      <c r="H2374" s="0" t="n">
        <v>1.634</v>
      </c>
      <c r="I2374" s="0" t="n">
        <v>4.031</v>
      </c>
      <c r="J2374" s="0" t="n">
        <v>0</v>
      </c>
      <c r="K2374" s="0" t="n">
        <v>17.26</v>
      </c>
      <c r="L2374" s="0" t="n">
        <v>13.62</v>
      </c>
      <c r="M2374" s="0" t="n">
        <v>900</v>
      </c>
      <c r="N2374" s="26" t="n">
        <f aca="false">DATE(B2374,1,1)+C2374-1</f>
        <v>37159</v>
      </c>
      <c r="O2374" s="27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68.708333333333</v>
      </c>
    </row>
    <row r="2375" customFormat="false" ht="13.2" hidden="false" customHeight="false" outlineLevel="0" collapsed="false">
      <c r="A2375" s="0" t="n">
        <v>15</v>
      </c>
      <c r="B2375" s="0" t="n">
        <v>2001</v>
      </c>
      <c r="C2375" s="0" t="n">
        <v>268</v>
      </c>
      <c r="D2375" s="0" t="n">
        <v>1715</v>
      </c>
      <c r="E2375" s="0" t="n">
        <v>15.82</v>
      </c>
      <c r="F2375" s="0" t="n">
        <v>78.5</v>
      </c>
      <c r="G2375" s="0" t="n">
        <v>361.1</v>
      </c>
      <c r="H2375" s="0" t="n">
        <v>2.015</v>
      </c>
      <c r="I2375" s="0" t="n">
        <v>5.531</v>
      </c>
      <c r="J2375" s="0" t="n">
        <v>0</v>
      </c>
      <c r="K2375" s="0" t="n">
        <v>17.24</v>
      </c>
      <c r="L2375" s="0" t="n">
        <v>13.6</v>
      </c>
      <c r="M2375" s="0" t="n">
        <v>900</v>
      </c>
      <c r="N2375" s="26" t="n">
        <f aca="false">DATE(B2375,1,1)+C2375-1</f>
        <v>37159</v>
      </c>
      <c r="O2375" s="27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68.71875</v>
      </c>
    </row>
    <row r="2376" customFormat="false" ht="13.2" hidden="false" customHeight="false" outlineLevel="0" collapsed="false">
      <c r="A2376" s="0" t="n">
        <v>15</v>
      </c>
      <c r="B2376" s="0" t="n">
        <v>2001</v>
      </c>
      <c r="C2376" s="0" t="n">
        <v>268</v>
      </c>
      <c r="D2376" s="0" t="n">
        <v>1730</v>
      </c>
      <c r="E2376" s="0" t="n">
        <v>15.51</v>
      </c>
      <c r="F2376" s="0" t="n">
        <v>74.1</v>
      </c>
      <c r="G2376" s="0" t="n">
        <v>234.5</v>
      </c>
      <c r="H2376" s="0" t="n">
        <v>1.735</v>
      </c>
      <c r="I2376" s="0" t="n">
        <v>4.781</v>
      </c>
      <c r="J2376" s="0" t="n">
        <v>0</v>
      </c>
      <c r="K2376" s="0" t="n">
        <v>17.33</v>
      </c>
      <c r="L2376" s="0" t="n">
        <v>13.6</v>
      </c>
      <c r="M2376" s="0" t="n">
        <v>900</v>
      </c>
      <c r="N2376" s="26" t="n">
        <f aca="false">DATE(B2376,1,1)+C2376-1</f>
        <v>37159</v>
      </c>
      <c r="O2376" s="27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68.729166666667</v>
      </c>
    </row>
    <row r="2377" customFormat="false" ht="13.2" hidden="false" customHeight="false" outlineLevel="0" collapsed="false">
      <c r="A2377" s="0" t="n">
        <v>15</v>
      </c>
      <c r="B2377" s="0" t="n">
        <v>2001</v>
      </c>
      <c r="C2377" s="0" t="n">
        <v>268</v>
      </c>
      <c r="D2377" s="0" t="n">
        <v>1745</v>
      </c>
      <c r="E2377" s="0" t="n">
        <v>15.95</v>
      </c>
      <c r="F2377" s="0" t="n">
        <v>73.8</v>
      </c>
      <c r="G2377" s="0" t="n">
        <v>147.7</v>
      </c>
      <c r="H2377" s="0" t="n">
        <v>0.715</v>
      </c>
      <c r="I2377" s="0" t="n">
        <v>3.281</v>
      </c>
      <c r="J2377" s="0" t="n">
        <v>0</v>
      </c>
      <c r="K2377" s="0" t="n">
        <v>17.38</v>
      </c>
      <c r="L2377" s="0" t="n">
        <v>13.6</v>
      </c>
      <c r="M2377" s="0" t="n">
        <v>900</v>
      </c>
      <c r="N2377" s="26" t="n">
        <f aca="false">DATE(B2377,1,1)+C2377-1</f>
        <v>37159</v>
      </c>
      <c r="O2377" s="27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68.739583333333</v>
      </c>
    </row>
    <row r="2378" customFormat="false" ht="13.2" hidden="false" customHeight="false" outlineLevel="0" collapsed="false">
      <c r="A2378" s="0" t="n">
        <v>15</v>
      </c>
      <c r="B2378" s="0" t="n">
        <v>2001</v>
      </c>
      <c r="C2378" s="0" t="n">
        <v>268</v>
      </c>
      <c r="D2378" s="0" t="n">
        <v>1800</v>
      </c>
      <c r="E2378" s="0" t="n">
        <v>15.76</v>
      </c>
      <c r="F2378" s="0" t="n">
        <v>75.2</v>
      </c>
      <c r="G2378" s="0" t="n">
        <v>115.3</v>
      </c>
      <c r="H2378" s="0" t="n">
        <v>1.054</v>
      </c>
      <c r="I2378" s="0" t="n">
        <v>3.281</v>
      </c>
      <c r="J2378" s="0" t="n">
        <v>0</v>
      </c>
      <c r="K2378" s="0" t="n">
        <v>17.41</v>
      </c>
      <c r="L2378" s="0" t="n">
        <v>13.14</v>
      </c>
      <c r="M2378" s="0" t="n">
        <v>900</v>
      </c>
      <c r="N2378" s="26" t="n">
        <f aca="false">DATE(B2378,1,1)+C2378-1</f>
        <v>37159</v>
      </c>
      <c r="O2378" s="27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68.75</v>
      </c>
    </row>
    <row r="2379" customFormat="false" ht="13.2" hidden="false" customHeight="false" outlineLevel="0" collapsed="false">
      <c r="A2379" s="0" t="n">
        <v>15</v>
      </c>
      <c r="B2379" s="0" t="n">
        <v>2001</v>
      </c>
      <c r="C2379" s="0" t="n">
        <v>268</v>
      </c>
      <c r="D2379" s="0" t="n">
        <v>1815</v>
      </c>
      <c r="E2379" s="0" t="n">
        <v>15.46</v>
      </c>
      <c r="F2379" s="0" t="n">
        <v>75.3</v>
      </c>
      <c r="G2379" s="0" t="n">
        <v>95.1</v>
      </c>
      <c r="H2379" s="0" t="n">
        <v>1.723</v>
      </c>
      <c r="I2379" s="0" t="n">
        <v>4.781</v>
      </c>
      <c r="J2379" s="0" t="n">
        <v>0</v>
      </c>
      <c r="K2379" s="0" t="n">
        <v>17.39</v>
      </c>
      <c r="L2379" s="0" t="n">
        <v>13.23</v>
      </c>
      <c r="M2379" s="0" t="n">
        <v>900</v>
      </c>
      <c r="N2379" s="26" t="n">
        <f aca="false">DATE(B2379,1,1)+C2379-1</f>
        <v>37159</v>
      </c>
      <c r="O2379" s="27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68.760416666667</v>
      </c>
    </row>
    <row r="2380" customFormat="false" ht="13.2" hidden="false" customHeight="false" outlineLevel="0" collapsed="false">
      <c r="A2380" s="0" t="n">
        <v>15</v>
      </c>
      <c r="B2380" s="0" t="n">
        <v>2001</v>
      </c>
      <c r="C2380" s="0" t="n">
        <v>268</v>
      </c>
      <c r="D2380" s="0" t="n">
        <v>1830</v>
      </c>
      <c r="E2380" s="0" t="n">
        <v>15.39</v>
      </c>
      <c r="F2380" s="0" t="n">
        <v>76.6</v>
      </c>
      <c r="G2380" s="0" t="n">
        <v>66.41</v>
      </c>
      <c r="H2380" s="0" t="n">
        <v>0.685</v>
      </c>
      <c r="I2380" s="0" t="n">
        <v>2.531</v>
      </c>
      <c r="J2380" s="0" t="n">
        <v>0</v>
      </c>
      <c r="K2380" s="0" t="n">
        <v>17.24</v>
      </c>
      <c r="L2380" s="0" t="n">
        <v>13.06</v>
      </c>
      <c r="M2380" s="0" t="n">
        <v>900</v>
      </c>
      <c r="N2380" s="26" t="n">
        <f aca="false">DATE(B2380,1,1)+C2380-1</f>
        <v>37159</v>
      </c>
      <c r="O2380" s="27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68.770833333333</v>
      </c>
    </row>
    <row r="2381" customFormat="false" ht="13.2" hidden="false" customHeight="false" outlineLevel="0" collapsed="false">
      <c r="A2381" s="0" t="n">
        <v>15</v>
      </c>
      <c r="B2381" s="0" t="n">
        <v>2001</v>
      </c>
      <c r="C2381" s="0" t="n">
        <v>268</v>
      </c>
      <c r="D2381" s="0" t="n">
        <v>1845</v>
      </c>
      <c r="E2381" s="0" t="n">
        <v>14.89</v>
      </c>
      <c r="F2381" s="0" t="n">
        <v>79</v>
      </c>
      <c r="G2381" s="0" t="n">
        <v>32.29</v>
      </c>
      <c r="H2381" s="0" t="n">
        <v>0.735</v>
      </c>
      <c r="I2381" s="0" t="n">
        <v>3.281</v>
      </c>
      <c r="J2381" s="0" t="n">
        <v>0</v>
      </c>
      <c r="K2381" s="0" t="n">
        <v>16.99</v>
      </c>
      <c r="L2381" s="0" t="n">
        <v>13.03</v>
      </c>
      <c r="M2381" s="0" t="n">
        <v>900</v>
      </c>
      <c r="N2381" s="26" t="n">
        <f aca="false">DATE(B2381,1,1)+C2381-1</f>
        <v>37159</v>
      </c>
      <c r="O2381" s="27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68.78125</v>
      </c>
    </row>
    <row r="2382" customFormat="false" ht="13.2" hidden="false" customHeight="false" outlineLevel="0" collapsed="false">
      <c r="A2382" s="0" t="n">
        <v>15</v>
      </c>
      <c r="B2382" s="0" t="n">
        <v>2001</v>
      </c>
      <c r="C2382" s="0" t="n">
        <v>268</v>
      </c>
      <c r="D2382" s="0" t="n">
        <v>1900</v>
      </c>
      <c r="E2382" s="0" t="n">
        <v>14.13</v>
      </c>
      <c r="F2382" s="0" t="n">
        <v>84.1</v>
      </c>
      <c r="G2382" s="0" t="n">
        <v>10.56</v>
      </c>
      <c r="H2382" s="0" t="n">
        <v>0.052</v>
      </c>
      <c r="I2382" s="0" t="n">
        <v>1.781</v>
      </c>
      <c r="J2382" s="0" t="n">
        <v>0</v>
      </c>
      <c r="K2382" s="0" t="n">
        <v>16.6</v>
      </c>
      <c r="L2382" s="0" t="n">
        <v>13.02</v>
      </c>
      <c r="M2382" s="0" t="n">
        <v>900</v>
      </c>
      <c r="N2382" s="26" t="n">
        <f aca="false">DATE(B2382,1,1)+C2382-1</f>
        <v>37159</v>
      </c>
      <c r="O2382" s="27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68.791666666667</v>
      </c>
    </row>
    <row r="2383" customFormat="false" ht="13.2" hidden="false" customHeight="false" outlineLevel="0" collapsed="false">
      <c r="A2383" s="0" t="n">
        <v>15</v>
      </c>
      <c r="B2383" s="0" t="n">
        <v>2001</v>
      </c>
      <c r="C2383" s="0" t="n">
        <v>268</v>
      </c>
      <c r="D2383" s="0" t="n">
        <v>1915</v>
      </c>
      <c r="E2383" s="0" t="n">
        <v>13.27</v>
      </c>
      <c r="F2383" s="0" t="n">
        <v>90</v>
      </c>
      <c r="G2383" s="0" t="n">
        <v>1.767</v>
      </c>
      <c r="H2383" s="0" t="n">
        <v>0.025</v>
      </c>
      <c r="I2383" s="0" t="n">
        <v>1.031</v>
      </c>
      <c r="J2383" s="0" t="n">
        <v>0</v>
      </c>
      <c r="K2383" s="0" t="n">
        <v>16.03</v>
      </c>
      <c r="L2383" s="0" t="n">
        <v>13.01</v>
      </c>
      <c r="M2383" s="0" t="n">
        <v>900</v>
      </c>
      <c r="N2383" s="26" t="n">
        <f aca="false">DATE(B2383,1,1)+C2383-1</f>
        <v>37159</v>
      </c>
      <c r="O2383" s="27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68.802083333333</v>
      </c>
    </row>
    <row r="2384" customFormat="false" ht="13.2" hidden="false" customHeight="false" outlineLevel="0" collapsed="false">
      <c r="A2384" s="0" t="n">
        <v>15</v>
      </c>
      <c r="B2384" s="0" t="n">
        <v>2001</v>
      </c>
      <c r="C2384" s="0" t="n">
        <v>268</v>
      </c>
      <c r="D2384" s="0" t="n">
        <v>1930</v>
      </c>
      <c r="E2384" s="0" t="n">
        <v>12.99</v>
      </c>
      <c r="F2384" s="0" t="n">
        <v>91.2</v>
      </c>
      <c r="G2384" s="0" t="n">
        <v>0.443</v>
      </c>
      <c r="H2384" s="0" t="n">
        <v>0.005</v>
      </c>
      <c r="I2384" s="0" t="n">
        <v>1.031</v>
      </c>
      <c r="J2384" s="0" t="n">
        <v>0</v>
      </c>
      <c r="K2384" s="0" t="n">
        <v>15.38</v>
      </c>
      <c r="L2384" s="0" t="n">
        <v>12.99</v>
      </c>
      <c r="M2384" s="0" t="n">
        <v>900</v>
      </c>
      <c r="N2384" s="26" t="n">
        <f aca="false">DATE(B2384,1,1)+C2384-1</f>
        <v>37159</v>
      </c>
      <c r="O2384" s="27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68.8125</v>
      </c>
    </row>
    <row r="2385" customFormat="false" ht="13.2" hidden="false" customHeight="false" outlineLevel="0" collapsed="false">
      <c r="A2385" s="0" t="n">
        <v>15</v>
      </c>
      <c r="B2385" s="0" t="n">
        <v>2001</v>
      </c>
      <c r="C2385" s="0" t="n">
        <v>268</v>
      </c>
      <c r="D2385" s="0" t="n">
        <v>1945</v>
      </c>
      <c r="E2385" s="0" t="n">
        <v>12.96</v>
      </c>
      <c r="F2385" s="0" t="n">
        <v>90.6</v>
      </c>
      <c r="G2385" s="0" t="n">
        <v>0.393</v>
      </c>
      <c r="H2385" s="0" t="n">
        <v>0.014</v>
      </c>
      <c r="I2385" s="0" t="n">
        <v>1.031</v>
      </c>
      <c r="J2385" s="0" t="n">
        <v>0</v>
      </c>
      <c r="K2385" s="0" t="n">
        <v>14.74</v>
      </c>
      <c r="L2385" s="0" t="n">
        <v>12.98</v>
      </c>
      <c r="M2385" s="0" t="n">
        <v>900</v>
      </c>
      <c r="N2385" s="26" t="n">
        <f aca="false">DATE(B2385,1,1)+C2385-1</f>
        <v>37159</v>
      </c>
      <c r="O2385" s="27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68.822916666667</v>
      </c>
    </row>
    <row r="2386" customFormat="false" ht="13.2" hidden="false" customHeight="false" outlineLevel="0" collapsed="false">
      <c r="A2386" s="0" t="n">
        <v>15</v>
      </c>
      <c r="B2386" s="0" t="n">
        <v>2001</v>
      </c>
      <c r="C2386" s="0" t="n">
        <v>268</v>
      </c>
      <c r="D2386" s="0" t="n">
        <v>2000</v>
      </c>
      <c r="E2386" s="0" t="n">
        <v>12.78</v>
      </c>
      <c r="F2386" s="0" t="n">
        <v>92.2</v>
      </c>
      <c r="G2386" s="0" t="n">
        <v>0.403</v>
      </c>
      <c r="H2386" s="0" t="n">
        <v>0.006</v>
      </c>
      <c r="I2386" s="0" t="n">
        <v>1.031</v>
      </c>
      <c r="J2386" s="0" t="n">
        <v>0</v>
      </c>
      <c r="K2386" s="0" t="n">
        <v>14.14</v>
      </c>
      <c r="L2386" s="0" t="n">
        <v>12.97</v>
      </c>
      <c r="M2386" s="0" t="n">
        <v>900</v>
      </c>
      <c r="N2386" s="26" t="n">
        <f aca="false">DATE(B2386,1,1)+C2386-1</f>
        <v>37159</v>
      </c>
      <c r="O2386" s="27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68.833333333333</v>
      </c>
    </row>
    <row r="2387" customFormat="false" ht="13.2" hidden="false" customHeight="false" outlineLevel="0" collapsed="false">
      <c r="A2387" s="0" t="n">
        <v>15</v>
      </c>
      <c r="B2387" s="0" t="n">
        <v>2001</v>
      </c>
      <c r="C2387" s="0" t="n">
        <v>268</v>
      </c>
      <c r="D2387" s="0" t="n">
        <v>2015</v>
      </c>
      <c r="E2387" s="0" t="n">
        <v>12.7</v>
      </c>
      <c r="F2387" s="0" t="n">
        <v>92.3</v>
      </c>
      <c r="G2387" s="0" t="n">
        <v>0.448</v>
      </c>
      <c r="H2387" s="0" t="n">
        <v>0.008</v>
      </c>
      <c r="I2387" s="0" t="n">
        <v>1.031</v>
      </c>
      <c r="J2387" s="0" t="n">
        <v>0</v>
      </c>
      <c r="K2387" s="0" t="n">
        <v>13.62</v>
      </c>
      <c r="L2387" s="0" t="n">
        <v>12.96</v>
      </c>
      <c r="M2387" s="0" t="n">
        <v>900</v>
      </c>
      <c r="N2387" s="26" t="n">
        <f aca="false">DATE(B2387,1,1)+C2387-1</f>
        <v>37159</v>
      </c>
      <c r="O2387" s="27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68.84375</v>
      </c>
    </row>
    <row r="2388" customFormat="false" ht="13.2" hidden="false" customHeight="false" outlineLevel="0" collapsed="false">
      <c r="A2388" s="0" t="n">
        <v>15</v>
      </c>
      <c r="B2388" s="0" t="n">
        <v>2001</v>
      </c>
      <c r="C2388" s="0" t="n">
        <v>268</v>
      </c>
      <c r="D2388" s="0" t="n">
        <v>2030</v>
      </c>
      <c r="E2388" s="0" t="n">
        <v>12.72</v>
      </c>
      <c r="F2388" s="0" t="n">
        <v>91.9</v>
      </c>
      <c r="G2388" s="0" t="n">
        <v>0.436</v>
      </c>
      <c r="H2388" s="0" t="n">
        <v>0.051</v>
      </c>
      <c r="I2388" s="0" t="n">
        <v>1.781</v>
      </c>
      <c r="J2388" s="0" t="n">
        <v>0</v>
      </c>
      <c r="K2388" s="0" t="n">
        <v>13.17</v>
      </c>
      <c r="L2388" s="0" t="n">
        <v>12.96</v>
      </c>
      <c r="M2388" s="0" t="n">
        <v>900</v>
      </c>
      <c r="N2388" s="26" t="n">
        <f aca="false">DATE(B2388,1,1)+C2388-1</f>
        <v>37159</v>
      </c>
      <c r="O2388" s="27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68.854166666667</v>
      </c>
    </row>
    <row r="2389" customFormat="false" ht="13.2" hidden="false" customHeight="false" outlineLevel="0" collapsed="false">
      <c r="A2389" s="0" t="n">
        <v>15</v>
      </c>
      <c r="B2389" s="0" t="n">
        <v>2001</v>
      </c>
      <c r="C2389" s="0" t="n">
        <v>268</v>
      </c>
      <c r="D2389" s="0" t="n">
        <v>2045</v>
      </c>
      <c r="E2389" s="0" t="n">
        <v>12.83</v>
      </c>
      <c r="F2389" s="0" t="n">
        <v>91.7</v>
      </c>
      <c r="G2389" s="0" t="n">
        <v>0.418</v>
      </c>
      <c r="H2389" s="0" t="n">
        <v>0.067</v>
      </c>
      <c r="I2389" s="0" t="n">
        <v>1.781</v>
      </c>
      <c r="J2389" s="0" t="n">
        <v>0</v>
      </c>
      <c r="K2389" s="0" t="n">
        <v>12.75</v>
      </c>
      <c r="L2389" s="0" t="n">
        <v>12.95</v>
      </c>
      <c r="M2389" s="0" t="n">
        <v>900</v>
      </c>
      <c r="N2389" s="26" t="n">
        <f aca="false">DATE(B2389,1,1)+C2389-1</f>
        <v>37159</v>
      </c>
      <c r="O2389" s="27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68.864583333333</v>
      </c>
    </row>
    <row r="2390" customFormat="false" ht="13.2" hidden="false" customHeight="false" outlineLevel="0" collapsed="false">
      <c r="A2390" s="0" t="n">
        <v>15</v>
      </c>
      <c r="B2390" s="0" t="n">
        <v>2001</v>
      </c>
      <c r="C2390" s="0" t="n">
        <v>268</v>
      </c>
      <c r="D2390" s="0" t="n">
        <v>2100</v>
      </c>
      <c r="E2390" s="0" t="n">
        <v>13.19</v>
      </c>
      <c r="F2390" s="0" t="n">
        <v>88.7</v>
      </c>
      <c r="G2390" s="0" t="n">
        <v>0.4</v>
      </c>
      <c r="H2390" s="0" t="n">
        <v>0.127</v>
      </c>
      <c r="I2390" s="0" t="n">
        <v>1.781</v>
      </c>
      <c r="J2390" s="0" t="n">
        <v>0</v>
      </c>
      <c r="K2390" s="0" t="n">
        <v>12.4</v>
      </c>
      <c r="L2390" s="0" t="n">
        <v>12.95</v>
      </c>
      <c r="M2390" s="0" t="n">
        <v>900</v>
      </c>
      <c r="N2390" s="26" t="n">
        <f aca="false">DATE(B2390,1,1)+C2390-1</f>
        <v>37159</v>
      </c>
      <c r="O2390" s="27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68.875</v>
      </c>
    </row>
    <row r="2391" customFormat="false" ht="13.2" hidden="false" customHeight="false" outlineLevel="0" collapsed="false">
      <c r="A2391" s="0" t="n">
        <v>15</v>
      </c>
      <c r="B2391" s="0" t="n">
        <v>2001</v>
      </c>
      <c r="C2391" s="0" t="n">
        <v>268</v>
      </c>
      <c r="D2391" s="0" t="n">
        <v>2115</v>
      </c>
      <c r="E2391" s="0" t="n">
        <v>13.44</v>
      </c>
      <c r="F2391" s="0" t="n">
        <v>84.5</v>
      </c>
      <c r="G2391" s="0" t="n">
        <v>0.41</v>
      </c>
      <c r="H2391" s="0" t="n">
        <v>0.605</v>
      </c>
      <c r="I2391" s="0" t="n">
        <v>4.031</v>
      </c>
      <c r="J2391" s="0" t="n">
        <v>0</v>
      </c>
      <c r="K2391" s="0" t="n">
        <v>12.13</v>
      </c>
      <c r="L2391" s="0" t="n">
        <v>12.94</v>
      </c>
      <c r="M2391" s="0" t="n">
        <v>900</v>
      </c>
      <c r="N2391" s="26" t="n">
        <f aca="false">DATE(B2391,1,1)+C2391-1</f>
        <v>37159</v>
      </c>
      <c r="O2391" s="27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68.885416666667</v>
      </c>
    </row>
    <row r="2392" customFormat="false" ht="13.2" hidden="false" customHeight="false" outlineLevel="0" collapsed="false">
      <c r="A2392" s="0" t="n">
        <v>15</v>
      </c>
      <c r="B2392" s="0" t="n">
        <v>2001</v>
      </c>
      <c r="C2392" s="0" t="n">
        <v>268</v>
      </c>
      <c r="D2392" s="0" t="n">
        <v>2130</v>
      </c>
      <c r="E2392" s="0" t="n">
        <v>13.55</v>
      </c>
      <c r="F2392" s="0" t="n">
        <v>80</v>
      </c>
      <c r="G2392" s="0" t="n">
        <v>0.402</v>
      </c>
      <c r="H2392" s="0" t="n">
        <v>0.725</v>
      </c>
      <c r="I2392" s="0" t="n">
        <v>3.281</v>
      </c>
      <c r="J2392" s="0" t="n">
        <v>0</v>
      </c>
      <c r="K2392" s="0" t="n">
        <v>11.95</v>
      </c>
      <c r="L2392" s="0" t="n">
        <v>12.94</v>
      </c>
      <c r="M2392" s="0" t="n">
        <v>900</v>
      </c>
      <c r="N2392" s="26" t="n">
        <f aca="false">DATE(B2392,1,1)+C2392-1</f>
        <v>37159</v>
      </c>
      <c r="O2392" s="27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68.895833333333</v>
      </c>
    </row>
    <row r="2393" customFormat="false" ht="13.2" hidden="false" customHeight="false" outlineLevel="0" collapsed="false">
      <c r="A2393" s="0" t="n">
        <v>15</v>
      </c>
      <c r="B2393" s="0" t="n">
        <v>2001</v>
      </c>
      <c r="C2393" s="0" t="n">
        <v>268</v>
      </c>
      <c r="D2393" s="0" t="n">
        <v>2145</v>
      </c>
      <c r="E2393" s="0" t="n">
        <v>13.31</v>
      </c>
      <c r="F2393" s="0" t="n">
        <v>80.3</v>
      </c>
      <c r="G2393" s="0" t="n">
        <v>0.392</v>
      </c>
      <c r="H2393" s="0" t="n">
        <v>0.967</v>
      </c>
      <c r="I2393" s="0" t="n">
        <v>4.031</v>
      </c>
      <c r="J2393" s="0" t="n">
        <v>0</v>
      </c>
      <c r="K2393" s="0" t="n">
        <v>11.82</v>
      </c>
      <c r="L2393" s="0" t="n">
        <v>12.94</v>
      </c>
      <c r="M2393" s="0" t="n">
        <v>900</v>
      </c>
      <c r="N2393" s="26" t="n">
        <f aca="false">DATE(B2393,1,1)+C2393-1</f>
        <v>37159</v>
      </c>
      <c r="O2393" s="27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68.90625</v>
      </c>
    </row>
    <row r="2394" customFormat="false" ht="13.2" hidden="false" customHeight="false" outlineLevel="0" collapsed="false">
      <c r="A2394" s="0" t="n">
        <v>15</v>
      </c>
      <c r="B2394" s="0" t="n">
        <v>2001</v>
      </c>
      <c r="C2394" s="0" t="n">
        <v>268</v>
      </c>
      <c r="D2394" s="0" t="n">
        <v>2200</v>
      </c>
      <c r="E2394" s="0" t="n">
        <v>13.01</v>
      </c>
      <c r="F2394" s="0" t="n">
        <v>78.4</v>
      </c>
      <c r="G2394" s="0" t="n">
        <v>0.395</v>
      </c>
      <c r="H2394" s="0" t="n">
        <v>0.864</v>
      </c>
      <c r="I2394" s="0" t="n">
        <v>4.031</v>
      </c>
      <c r="J2394" s="0" t="n">
        <v>0</v>
      </c>
      <c r="K2394" s="0" t="n">
        <v>11.71</v>
      </c>
      <c r="L2394" s="0" t="n">
        <v>12.94</v>
      </c>
      <c r="M2394" s="0" t="n">
        <v>900</v>
      </c>
      <c r="N2394" s="26" t="n">
        <f aca="false">DATE(B2394,1,1)+C2394-1</f>
        <v>37159</v>
      </c>
      <c r="O2394" s="27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68.916666666667</v>
      </c>
    </row>
    <row r="2395" customFormat="false" ht="13.2" hidden="false" customHeight="false" outlineLevel="0" collapsed="false">
      <c r="A2395" s="0" t="n">
        <v>15</v>
      </c>
      <c r="B2395" s="0" t="n">
        <v>2001</v>
      </c>
      <c r="C2395" s="0" t="n">
        <v>268</v>
      </c>
      <c r="D2395" s="0" t="n">
        <v>2215</v>
      </c>
      <c r="E2395" s="0" t="n">
        <v>12.71</v>
      </c>
      <c r="F2395" s="0" t="n">
        <v>76.3</v>
      </c>
      <c r="G2395" s="0" t="n">
        <v>0.393</v>
      </c>
      <c r="H2395" s="0" t="n">
        <v>0.945</v>
      </c>
      <c r="I2395" s="0" t="n">
        <v>4.781</v>
      </c>
      <c r="J2395" s="0" t="n">
        <v>0</v>
      </c>
      <c r="K2395" s="0" t="n">
        <v>11.58</v>
      </c>
      <c r="L2395" s="0" t="n">
        <v>12.93</v>
      </c>
      <c r="M2395" s="0" t="n">
        <v>900</v>
      </c>
      <c r="N2395" s="26" t="n">
        <f aca="false">DATE(B2395,1,1)+C2395-1</f>
        <v>37159</v>
      </c>
      <c r="O2395" s="27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68.927083333333</v>
      </c>
    </row>
    <row r="2396" customFormat="false" ht="13.2" hidden="false" customHeight="false" outlineLevel="0" collapsed="false">
      <c r="A2396" s="0" t="n">
        <v>15</v>
      </c>
      <c r="B2396" s="0" t="n">
        <v>2001</v>
      </c>
      <c r="C2396" s="0" t="n">
        <v>268</v>
      </c>
      <c r="D2396" s="0" t="n">
        <v>2230</v>
      </c>
      <c r="E2396" s="0" t="n">
        <v>12.53</v>
      </c>
      <c r="F2396" s="0" t="n">
        <v>75.3</v>
      </c>
      <c r="G2396" s="0" t="n">
        <v>0.403</v>
      </c>
      <c r="H2396" s="0" t="n">
        <v>1.187</v>
      </c>
      <c r="I2396" s="0" t="n">
        <v>3.281</v>
      </c>
      <c r="J2396" s="0" t="n">
        <v>0</v>
      </c>
      <c r="K2396" s="0" t="n">
        <v>11.41</v>
      </c>
      <c r="L2396" s="0" t="n">
        <v>12.93</v>
      </c>
      <c r="M2396" s="0" t="n">
        <v>900</v>
      </c>
      <c r="N2396" s="26" t="n">
        <f aca="false">DATE(B2396,1,1)+C2396-1</f>
        <v>37159</v>
      </c>
      <c r="O2396" s="27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68.9375</v>
      </c>
    </row>
    <row r="2397" customFormat="false" ht="13.2" hidden="false" customHeight="false" outlineLevel="0" collapsed="false">
      <c r="A2397" s="0" t="n">
        <v>15</v>
      </c>
      <c r="B2397" s="0" t="n">
        <v>2001</v>
      </c>
      <c r="C2397" s="0" t="n">
        <v>268</v>
      </c>
      <c r="D2397" s="0" t="n">
        <v>2245</v>
      </c>
      <c r="E2397" s="0" t="n">
        <v>12.3</v>
      </c>
      <c r="F2397" s="0" t="n">
        <v>74.7</v>
      </c>
      <c r="G2397" s="0" t="n">
        <v>0.416</v>
      </c>
      <c r="H2397" s="0" t="n">
        <v>1.399</v>
      </c>
      <c r="I2397" s="0" t="n">
        <v>4.781</v>
      </c>
      <c r="J2397" s="0" t="n">
        <v>0</v>
      </c>
      <c r="K2397" s="0" t="n">
        <v>11.23</v>
      </c>
      <c r="L2397" s="0" t="n">
        <v>12.93</v>
      </c>
      <c r="M2397" s="0" t="n">
        <v>900</v>
      </c>
      <c r="N2397" s="26" t="n">
        <f aca="false">DATE(B2397,1,1)+C2397-1</f>
        <v>37159</v>
      </c>
      <c r="O2397" s="27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68.947916666667</v>
      </c>
    </row>
    <row r="2398" customFormat="false" ht="13.2" hidden="false" customHeight="false" outlineLevel="0" collapsed="false">
      <c r="A2398" s="0" t="n">
        <v>15</v>
      </c>
      <c r="B2398" s="0" t="n">
        <v>2001</v>
      </c>
      <c r="C2398" s="0" t="n">
        <v>268</v>
      </c>
      <c r="D2398" s="0" t="n">
        <v>2300</v>
      </c>
      <c r="E2398" s="0" t="n">
        <v>12.04</v>
      </c>
      <c r="F2398" s="0" t="n">
        <v>74.8</v>
      </c>
      <c r="G2398" s="0" t="n">
        <v>0.423</v>
      </c>
      <c r="H2398" s="0" t="n">
        <v>1.224</v>
      </c>
      <c r="I2398" s="0" t="n">
        <v>4.031</v>
      </c>
      <c r="J2398" s="0" t="n">
        <v>0</v>
      </c>
      <c r="K2398" s="0" t="n">
        <v>11.05</v>
      </c>
      <c r="L2398" s="0" t="n">
        <v>12.92</v>
      </c>
      <c r="M2398" s="0" t="n">
        <v>900</v>
      </c>
      <c r="N2398" s="26" t="n">
        <f aca="false">DATE(B2398,1,1)+C2398-1</f>
        <v>37159</v>
      </c>
      <c r="O2398" s="27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68.958333333333</v>
      </c>
    </row>
    <row r="2399" customFormat="false" ht="13.2" hidden="false" customHeight="false" outlineLevel="0" collapsed="false">
      <c r="A2399" s="0" t="n">
        <v>15</v>
      </c>
      <c r="B2399" s="0" t="n">
        <v>2001</v>
      </c>
      <c r="C2399" s="0" t="n">
        <v>268</v>
      </c>
      <c r="D2399" s="0" t="n">
        <v>2315</v>
      </c>
      <c r="E2399" s="0" t="n">
        <v>11.77</v>
      </c>
      <c r="F2399" s="0" t="n">
        <v>75.4</v>
      </c>
      <c r="G2399" s="0" t="n">
        <v>0.399</v>
      </c>
      <c r="H2399" s="0" t="n">
        <v>1.118</v>
      </c>
      <c r="I2399" s="0" t="n">
        <v>3.281</v>
      </c>
      <c r="J2399" s="0" t="n">
        <v>0</v>
      </c>
      <c r="K2399" s="0" t="n">
        <v>10.86</v>
      </c>
      <c r="L2399" s="0" t="n">
        <v>12.92</v>
      </c>
      <c r="M2399" s="0" t="n">
        <v>900</v>
      </c>
      <c r="N2399" s="26" t="n">
        <f aca="false">DATE(B2399,1,1)+C2399-1</f>
        <v>37159</v>
      </c>
      <c r="O2399" s="27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68.96875</v>
      </c>
    </row>
    <row r="2400" customFormat="false" ht="13.2" hidden="false" customHeight="false" outlineLevel="0" collapsed="false">
      <c r="A2400" s="0" t="n">
        <v>15</v>
      </c>
      <c r="B2400" s="0" t="n">
        <v>2001</v>
      </c>
      <c r="C2400" s="0" t="n">
        <v>268</v>
      </c>
      <c r="D2400" s="0" t="n">
        <v>2330</v>
      </c>
      <c r="E2400" s="0" t="n">
        <v>11.5</v>
      </c>
      <c r="F2400" s="0" t="n">
        <v>76.4</v>
      </c>
      <c r="G2400" s="0" t="n">
        <v>0.424</v>
      </c>
      <c r="H2400" s="0" t="n">
        <v>0.87</v>
      </c>
      <c r="I2400" s="0" t="n">
        <v>3.281</v>
      </c>
      <c r="J2400" s="0" t="n">
        <v>0</v>
      </c>
      <c r="K2400" s="0" t="n">
        <v>10.66</v>
      </c>
      <c r="L2400" s="0" t="n">
        <v>12.92</v>
      </c>
      <c r="M2400" s="0" t="n">
        <v>900</v>
      </c>
      <c r="N2400" s="26" t="n">
        <f aca="false">DATE(B2400,1,1)+C2400-1</f>
        <v>37159</v>
      </c>
      <c r="O2400" s="27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68.979166666667</v>
      </c>
    </row>
    <row r="2401" customFormat="false" ht="13.2" hidden="false" customHeight="false" outlineLevel="0" collapsed="false">
      <c r="A2401" s="0" t="n">
        <v>15</v>
      </c>
      <c r="B2401" s="0" t="n">
        <v>2001</v>
      </c>
      <c r="C2401" s="0" t="n">
        <v>268</v>
      </c>
      <c r="D2401" s="0" t="n">
        <v>2345</v>
      </c>
      <c r="E2401" s="0" t="n">
        <v>11.16</v>
      </c>
      <c r="F2401" s="0" t="n">
        <v>77.3</v>
      </c>
      <c r="G2401" s="0" t="n">
        <v>0.418</v>
      </c>
      <c r="H2401" s="0" t="n">
        <v>0.763</v>
      </c>
      <c r="I2401" s="0" t="n">
        <v>4.031</v>
      </c>
      <c r="J2401" s="0" t="n">
        <v>0</v>
      </c>
      <c r="K2401" s="0" t="n">
        <v>10.45</v>
      </c>
      <c r="L2401" s="0" t="n">
        <v>12.91</v>
      </c>
      <c r="M2401" s="0" t="n">
        <v>900</v>
      </c>
      <c r="N2401" s="26" t="n">
        <f aca="false">DATE(B2401,1,1)+C2401-1</f>
        <v>37159</v>
      </c>
      <c r="O2401" s="27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68.989583333333</v>
      </c>
    </row>
    <row r="2402" customFormat="false" ht="13.2" hidden="false" customHeight="false" outlineLevel="0" collapsed="false">
      <c r="A2402" s="0" t="n">
        <v>15</v>
      </c>
      <c r="B2402" s="0" t="n">
        <v>2001</v>
      </c>
      <c r="C2402" s="0" t="n">
        <v>268</v>
      </c>
      <c r="D2402" s="0" t="n">
        <v>2400</v>
      </c>
      <c r="E2402" s="0" t="n">
        <v>10.94</v>
      </c>
      <c r="F2402" s="0" t="n">
        <v>77.1</v>
      </c>
      <c r="G2402" s="0" t="n">
        <v>0.428</v>
      </c>
      <c r="H2402" s="0" t="n">
        <v>0.802</v>
      </c>
      <c r="I2402" s="0" t="n">
        <v>3.281</v>
      </c>
      <c r="J2402" s="0" t="n">
        <v>0</v>
      </c>
      <c r="K2402" s="0" t="n">
        <v>10.22</v>
      </c>
      <c r="L2402" s="0" t="n">
        <v>12.91</v>
      </c>
      <c r="M2402" s="0" t="n">
        <v>900</v>
      </c>
      <c r="N2402" s="26" t="n">
        <f aca="false">DATE(B2402,1,1)+C2402-1</f>
        <v>37159</v>
      </c>
      <c r="O2402" s="27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69</v>
      </c>
    </row>
    <row r="2403" customFormat="false" ht="13.2" hidden="false" customHeight="false" outlineLevel="0" collapsed="false">
      <c r="A2403" s="0" t="n">
        <v>15</v>
      </c>
      <c r="B2403" s="0" t="n">
        <v>2001</v>
      </c>
      <c r="C2403" s="0" t="n">
        <v>269</v>
      </c>
      <c r="D2403" s="0" t="n">
        <v>15</v>
      </c>
      <c r="E2403" s="0" t="n">
        <v>10.7</v>
      </c>
      <c r="F2403" s="0" t="n">
        <v>77.4</v>
      </c>
      <c r="G2403" s="0" t="n">
        <v>0.426</v>
      </c>
      <c r="H2403" s="0" t="n">
        <v>0.534</v>
      </c>
      <c r="I2403" s="0" t="n">
        <v>2.531</v>
      </c>
      <c r="J2403" s="0" t="n">
        <v>0</v>
      </c>
      <c r="K2403" s="0" t="n">
        <v>9.98</v>
      </c>
      <c r="L2403" s="0" t="n">
        <v>12.9</v>
      </c>
      <c r="M2403" s="0" t="n">
        <v>900</v>
      </c>
      <c r="N2403" s="26" t="n">
        <f aca="false">DATE(B2403,1,1)+C2403-1</f>
        <v>37160</v>
      </c>
      <c r="O2403" s="27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69.010416666667</v>
      </c>
    </row>
    <row r="2404" customFormat="false" ht="13.2" hidden="false" customHeight="false" outlineLevel="0" collapsed="false">
      <c r="A2404" s="0" t="n">
        <v>15</v>
      </c>
      <c r="B2404" s="0" t="n">
        <v>2001</v>
      </c>
      <c r="C2404" s="0" t="n">
        <v>269</v>
      </c>
      <c r="D2404" s="0" t="n">
        <v>30</v>
      </c>
      <c r="E2404" s="0" t="n">
        <v>10.46</v>
      </c>
      <c r="F2404" s="0" t="n">
        <v>76.1</v>
      </c>
      <c r="G2404" s="0" t="n">
        <v>0.425</v>
      </c>
      <c r="H2404" s="0" t="n">
        <v>0.299</v>
      </c>
      <c r="I2404" s="0" t="n">
        <v>1.781</v>
      </c>
      <c r="J2404" s="0" t="n">
        <v>0</v>
      </c>
      <c r="K2404" s="0" t="n">
        <v>9.73</v>
      </c>
      <c r="L2404" s="0" t="n">
        <v>12.9</v>
      </c>
      <c r="M2404" s="0" t="n">
        <v>900</v>
      </c>
      <c r="N2404" s="26" t="n">
        <f aca="false">DATE(B2404,1,1)+C2404-1</f>
        <v>37160</v>
      </c>
      <c r="O2404" s="27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69.020833333333</v>
      </c>
    </row>
    <row r="2405" customFormat="false" ht="13.2" hidden="false" customHeight="false" outlineLevel="0" collapsed="false">
      <c r="A2405" s="0" t="n">
        <v>15</v>
      </c>
      <c r="B2405" s="0" t="n">
        <v>2001</v>
      </c>
      <c r="C2405" s="0" t="n">
        <v>269</v>
      </c>
      <c r="D2405" s="0" t="n">
        <v>45</v>
      </c>
      <c r="E2405" s="0" t="n">
        <v>10.32</v>
      </c>
      <c r="F2405" s="0" t="n">
        <v>74.4</v>
      </c>
      <c r="G2405" s="0" t="n">
        <v>0.425</v>
      </c>
      <c r="H2405" s="0" t="n">
        <v>0.728</v>
      </c>
      <c r="I2405" s="0" t="n">
        <v>3.281</v>
      </c>
      <c r="J2405" s="0" t="n">
        <v>0</v>
      </c>
      <c r="K2405" s="0" t="n">
        <v>9.46</v>
      </c>
      <c r="L2405" s="0" t="n">
        <v>12.9</v>
      </c>
      <c r="M2405" s="0" t="n">
        <v>900</v>
      </c>
      <c r="N2405" s="26" t="n">
        <f aca="false">DATE(B2405,1,1)+C2405-1</f>
        <v>37160</v>
      </c>
      <c r="O2405" s="27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69.03125</v>
      </c>
    </row>
    <row r="2406" customFormat="false" ht="13.2" hidden="false" customHeight="false" outlineLevel="0" collapsed="false">
      <c r="A2406" s="0" t="n">
        <v>15</v>
      </c>
      <c r="B2406" s="0" t="n">
        <v>2001</v>
      </c>
      <c r="C2406" s="0" t="n">
        <v>269</v>
      </c>
      <c r="D2406" s="0" t="n">
        <v>100</v>
      </c>
      <c r="E2406" s="0" t="n">
        <v>10.23</v>
      </c>
      <c r="F2406" s="0" t="n">
        <v>73.2</v>
      </c>
      <c r="G2406" s="0" t="n">
        <v>0.417</v>
      </c>
      <c r="H2406" s="0" t="n">
        <v>0.845</v>
      </c>
      <c r="I2406" s="0" t="n">
        <v>3.281</v>
      </c>
      <c r="J2406" s="0" t="n">
        <v>0</v>
      </c>
      <c r="K2406" s="0" t="n">
        <v>9.2</v>
      </c>
      <c r="L2406" s="0" t="n">
        <v>12.89</v>
      </c>
      <c r="M2406" s="0" t="n">
        <v>900</v>
      </c>
      <c r="N2406" s="26" t="n">
        <f aca="false">DATE(B2406,1,1)+C2406-1</f>
        <v>37160</v>
      </c>
      <c r="O2406" s="27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69.041666666667</v>
      </c>
    </row>
    <row r="2407" customFormat="false" ht="13.2" hidden="false" customHeight="false" outlineLevel="0" collapsed="false">
      <c r="A2407" s="0" t="n">
        <v>15</v>
      </c>
      <c r="B2407" s="0" t="n">
        <v>2001</v>
      </c>
      <c r="C2407" s="0" t="n">
        <v>269</v>
      </c>
      <c r="D2407" s="0" t="n">
        <v>115</v>
      </c>
      <c r="E2407" s="0" t="n">
        <v>10.09</v>
      </c>
      <c r="F2407" s="0" t="n">
        <v>72.7</v>
      </c>
      <c r="G2407" s="0" t="n">
        <v>0.425</v>
      </c>
      <c r="H2407" s="0" t="n">
        <v>0.537</v>
      </c>
      <c r="I2407" s="0" t="n">
        <v>4.031</v>
      </c>
      <c r="J2407" s="0" t="n">
        <v>0</v>
      </c>
      <c r="K2407" s="0" t="n">
        <v>8.97</v>
      </c>
      <c r="L2407" s="0" t="n">
        <v>12.89</v>
      </c>
      <c r="M2407" s="0" t="n">
        <v>900</v>
      </c>
      <c r="N2407" s="26" t="n">
        <f aca="false">DATE(B2407,1,1)+C2407-1</f>
        <v>37160</v>
      </c>
      <c r="O2407" s="27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69.052083333333</v>
      </c>
    </row>
    <row r="2408" customFormat="false" ht="13.2" hidden="false" customHeight="false" outlineLevel="0" collapsed="false">
      <c r="A2408" s="0" t="n">
        <v>15</v>
      </c>
      <c r="B2408" s="0" t="n">
        <v>2001</v>
      </c>
      <c r="C2408" s="0" t="n">
        <v>269</v>
      </c>
      <c r="D2408" s="0" t="n">
        <v>130</v>
      </c>
      <c r="E2408" s="0" t="n">
        <v>9.83</v>
      </c>
      <c r="F2408" s="0" t="n">
        <v>73.7</v>
      </c>
      <c r="G2408" s="0" t="n">
        <v>0.422</v>
      </c>
      <c r="H2408" s="0" t="n">
        <v>0.567</v>
      </c>
      <c r="I2408" s="0" t="n">
        <v>2.531</v>
      </c>
      <c r="J2408" s="0" t="n">
        <v>0</v>
      </c>
      <c r="K2408" s="0" t="n">
        <v>8.75</v>
      </c>
      <c r="L2408" s="0" t="n">
        <v>12.88</v>
      </c>
      <c r="M2408" s="0" t="n">
        <v>900</v>
      </c>
      <c r="N2408" s="26" t="n">
        <f aca="false">DATE(B2408,1,1)+C2408-1</f>
        <v>37160</v>
      </c>
      <c r="O2408" s="27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69.0625</v>
      </c>
    </row>
    <row r="2409" customFormat="false" ht="13.2" hidden="false" customHeight="false" outlineLevel="0" collapsed="false">
      <c r="A2409" s="0" t="n">
        <v>15</v>
      </c>
      <c r="B2409" s="0" t="n">
        <v>2001</v>
      </c>
      <c r="C2409" s="0" t="n">
        <v>269</v>
      </c>
      <c r="D2409" s="0" t="n">
        <v>145</v>
      </c>
      <c r="E2409" s="0" t="n">
        <v>9.7</v>
      </c>
      <c r="F2409" s="0" t="n">
        <v>74.1</v>
      </c>
      <c r="G2409" s="0" t="n">
        <v>0.415</v>
      </c>
      <c r="H2409" s="0" t="n">
        <v>0.548</v>
      </c>
      <c r="I2409" s="0" t="n">
        <v>3.281</v>
      </c>
      <c r="J2409" s="0" t="n">
        <v>0</v>
      </c>
      <c r="K2409" s="0" t="n">
        <v>8.52</v>
      </c>
      <c r="L2409" s="0" t="n">
        <v>12.87</v>
      </c>
      <c r="M2409" s="0" t="n">
        <v>900</v>
      </c>
      <c r="N2409" s="26" t="n">
        <f aca="false">DATE(B2409,1,1)+C2409-1</f>
        <v>37160</v>
      </c>
      <c r="O2409" s="27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69.072916666667</v>
      </c>
    </row>
    <row r="2410" customFormat="false" ht="13.2" hidden="false" customHeight="false" outlineLevel="0" collapsed="false">
      <c r="A2410" s="0" t="n">
        <v>15</v>
      </c>
      <c r="B2410" s="0" t="n">
        <v>2001</v>
      </c>
      <c r="C2410" s="0" t="n">
        <v>269</v>
      </c>
      <c r="D2410" s="0" t="n">
        <v>200</v>
      </c>
      <c r="E2410" s="0" t="n">
        <v>9.69</v>
      </c>
      <c r="F2410" s="0" t="n">
        <v>72.7</v>
      </c>
      <c r="G2410" s="0" t="n">
        <v>0.435</v>
      </c>
      <c r="H2410" s="0" t="n">
        <v>0.594</v>
      </c>
      <c r="I2410" s="0" t="n">
        <v>3.281</v>
      </c>
      <c r="J2410" s="0" t="n">
        <v>0</v>
      </c>
      <c r="K2410" s="0" t="n">
        <v>8.3</v>
      </c>
      <c r="L2410" s="0" t="n">
        <v>12.87</v>
      </c>
      <c r="M2410" s="0" t="n">
        <v>900</v>
      </c>
      <c r="N2410" s="26" t="n">
        <f aca="false">DATE(B2410,1,1)+C2410-1</f>
        <v>37160</v>
      </c>
      <c r="O2410" s="27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69.083333333333</v>
      </c>
    </row>
    <row r="2411" customFormat="false" ht="13.2" hidden="false" customHeight="false" outlineLevel="0" collapsed="false">
      <c r="A2411" s="0" t="n">
        <v>15</v>
      </c>
      <c r="B2411" s="0" t="n">
        <v>2001</v>
      </c>
      <c r="C2411" s="0" t="n">
        <v>269</v>
      </c>
      <c r="D2411" s="0" t="n">
        <v>215</v>
      </c>
      <c r="E2411" s="0" t="n">
        <v>9.56</v>
      </c>
      <c r="F2411" s="0" t="n">
        <v>73</v>
      </c>
      <c r="G2411" s="0" t="n">
        <v>0.415</v>
      </c>
      <c r="H2411" s="0" t="n">
        <v>0.337</v>
      </c>
      <c r="I2411" s="0" t="n">
        <v>2.531</v>
      </c>
      <c r="J2411" s="0" t="n">
        <v>0</v>
      </c>
      <c r="K2411" s="0" t="n">
        <v>8.11</v>
      </c>
      <c r="L2411" s="0" t="n">
        <v>12.87</v>
      </c>
      <c r="M2411" s="0" t="n">
        <v>900</v>
      </c>
      <c r="N2411" s="26" t="n">
        <f aca="false">DATE(B2411,1,1)+C2411-1</f>
        <v>37160</v>
      </c>
      <c r="O2411" s="27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69.09375</v>
      </c>
    </row>
    <row r="2412" customFormat="false" ht="13.2" hidden="false" customHeight="false" outlineLevel="0" collapsed="false">
      <c r="A2412" s="0" t="n">
        <v>15</v>
      </c>
      <c r="B2412" s="0" t="n">
        <v>2001</v>
      </c>
      <c r="C2412" s="0" t="n">
        <v>269</v>
      </c>
      <c r="D2412" s="0" t="n">
        <v>230</v>
      </c>
      <c r="E2412" s="0" t="n">
        <v>9.33</v>
      </c>
      <c r="F2412" s="0" t="n">
        <v>74.2</v>
      </c>
      <c r="G2412" s="0" t="n">
        <v>0.424</v>
      </c>
      <c r="H2412" s="0" t="n">
        <v>0.334</v>
      </c>
      <c r="I2412" s="0" t="n">
        <v>1.781</v>
      </c>
      <c r="J2412" s="0" t="n">
        <v>0</v>
      </c>
      <c r="K2412" s="0" t="n">
        <v>7.92</v>
      </c>
      <c r="L2412" s="0" t="n">
        <v>12.86</v>
      </c>
      <c r="M2412" s="0" t="n">
        <v>900</v>
      </c>
      <c r="N2412" s="26" t="n">
        <f aca="false">DATE(B2412,1,1)+C2412-1</f>
        <v>37160</v>
      </c>
      <c r="O2412" s="27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69.104166666667</v>
      </c>
    </row>
    <row r="2413" customFormat="false" ht="13.2" hidden="false" customHeight="false" outlineLevel="0" collapsed="false">
      <c r="A2413" s="0" t="n">
        <v>15</v>
      </c>
      <c r="B2413" s="0" t="n">
        <v>2001</v>
      </c>
      <c r="C2413" s="0" t="n">
        <v>269</v>
      </c>
      <c r="D2413" s="0" t="n">
        <v>245</v>
      </c>
      <c r="E2413" s="0" t="n">
        <v>9.12</v>
      </c>
      <c r="F2413" s="0" t="n">
        <v>74.6</v>
      </c>
      <c r="G2413" s="0" t="n">
        <v>0.418</v>
      </c>
      <c r="H2413" s="0" t="n">
        <v>0.248</v>
      </c>
      <c r="I2413" s="0" t="n">
        <v>1.781</v>
      </c>
      <c r="J2413" s="0" t="n">
        <v>0</v>
      </c>
      <c r="K2413" s="0" t="n">
        <v>7.72</v>
      </c>
      <c r="L2413" s="0" t="n">
        <v>12.85</v>
      </c>
      <c r="M2413" s="0" t="n">
        <v>900</v>
      </c>
      <c r="N2413" s="26" t="n">
        <f aca="false">DATE(B2413,1,1)+C2413-1</f>
        <v>37160</v>
      </c>
      <c r="O2413" s="27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69.114583333333</v>
      </c>
    </row>
    <row r="2414" customFormat="false" ht="13.2" hidden="false" customHeight="false" outlineLevel="0" collapsed="false">
      <c r="A2414" s="0" t="n">
        <v>15</v>
      </c>
      <c r="B2414" s="0" t="n">
        <v>2001</v>
      </c>
      <c r="C2414" s="0" t="n">
        <v>269</v>
      </c>
      <c r="D2414" s="0" t="n">
        <v>300</v>
      </c>
      <c r="E2414" s="0" t="n">
        <v>8.88</v>
      </c>
      <c r="F2414" s="0" t="n">
        <v>76.6</v>
      </c>
      <c r="G2414" s="0" t="n">
        <v>0.428</v>
      </c>
      <c r="H2414" s="0" t="n">
        <v>0.232</v>
      </c>
      <c r="I2414" s="0" t="n">
        <v>2.531</v>
      </c>
      <c r="J2414" s="0" t="n">
        <v>0</v>
      </c>
      <c r="K2414" s="0" t="n">
        <v>7.52</v>
      </c>
      <c r="L2414" s="0" t="n">
        <v>12.85</v>
      </c>
      <c r="M2414" s="0" t="n">
        <v>900</v>
      </c>
      <c r="N2414" s="26" t="n">
        <f aca="false">DATE(B2414,1,1)+C2414-1</f>
        <v>37160</v>
      </c>
      <c r="O2414" s="27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69.125</v>
      </c>
    </row>
    <row r="2415" customFormat="false" ht="13.2" hidden="false" customHeight="false" outlineLevel="0" collapsed="false">
      <c r="A2415" s="0" t="n">
        <v>15</v>
      </c>
      <c r="B2415" s="0" t="n">
        <v>2001</v>
      </c>
      <c r="C2415" s="0" t="n">
        <v>269</v>
      </c>
      <c r="D2415" s="0" t="n">
        <v>315</v>
      </c>
      <c r="E2415" s="0" t="n">
        <v>8.84</v>
      </c>
      <c r="F2415" s="0" t="n">
        <v>77.7</v>
      </c>
      <c r="G2415" s="0" t="n">
        <v>0.444</v>
      </c>
      <c r="H2415" s="0" t="n">
        <v>0.248</v>
      </c>
      <c r="I2415" s="0" t="n">
        <v>2.531</v>
      </c>
      <c r="J2415" s="0" t="n">
        <v>0</v>
      </c>
      <c r="K2415" s="0" t="n">
        <v>7.3</v>
      </c>
      <c r="L2415" s="0" t="n">
        <v>12.84</v>
      </c>
      <c r="M2415" s="0" t="n">
        <v>900</v>
      </c>
      <c r="N2415" s="26" t="n">
        <f aca="false">DATE(B2415,1,1)+C2415-1</f>
        <v>37160</v>
      </c>
      <c r="O2415" s="27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69.135416666667</v>
      </c>
    </row>
    <row r="2416" customFormat="false" ht="13.2" hidden="false" customHeight="false" outlineLevel="0" collapsed="false">
      <c r="A2416" s="0" t="n">
        <v>15</v>
      </c>
      <c r="B2416" s="0" t="n">
        <v>2001</v>
      </c>
      <c r="C2416" s="0" t="n">
        <v>269</v>
      </c>
      <c r="D2416" s="0" t="n">
        <v>330</v>
      </c>
      <c r="E2416" s="0" t="n">
        <v>8.73</v>
      </c>
      <c r="F2416" s="0" t="n">
        <v>78.8</v>
      </c>
      <c r="G2416" s="0" t="n">
        <v>0.436</v>
      </c>
      <c r="H2416" s="0" t="n">
        <v>0.174</v>
      </c>
      <c r="I2416" s="0" t="n">
        <v>1.781</v>
      </c>
      <c r="J2416" s="0" t="n">
        <v>0</v>
      </c>
      <c r="K2416" s="0" t="n">
        <v>7.1</v>
      </c>
      <c r="L2416" s="0" t="n">
        <v>12.84</v>
      </c>
      <c r="M2416" s="0" t="n">
        <v>900</v>
      </c>
      <c r="N2416" s="26" t="n">
        <f aca="false">DATE(B2416,1,1)+C2416-1</f>
        <v>37160</v>
      </c>
      <c r="O2416" s="27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69.145833333333</v>
      </c>
    </row>
    <row r="2417" customFormat="false" ht="13.2" hidden="false" customHeight="false" outlineLevel="0" collapsed="false">
      <c r="A2417" s="0" t="n">
        <v>15</v>
      </c>
      <c r="B2417" s="0" t="n">
        <v>2001</v>
      </c>
      <c r="C2417" s="0" t="n">
        <v>269</v>
      </c>
      <c r="D2417" s="0" t="n">
        <v>345</v>
      </c>
      <c r="E2417" s="0" t="n">
        <v>8.72</v>
      </c>
      <c r="F2417" s="0" t="n">
        <v>79.2</v>
      </c>
      <c r="G2417" s="0" t="n">
        <v>0.434</v>
      </c>
      <c r="H2417" s="0" t="n">
        <v>0.415</v>
      </c>
      <c r="I2417" s="0" t="n">
        <v>2.531</v>
      </c>
      <c r="J2417" s="0" t="n">
        <v>0</v>
      </c>
      <c r="K2417" s="0" t="n">
        <v>6.935</v>
      </c>
      <c r="L2417" s="0" t="n">
        <v>12.83</v>
      </c>
      <c r="M2417" s="0" t="n">
        <v>900</v>
      </c>
      <c r="N2417" s="26" t="n">
        <f aca="false">DATE(B2417,1,1)+C2417-1</f>
        <v>37160</v>
      </c>
      <c r="O2417" s="27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69.15625</v>
      </c>
    </row>
    <row r="2418" customFormat="false" ht="13.2" hidden="false" customHeight="false" outlineLevel="0" collapsed="false">
      <c r="A2418" s="0" t="n">
        <v>15</v>
      </c>
      <c r="B2418" s="0" t="n">
        <v>2001</v>
      </c>
      <c r="C2418" s="0" t="n">
        <v>269</v>
      </c>
      <c r="D2418" s="0" t="n">
        <v>400</v>
      </c>
      <c r="E2418" s="0" t="n">
        <v>8.71</v>
      </c>
      <c r="F2418" s="0" t="n">
        <v>78.9</v>
      </c>
      <c r="G2418" s="0" t="n">
        <v>0.437</v>
      </c>
      <c r="H2418" s="0" t="n">
        <v>0.46</v>
      </c>
      <c r="I2418" s="0" t="n">
        <v>2.531</v>
      </c>
      <c r="J2418" s="0" t="n">
        <v>0</v>
      </c>
      <c r="K2418" s="0" t="n">
        <v>6.785</v>
      </c>
      <c r="L2418" s="0" t="n">
        <v>12.82</v>
      </c>
      <c r="M2418" s="0" t="n">
        <v>900</v>
      </c>
      <c r="N2418" s="26" t="n">
        <f aca="false">DATE(B2418,1,1)+C2418-1</f>
        <v>37160</v>
      </c>
      <c r="O2418" s="27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69.166666666667</v>
      </c>
    </row>
    <row r="2419" customFormat="false" ht="13.2" hidden="false" customHeight="false" outlineLevel="0" collapsed="false">
      <c r="A2419" s="0" t="n">
        <v>15</v>
      </c>
      <c r="B2419" s="0" t="n">
        <v>2001</v>
      </c>
      <c r="C2419" s="0" t="n">
        <v>269</v>
      </c>
      <c r="D2419" s="0" t="n">
        <v>415</v>
      </c>
      <c r="E2419" s="0" t="n">
        <v>8.71</v>
      </c>
      <c r="F2419" s="0" t="n">
        <v>78.6</v>
      </c>
      <c r="G2419" s="0" t="n">
        <v>0.426</v>
      </c>
      <c r="H2419" s="0" t="n">
        <v>0.495</v>
      </c>
      <c r="I2419" s="0" t="n">
        <v>2.531</v>
      </c>
      <c r="J2419" s="0" t="n">
        <v>0</v>
      </c>
      <c r="K2419" s="0" t="n">
        <v>6.664</v>
      </c>
      <c r="L2419" s="0" t="n">
        <v>12.82</v>
      </c>
      <c r="M2419" s="0" t="n">
        <v>900</v>
      </c>
      <c r="N2419" s="26" t="n">
        <f aca="false">DATE(B2419,1,1)+C2419-1</f>
        <v>37160</v>
      </c>
      <c r="O2419" s="27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69.177083333333</v>
      </c>
    </row>
    <row r="2420" customFormat="false" ht="13.2" hidden="false" customHeight="false" outlineLevel="0" collapsed="false">
      <c r="A2420" s="0" t="n">
        <v>15</v>
      </c>
      <c r="B2420" s="0" t="n">
        <v>2001</v>
      </c>
      <c r="C2420" s="0" t="n">
        <v>269</v>
      </c>
      <c r="D2420" s="0" t="n">
        <v>430</v>
      </c>
      <c r="E2420" s="0" t="n">
        <v>8.64</v>
      </c>
      <c r="F2420" s="0" t="n">
        <v>78.8</v>
      </c>
      <c r="G2420" s="0" t="n">
        <v>0.407</v>
      </c>
      <c r="H2420" s="0" t="n">
        <v>0.537</v>
      </c>
      <c r="I2420" s="0" t="n">
        <v>2.531</v>
      </c>
      <c r="J2420" s="0" t="n">
        <v>0</v>
      </c>
      <c r="K2420" s="0" t="n">
        <v>6.573</v>
      </c>
      <c r="L2420" s="0" t="n">
        <v>12.81</v>
      </c>
      <c r="M2420" s="0" t="n">
        <v>900</v>
      </c>
      <c r="N2420" s="26" t="n">
        <f aca="false">DATE(B2420,1,1)+C2420-1</f>
        <v>37160</v>
      </c>
      <c r="O2420" s="27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69.1875</v>
      </c>
    </row>
    <row r="2421" customFormat="false" ht="13.2" hidden="false" customHeight="false" outlineLevel="0" collapsed="false">
      <c r="A2421" s="0" t="n">
        <v>15</v>
      </c>
      <c r="B2421" s="0" t="n">
        <v>2001</v>
      </c>
      <c r="C2421" s="0" t="n">
        <v>269</v>
      </c>
      <c r="D2421" s="0" t="n">
        <v>445</v>
      </c>
      <c r="E2421" s="0" t="n">
        <v>8.42</v>
      </c>
      <c r="F2421" s="0" t="n">
        <v>79.9</v>
      </c>
      <c r="G2421" s="0" t="n">
        <v>0.435</v>
      </c>
      <c r="H2421" s="0" t="n">
        <v>0.328</v>
      </c>
      <c r="I2421" s="0" t="n">
        <v>2.531</v>
      </c>
      <c r="J2421" s="0" t="n">
        <v>0</v>
      </c>
      <c r="K2421" s="0" t="n">
        <v>6.494</v>
      </c>
      <c r="L2421" s="0" t="n">
        <v>12.8</v>
      </c>
      <c r="M2421" s="0" t="n">
        <v>900</v>
      </c>
      <c r="N2421" s="26" t="n">
        <f aca="false">DATE(B2421,1,1)+C2421-1</f>
        <v>37160</v>
      </c>
      <c r="O2421" s="27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69.197916666667</v>
      </c>
    </row>
    <row r="2422" customFormat="false" ht="13.2" hidden="false" customHeight="false" outlineLevel="0" collapsed="false">
      <c r="A2422" s="0" t="n">
        <v>15</v>
      </c>
      <c r="B2422" s="0" t="n">
        <v>2001</v>
      </c>
      <c r="C2422" s="0" t="n">
        <v>269</v>
      </c>
      <c r="D2422" s="0" t="n">
        <v>500</v>
      </c>
      <c r="E2422" s="0" t="n">
        <v>8.39</v>
      </c>
      <c r="F2422" s="0" t="n">
        <v>79.8</v>
      </c>
      <c r="G2422" s="0" t="n">
        <v>0.418</v>
      </c>
      <c r="H2422" s="0" t="n">
        <v>0.594</v>
      </c>
      <c r="I2422" s="0" t="n">
        <v>3.281</v>
      </c>
      <c r="J2422" s="0" t="n">
        <v>0</v>
      </c>
      <c r="K2422" s="0" t="n">
        <v>6.403</v>
      </c>
      <c r="L2422" s="0" t="n">
        <v>12.8</v>
      </c>
      <c r="M2422" s="0" t="n">
        <v>900</v>
      </c>
      <c r="N2422" s="26" t="n">
        <f aca="false">DATE(B2422,1,1)+C2422-1</f>
        <v>37160</v>
      </c>
      <c r="O2422" s="27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69.208333333333</v>
      </c>
    </row>
    <row r="2423" customFormat="false" ht="13.2" hidden="false" customHeight="false" outlineLevel="0" collapsed="false">
      <c r="A2423" s="0" t="n">
        <v>15</v>
      </c>
      <c r="B2423" s="0" t="n">
        <v>2001</v>
      </c>
      <c r="C2423" s="0" t="n">
        <v>269</v>
      </c>
      <c r="D2423" s="0" t="n">
        <v>515</v>
      </c>
      <c r="E2423" s="0" t="n">
        <v>8.41</v>
      </c>
      <c r="F2423" s="0" t="n">
        <v>79.7</v>
      </c>
      <c r="G2423" s="0" t="n">
        <v>0.427</v>
      </c>
      <c r="H2423" s="0" t="n">
        <v>0.64</v>
      </c>
      <c r="I2423" s="0" t="n">
        <v>3.281</v>
      </c>
      <c r="J2423" s="0" t="n">
        <v>0</v>
      </c>
      <c r="K2423" s="0" t="n">
        <v>6.307</v>
      </c>
      <c r="L2423" s="0" t="n">
        <v>12.79</v>
      </c>
      <c r="M2423" s="0" t="n">
        <v>900</v>
      </c>
      <c r="N2423" s="26" t="n">
        <f aca="false">DATE(B2423,1,1)+C2423-1</f>
        <v>37160</v>
      </c>
      <c r="O2423" s="27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69.21875</v>
      </c>
    </row>
    <row r="2424" customFormat="false" ht="13.2" hidden="false" customHeight="false" outlineLevel="0" collapsed="false">
      <c r="A2424" s="0" t="n">
        <v>15</v>
      </c>
      <c r="B2424" s="0" t="n">
        <v>2001</v>
      </c>
      <c r="C2424" s="0" t="n">
        <v>269</v>
      </c>
      <c r="D2424" s="0" t="n">
        <v>530</v>
      </c>
      <c r="E2424" s="0" t="n">
        <v>8.04</v>
      </c>
      <c r="F2424" s="0" t="n">
        <v>82</v>
      </c>
      <c r="G2424" s="0" t="n">
        <v>0.43</v>
      </c>
      <c r="H2424" s="0" t="n">
        <v>0.062</v>
      </c>
      <c r="I2424" s="0" t="n">
        <v>1.781</v>
      </c>
      <c r="J2424" s="0" t="n">
        <v>0</v>
      </c>
      <c r="K2424" s="0" t="n">
        <v>6.239</v>
      </c>
      <c r="L2424" s="0" t="n">
        <v>12.79</v>
      </c>
      <c r="M2424" s="0" t="n">
        <v>900</v>
      </c>
      <c r="N2424" s="26" t="n">
        <f aca="false">DATE(B2424,1,1)+C2424-1</f>
        <v>37160</v>
      </c>
      <c r="O2424" s="27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69.229166666667</v>
      </c>
    </row>
    <row r="2425" customFormat="false" ht="13.2" hidden="false" customHeight="false" outlineLevel="0" collapsed="false">
      <c r="A2425" s="0" t="n">
        <v>15</v>
      </c>
      <c r="B2425" s="0" t="n">
        <v>2001</v>
      </c>
      <c r="C2425" s="0" t="n">
        <v>269</v>
      </c>
      <c r="D2425" s="0" t="n">
        <v>545</v>
      </c>
      <c r="E2425" s="0" t="n">
        <v>7.73</v>
      </c>
      <c r="F2425" s="0" t="n">
        <v>83.5</v>
      </c>
      <c r="G2425" s="0" t="n">
        <v>0.448</v>
      </c>
      <c r="H2425" s="0" t="n">
        <v>0.032</v>
      </c>
      <c r="I2425" s="0" t="n">
        <v>1.781</v>
      </c>
      <c r="J2425" s="0" t="n">
        <v>0</v>
      </c>
      <c r="K2425" s="0" t="n">
        <v>6.126</v>
      </c>
      <c r="L2425" s="0" t="n">
        <v>12.78</v>
      </c>
      <c r="M2425" s="0" t="n">
        <v>900</v>
      </c>
      <c r="N2425" s="26" t="n">
        <f aca="false">DATE(B2425,1,1)+C2425-1</f>
        <v>37160</v>
      </c>
      <c r="O2425" s="27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69.239583333333</v>
      </c>
    </row>
    <row r="2426" customFormat="false" ht="13.2" hidden="false" customHeight="false" outlineLevel="0" collapsed="false">
      <c r="A2426" s="0" t="n">
        <v>15</v>
      </c>
      <c r="B2426" s="0" t="n">
        <v>2001</v>
      </c>
      <c r="C2426" s="0" t="n">
        <v>269</v>
      </c>
      <c r="D2426" s="0" t="n">
        <v>600</v>
      </c>
      <c r="E2426" s="0" t="n">
        <v>7.5</v>
      </c>
      <c r="F2426" s="0" t="n">
        <v>85.7</v>
      </c>
      <c r="G2426" s="0" t="n">
        <v>0.452</v>
      </c>
      <c r="H2426" s="0" t="n">
        <v>0</v>
      </c>
      <c r="I2426" s="0" t="n">
        <v>0</v>
      </c>
      <c r="J2426" s="0" t="n">
        <v>0</v>
      </c>
      <c r="K2426" s="0" t="n">
        <v>5.936</v>
      </c>
      <c r="L2426" s="0" t="n">
        <v>12.77</v>
      </c>
      <c r="M2426" s="0" t="n">
        <v>900</v>
      </c>
      <c r="N2426" s="26" t="n">
        <f aca="false">DATE(B2426,1,1)+C2426-1</f>
        <v>37160</v>
      </c>
      <c r="O2426" s="27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69.25</v>
      </c>
    </row>
    <row r="2427" customFormat="false" ht="13.2" hidden="false" customHeight="false" outlineLevel="0" collapsed="false">
      <c r="A2427" s="0" t="n">
        <v>15</v>
      </c>
      <c r="B2427" s="0" t="n">
        <v>2001</v>
      </c>
      <c r="C2427" s="0" t="n">
        <v>269</v>
      </c>
      <c r="D2427" s="0" t="n">
        <v>615</v>
      </c>
      <c r="E2427" s="0" t="n">
        <v>7.45</v>
      </c>
      <c r="F2427" s="0" t="n">
        <v>86.8</v>
      </c>
      <c r="G2427" s="0" t="n">
        <v>0.47</v>
      </c>
      <c r="H2427" s="0" t="n">
        <v>0.074</v>
      </c>
      <c r="I2427" s="0" t="n">
        <v>1.781</v>
      </c>
      <c r="J2427" s="0" t="n">
        <v>0</v>
      </c>
      <c r="K2427" s="0" t="n">
        <v>5.712</v>
      </c>
      <c r="L2427" s="0" t="n">
        <v>12.76</v>
      </c>
      <c r="M2427" s="0" t="n">
        <v>900</v>
      </c>
      <c r="N2427" s="26" t="n">
        <f aca="false">DATE(B2427,1,1)+C2427-1</f>
        <v>37160</v>
      </c>
      <c r="O2427" s="27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69.260416666667</v>
      </c>
    </row>
    <row r="2428" customFormat="false" ht="13.2" hidden="false" customHeight="false" outlineLevel="0" collapsed="false">
      <c r="A2428" s="0" t="n">
        <v>15</v>
      </c>
      <c r="B2428" s="0" t="n">
        <v>2001</v>
      </c>
      <c r="C2428" s="0" t="n">
        <v>269</v>
      </c>
      <c r="D2428" s="0" t="n">
        <v>630</v>
      </c>
      <c r="E2428" s="0" t="n">
        <v>7.01</v>
      </c>
      <c r="F2428" s="0" t="n">
        <v>89</v>
      </c>
      <c r="G2428" s="0" t="n">
        <v>0.524</v>
      </c>
      <c r="H2428" s="0" t="n">
        <v>0</v>
      </c>
      <c r="I2428" s="0" t="n">
        <v>0</v>
      </c>
      <c r="J2428" s="0" t="n">
        <v>0</v>
      </c>
      <c r="K2428" s="0" t="n">
        <v>5.511</v>
      </c>
      <c r="L2428" s="0" t="n">
        <v>12.75</v>
      </c>
      <c r="M2428" s="0" t="n">
        <v>900</v>
      </c>
      <c r="N2428" s="26" t="n">
        <f aca="false">DATE(B2428,1,1)+C2428-1</f>
        <v>37160</v>
      </c>
      <c r="O2428" s="27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69.270833333333</v>
      </c>
    </row>
    <row r="2429" customFormat="false" ht="13.2" hidden="false" customHeight="false" outlineLevel="0" collapsed="false">
      <c r="A2429" s="0" t="n">
        <v>15</v>
      </c>
      <c r="B2429" s="0" t="n">
        <v>2001</v>
      </c>
      <c r="C2429" s="0" t="n">
        <v>269</v>
      </c>
      <c r="D2429" s="0" t="n">
        <v>645</v>
      </c>
      <c r="E2429" s="0" t="n">
        <v>6.846</v>
      </c>
      <c r="F2429" s="0" t="n">
        <v>90.2</v>
      </c>
      <c r="G2429" s="0" t="n">
        <v>1.363</v>
      </c>
      <c r="H2429" s="0" t="n">
        <v>0</v>
      </c>
      <c r="I2429" s="0" t="n">
        <v>0</v>
      </c>
      <c r="J2429" s="0" t="n">
        <v>0</v>
      </c>
      <c r="K2429" s="0" t="n">
        <v>5.296</v>
      </c>
      <c r="L2429" s="0" t="n">
        <v>12.74</v>
      </c>
      <c r="M2429" s="0" t="n">
        <v>900</v>
      </c>
      <c r="N2429" s="26" t="n">
        <f aca="false">DATE(B2429,1,1)+C2429-1</f>
        <v>37160</v>
      </c>
      <c r="O2429" s="27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69.28125</v>
      </c>
    </row>
    <row r="2430" customFormat="false" ht="13.2" hidden="false" customHeight="false" outlineLevel="0" collapsed="false">
      <c r="A2430" s="0" t="n">
        <v>15</v>
      </c>
      <c r="B2430" s="0" t="n">
        <v>2001</v>
      </c>
      <c r="C2430" s="0" t="n">
        <v>269</v>
      </c>
      <c r="D2430" s="0" t="n">
        <v>700</v>
      </c>
      <c r="E2430" s="0" t="n">
        <v>6.842</v>
      </c>
      <c r="F2430" s="0" t="n">
        <v>90.1</v>
      </c>
      <c r="G2430" s="0" t="n">
        <v>9.74</v>
      </c>
      <c r="H2430" s="0" t="n">
        <v>0</v>
      </c>
      <c r="I2430" s="0" t="n">
        <v>0</v>
      </c>
      <c r="J2430" s="0" t="n">
        <v>0</v>
      </c>
      <c r="K2430" s="0" t="n">
        <v>5.074</v>
      </c>
      <c r="L2430" s="0" t="n">
        <v>12.74</v>
      </c>
      <c r="M2430" s="0" t="n">
        <v>900</v>
      </c>
      <c r="N2430" s="26" t="n">
        <f aca="false">DATE(B2430,1,1)+C2430-1</f>
        <v>37160</v>
      </c>
      <c r="O2430" s="27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69.291666666667</v>
      </c>
    </row>
    <row r="2431" customFormat="false" ht="13.2" hidden="false" customHeight="false" outlineLevel="0" collapsed="false">
      <c r="A2431" s="0" t="n">
        <v>15</v>
      </c>
      <c r="B2431" s="0" t="n">
        <v>2001</v>
      </c>
      <c r="C2431" s="0" t="n">
        <v>269</v>
      </c>
      <c r="D2431" s="0" t="n">
        <v>715</v>
      </c>
      <c r="E2431" s="0" t="n">
        <v>6.847</v>
      </c>
      <c r="F2431" s="0" t="n">
        <v>90.1</v>
      </c>
      <c r="G2431" s="0" t="n">
        <v>30.05</v>
      </c>
      <c r="H2431" s="0" t="n">
        <v>0</v>
      </c>
      <c r="I2431" s="0" t="n">
        <v>0</v>
      </c>
      <c r="J2431" s="0" t="n">
        <v>0</v>
      </c>
      <c r="K2431" s="0" t="n">
        <v>4.876</v>
      </c>
      <c r="L2431" s="0" t="n">
        <v>12.73</v>
      </c>
      <c r="M2431" s="0" t="n">
        <v>900</v>
      </c>
      <c r="N2431" s="26" t="n">
        <f aca="false">DATE(B2431,1,1)+C2431-1</f>
        <v>37160</v>
      </c>
      <c r="O2431" s="27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69.302083333333</v>
      </c>
    </row>
    <row r="2432" customFormat="false" ht="13.2" hidden="false" customHeight="false" outlineLevel="0" collapsed="false">
      <c r="A2432" s="0" t="n">
        <v>15</v>
      </c>
      <c r="B2432" s="0" t="n">
        <v>2001</v>
      </c>
      <c r="C2432" s="0" t="n">
        <v>269</v>
      </c>
      <c r="D2432" s="0" t="n">
        <v>730</v>
      </c>
      <c r="E2432" s="0" t="n">
        <v>6.826</v>
      </c>
      <c r="F2432" s="0" t="n">
        <v>90.8</v>
      </c>
      <c r="G2432" s="0" t="n">
        <v>67.24</v>
      </c>
      <c r="H2432" s="0" t="n">
        <v>0</v>
      </c>
      <c r="I2432" s="0" t="n">
        <v>0</v>
      </c>
      <c r="J2432" s="0" t="n">
        <v>0</v>
      </c>
      <c r="K2432" s="0" t="n">
        <v>4.706</v>
      </c>
      <c r="L2432" s="0" t="n">
        <v>12.73</v>
      </c>
      <c r="M2432" s="0" t="n">
        <v>900</v>
      </c>
      <c r="N2432" s="26" t="n">
        <f aca="false">DATE(B2432,1,1)+C2432-1</f>
        <v>37160</v>
      </c>
      <c r="O2432" s="27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69.3125</v>
      </c>
    </row>
    <row r="2433" customFormat="false" ht="13.2" hidden="false" customHeight="false" outlineLevel="0" collapsed="false">
      <c r="A2433" s="0" t="n">
        <v>15</v>
      </c>
      <c r="B2433" s="0" t="n">
        <v>2001</v>
      </c>
      <c r="C2433" s="0" t="n">
        <v>269</v>
      </c>
      <c r="D2433" s="0" t="n">
        <v>745</v>
      </c>
      <c r="E2433" s="0" t="n">
        <v>7.64</v>
      </c>
      <c r="F2433" s="0" t="n">
        <v>88.7</v>
      </c>
      <c r="G2433" s="0" t="n">
        <v>149.5</v>
      </c>
      <c r="H2433" s="0" t="n">
        <v>0.052</v>
      </c>
      <c r="I2433" s="0" t="n">
        <v>1.031</v>
      </c>
      <c r="J2433" s="0" t="n">
        <v>0</v>
      </c>
      <c r="K2433" s="0" t="n">
        <v>4.617</v>
      </c>
      <c r="L2433" s="0" t="n">
        <v>12.93</v>
      </c>
      <c r="M2433" s="0" t="n">
        <v>900</v>
      </c>
      <c r="N2433" s="26" t="n">
        <f aca="false">DATE(B2433,1,1)+C2433-1</f>
        <v>37160</v>
      </c>
      <c r="O2433" s="27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69.322916666667</v>
      </c>
    </row>
    <row r="2434" customFormat="false" ht="13.2" hidden="false" customHeight="false" outlineLevel="0" collapsed="false">
      <c r="A2434" s="0" t="n">
        <v>15</v>
      </c>
      <c r="B2434" s="0" t="n">
        <v>2001</v>
      </c>
      <c r="C2434" s="0" t="n">
        <v>269</v>
      </c>
      <c r="D2434" s="0" t="n">
        <v>800</v>
      </c>
      <c r="E2434" s="0" t="n">
        <v>8.2</v>
      </c>
      <c r="F2434" s="0" t="n">
        <v>84.2</v>
      </c>
      <c r="G2434" s="0" t="n">
        <v>96.4</v>
      </c>
      <c r="H2434" s="0" t="n">
        <v>0.312</v>
      </c>
      <c r="I2434" s="0" t="n">
        <v>1.781</v>
      </c>
      <c r="J2434" s="0" t="n">
        <v>0</v>
      </c>
      <c r="K2434" s="0" t="n">
        <v>4.839</v>
      </c>
      <c r="L2434" s="0" t="n">
        <v>13.17</v>
      </c>
      <c r="M2434" s="0" t="n">
        <v>900</v>
      </c>
      <c r="N2434" s="26" t="n">
        <f aca="false">DATE(B2434,1,1)+C2434-1</f>
        <v>37160</v>
      </c>
      <c r="O2434" s="27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69.333333333333</v>
      </c>
    </row>
    <row r="2435" customFormat="false" ht="13.2" hidden="false" customHeight="false" outlineLevel="0" collapsed="false">
      <c r="A2435" s="0" t="n">
        <v>15</v>
      </c>
      <c r="B2435" s="0" t="n">
        <v>2001</v>
      </c>
      <c r="C2435" s="0" t="n">
        <v>269</v>
      </c>
      <c r="D2435" s="0" t="n">
        <v>815</v>
      </c>
      <c r="E2435" s="0" t="n">
        <v>8.45</v>
      </c>
      <c r="F2435" s="0" t="n">
        <v>82.7</v>
      </c>
      <c r="G2435" s="0" t="n">
        <v>144.1</v>
      </c>
      <c r="H2435" s="0" t="n">
        <v>0.318</v>
      </c>
      <c r="I2435" s="0" t="n">
        <v>1.781</v>
      </c>
      <c r="J2435" s="0" t="n">
        <v>0</v>
      </c>
      <c r="K2435" s="0" t="n">
        <v>5.261</v>
      </c>
      <c r="L2435" s="0" t="n">
        <v>13.14</v>
      </c>
      <c r="M2435" s="0" t="n">
        <v>900</v>
      </c>
      <c r="N2435" s="26" t="n">
        <f aca="false">DATE(B2435,1,1)+C2435-1</f>
        <v>37160</v>
      </c>
      <c r="O2435" s="27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69.34375</v>
      </c>
    </row>
    <row r="2436" customFormat="false" ht="13.2" hidden="false" customHeight="false" outlineLevel="0" collapsed="false">
      <c r="A2436" s="0" t="n">
        <v>15</v>
      </c>
      <c r="B2436" s="0" t="n">
        <v>2001</v>
      </c>
      <c r="C2436" s="0" t="n">
        <v>269</v>
      </c>
      <c r="D2436" s="0" t="n">
        <v>830</v>
      </c>
      <c r="E2436" s="0" t="n">
        <v>8.85</v>
      </c>
      <c r="F2436" s="0" t="n">
        <v>81.5</v>
      </c>
      <c r="G2436" s="0" t="n">
        <v>279.6</v>
      </c>
      <c r="H2436" s="0" t="n">
        <v>0.255</v>
      </c>
      <c r="I2436" s="0" t="n">
        <v>1.781</v>
      </c>
      <c r="J2436" s="0" t="n">
        <v>0</v>
      </c>
      <c r="K2436" s="0" t="n">
        <v>5.749</v>
      </c>
      <c r="L2436" s="0" t="n">
        <v>13.55</v>
      </c>
      <c r="M2436" s="0" t="n">
        <v>900</v>
      </c>
      <c r="N2436" s="26" t="n">
        <f aca="false">DATE(B2436,1,1)+C2436-1</f>
        <v>37160</v>
      </c>
      <c r="O2436" s="27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69.354166666667</v>
      </c>
    </row>
    <row r="2437" customFormat="false" ht="13.2" hidden="false" customHeight="false" outlineLevel="0" collapsed="false">
      <c r="A2437" s="0" t="n">
        <v>15</v>
      </c>
      <c r="B2437" s="0" t="n">
        <v>2001</v>
      </c>
      <c r="C2437" s="0" t="n">
        <v>269</v>
      </c>
      <c r="D2437" s="0" t="n">
        <v>845</v>
      </c>
      <c r="E2437" s="0" t="n">
        <v>10</v>
      </c>
      <c r="F2437" s="0" t="n">
        <v>75.3</v>
      </c>
      <c r="G2437" s="0" t="n">
        <v>534.2</v>
      </c>
      <c r="H2437" s="0" t="n">
        <v>0.383</v>
      </c>
      <c r="I2437" s="0" t="n">
        <v>2.531</v>
      </c>
      <c r="J2437" s="0" t="n">
        <v>0</v>
      </c>
      <c r="K2437" s="0" t="n">
        <v>6.314</v>
      </c>
      <c r="L2437" s="0" t="n">
        <v>13.79</v>
      </c>
      <c r="M2437" s="0" t="n">
        <v>900</v>
      </c>
      <c r="N2437" s="26" t="n">
        <f aca="false">DATE(B2437,1,1)+C2437-1</f>
        <v>37160</v>
      </c>
      <c r="O2437" s="27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69.364583333333</v>
      </c>
    </row>
    <row r="2438" customFormat="false" ht="13.2" hidden="false" customHeight="false" outlineLevel="0" collapsed="false">
      <c r="A2438" s="0" t="n">
        <v>15</v>
      </c>
      <c r="B2438" s="0" t="n">
        <v>2001</v>
      </c>
      <c r="C2438" s="0" t="n">
        <v>269</v>
      </c>
      <c r="D2438" s="0" t="n">
        <v>900</v>
      </c>
      <c r="E2438" s="0" t="n">
        <v>10.79</v>
      </c>
      <c r="F2438" s="0" t="n">
        <v>71.9</v>
      </c>
      <c r="G2438" s="0" t="n">
        <v>625</v>
      </c>
      <c r="H2438" s="0" t="n">
        <v>0.695</v>
      </c>
      <c r="I2438" s="0" t="n">
        <v>3.281</v>
      </c>
      <c r="J2438" s="0" t="n">
        <v>0</v>
      </c>
      <c r="K2438" s="0" t="n">
        <v>7.16</v>
      </c>
      <c r="L2438" s="0" t="n">
        <v>13.75</v>
      </c>
      <c r="M2438" s="0" t="n">
        <v>900</v>
      </c>
      <c r="N2438" s="26" t="n">
        <f aca="false">DATE(B2438,1,1)+C2438-1</f>
        <v>37160</v>
      </c>
      <c r="O2438" s="27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69.375</v>
      </c>
    </row>
    <row r="2439" customFormat="false" ht="13.2" hidden="false" customHeight="false" outlineLevel="0" collapsed="false">
      <c r="A2439" s="0" t="n">
        <v>15</v>
      </c>
      <c r="B2439" s="0" t="n">
        <v>2001</v>
      </c>
      <c r="C2439" s="0" t="n">
        <v>269</v>
      </c>
      <c r="D2439" s="0" t="n">
        <v>915</v>
      </c>
      <c r="E2439" s="0" t="n">
        <v>10.9</v>
      </c>
      <c r="F2439" s="0" t="n">
        <v>70.8</v>
      </c>
      <c r="G2439" s="0" t="n">
        <v>711</v>
      </c>
      <c r="H2439" s="0" t="n">
        <v>1.119</v>
      </c>
      <c r="I2439" s="0" t="n">
        <v>3.281</v>
      </c>
      <c r="J2439" s="0" t="n">
        <v>0</v>
      </c>
      <c r="K2439" s="0" t="n">
        <v>8.23</v>
      </c>
      <c r="L2439" s="0" t="n">
        <v>13.72</v>
      </c>
      <c r="M2439" s="0" t="n">
        <v>900</v>
      </c>
      <c r="N2439" s="26" t="n">
        <f aca="false">DATE(B2439,1,1)+C2439-1</f>
        <v>37160</v>
      </c>
      <c r="O2439" s="27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69.385416666667</v>
      </c>
    </row>
    <row r="2440" customFormat="false" ht="13.2" hidden="false" customHeight="false" outlineLevel="0" collapsed="false">
      <c r="A2440" s="0" t="n">
        <v>15</v>
      </c>
      <c r="B2440" s="0" t="n">
        <v>2001</v>
      </c>
      <c r="C2440" s="0" t="n">
        <v>269</v>
      </c>
      <c r="D2440" s="0" t="n">
        <v>930</v>
      </c>
      <c r="E2440" s="0" t="n">
        <v>11.47</v>
      </c>
      <c r="F2440" s="0" t="n">
        <v>67.18</v>
      </c>
      <c r="G2440" s="0" t="n">
        <v>851</v>
      </c>
      <c r="H2440" s="0" t="n">
        <v>1.408</v>
      </c>
      <c r="I2440" s="0" t="n">
        <v>4.031</v>
      </c>
      <c r="J2440" s="0" t="n">
        <v>0</v>
      </c>
      <c r="K2440" s="0" t="n">
        <v>9.32</v>
      </c>
      <c r="L2440" s="0" t="n">
        <v>13.69</v>
      </c>
      <c r="M2440" s="0" t="n">
        <v>900</v>
      </c>
      <c r="N2440" s="26" t="n">
        <f aca="false">DATE(B2440,1,1)+C2440-1</f>
        <v>37160</v>
      </c>
      <c r="O2440" s="27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69.395833333333</v>
      </c>
    </row>
    <row r="2441" customFormat="false" ht="13.2" hidden="false" customHeight="false" outlineLevel="0" collapsed="false">
      <c r="A2441" s="0" t="n">
        <v>15</v>
      </c>
      <c r="B2441" s="0" t="n">
        <v>2001</v>
      </c>
      <c r="C2441" s="0" t="n">
        <v>269</v>
      </c>
      <c r="D2441" s="0" t="n">
        <v>945</v>
      </c>
      <c r="E2441" s="0" t="n">
        <v>11.96</v>
      </c>
      <c r="F2441" s="0" t="n">
        <v>64.22</v>
      </c>
      <c r="G2441" s="0" t="n">
        <v>942</v>
      </c>
      <c r="H2441" s="0" t="n">
        <v>1.55</v>
      </c>
      <c r="I2441" s="0" t="n">
        <v>4.031</v>
      </c>
      <c r="J2441" s="0" t="n">
        <v>0</v>
      </c>
      <c r="K2441" s="0" t="n">
        <v>10.41</v>
      </c>
      <c r="L2441" s="0" t="n">
        <v>13.66</v>
      </c>
      <c r="M2441" s="0" t="n">
        <v>900</v>
      </c>
      <c r="N2441" s="26" t="n">
        <f aca="false">DATE(B2441,1,1)+C2441-1</f>
        <v>37160</v>
      </c>
      <c r="O2441" s="27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69.40625</v>
      </c>
    </row>
    <row r="2442" customFormat="false" ht="13.2" hidden="false" customHeight="false" outlineLevel="0" collapsed="false">
      <c r="A2442" s="0" t="n">
        <v>15</v>
      </c>
      <c r="B2442" s="0" t="n">
        <v>2001</v>
      </c>
      <c r="C2442" s="0" t="n">
        <v>269</v>
      </c>
      <c r="D2442" s="0" t="n">
        <v>1000</v>
      </c>
      <c r="E2442" s="0" t="n">
        <v>12.29</v>
      </c>
      <c r="F2442" s="0" t="n">
        <v>64.23</v>
      </c>
      <c r="G2442" s="0" t="n">
        <v>662.5</v>
      </c>
      <c r="H2442" s="0" t="n">
        <v>1.06</v>
      </c>
      <c r="I2442" s="0" t="n">
        <v>4.031</v>
      </c>
      <c r="J2442" s="0" t="n">
        <v>0</v>
      </c>
      <c r="K2442" s="0" t="n">
        <v>11.49</v>
      </c>
      <c r="L2442" s="0" t="n">
        <v>13.65</v>
      </c>
      <c r="M2442" s="0" t="n">
        <v>900</v>
      </c>
      <c r="N2442" s="26" t="n">
        <f aca="false">DATE(B2442,1,1)+C2442-1</f>
        <v>37160</v>
      </c>
      <c r="O2442" s="27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69.416666666667</v>
      </c>
    </row>
    <row r="2443" customFormat="false" ht="13.2" hidden="false" customHeight="false" outlineLevel="0" collapsed="false">
      <c r="A2443" s="0" t="n">
        <v>15</v>
      </c>
      <c r="B2443" s="0" t="n">
        <v>2001</v>
      </c>
      <c r="C2443" s="0" t="n">
        <v>269</v>
      </c>
      <c r="D2443" s="0" t="n">
        <v>1015</v>
      </c>
      <c r="E2443" s="0" t="n">
        <v>12.39</v>
      </c>
      <c r="F2443" s="0" t="n">
        <v>64.66</v>
      </c>
      <c r="G2443" s="0" t="n">
        <v>966</v>
      </c>
      <c r="H2443" s="0" t="n">
        <v>1.146</v>
      </c>
      <c r="I2443" s="0" t="n">
        <v>5.531</v>
      </c>
      <c r="J2443" s="0" t="n">
        <v>0</v>
      </c>
      <c r="K2443" s="0" t="n">
        <v>12.37</v>
      </c>
      <c r="L2443" s="0" t="n">
        <v>13.64</v>
      </c>
      <c r="M2443" s="0" t="n">
        <v>900</v>
      </c>
      <c r="N2443" s="26" t="n">
        <f aca="false">DATE(B2443,1,1)+C2443-1</f>
        <v>37160</v>
      </c>
      <c r="O2443" s="27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69.427083333333</v>
      </c>
    </row>
    <row r="2444" customFormat="false" ht="13.2" hidden="false" customHeight="false" outlineLevel="0" collapsed="false">
      <c r="A2444" s="0" t="n">
        <v>15</v>
      </c>
      <c r="B2444" s="0" t="n">
        <v>2001</v>
      </c>
      <c r="C2444" s="0" t="n">
        <v>269</v>
      </c>
      <c r="D2444" s="0" t="n">
        <v>1030</v>
      </c>
      <c r="E2444" s="0" t="n">
        <v>12.83</v>
      </c>
      <c r="F2444" s="0" t="n">
        <v>63.8</v>
      </c>
      <c r="G2444" s="0" t="n">
        <v>1113</v>
      </c>
      <c r="H2444" s="0" t="n">
        <v>1.621</v>
      </c>
      <c r="I2444" s="0" t="n">
        <v>6.281</v>
      </c>
      <c r="J2444" s="0" t="n">
        <v>0</v>
      </c>
      <c r="K2444" s="0" t="n">
        <v>13.08</v>
      </c>
      <c r="L2444" s="0" t="n">
        <v>13.62</v>
      </c>
      <c r="M2444" s="0" t="n">
        <v>900</v>
      </c>
      <c r="N2444" s="26" t="n">
        <f aca="false">DATE(B2444,1,1)+C2444-1</f>
        <v>37160</v>
      </c>
      <c r="O2444" s="27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69.4375</v>
      </c>
    </row>
    <row r="2445" customFormat="false" ht="13.2" hidden="false" customHeight="false" outlineLevel="0" collapsed="false">
      <c r="A2445" s="0" t="n">
        <v>15</v>
      </c>
      <c r="B2445" s="0" t="n">
        <v>2001</v>
      </c>
      <c r="C2445" s="0" t="n">
        <v>269</v>
      </c>
      <c r="D2445" s="0" t="n">
        <v>1045</v>
      </c>
      <c r="E2445" s="0" t="n">
        <v>13.14</v>
      </c>
      <c r="F2445" s="0" t="n">
        <v>61.98</v>
      </c>
      <c r="G2445" s="0" t="n">
        <v>1192</v>
      </c>
      <c r="H2445" s="0" t="n">
        <v>1.682</v>
      </c>
      <c r="I2445" s="0" t="n">
        <v>4.781</v>
      </c>
      <c r="J2445" s="0" t="n">
        <v>0</v>
      </c>
      <c r="K2445" s="0" t="n">
        <v>13.79</v>
      </c>
      <c r="L2445" s="0" t="n">
        <v>13.59</v>
      </c>
      <c r="M2445" s="0" t="n">
        <v>900</v>
      </c>
      <c r="N2445" s="26" t="n">
        <f aca="false">DATE(B2445,1,1)+C2445-1</f>
        <v>37160</v>
      </c>
      <c r="O2445" s="27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69.447916666667</v>
      </c>
    </row>
    <row r="2446" customFormat="false" ht="13.2" hidden="false" customHeight="false" outlineLevel="0" collapsed="false">
      <c r="A2446" s="0" t="n">
        <v>15</v>
      </c>
      <c r="B2446" s="0" t="n">
        <v>2001</v>
      </c>
      <c r="C2446" s="0" t="n">
        <v>269</v>
      </c>
      <c r="D2446" s="0" t="n">
        <v>1100</v>
      </c>
      <c r="E2446" s="0" t="n">
        <v>13.92</v>
      </c>
      <c r="F2446" s="0" t="n">
        <v>59.71</v>
      </c>
      <c r="G2446" s="0" t="n">
        <v>1260</v>
      </c>
      <c r="H2446" s="0" t="n">
        <v>1.381</v>
      </c>
      <c r="I2446" s="0" t="n">
        <v>6.281</v>
      </c>
      <c r="J2446" s="0" t="n">
        <v>0</v>
      </c>
      <c r="K2446" s="0" t="n">
        <v>14.5</v>
      </c>
      <c r="L2446" s="0" t="n">
        <v>13.58</v>
      </c>
      <c r="M2446" s="0" t="n">
        <v>900</v>
      </c>
      <c r="N2446" s="26" t="n">
        <f aca="false">DATE(B2446,1,1)+C2446-1</f>
        <v>37160</v>
      </c>
      <c r="O2446" s="27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69.458333333333</v>
      </c>
    </row>
    <row r="2447" customFormat="false" ht="13.2" hidden="false" customHeight="false" outlineLevel="0" collapsed="false">
      <c r="A2447" s="0" t="n">
        <v>15</v>
      </c>
      <c r="B2447" s="0" t="n">
        <v>2001</v>
      </c>
      <c r="C2447" s="0" t="n">
        <v>269</v>
      </c>
      <c r="D2447" s="0" t="n">
        <v>1115</v>
      </c>
      <c r="E2447" s="0" t="n">
        <v>14.31</v>
      </c>
      <c r="F2447" s="0" t="n">
        <v>57.94</v>
      </c>
      <c r="G2447" s="0" t="n">
        <v>1086</v>
      </c>
      <c r="H2447" s="0" t="n">
        <v>1.651</v>
      </c>
      <c r="I2447" s="0" t="n">
        <v>4.781</v>
      </c>
      <c r="J2447" s="0" t="n">
        <v>0</v>
      </c>
      <c r="K2447" s="0" t="n">
        <v>15.21</v>
      </c>
      <c r="L2447" s="0" t="n">
        <v>13.57</v>
      </c>
      <c r="M2447" s="0" t="n">
        <v>900</v>
      </c>
      <c r="N2447" s="26" t="n">
        <f aca="false">DATE(B2447,1,1)+C2447-1</f>
        <v>37160</v>
      </c>
      <c r="O2447" s="27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69.46875</v>
      </c>
    </row>
    <row r="2448" customFormat="false" ht="13.2" hidden="false" customHeight="false" outlineLevel="0" collapsed="false">
      <c r="A2448" s="0" t="n">
        <v>15</v>
      </c>
      <c r="B2448" s="0" t="n">
        <v>2001</v>
      </c>
      <c r="C2448" s="0" t="n">
        <v>269</v>
      </c>
      <c r="D2448" s="0" t="n">
        <v>1130</v>
      </c>
      <c r="E2448" s="0" t="n">
        <v>13.54</v>
      </c>
      <c r="F2448" s="0" t="n">
        <v>58.19</v>
      </c>
      <c r="G2448" s="0" t="n">
        <v>705</v>
      </c>
      <c r="H2448" s="0" t="n">
        <v>2.601</v>
      </c>
      <c r="I2448" s="0" t="n">
        <v>7.03</v>
      </c>
      <c r="J2448" s="0" t="n">
        <v>0</v>
      </c>
      <c r="K2448" s="0" t="n">
        <v>15.88</v>
      </c>
      <c r="L2448" s="0" t="n">
        <v>13.57</v>
      </c>
      <c r="M2448" s="0" t="n">
        <v>900</v>
      </c>
      <c r="N2448" s="26" t="n">
        <f aca="false">DATE(B2448,1,1)+C2448-1</f>
        <v>37160</v>
      </c>
      <c r="O2448" s="27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69.479166666667</v>
      </c>
    </row>
    <row r="2449" customFormat="false" ht="13.2" hidden="false" customHeight="false" outlineLevel="0" collapsed="false">
      <c r="A2449" s="0" t="n">
        <v>15</v>
      </c>
      <c r="B2449" s="0" t="n">
        <v>2001</v>
      </c>
      <c r="C2449" s="0" t="n">
        <v>269</v>
      </c>
      <c r="D2449" s="0" t="n">
        <v>1145</v>
      </c>
      <c r="E2449" s="0" t="n">
        <v>13.47</v>
      </c>
      <c r="F2449" s="0" t="n">
        <v>58.97</v>
      </c>
      <c r="G2449" s="0" t="n">
        <v>777</v>
      </c>
      <c r="H2449" s="0" t="n">
        <v>1.737</v>
      </c>
      <c r="I2449" s="0" t="n">
        <v>5.531</v>
      </c>
      <c r="J2449" s="0" t="n">
        <v>0</v>
      </c>
      <c r="K2449" s="0" t="n">
        <v>16.22</v>
      </c>
      <c r="L2449" s="0" t="n">
        <v>13.6</v>
      </c>
      <c r="M2449" s="0" t="n">
        <v>900</v>
      </c>
      <c r="N2449" s="26" t="n">
        <f aca="false">DATE(B2449,1,1)+C2449-1</f>
        <v>37160</v>
      </c>
      <c r="O2449" s="27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69.489583333333</v>
      </c>
    </row>
    <row r="2450" customFormat="false" ht="13.2" hidden="false" customHeight="false" outlineLevel="0" collapsed="false">
      <c r="A2450" s="0" t="n">
        <v>15</v>
      </c>
      <c r="B2450" s="0" t="n">
        <v>2001</v>
      </c>
      <c r="C2450" s="0" t="n">
        <v>269</v>
      </c>
      <c r="D2450" s="0" t="n">
        <v>1200</v>
      </c>
      <c r="E2450" s="0" t="n">
        <v>13.97</v>
      </c>
      <c r="F2450" s="0" t="n">
        <v>57.52</v>
      </c>
      <c r="G2450" s="0" t="n">
        <v>916</v>
      </c>
      <c r="H2450" s="0" t="n">
        <v>1.95</v>
      </c>
      <c r="I2450" s="0" t="n">
        <v>7.03</v>
      </c>
      <c r="J2450" s="0" t="n">
        <v>0</v>
      </c>
      <c r="K2450" s="0" t="n">
        <v>16.38</v>
      </c>
      <c r="L2450" s="0" t="n">
        <v>13.61</v>
      </c>
      <c r="M2450" s="0" t="n">
        <v>900</v>
      </c>
      <c r="N2450" s="26" t="n">
        <f aca="false">DATE(B2450,1,1)+C2450-1</f>
        <v>37160</v>
      </c>
      <c r="O2450" s="27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69.5</v>
      </c>
    </row>
    <row r="2451" customFormat="false" ht="13.2" hidden="false" customHeight="false" outlineLevel="0" collapsed="false">
      <c r="A2451" s="0" t="n">
        <v>15</v>
      </c>
      <c r="B2451" s="0" t="n">
        <v>2001</v>
      </c>
      <c r="C2451" s="0" t="n">
        <v>269</v>
      </c>
      <c r="D2451" s="0" t="n">
        <v>1215</v>
      </c>
      <c r="E2451" s="0" t="n">
        <v>14.43</v>
      </c>
      <c r="F2451" s="0" t="n">
        <v>56.69</v>
      </c>
      <c r="G2451" s="0" t="n">
        <v>1503</v>
      </c>
      <c r="H2451" s="0" t="n">
        <v>1.781</v>
      </c>
      <c r="I2451" s="0" t="n">
        <v>6.281</v>
      </c>
      <c r="J2451" s="0" t="n">
        <v>0</v>
      </c>
      <c r="K2451" s="0" t="n">
        <v>16.62</v>
      </c>
      <c r="L2451" s="0" t="n">
        <v>13.59</v>
      </c>
      <c r="M2451" s="0" t="n">
        <v>900</v>
      </c>
      <c r="N2451" s="26" t="n">
        <f aca="false">DATE(B2451,1,1)+C2451-1</f>
        <v>37160</v>
      </c>
      <c r="O2451" s="27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69.510416666667</v>
      </c>
    </row>
    <row r="2452" customFormat="false" ht="13.2" hidden="false" customHeight="false" outlineLevel="0" collapsed="false">
      <c r="A2452" s="0" t="n">
        <v>15</v>
      </c>
      <c r="B2452" s="0" t="n">
        <v>2001</v>
      </c>
      <c r="C2452" s="0" t="n">
        <v>269</v>
      </c>
      <c r="D2452" s="0" t="n">
        <v>1230</v>
      </c>
      <c r="E2452" s="0" t="n">
        <v>15.06</v>
      </c>
      <c r="F2452" s="0" t="n">
        <v>55.18</v>
      </c>
      <c r="G2452" s="0" t="n">
        <v>1520</v>
      </c>
      <c r="H2452" s="0" t="n">
        <v>1.887</v>
      </c>
      <c r="I2452" s="0" t="n">
        <v>6.281</v>
      </c>
      <c r="J2452" s="0" t="n">
        <v>0</v>
      </c>
      <c r="K2452" s="0" t="n">
        <v>17.02</v>
      </c>
      <c r="L2452" s="0" t="n">
        <v>13.57</v>
      </c>
      <c r="M2452" s="0" t="n">
        <v>900</v>
      </c>
      <c r="N2452" s="26" t="n">
        <f aca="false">DATE(B2452,1,1)+C2452-1</f>
        <v>37160</v>
      </c>
      <c r="O2452" s="27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69.520833333333</v>
      </c>
    </row>
    <row r="2453" customFormat="false" ht="13.2" hidden="false" customHeight="false" outlineLevel="0" collapsed="false">
      <c r="A2453" s="0" t="n">
        <v>15</v>
      </c>
      <c r="B2453" s="0" t="n">
        <v>2001</v>
      </c>
      <c r="C2453" s="0" t="n">
        <v>269</v>
      </c>
      <c r="D2453" s="0" t="n">
        <v>1245</v>
      </c>
      <c r="E2453" s="0" t="n">
        <v>14.99</v>
      </c>
      <c r="F2453" s="0" t="n">
        <v>54.41</v>
      </c>
      <c r="G2453" s="0" t="n">
        <v>1120</v>
      </c>
      <c r="H2453" s="0" t="n">
        <v>1.811</v>
      </c>
      <c r="I2453" s="0" t="n">
        <v>5.531</v>
      </c>
      <c r="J2453" s="0" t="n">
        <v>0</v>
      </c>
      <c r="K2453" s="0" t="n">
        <v>17.57</v>
      </c>
      <c r="L2453" s="0" t="n">
        <v>13.57</v>
      </c>
      <c r="M2453" s="0" t="n">
        <v>900</v>
      </c>
      <c r="N2453" s="26" t="n">
        <f aca="false">DATE(B2453,1,1)+C2453-1</f>
        <v>37160</v>
      </c>
      <c r="O2453" s="27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69.53125</v>
      </c>
    </row>
    <row r="2454" customFormat="false" ht="13.2" hidden="false" customHeight="false" outlineLevel="0" collapsed="false">
      <c r="A2454" s="0" t="n">
        <v>15</v>
      </c>
      <c r="B2454" s="0" t="n">
        <v>2001</v>
      </c>
      <c r="C2454" s="0" t="n">
        <v>269</v>
      </c>
      <c r="D2454" s="0" t="n">
        <v>1300</v>
      </c>
      <c r="E2454" s="0" t="n">
        <v>14.81</v>
      </c>
      <c r="F2454" s="0" t="n">
        <v>54.41</v>
      </c>
      <c r="G2454" s="0" t="n">
        <v>1259</v>
      </c>
      <c r="H2454" s="0" t="n">
        <v>2.059</v>
      </c>
      <c r="I2454" s="0" t="n">
        <v>5.531</v>
      </c>
      <c r="J2454" s="0" t="n">
        <v>0</v>
      </c>
      <c r="K2454" s="0" t="n">
        <v>18.05</v>
      </c>
      <c r="L2454" s="0" t="n">
        <v>13.56</v>
      </c>
      <c r="M2454" s="0" t="n">
        <v>900</v>
      </c>
      <c r="N2454" s="26" t="n">
        <f aca="false">DATE(B2454,1,1)+C2454-1</f>
        <v>37160</v>
      </c>
      <c r="O2454" s="27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69.541666666667</v>
      </c>
    </row>
    <row r="2455" customFormat="false" ht="13.2" hidden="false" customHeight="false" outlineLevel="0" collapsed="false">
      <c r="A2455" s="0" t="n">
        <v>15</v>
      </c>
      <c r="B2455" s="0" t="n">
        <v>2001</v>
      </c>
      <c r="C2455" s="0" t="n">
        <v>269</v>
      </c>
      <c r="D2455" s="0" t="n">
        <v>1315</v>
      </c>
      <c r="E2455" s="0" t="n">
        <v>15.09</v>
      </c>
      <c r="F2455" s="0" t="n">
        <v>51.52</v>
      </c>
      <c r="G2455" s="0" t="n">
        <v>1466</v>
      </c>
      <c r="H2455" s="0" t="n">
        <v>2.637</v>
      </c>
      <c r="I2455" s="0" t="n">
        <v>7.78</v>
      </c>
      <c r="J2455" s="0" t="n">
        <v>0</v>
      </c>
      <c r="K2455" s="0" t="n">
        <v>18.42</v>
      </c>
      <c r="L2455" s="0" t="n">
        <v>13.55</v>
      </c>
      <c r="M2455" s="0" t="n">
        <v>900</v>
      </c>
      <c r="N2455" s="26" t="n">
        <f aca="false">DATE(B2455,1,1)+C2455-1</f>
        <v>37160</v>
      </c>
      <c r="O2455" s="27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69.552083333333</v>
      </c>
    </row>
    <row r="2456" customFormat="false" ht="13.2" hidden="false" customHeight="false" outlineLevel="0" collapsed="false">
      <c r="A2456" s="0" t="n">
        <v>15</v>
      </c>
      <c r="B2456" s="0" t="n">
        <v>2001</v>
      </c>
      <c r="C2456" s="0" t="n">
        <v>269</v>
      </c>
      <c r="D2456" s="0" t="n">
        <v>1330</v>
      </c>
      <c r="E2456" s="0" t="n">
        <v>15.29</v>
      </c>
      <c r="F2456" s="0" t="n">
        <v>51.38</v>
      </c>
      <c r="G2456" s="0" t="n">
        <v>1128</v>
      </c>
      <c r="H2456" s="0" t="n">
        <v>2.012</v>
      </c>
      <c r="I2456" s="0" t="n">
        <v>6.281</v>
      </c>
      <c r="J2456" s="0" t="n">
        <v>0</v>
      </c>
      <c r="K2456" s="0" t="n">
        <v>18.75</v>
      </c>
      <c r="L2456" s="0" t="n">
        <v>13.55</v>
      </c>
      <c r="M2456" s="0" t="n">
        <v>900</v>
      </c>
      <c r="N2456" s="26" t="n">
        <f aca="false">DATE(B2456,1,1)+C2456-1</f>
        <v>37160</v>
      </c>
      <c r="O2456" s="27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69.5625</v>
      </c>
    </row>
    <row r="2457" customFormat="false" ht="13.2" hidden="false" customHeight="false" outlineLevel="0" collapsed="false">
      <c r="A2457" s="0" t="n">
        <v>15</v>
      </c>
      <c r="B2457" s="0" t="n">
        <v>2001</v>
      </c>
      <c r="C2457" s="0" t="n">
        <v>269</v>
      </c>
      <c r="D2457" s="0" t="n">
        <v>1345</v>
      </c>
      <c r="E2457" s="0" t="n">
        <v>16.11</v>
      </c>
      <c r="F2457" s="0" t="n">
        <v>49.96</v>
      </c>
      <c r="G2457" s="0" t="n">
        <v>1441</v>
      </c>
      <c r="H2457" s="0" t="n">
        <v>1.655</v>
      </c>
      <c r="I2457" s="0" t="n">
        <v>7.03</v>
      </c>
      <c r="J2457" s="0" t="n">
        <v>0</v>
      </c>
      <c r="K2457" s="0" t="n">
        <v>19.02</v>
      </c>
      <c r="L2457" s="0" t="n">
        <v>13.53</v>
      </c>
      <c r="M2457" s="0" t="n">
        <v>900</v>
      </c>
      <c r="N2457" s="26" t="n">
        <f aca="false">DATE(B2457,1,1)+C2457-1</f>
        <v>37160</v>
      </c>
      <c r="O2457" s="27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69.572916666667</v>
      </c>
    </row>
    <row r="2458" customFormat="false" ht="13.2" hidden="false" customHeight="false" outlineLevel="0" collapsed="false">
      <c r="A2458" s="0" t="n">
        <v>15</v>
      </c>
      <c r="B2458" s="0" t="n">
        <v>2001</v>
      </c>
      <c r="C2458" s="0" t="n">
        <v>269</v>
      </c>
      <c r="D2458" s="0" t="n">
        <v>1400</v>
      </c>
      <c r="E2458" s="0" t="n">
        <v>15.65</v>
      </c>
      <c r="F2458" s="0" t="n">
        <v>49.11</v>
      </c>
      <c r="G2458" s="0" t="n">
        <v>942</v>
      </c>
      <c r="H2458" s="0" t="n">
        <v>1.932</v>
      </c>
      <c r="I2458" s="0" t="n">
        <v>7.03</v>
      </c>
      <c r="J2458" s="0" t="n">
        <v>0</v>
      </c>
      <c r="K2458" s="0" t="n">
        <v>19.34</v>
      </c>
      <c r="L2458" s="0" t="n">
        <v>13.53</v>
      </c>
      <c r="M2458" s="0" t="n">
        <v>900</v>
      </c>
      <c r="N2458" s="26" t="n">
        <f aca="false">DATE(B2458,1,1)+C2458-1</f>
        <v>37160</v>
      </c>
      <c r="O2458" s="27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69.583333333333</v>
      </c>
    </row>
    <row r="2459" customFormat="false" ht="13.2" hidden="false" customHeight="false" outlineLevel="0" collapsed="false">
      <c r="A2459" s="0" t="n">
        <v>15</v>
      </c>
      <c r="B2459" s="0" t="n">
        <v>2001</v>
      </c>
      <c r="C2459" s="0" t="n">
        <v>269</v>
      </c>
      <c r="D2459" s="0" t="n">
        <v>1415</v>
      </c>
      <c r="E2459" s="0" t="n">
        <v>15.23</v>
      </c>
      <c r="F2459" s="0" t="n">
        <v>49.24</v>
      </c>
      <c r="G2459" s="0" t="n">
        <v>869</v>
      </c>
      <c r="H2459" s="0" t="n">
        <v>1.974</v>
      </c>
      <c r="I2459" s="0" t="n">
        <v>6.281</v>
      </c>
      <c r="J2459" s="0" t="n">
        <v>0</v>
      </c>
      <c r="K2459" s="0" t="n">
        <v>19.55</v>
      </c>
      <c r="L2459" s="0" t="n">
        <v>13.53</v>
      </c>
      <c r="M2459" s="0" t="n">
        <v>900</v>
      </c>
      <c r="N2459" s="26" t="n">
        <f aca="false">DATE(B2459,1,1)+C2459-1</f>
        <v>37160</v>
      </c>
      <c r="O2459" s="27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69.59375</v>
      </c>
    </row>
    <row r="2460" customFormat="false" ht="13.2" hidden="false" customHeight="false" outlineLevel="0" collapsed="false">
      <c r="A2460" s="0" t="n">
        <v>15</v>
      </c>
      <c r="B2460" s="0" t="n">
        <v>2001</v>
      </c>
      <c r="C2460" s="0" t="n">
        <v>269</v>
      </c>
      <c r="D2460" s="0" t="n">
        <v>1430</v>
      </c>
      <c r="E2460" s="0" t="n">
        <v>15.51</v>
      </c>
      <c r="F2460" s="0" t="n">
        <v>49.05</v>
      </c>
      <c r="G2460" s="0" t="n">
        <v>1102</v>
      </c>
      <c r="H2460" s="0" t="n">
        <v>2.33</v>
      </c>
      <c r="I2460" s="0" t="n">
        <v>5.531</v>
      </c>
      <c r="J2460" s="0" t="n">
        <v>0</v>
      </c>
      <c r="K2460" s="0" t="n">
        <v>19.55</v>
      </c>
      <c r="L2460" s="0" t="n">
        <v>13.55</v>
      </c>
      <c r="M2460" s="0" t="n">
        <v>900</v>
      </c>
      <c r="N2460" s="26" t="n">
        <f aca="false">DATE(B2460,1,1)+C2460-1</f>
        <v>37160</v>
      </c>
      <c r="O2460" s="27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69.604166666667</v>
      </c>
    </row>
    <row r="2461" customFormat="false" ht="13.2" hidden="false" customHeight="false" outlineLevel="0" collapsed="false">
      <c r="A2461" s="0" t="n">
        <v>15</v>
      </c>
      <c r="B2461" s="0" t="n">
        <v>2001</v>
      </c>
      <c r="C2461" s="0" t="n">
        <v>269</v>
      </c>
      <c r="D2461" s="0" t="n">
        <v>1445</v>
      </c>
      <c r="E2461" s="0" t="n">
        <v>16.66</v>
      </c>
      <c r="F2461" s="0" t="n">
        <v>47.41</v>
      </c>
      <c r="G2461" s="0" t="n">
        <v>1421</v>
      </c>
      <c r="H2461" s="0" t="n">
        <v>1.232</v>
      </c>
      <c r="I2461" s="0" t="n">
        <v>4.781</v>
      </c>
      <c r="J2461" s="0" t="n">
        <v>0</v>
      </c>
      <c r="K2461" s="0" t="n">
        <v>19.49</v>
      </c>
      <c r="L2461" s="0" t="n">
        <v>13.53</v>
      </c>
      <c r="M2461" s="0" t="n">
        <v>900</v>
      </c>
      <c r="N2461" s="26" t="n">
        <f aca="false">DATE(B2461,1,1)+C2461-1</f>
        <v>37160</v>
      </c>
      <c r="O2461" s="27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69.614583333333</v>
      </c>
    </row>
    <row r="2462" customFormat="false" ht="13.2" hidden="false" customHeight="false" outlineLevel="0" collapsed="false">
      <c r="A2462" s="0" t="n">
        <v>15</v>
      </c>
      <c r="B2462" s="0" t="n">
        <v>2001</v>
      </c>
      <c r="C2462" s="0" t="n">
        <v>269</v>
      </c>
      <c r="D2462" s="0" t="n">
        <v>1500</v>
      </c>
      <c r="E2462" s="0" t="n">
        <v>16.35</v>
      </c>
      <c r="F2462" s="0" t="n">
        <v>45.77</v>
      </c>
      <c r="G2462" s="0" t="n">
        <v>992</v>
      </c>
      <c r="H2462" s="0" t="n">
        <v>1.98</v>
      </c>
      <c r="I2462" s="0" t="n">
        <v>7.78</v>
      </c>
      <c r="J2462" s="0" t="n">
        <v>0</v>
      </c>
      <c r="K2462" s="0" t="n">
        <v>19.6</v>
      </c>
      <c r="L2462" s="0" t="n">
        <v>13.53</v>
      </c>
      <c r="M2462" s="0" t="n">
        <v>900</v>
      </c>
      <c r="N2462" s="26" t="n">
        <f aca="false">DATE(B2462,1,1)+C2462-1</f>
        <v>37160</v>
      </c>
      <c r="O2462" s="27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69.625</v>
      </c>
    </row>
    <row r="2463" customFormat="false" ht="13.2" hidden="false" customHeight="false" outlineLevel="0" collapsed="false">
      <c r="A2463" s="0" t="n">
        <v>15</v>
      </c>
      <c r="B2463" s="0" t="n">
        <v>2001</v>
      </c>
      <c r="C2463" s="0" t="n">
        <v>269</v>
      </c>
      <c r="D2463" s="0" t="n">
        <v>1515</v>
      </c>
      <c r="E2463" s="0" t="n">
        <v>16.63</v>
      </c>
      <c r="F2463" s="0" t="n">
        <v>44.79</v>
      </c>
      <c r="G2463" s="0" t="n">
        <v>1004</v>
      </c>
      <c r="H2463" s="0" t="n">
        <v>1.321</v>
      </c>
      <c r="I2463" s="0" t="n">
        <v>4.781</v>
      </c>
      <c r="J2463" s="0" t="n">
        <v>0</v>
      </c>
      <c r="K2463" s="0" t="n">
        <v>19.76</v>
      </c>
      <c r="L2463" s="0" t="n">
        <v>13.53</v>
      </c>
      <c r="M2463" s="0" t="n">
        <v>900</v>
      </c>
      <c r="N2463" s="26" t="n">
        <f aca="false">DATE(B2463,1,1)+C2463-1</f>
        <v>37160</v>
      </c>
      <c r="O2463" s="27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69.635416666667</v>
      </c>
    </row>
    <row r="2464" customFormat="false" ht="13.2" hidden="false" customHeight="false" outlineLevel="0" collapsed="false">
      <c r="A2464" s="0" t="n">
        <v>15</v>
      </c>
      <c r="B2464" s="0" t="n">
        <v>2001</v>
      </c>
      <c r="C2464" s="0" t="n">
        <v>269</v>
      </c>
      <c r="D2464" s="0" t="n">
        <v>1530</v>
      </c>
      <c r="E2464" s="0" t="n">
        <v>16.07</v>
      </c>
      <c r="F2464" s="0" t="n">
        <v>46.68</v>
      </c>
      <c r="G2464" s="0" t="n">
        <v>674.5</v>
      </c>
      <c r="H2464" s="0" t="n">
        <v>0.867</v>
      </c>
      <c r="I2464" s="0" t="n">
        <v>4.031</v>
      </c>
      <c r="J2464" s="0" t="n">
        <v>0</v>
      </c>
      <c r="K2464" s="0" t="n">
        <v>19.91</v>
      </c>
      <c r="L2464" s="0" t="n">
        <v>13.51</v>
      </c>
      <c r="M2464" s="0" t="n">
        <v>900</v>
      </c>
      <c r="N2464" s="26" t="n">
        <f aca="false">DATE(B2464,1,1)+C2464-1</f>
        <v>37160</v>
      </c>
      <c r="O2464" s="27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69.645833333333</v>
      </c>
    </row>
    <row r="2465" customFormat="false" ht="13.2" hidden="false" customHeight="false" outlineLevel="0" collapsed="false">
      <c r="A2465" s="0" t="n">
        <v>15</v>
      </c>
      <c r="B2465" s="0" t="n">
        <v>2001</v>
      </c>
      <c r="C2465" s="0" t="n">
        <v>269</v>
      </c>
      <c r="D2465" s="0" t="n">
        <v>1545</v>
      </c>
      <c r="E2465" s="0" t="n">
        <v>16.16</v>
      </c>
      <c r="F2465" s="0" t="n">
        <v>46.6</v>
      </c>
      <c r="G2465" s="0" t="n">
        <v>458.6</v>
      </c>
      <c r="H2465" s="0" t="n">
        <v>1.055</v>
      </c>
      <c r="I2465" s="0" t="n">
        <v>4.781</v>
      </c>
      <c r="J2465" s="0" t="n">
        <v>0</v>
      </c>
      <c r="K2465" s="0" t="n">
        <v>19.94</v>
      </c>
      <c r="L2465" s="0" t="n">
        <v>13.53</v>
      </c>
      <c r="M2465" s="0" t="n">
        <v>900</v>
      </c>
      <c r="N2465" s="26" t="n">
        <f aca="false">DATE(B2465,1,1)+C2465-1</f>
        <v>37160</v>
      </c>
      <c r="O2465" s="27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69.65625</v>
      </c>
    </row>
    <row r="2466" customFormat="false" ht="13.2" hidden="false" customHeight="false" outlineLevel="0" collapsed="false">
      <c r="A2466" s="0" t="n">
        <v>15</v>
      </c>
      <c r="B2466" s="0" t="n">
        <v>2001</v>
      </c>
      <c r="C2466" s="0" t="n">
        <v>269</v>
      </c>
      <c r="D2466" s="0" t="n">
        <v>1600</v>
      </c>
      <c r="E2466" s="0" t="n">
        <v>16.3</v>
      </c>
      <c r="F2466" s="0" t="n">
        <v>45.58</v>
      </c>
      <c r="G2466" s="0" t="n">
        <v>657.6</v>
      </c>
      <c r="H2466" s="0" t="n">
        <v>1.442</v>
      </c>
      <c r="I2466" s="0" t="n">
        <v>5.531</v>
      </c>
      <c r="J2466" s="0" t="n">
        <v>0</v>
      </c>
      <c r="K2466" s="0" t="n">
        <v>19.82</v>
      </c>
      <c r="L2466" s="0" t="n">
        <v>13.55</v>
      </c>
      <c r="M2466" s="0" t="n">
        <v>900</v>
      </c>
      <c r="N2466" s="26" t="n">
        <f aca="false">DATE(B2466,1,1)+C2466-1</f>
        <v>37160</v>
      </c>
      <c r="O2466" s="27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69.666666666667</v>
      </c>
    </row>
    <row r="2467" customFormat="false" ht="13.2" hidden="false" customHeight="false" outlineLevel="0" collapsed="false">
      <c r="A2467" s="0" t="n">
        <v>15</v>
      </c>
      <c r="B2467" s="0" t="n">
        <v>2001</v>
      </c>
      <c r="C2467" s="0" t="n">
        <v>269</v>
      </c>
      <c r="D2467" s="0" t="n">
        <v>1615</v>
      </c>
      <c r="E2467" s="0" t="n">
        <v>16.07</v>
      </c>
      <c r="F2467" s="0" t="n">
        <v>46.52</v>
      </c>
      <c r="G2467" s="0" t="n">
        <v>542.5</v>
      </c>
      <c r="H2467" s="0" t="n">
        <v>1.237</v>
      </c>
      <c r="I2467" s="0" t="n">
        <v>4.031</v>
      </c>
      <c r="J2467" s="0" t="n">
        <v>0</v>
      </c>
      <c r="K2467" s="0" t="n">
        <v>19.69</v>
      </c>
      <c r="L2467" s="0" t="n">
        <v>13.55</v>
      </c>
      <c r="M2467" s="0" t="n">
        <v>900</v>
      </c>
      <c r="N2467" s="26" t="n">
        <f aca="false">DATE(B2467,1,1)+C2467-1</f>
        <v>37160</v>
      </c>
      <c r="O2467" s="27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69.677083333333</v>
      </c>
    </row>
    <row r="2468" customFormat="false" ht="13.2" hidden="false" customHeight="false" outlineLevel="0" collapsed="false">
      <c r="A2468" s="0" t="n">
        <v>15</v>
      </c>
      <c r="B2468" s="0" t="n">
        <v>2001</v>
      </c>
      <c r="C2468" s="0" t="n">
        <v>269</v>
      </c>
      <c r="D2468" s="0" t="n">
        <v>1630</v>
      </c>
      <c r="E2468" s="0" t="n">
        <v>15.83</v>
      </c>
      <c r="F2468" s="0" t="n">
        <v>47.24</v>
      </c>
      <c r="G2468" s="0" t="n">
        <v>299.7</v>
      </c>
      <c r="H2468" s="0" t="n">
        <v>1.439</v>
      </c>
      <c r="I2468" s="0" t="n">
        <v>4.781</v>
      </c>
      <c r="J2468" s="0" t="n">
        <v>0</v>
      </c>
      <c r="K2468" s="0" t="n">
        <v>19.53</v>
      </c>
      <c r="L2468" s="0" t="n">
        <v>13.55</v>
      </c>
      <c r="M2468" s="0" t="n">
        <v>900</v>
      </c>
      <c r="N2468" s="26" t="n">
        <f aca="false">DATE(B2468,1,1)+C2468-1</f>
        <v>37160</v>
      </c>
      <c r="O2468" s="27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69.6875</v>
      </c>
    </row>
    <row r="2469" customFormat="false" ht="13.2" hidden="false" customHeight="false" outlineLevel="0" collapsed="false">
      <c r="A2469" s="0" t="n">
        <v>15</v>
      </c>
      <c r="B2469" s="0" t="n">
        <v>2001</v>
      </c>
      <c r="C2469" s="0" t="n">
        <v>269</v>
      </c>
      <c r="D2469" s="0" t="n">
        <v>1645</v>
      </c>
      <c r="E2469" s="0" t="n">
        <v>15.69</v>
      </c>
      <c r="F2469" s="0" t="n">
        <v>50.59</v>
      </c>
      <c r="G2469" s="0" t="n">
        <v>430.4</v>
      </c>
      <c r="H2469" s="0" t="n">
        <v>0.403</v>
      </c>
      <c r="I2469" s="0" t="n">
        <v>2.531</v>
      </c>
      <c r="J2469" s="0" t="n">
        <v>0</v>
      </c>
      <c r="K2469" s="0" t="n">
        <v>19.3</v>
      </c>
      <c r="L2469" s="0" t="n">
        <v>13.56</v>
      </c>
      <c r="M2469" s="0" t="n">
        <v>900</v>
      </c>
      <c r="N2469" s="26" t="n">
        <f aca="false">DATE(B2469,1,1)+C2469-1</f>
        <v>37160</v>
      </c>
      <c r="O2469" s="27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69.697916666667</v>
      </c>
    </row>
    <row r="2470" customFormat="false" ht="13.2" hidden="false" customHeight="false" outlineLevel="0" collapsed="false">
      <c r="A2470" s="0" t="n">
        <v>15</v>
      </c>
      <c r="B2470" s="0" t="n">
        <v>2001</v>
      </c>
      <c r="C2470" s="0" t="n">
        <v>269</v>
      </c>
      <c r="D2470" s="0" t="n">
        <v>1700</v>
      </c>
      <c r="E2470" s="0" t="n">
        <v>16.53</v>
      </c>
      <c r="F2470" s="0" t="n">
        <v>48.05</v>
      </c>
      <c r="G2470" s="0" t="n">
        <v>617.3</v>
      </c>
      <c r="H2470" s="0" t="n">
        <v>0.723</v>
      </c>
      <c r="I2470" s="0" t="n">
        <v>4.031</v>
      </c>
      <c r="J2470" s="0" t="n">
        <v>0</v>
      </c>
      <c r="K2470" s="0" t="n">
        <v>19.03</v>
      </c>
      <c r="L2470" s="0" t="n">
        <v>13.56</v>
      </c>
      <c r="M2470" s="0" t="n">
        <v>900</v>
      </c>
      <c r="N2470" s="26" t="n">
        <f aca="false">DATE(B2470,1,1)+C2470-1</f>
        <v>37160</v>
      </c>
      <c r="O2470" s="27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69.708333333333</v>
      </c>
    </row>
    <row r="2471" customFormat="false" ht="13.2" hidden="false" customHeight="false" outlineLevel="0" collapsed="false">
      <c r="A2471" s="0" t="n">
        <v>15</v>
      </c>
      <c r="B2471" s="0" t="n">
        <v>2001</v>
      </c>
      <c r="C2471" s="0" t="n">
        <v>269</v>
      </c>
      <c r="D2471" s="0" t="n">
        <v>1715</v>
      </c>
      <c r="E2471" s="0" t="n">
        <v>16.63</v>
      </c>
      <c r="F2471" s="0" t="n">
        <v>47.85</v>
      </c>
      <c r="G2471" s="0" t="n">
        <v>502.9</v>
      </c>
      <c r="H2471" s="0" t="n">
        <v>0.495</v>
      </c>
      <c r="I2471" s="0" t="n">
        <v>3.281</v>
      </c>
      <c r="J2471" s="0" t="n">
        <v>0</v>
      </c>
      <c r="K2471" s="0" t="n">
        <v>18.92</v>
      </c>
      <c r="L2471" s="0" t="n">
        <v>13.55</v>
      </c>
      <c r="M2471" s="0" t="n">
        <v>900</v>
      </c>
      <c r="N2471" s="26" t="n">
        <f aca="false">DATE(B2471,1,1)+C2471-1</f>
        <v>37160</v>
      </c>
      <c r="O2471" s="27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69.71875</v>
      </c>
    </row>
    <row r="2472" customFormat="false" ht="13.2" hidden="false" customHeight="false" outlineLevel="0" collapsed="false">
      <c r="A2472" s="0" t="n">
        <v>15</v>
      </c>
      <c r="B2472" s="0" t="n">
        <v>2001</v>
      </c>
      <c r="C2472" s="0" t="n">
        <v>269</v>
      </c>
      <c r="D2472" s="0" t="n">
        <v>1730</v>
      </c>
      <c r="E2472" s="0" t="n">
        <v>16.44</v>
      </c>
      <c r="F2472" s="0" t="n">
        <v>50.6</v>
      </c>
      <c r="G2472" s="0" t="n">
        <v>197.4</v>
      </c>
      <c r="H2472" s="0" t="n">
        <v>0.501</v>
      </c>
      <c r="I2472" s="0" t="n">
        <v>4.031</v>
      </c>
      <c r="J2472" s="0" t="n">
        <v>0</v>
      </c>
      <c r="K2472" s="0" t="n">
        <v>18.92</v>
      </c>
      <c r="L2472" s="0" t="n">
        <v>13.55</v>
      </c>
      <c r="M2472" s="0" t="n">
        <v>900</v>
      </c>
      <c r="N2472" s="26" t="n">
        <f aca="false">DATE(B2472,1,1)+C2472-1</f>
        <v>37160</v>
      </c>
      <c r="O2472" s="27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69.729166666667</v>
      </c>
    </row>
    <row r="2473" customFormat="false" ht="13.2" hidden="false" customHeight="false" outlineLevel="0" collapsed="false">
      <c r="A2473" s="0" t="n">
        <v>15</v>
      </c>
      <c r="B2473" s="0" t="n">
        <v>2001</v>
      </c>
      <c r="C2473" s="0" t="n">
        <v>269</v>
      </c>
      <c r="D2473" s="0" t="n">
        <v>1745</v>
      </c>
      <c r="E2473" s="0" t="n">
        <v>15.91</v>
      </c>
      <c r="F2473" s="0" t="n">
        <v>53.21</v>
      </c>
      <c r="G2473" s="0" t="n">
        <v>143.7</v>
      </c>
      <c r="H2473" s="0" t="n">
        <v>0.227</v>
      </c>
      <c r="I2473" s="0" t="n">
        <v>2.531</v>
      </c>
      <c r="J2473" s="0" t="n">
        <v>0</v>
      </c>
      <c r="K2473" s="0" t="n">
        <v>18.92</v>
      </c>
      <c r="L2473" s="0" t="n">
        <v>13.23</v>
      </c>
      <c r="M2473" s="0" t="n">
        <v>900</v>
      </c>
      <c r="N2473" s="26" t="n">
        <f aca="false">DATE(B2473,1,1)+C2473-1</f>
        <v>37160</v>
      </c>
      <c r="O2473" s="27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69.739583333333</v>
      </c>
    </row>
    <row r="2474" customFormat="false" ht="13.2" hidden="false" customHeight="false" outlineLevel="0" collapsed="false">
      <c r="A2474" s="0" t="n">
        <v>15</v>
      </c>
      <c r="B2474" s="0" t="n">
        <v>2001</v>
      </c>
      <c r="C2474" s="0" t="n">
        <v>269</v>
      </c>
      <c r="D2474" s="0" t="n">
        <v>1800</v>
      </c>
      <c r="E2474" s="0" t="n">
        <v>15.43</v>
      </c>
      <c r="F2474" s="0" t="n">
        <v>56.63</v>
      </c>
      <c r="G2474" s="0" t="n">
        <v>124.2</v>
      </c>
      <c r="H2474" s="0" t="n">
        <v>0.059</v>
      </c>
      <c r="I2474" s="0" t="n">
        <v>1.781</v>
      </c>
      <c r="J2474" s="0" t="n">
        <v>0</v>
      </c>
      <c r="K2474" s="0" t="n">
        <v>18.81</v>
      </c>
      <c r="L2474" s="0" t="n">
        <v>13.57</v>
      </c>
      <c r="M2474" s="0" t="n">
        <v>900</v>
      </c>
      <c r="N2474" s="26" t="n">
        <f aca="false">DATE(B2474,1,1)+C2474-1</f>
        <v>37160</v>
      </c>
      <c r="O2474" s="27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69.75</v>
      </c>
    </row>
    <row r="2475" customFormat="false" ht="13.2" hidden="false" customHeight="false" outlineLevel="0" collapsed="false">
      <c r="A2475" s="0" t="n">
        <v>15</v>
      </c>
      <c r="B2475" s="0" t="n">
        <v>2001</v>
      </c>
      <c r="C2475" s="0" t="n">
        <v>269</v>
      </c>
      <c r="D2475" s="0" t="n">
        <v>1815</v>
      </c>
      <c r="E2475" s="0" t="n">
        <v>14.68</v>
      </c>
      <c r="F2475" s="0" t="n">
        <v>59.43</v>
      </c>
      <c r="G2475" s="0" t="n">
        <v>89.5</v>
      </c>
      <c r="H2475" s="0" t="n">
        <v>0.2</v>
      </c>
      <c r="I2475" s="0" t="n">
        <v>1.781</v>
      </c>
      <c r="J2475" s="0" t="n">
        <v>0</v>
      </c>
      <c r="K2475" s="0" t="n">
        <v>18.6</v>
      </c>
      <c r="L2475" s="0" t="n">
        <v>13.08</v>
      </c>
      <c r="M2475" s="0" t="n">
        <v>900</v>
      </c>
      <c r="N2475" s="26" t="n">
        <f aca="false">DATE(B2475,1,1)+C2475-1</f>
        <v>37160</v>
      </c>
      <c r="O2475" s="27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69.760416666667</v>
      </c>
    </row>
    <row r="2476" customFormat="false" ht="13.2" hidden="false" customHeight="false" outlineLevel="0" collapsed="false">
      <c r="A2476" s="0" t="n">
        <v>15</v>
      </c>
      <c r="B2476" s="0" t="n">
        <v>2001</v>
      </c>
      <c r="C2476" s="0" t="n">
        <v>269</v>
      </c>
      <c r="D2476" s="0" t="n">
        <v>1830</v>
      </c>
      <c r="E2476" s="0" t="n">
        <v>13.79</v>
      </c>
      <c r="F2476" s="0" t="n">
        <v>62.56</v>
      </c>
      <c r="G2476" s="0" t="n">
        <v>45.57</v>
      </c>
      <c r="H2476" s="0" t="n">
        <v>0.208</v>
      </c>
      <c r="I2476" s="0" t="n">
        <v>1.781</v>
      </c>
      <c r="J2476" s="0" t="n">
        <v>0</v>
      </c>
      <c r="K2476" s="0" t="n">
        <v>18.23</v>
      </c>
      <c r="L2476" s="0" t="n">
        <v>13.05</v>
      </c>
      <c r="M2476" s="0" t="n">
        <v>900</v>
      </c>
      <c r="N2476" s="26" t="n">
        <f aca="false">DATE(B2476,1,1)+C2476-1</f>
        <v>37160</v>
      </c>
      <c r="O2476" s="27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69.770833333333</v>
      </c>
    </row>
    <row r="2477" customFormat="false" ht="13.2" hidden="false" customHeight="false" outlineLevel="0" collapsed="false">
      <c r="A2477" s="0" t="n">
        <v>15</v>
      </c>
      <c r="B2477" s="0" t="n">
        <v>2001</v>
      </c>
      <c r="C2477" s="0" t="n">
        <v>269</v>
      </c>
      <c r="D2477" s="0" t="n">
        <v>1845</v>
      </c>
      <c r="E2477" s="0" t="n">
        <v>13.18</v>
      </c>
      <c r="F2477" s="0" t="n">
        <v>65.78</v>
      </c>
      <c r="G2477" s="0" t="n">
        <v>25.86</v>
      </c>
      <c r="H2477" s="0" t="n">
        <v>0.253</v>
      </c>
      <c r="I2477" s="0" t="n">
        <v>2.531</v>
      </c>
      <c r="J2477" s="0" t="n">
        <v>0</v>
      </c>
      <c r="K2477" s="0" t="n">
        <v>17.64</v>
      </c>
      <c r="L2477" s="0" t="n">
        <v>13.04</v>
      </c>
      <c r="M2477" s="0" t="n">
        <v>900</v>
      </c>
      <c r="N2477" s="26" t="n">
        <f aca="false">DATE(B2477,1,1)+C2477-1</f>
        <v>37160</v>
      </c>
      <c r="O2477" s="27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69.78125</v>
      </c>
    </row>
    <row r="2478" customFormat="false" ht="13.2" hidden="false" customHeight="false" outlineLevel="0" collapsed="false">
      <c r="A2478" s="0" t="n">
        <v>15</v>
      </c>
      <c r="B2478" s="0" t="n">
        <v>2001</v>
      </c>
      <c r="C2478" s="0" t="n">
        <v>269</v>
      </c>
      <c r="D2478" s="0" t="n">
        <v>1900</v>
      </c>
      <c r="E2478" s="0" t="n">
        <v>12.92</v>
      </c>
      <c r="F2478" s="0" t="n">
        <v>66.06</v>
      </c>
      <c r="G2478" s="0" t="n">
        <v>7.56</v>
      </c>
      <c r="H2478" s="0" t="n">
        <v>0.062</v>
      </c>
      <c r="I2478" s="0" t="n">
        <v>1.031</v>
      </c>
      <c r="J2478" s="0" t="n">
        <v>0</v>
      </c>
      <c r="K2478" s="0" t="n">
        <v>16.93</v>
      </c>
      <c r="L2478" s="0" t="n">
        <v>13.03</v>
      </c>
      <c r="M2478" s="0" t="n">
        <v>900</v>
      </c>
      <c r="N2478" s="26" t="n">
        <f aca="false">DATE(B2478,1,1)+C2478-1</f>
        <v>37160</v>
      </c>
      <c r="O2478" s="27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69.791666666667</v>
      </c>
    </row>
    <row r="2479" customFormat="false" ht="13.2" hidden="false" customHeight="false" outlineLevel="0" collapsed="false">
      <c r="A2479" s="0" t="n">
        <v>15</v>
      </c>
      <c r="B2479" s="0" t="n">
        <v>2001</v>
      </c>
      <c r="C2479" s="0" t="n">
        <v>269</v>
      </c>
      <c r="D2479" s="0" t="n">
        <v>1915</v>
      </c>
      <c r="E2479" s="0" t="n">
        <v>12.77</v>
      </c>
      <c r="F2479" s="0" t="n">
        <v>66.78</v>
      </c>
      <c r="G2479" s="0" t="n">
        <v>1.283</v>
      </c>
      <c r="H2479" s="0" t="n">
        <v>0.226</v>
      </c>
      <c r="I2479" s="0" t="n">
        <v>1.781</v>
      </c>
      <c r="J2479" s="0" t="n">
        <v>0</v>
      </c>
      <c r="K2479" s="0" t="n">
        <v>16.22</v>
      </c>
      <c r="L2479" s="0" t="n">
        <v>13.02</v>
      </c>
      <c r="M2479" s="0" t="n">
        <v>900</v>
      </c>
      <c r="N2479" s="26" t="n">
        <f aca="false">DATE(B2479,1,1)+C2479-1</f>
        <v>37160</v>
      </c>
      <c r="O2479" s="27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69.802083333333</v>
      </c>
    </row>
    <row r="2480" customFormat="false" ht="13.2" hidden="false" customHeight="false" outlineLevel="0" collapsed="false">
      <c r="A2480" s="0" t="n">
        <v>15</v>
      </c>
      <c r="B2480" s="0" t="n">
        <v>2001</v>
      </c>
      <c r="C2480" s="0" t="n">
        <v>269</v>
      </c>
      <c r="D2480" s="0" t="n">
        <v>1930</v>
      </c>
      <c r="E2480" s="0" t="n">
        <v>12.7</v>
      </c>
      <c r="F2480" s="0" t="n">
        <v>66.55</v>
      </c>
      <c r="G2480" s="0" t="n">
        <v>0.426</v>
      </c>
      <c r="H2480" s="0" t="n">
        <v>0.379</v>
      </c>
      <c r="I2480" s="0" t="n">
        <v>1.781</v>
      </c>
      <c r="J2480" s="0" t="n">
        <v>0</v>
      </c>
      <c r="K2480" s="0" t="n">
        <v>15.59</v>
      </c>
      <c r="L2480" s="0" t="n">
        <v>13.01</v>
      </c>
      <c r="M2480" s="0" t="n">
        <v>900</v>
      </c>
      <c r="N2480" s="26" t="n">
        <f aca="false">DATE(B2480,1,1)+C2480-1</f>
        <v>37160</v>
      </c>
      <c r="O2480" s="27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69.8125</v>
      </c>
    </row>
    <row r="2481" customFormat="false" ht="13.2" hidden="false" customHeight="false" outlineLevel="0" collapsed="false">
      <c r="A2481" s="0" t="n">
        <v>15</v>
      </c>
      <c r="B2481" s="0" t="n">
        <v>2001</v>
      </c>
      <c r="C2481" s="0" t="n">
        <v>269</v>
      </c>
      <c r="D2481" s="0" t="n">
        <v>1945</v>
      </c>
      <c r="E2481" s="0" t="n">
        <v>12.51</v>
      </c>
      <c r="F2481" s="0" t="n">
        <v>67.18</v>
      </c>
      <c r="G2481" s="0" t="n">
        <v>0.405</v>
      </c>
      <c r="H2481" s="0" t="n">
        <v>0.426</v>
      </c>
      <c r="I2481" s="0" t="n">
        <v>2.531</v>
      </c>
      <c r="J2481" s="0" t="n">
        <v>0</v>
      </c>
      <c r="K2481" s="0" t="n">
        <v>15</v>
      </c>
      <c r="L2481" s="0" t="n">
        <v>13</v>
      </c>
      <c r="M2481" s="0" t="n">
        <v>900</v>
      </c>
      <c r="N2481" s="26" t="n">
        <f aca="false">DATE(B2481,1,1)+C2481-1</f>
        <v>37160</v>
      </c>
      <c r="O2481" s="27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69.822916666667</v>
      </c>
    </row>
    <row r="2482" customFormat="false" ht="13.2" hidden="false" customHeight="false" outlineLevel="0" collapsed="false">
      <c r="A2482" s="0" t="n">
        <v>15</v>
      </c>
      <c r="B2482" s="0" t="n">
        <v>2001</v>
      </c>
      <c r="C2482" s="0" t="n">
        <v>269</v>
      </c>
      <c r="D2482" s="0" t="n">
        <v>2000</v>
      </c>
      <c r="E2482" s="0" t="n">
        <v>12.59</v>
      </c>
      <c r="F2482" s="0" t="n">
        <v>66.51</v>
      </c>
      <c r="G2482" s="0" t="n">
        <v>0.386</v>
      </c>
      <c r="H2482" s="0" t="n">
        <v>0.725</v>
      </c>
      <c r="I2482" s="0" t="n">
        <v>2.531</v>
      </c>
      <c r="J2482" s="0" t="n">
        <v>0</v>
      </c>
      <c r="K2482" s="0" t="n">
        <v>14.46</v>
      </c>
      <c r="L2482" s="0" t="n">
        <v>12.99</v>
      </c>
      <c r="M2482" s="0" t="n">
        <v>900</v>
      </c>
      <c r="N2482" s="26" t="n">
        <f aca="false">DATE(B2482,1,1)+C2482-1</f>
        <v>37160</v>
      </c>
      <c r="O2482" s="27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69.833333333333</v>
      </c>
    </row>
    <row r="2483" customFormat="false" ht="13.2" hidden="false" customHeight="false" outlineLevel="0" collapsed="false">
      <c r="A2483" s="0" t="n">
        <v>15</v>
      </c>
      <c r="B2483" s="0" t="n">
        <v>2001</v>
      </c>
      <c r="C2483" s="0" t="n">
        <v>269</v>
      </c>
      <c r="D2483" s="0" t="n">
        <v>2015</v>
      </c>
      <c r="E2483" s="0" t="n">
        <v>12.72</v>
      </c>
      <c r="F2483" s="0" t="n">
        <v>65.58</v>
      </c>
      <c r="G2483" s="0" t="n">
        <v>0.393</v>
      </c>
      <c r="H2483" s="0" t="n">
        <v>0.994</v>
      </c>
      <c r="I2483" s="0" t="n">
        <v>2.531</v>
      </c>
      <c r="J2483" s="0" t="n">
        <v>0</v>
      </c>
      <c r="K2483" s="0" t="n">
        <v>13.99</v>
      </c>
      <c r="L2483" s="0" t="n">
        <v>12.98</v>
      </c>
      <c r="M2483" s="0" t="n">
        <v>900</v>
      </c>
      <c r="N2483" s="26" t="n">
        <f aca="false">DATE(B2483,1,1)+C2483-1</f>
        <v>37160</v>
      </c>
      <c r="O2483" s="27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69.84375</v>
      </c>
    </row>
    <row r="2484" customFormat="false" ht="13.2" hidden="false" customHeight="false" outlineLevel="0" collapsed="false">
      <c r="A2484" s="0" t="n">
        <v>15</v>
      </c>
      <c r="B2484" s="0" t="n">
        <v>2001</v>
      </c>
      <c r="C2484" s="0" t="n">
        <v>269</v>
      </c>
      <c r="D2484" s="0" t="n">
        <v>2030</v>
      </c>
      <c r="E2484" s="0" t="n">
        <v>12.95</v>
      </c>
      <c r="F2484" s="0" t="n">
        <v>64.1</v>
      </c>
      <c r="G2484" s="0" t="n">
        <v>0.385</v>
      </c>
      <c r="H2484" s="0" t="n">
        <v>1.114</v>
      </c>
      <c r="I2484" s="0" t="n">
        <v>3.281</v>
      </c>
      <c r="J2484" s="0" t="n">
        <v>0</v>
      </c>
      <c r="K2484" s="0" t="n">
        <v>13.64</v>
      </c>
      <c r="L2484" s="0" t="n">
        <v>12.98</v>
      </c>
      <c r="M2484" s="0" t="n">
        <v>900</v>
      </c>
      <c r="N2484" s="26" t="n">
        <f aca="false">DATE(B2484,1,1)+C2484-1</f>
        <v>37160</v>
      </c>
      <c r="O2484" s="27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69.854166666667</v>
      </c>
    </row>
    <row r="2485" customFormat="false" ht="13.2" hidden="false" customHeight="false" outlineLevel="0" collapsed="false">
      <c r="A2485" s="0" t="n">
        <v>15</v>
      </c>
      <c r="B2485" s="0" t="n">
        <v>2001</v>
      </c>
      <c r="C2485" s="0" t="n">
        <v>269</v>
      </c>
      <c r="D2485" s="0" t="n">
        <v>2045</v>
      </c>
      <c r="E2485" s="0" t="n">
        <v>13.02</v>
      </c>
      <c r="F2485" s="0" t="n">
        <v>63.64</v>
      </c>
      <c r="G2485" s="0" t="n">
        <v>0.383</v>
      </c>
      <c r="H2485" s="0" t="n">
        <v>1.425</v>
      </c>
      <c r="I2485" s="0" t="n">
        <v>4.031</v>
      </c>
      <c r="J2485" s="0" t="n">
        <v>0</v>
      </c>
      <c r="K2485" s="0" t="n">
        <v>13.43</v>
      </c>
      <c r="L2485" s="0" t="n">
        <v>12.97</v>
      </c>
      <c r="M2485" s="0" t="n">
        <v>900</v>
      </c>
      <c r="N2485" s="26" t="n">
        <f aca="false">DATE(B2485,1,1)+C2485-1</f>
        <v>37160</v>
      </c>
      <c r="O2485" s="27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69.864583333333</v>
      </c>
    </row>
    <row r="2486" customFormat="false" ht="13.2" hidden="false" customHeight="false" outlineLevel="0" collapsed="false">
      <c r="A2486" s="0" t="n">
        <v>15</v>
      </c>
      <c r="B2486" s="0" t="n">
        <v>2001</v>
      </c>
      <c r="C2486" s="0" t="n">
        <v>269</v>
      </c>
      <c r="D2486" s="0" t="n">
        <v>2100</v>
      </c>
      <c r="E2486" s="0" t="n">
        <v>13.06</v>
      </c>
      <c r="F2486" s="0" t="n">
        <v>63.99</v>
      </c>
      <c r="G2486" s="0" t="n">
        <v>0.397</v>
      </c>
      <c r="H2486" s="0" t="n">
        <v>1.291</v>
      </c>
      <c r="I2486" s="0" t="n">
        <v>3.281</v>
      </c>
      <c r="J2486" s="0" t="n">
        <v>0</v>
      </c>
      <c r="K2486" s="0" t="n">
        <v>13.28</v>
      </c>
      <c r="L2486" s="0" t="n">
        <v>12.97</v>
      </c>
      <c r="M2486" s="0" t="n">
        <v>900</v>
      </c>
      <c r="N2486" s="26" t="n">
        <f aca="false">DATE(B2486,1,1)+C2486-1</f>
        <v>37160</v>
      </c>
      <c r="O2486" s="27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69.875</v>
      </c>
    </row>
    <row r="2487" customFormat="false" ht="13.2" hidden="false" customHeight="false" outlineLevel="0" collapsed="false">
      <c r="A2487" s="0" t="n">
        <v>15</v>
      </c>
      <c r="B2487" s="0" t="n">
        <v>2001</v>
      </c>
      <c r="C2487" s="0" t="n">
        <v>269</v>
      </c>
      <c r="D2487" s="0" t="n">
        <v>2115</v>
      </c>
      <c r="E2487" s="0" t="n">
        <v>13.17</v>
      </c>
      <c r="F2487" s="0" t="n">
        <v>63.85</v>
      </c>
      <c r="G2487" s="0" t="n">
        <v>0.388</v>
      </c>
      <c r="H2487" s="0" t="n">
        <v>0.988</v>
      </c>
      <c r="I2487" s="0" t="n">
        <v>4.031</v>
      </c>
      <c r="J2487" s="0" t="n">
        <v>0</v>
      </c>
      <c r="K2487" s="0" t="n">
        <v>13.2</v>
      </c>
      <c r="L2487" s="0" t="n">
        <v>12.96</v>
      </c>
      <c r="M2487" s="0" t="n">
        <v>900</v>
      </c>
      <c r="N2487" s="26" t="n">
        <f aca="false">DATE(B2487,1,1)+C2487-1</f>
        <v>37160</v>
      </c>
      <c r="O2487" s="27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69.885416666667</v>
      </c>
    </row>
    <row r="2488" customFormat="false" ht="13.2" hidden="false" customHeight="false" outlineLevel="0" collapsed="false">
      <c r="A2488" s="0" t="n">
        <v>15</v>
      </c>
      <c r="B2488" s="0" t="n">
        <v>2001</v>
      </c>
      <c r="C2488" s="0" t="n">
        <v>269</v>
      </c>
      <c r="D2488" s="0" t="n">
        <v>2130</v>
      </c>
      <c r="E2488" s="0" t="n">
        <v>13.31</v>
      </c>
      <c r="F2488" s="0" t="n">
        <v>63.44</v>
      </c>
      <c r="G2488" s="0" t="n">
        <v>0.381</v>
      </c>
      <c r="H2488" s="0" t="n">
        <v>0.503</v>
      </c>
      <c r="I2488" s="0" t="n">
        <v>3.281</v>
      </c>
      <c r="J2488" s="0" t="n">
        <v>0</v>
      </c>
      <c r="K2488" s="0" t="n">
        <v>13.17</v>
      </c>
      <c r="L2488" s="0" t="n">
        <v>12.96</v>
      </c>
      <c r="M2488" s="0" t="n">
        <v>900</v>
      </c>
      <c r="N2488" s="26" t="n">
        <f aca="false">DATE(B2488,1,1)+C2488-1</f>
        <v>37160</v>
      </c>
      <c r="O2488" s="27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69.895833333333</v>
      </c>
    </row>
    <row r="2489" customFormat="false" ht="13.2" hidden="false" customHeight="false" outlineLevel="0" collapsed="false">
      <c r="A2489" s="0" t="n">
        <v>15</v>
      </c>
      <c r="B2489" s="0" t="n">
        <v>2001</v>
      </c>
      <c r="C2489" s="0" t="n">
        <v>269</v>
      </c>
      <c r="D2489" s="0" t="n">
        <v>2145</v>
      </c>
      <c r="E2489" s="0" t="n">
        <v>13.4</v>
      </c>
      <c r="F2489" s="0" t="n">
        <v>63.09</v>
      </c>
      <c r="G2489" s="0" t="n">
        <v>0.38</v>
      </c>
      <c r="H2489" s="0" t="n">
        <v>0.624</v>
      </c>
      <c r="I2489" s="0" t="n">
        <v>3.281</v>
      </c>
      <c r="J2489" s="0" t="n">
        <v>0</v>
      </c>
      <c r="K2489" s="0" t="n">
        <v>13.16</v>
      </c>
      <c r="L2489" s="0" t="n">
        <v>12.96</v>
      </c>
      <c r="M2489" s="0" t="n">
        <v>900</v>
      </c>
      <c r="N2489" s="26" t="n">
        <f aca="false">DATE(B2489,1,1)+C2489-1</f>
        <v>37160</v>
      </c>
      <c r="O2489" s="27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69.90625</v>
      </c>
    </row>
    <row r="2490" customFormat="false" ht="13.2" hidden="false" customHeight="false" outlineLevel="0" collapsed="false">
      <c r="A2490" s="0" t="n">
        <v>15</v>
      </c>
      <c r="B2490" s="0" t="n">
        <v>2001</v>
      </c>
      <c r="C2490" s="0" t="n">
        <v>269</v>
      </c>
      <c r="D2490" s="0" t="n">
        <v>2200</v>
      </c>
      <c r="E2490" s="0" t="n">
        <v>13.43</v>
      </c>
      <c r="F2490" s="0" t="n">
        <v>63</v>
      </c>
      <c r="G2490" s="0" t="n">
        <v>0.372</v>
      </c>
      <c r="H2490" s="0" t="n">
        <v>0.552</v>
      </c>
      <c r="I2490" s="0" t="n">
        <v>4.031</v>
      </c>
      <c r="J2490" s="0" t="n">
        <v>0</v>
      </c>
      <c r="K2490" s="0" t="n">
        <v>13.17</v>
      </c>
      <c r="L2490" s="0" t="n">
        <v>12.96</v>
      </c>
      <c r="M2490" s="0" t="n">
        <v>900</v>
      </c>
      <c r="N2490" s="26" t="n">
        <f aca="false">DATE(B2490,1,1)+C2490-1</f>
        <v>37160</v>
      </c>
      <c r="O2490" s="27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69.916666666667</v>
      </c>
    </row>
    <row r="2491" customFormat="false" ht="13.2" hidden="false" customHeight="false" outlineLevel="0" collapsed="false">
      <c r="A2491" s="0" t="n">
        <v>15</v>
      </c>
      <c r="B2491" s="0" t="n">
        <v>2001</v>
      </c>
      <c r="C2491" s="0" t="n">
        <v>269</v>
      </c>
      <c r="D2491" s="0" t="n">
        <v>2215</v>
      </c>
      <c r="E2491" s="0" t="n">
        <v>13.39</v>
      </c>
      <c r="F2491" s="0" t="n">
        <v>63.02</v>
      </c>
      <c r="G2491" s="0" t="n">
        <v>0.36</v>
      </c>
      <c r="H2491" s="0" t="n">
        <v>0.978</v>
      </c>
      <c r="I2491" s="0" t="n">
        <v>4.031</v>
      </c>
      <c r="J2491" s="0" t="n">
        <v>0</v>
      </c>
      <c r="K2491" s="0" t="n">
        <v>13.18</v>
      </c>
      <c r="L2491" s="0" t="n">
        <v>12.96</v>
      </c>
      <c r="M2491" s="0" t="n">
        <v>900</v>
      </c>
      <c r="N2491" s="26" t="n">
        <f aca="false">DATE(B2491,1,1)+C2491-1</f>
        <v>37160</v>
      </c>
      <c r="O2491" s="27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69.927083333333</v>
      </c>
    </row>
    <row r="2492" customFormat="false" ht="13.2" hidden="false" customHeight="false" outlineLevel="0" collapsed="false">
      <c r="A2492" s="0" t="n">
        <v>15</v>
      </c>
      <c r="B2492" s="0" t="n">
        <v>2001</v>
      </c>
      <c r="C2492" s="0" t="n">
        <v>269</v>
      </c>
      <c r="D2492" s="0" t="n">
        <v>2230</v>
      </c>
      <c r="E2492" s="0" t="n">
        <v>13.21</v>
      </c>
      <c r="F2492" s="0" t="n">
        <v>63.23</v>
      </c>
      <c r="G2492" s="0" t="n">
        <v>0.391</v>
      </c>
      <c r="H2492" s="0" t="n">
        <v>0.828</v>
      </c>
      <c r="I2492" s="0" t="n">
        <v>4.031</v>
      </c>
      <c r="J2492" s="0" t="n">
        <v>0</v>
      </c>
      <c r="K2492" s="0" t="n">
        <v>13.14</v>
      </c>
      <c r="L2492" s="0" t="n">
        <v>12.95</v>
      </c>
      <c r="M2492" s="0" t="n">
        <v>900</v>
      </c>
      <c r="N2492" s="26" t="n">
        <f aca="false">DATE(B2492,1,1)+C2492-1</f>
        <v>37160</v>
      </c>
      <c r="O2492" s="27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69.9375</v>
      </c>
    </row>
    <row r="2493" customFormat="false" ht="13.2" hidden="false" customHeight="false" outlineLevel="0" collapsed="false">
      <c r="A2493" s="0" t="n">
        <v>15</v>
      </c>
      <c r="B2493" s="0" t="n">
        <v>2001</v>
      </c>
      <c r="C2493" s="0" t="n">
        <v>269</v>
      </c>
      <c r="D2493" s="0" t="n">
        <v>2245</v>
      </c>
      <c r="E2493" s="0" t="n">
        <v>12.97</v>
      </c>
      <c r="F2493" s="0" t="n">
        <v>64.38</v>
      </c>
      <c r="G2493" s="0" t="n">
        <v>0.401</v>
      </c>
      <c r="H2493" s="0" t="n">
        <v>0.464</v>
      </c>
      <c r="I2493" s="0" t="n">
        <v>3.281</v>
      </c>
      <c r="J2493" s="0" t="n">
        <v>0</v>
      </c>
      <c r="K2493" s="0" t="n">
        <v>12.99</v>
      </c>
      <c r="L2493" s="0" t="n">
        <v>12.94</v>
      </c>
      <c r="M2493" s="0" t="n">
        <v>900</v>
      </c>
      <c r="N2493" s="26" t="n">
        <f aca="false">DATE(B2493,1,1)+C2493-1</f>
        <v>37160</v>
      </c>
      <c r="O2493" s="27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69.947916666667</v>
      </c>
    </row>
    <row r="2494" customFormat="false" ht="13.2" hidden="false" customHeight="false" outlineLevel="0" collapsed="false">
      <c r="A2494" s="0" t="n">
        <v>15</v>
      </c>
      <c r="B2494" s="0" t="n">
        <v>2001</v>
      </c>
      <c r="C2494" s="0" t="n">
        <v>269</v>
      </c>
      <c r="D2494" s="0" t="n">
        <v>2300</v>
      </c>
      <c r="E2494" s="0" t="n">
        <v>12.66</v>
      </c>
      <c r="F2494" s="0" t="n">
        <v>66.08</v>
      </c>
      <c r="G2494" s="0" t="n">
        <v>0.411</v>
      </c>
      <c r="H2494" s="0" t="n">
        <v>0.19</v>
      </c>
      <c r="I2494" s="0" t="n">
        <v>1.781</v>
      </c>
      <c r="J2494" s="0" t="n">
        <v>0</v>
      </c>
      <c r="K2494" s="0" t="n">
        <v>12.77</v>
      </c>
      <c r="L2494" s="0" t="n">
        <v>12.94</v>
      </c>
      <c r="M2494" s="0" t="n">
        <v>900</v>
      </c>
      <c r="N2494" s="26" t="n">
        <f aca="false">DATE(B2494,1,1)+C2494-1</f>
        <v>37160</v>
      </c>
      <c r="O2494" s="27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69.958333333333</v>
      </c>
    </row>
    <row r="2495" customFormat="false" ht="13.2" hidden="false" customHeight="false" outlineLevel="0" collapsed="false">
      <c r="A2495" s="0" t="n">
        <v>15</v>
      </c>
      <c r="B2495" s="0" t="n">
        <v>2001</v>
      </c>
      <c r="C2495" s="0" t="n">
        <v>269</v>
      </c>
      <c r="D2495" s="0" t="n">
        <v>2315</v>
      </c>
      <c r="E2495" s="0" t="n">
        <v>12.4</v>
      </c>
      <c r="F2495" s="0" t="n">
        <v>67.59</v>
      </c>
      <c r="G2495" s="0" t="n">
        <v>0.395</v>
      </c>
      <c r="H2495" s="0" t="n">
        <v>0.226</v>
      </c>
      <c r="I2495" s="0" t="n">
        <v>3.281</v>
      </c>
      <c r="J2495" s="0" t="n">
        <v>0</v>
      </c>
      <c r="K2495" s="0" t="n">
        <v>12.48</v>
      </c>
      <c r="L2495" s="0" t="n">
        <v>12.94</v>
      </c>
      <c r="M2495" s="0" t="n">
        <v>900</v>
      </c>
      <c r="N2495" s="26" t="n">
        <f aca="false">DATE(B2495,1,1)+C2495-1</f>
        <v>37160</v>
      </c>
      <c r="O2495" s="27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69.96875</v>
      </c>
    </row>
    <row r="2496" customFormat="false" ht="13.2" hidden="false" customHeight="false" outlineLevel="0" collapsed="false">
      <c r="A2496" s="0" t="n">
        <v>15</v>
      </c>
      <c r="B2496" s="0" t="n">
        <v>2001</v>
      </c>
      <c r="C2496" s="0" t="n">
        <v>269</v>
      </c>
      <c r="D2496" s="0" t="n">
        <v>2330</v>
      </c>
      <c r="E2496" s="0" t="n">
        <v>12.09</v>
      </c>
      <c r="F2496" s="0" t="n">
        <v>69.69</v>
      </c>
      <c r="G2496" s="0" t="n">
        <v>0.408</v>
      </c>
      <c r="H2496" s="0" t="n">
        <v>0.079</v>
      </c>
      <c r="I2496" s="0" t="n">
        <v>1.781</v>
      </c>
      <c r="J2496" s="0" t="n">
        <v>0</v>
      </c>
      <c r="K2496" s="0" t="n">
        <v>12.15</v>
      </c>
      <c r="L2496" s="0" t="n">
        <v>12.93</v>
      </c>
      <c r="M2496" s="0" t="n">
        <v>900</v>
      </c>
      <c r="N2496" s="26" t="n">
        <f aca="false">DATE(B2496,1,1)+C2496-1</f>
        <v>37160</v>
      </c>
      <c r="O2496" s="27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69.979166666667</v>
      </c>
    </row>
    <row r="2497" customFormat="false" ht="13.2" hidden="false" customHeight="false" outlineLevel="0" collapsed="false">
      <c r="A2497" s="0" t="n">
        <v>15</v>
      </c>
      <c r="B2497" s="0" t="n">
        <v>2001</v>
      </c>
      <c r="C2497" s="0" t="n">
        <v>269</v>
      </c>
      <c r="D2497" s="0" t="n">
        <v>2345</v>
      </c>
      <c r="E2497" s="0" t="n">
        <v>11.88</v>
      </c>
      <c r="F2497" s="0" t="n">
        <v>71.3</v>
      </c>
      <c r="G2497" s="0" t="n">
        <v>0.415</v>
      </c>
      <c r="H2497" s="0" t="n">
        <v>0.412</v>
      </c>
      <c r="I2497" s="0" t="n">
        <v>3.281</v>
      </c>
      <c r="J2497" s="0" t="n">
        <v>0</v>
      </c>
      <c r="K2497" s="0" t="n">
        <v>11.8</v>
      </c>
      <c r="L2497" s="0" t="n">
        <v>12.92</v>
      </c>
      <c r="M2497" s="0" t="n">
        <v>900</v>
      </c>
      <c r="N2497" s="26" t="n">
        <f aca="false">DATE(B2497,1,1)+C2497-1</f>
        <v>37160</v>
      </c>
      <c r="O2497" s="27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69.989583333333</v>
      </c>
    </row>
    <row r="2498" customFormat="false" ht="13.2" hidden="false" customHeight="false" outlineLevel="0" collapsed="false">
      <c r="A2498" s="0" t="n">
        <v>15</v>
      </c>
      <c r="B2498" s="0" t="n">
        <v>2001</v>
      </c>
      <c r="C2498" s="0" t="n">
        <v>269</v>
      </c>
      <c r="D2498" s="0" t="n">
        <v>2400</v>
      </c>
      <c r="E2498" s="0" t="n">
        <v>12.02</v>
      </c>
      <c r="F2498" s="0" t="n">
        <v>71.5</v>
      </c>
      <c r="G2498" s="0" t="n">
        <v>0.413</v>
      </c>
      <c r="H2498" s="0" t="n">
        <v>0.471</v>
      </c>
      <c r="I2498" s="0" t="n">
        <v>3.281</v>
      </c>
      <c r="J2498" s="0" t="n">
        <v>0</v>
      </c>
      <c r="K2498" s="0" t="n">
        <v>11.47</v>
      </c>
      <c r="L2498" s="0" t="n">
        <v>12.92</v>
      </c>
      <c r="M2498" s="0" t="n">
        <v>900</v>
      </c>
      <c r="N2498" s="26" t="n">
        <f aca="false">DATE(B2498,1,1)+C2498-1</f>
        <v>37160</v>
      </c>
      <c r="O2498" s="27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70</v>
      </c>
    </row>
    <row r="2499" customFormat="false" ht="13.2" hidden="false" customHeight="false" outlineLevel="0" collapsed="false">
      <c r="A2499" s="0" t="n">
        <v>15</v>
      </c>
      <c r="B2499" s="0" t="n">
        <v>2001</v>
      </c>
      <c r="C2499" s="0" t="n">
        <v>270</v>
      </c>
      <c r="D2499" s="0" t="n">
        <v>15</v>
      </c>
      <c r="E2499" s="0" t="n">
        <v>12.27</v>
      </c>
      <c r="F2499" s="0" t="n">
        <v>71.1</v>
      </c>
      <c r="G2499" s="0" t="n">
        <v>0.402</v>
      </c>
      <c r="H2499" s="0" t="n">
        <v>0.226</v>
      </c>
      <c r="I2499" s="0" t="n">
        <v>4.031</v>
      </c>
      <c r="J2499" s="0" t="n">
        <v>0</v>
      </c>
      <c r="K2499" s="0" t="n">
        <v>11.21</v>
      </c>
      <c r="L2499" s="0" t="n">
        <v>12.92</v>
      </c>
      <c r="M2499" s="0" t="n">
        <v>900</v>
      </c>
      <c r="N2499" s="26" t="n">
        <f aca="false">DATE(B2499,1,1)+C2499-1</f>
        <v>37161</v>
      </c>
      <c r="O2499" s="27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70.010416666667</v>
      </c>
    </row>
    <row r="2500" customFormat="false" ht="13.2" hidden="false" customHeight="false" outlineLevel="0" collapsed="false">
      <c r="A2500" s="0" t="n">
        <v>15</v>
      </c>
      <c r="B2500" s="0" t="n">
        <v>2001</v>
      </c>
      <c r="C2500" s="0" t="n">
        <v>270</v>
      </c>
      <c r="D2500" s="0" t="n">
        <v>30</v>
      </c>
      <c r="E2500" s="0" t="n">
        <v>12.54</v>
      </c>
      <c r="F2500" s="0" t="n">
        <v>69.91</v>
      </c>
      <c r="G2500" s="0" t="n">
        <v>0.387</v>
      </c>
      <c r="H2500" s="0" t="n">
        <v>0.252</v>
      </c>
      <c r="I2500" s="0" t="n">
        <v>3.281</v>
      </c>
      <c r="J2500" s="0" t="n">
        <v>0</v>
      </c>
      <c r="K2500" s="0" t="n">
        <v>11.06</v>
      </c>
      <c r="L2500" s="0" t="n">
        <v>12.91</v>
      </c>
      <c r="M2500" s="0" t="n">
        <v>900</v>
      </c>
      <c r="N2500" s="26" t="n">
        <f aca="false">DATE(B2500,1,1)+C2500-1</f>
        <v>37161</v>
      </c>
      <c r="O2500" s="27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70.020833333333</v>
      </c>
    </row>
    <row r="2501" customFormat="false" ht="13.2" hidden="false" customHeight="false" outlineLevel="0" collapsed="false">
      <c r="A2501" s="0" t="n">
        <v>15</v>
      </c>
      <c r="B2501" s="0" t="n">
        <v>2001</v>
      </c>
      <c r="C2501" s="0" t="n">
        <v>270</v>
      </c>
      <c r="D2501" s="0" t="n">
        <v>45</v>
      </c>
      <c r="E2501" s="0" t="n">
        <v>12.74</v>
      </c>
      <c r="F2501" s="0" t="n">
        <v>68.78</v>
      </c>
      <c r="G2501" s="0" t="n">
        <v>0.37</v>
      </c>
      <c r="H2501" s="0" t="n">
        <v>0.317</v>
      </c>
      <c r="I2501" s="0" t="n">
        <v>2.531</v>
      </c>
      <c r="J2501" s="0" t="n">
        <v>0</v>
      </c>
      <c r="K2501" s="0" t="n">
        <v>11.03</v>
      </c>
      <c r="L2501" s="0" t="n">
        <v>12.91</v>
      </c>
      <c r="M2501" s="0" t="n">
        <v>900</v>
      </c>
      <c r="N2501" s="26" t="n">
        <f aca="false">DATE(B2501,1,1)+C2501-1</f>
        <v>37161</v>
      </c>
      <c r="O2501" s="27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70.03125</v>
      </c>
    </row>
    <row r="2502" customFormat="false" ht="13.2" hidden="false" customHeight="false" outlineLevel="0" collapsed="false">
      <c r="A2502" s="0" t="n">
        <v>15</v>
      </c>
      <c r="B2502" s="0" t="n">
        <v>2001</v>
      </c>
      <c r="C2502" s="0" t="n">
        <v>270</v>
      </c>
      <c r="D2502" s="0" t="n">
        <v>100</v>
      </c>
      <c r="E2502" s="0" t="n">
        <v>12.99</v>
      </c>
      <c r="F2502" s="0" t="n">
        <v>67.59</v>
      </c>
      <c r="G2502" s="0" t="n">
        <v>0.375</v>
      </c>
      <c r="H2502" s="0" t="n">
        <v>0.086</v>
      </c>
      <c r="I2502" s="0" t="n">
        <v>1.781</v>
      </c>
      <c r="J2502" s="0" t="n">
        <v>0</v>
      </c>
      <c r="K2502" s="0" t="n">
        <v>11.09</v>
      </c>
      <c r="L2502" s="0" t="n">
        <v>12.9</v>
      </c>
      <c r="M2502" s="0" t="n">
        <v>900</v>
      </c>
      <c r="N2502" s="26" t="n">
        <f aca="false">DATE(B2502,1,1)+C2502-1</f>
        <v>37161</v>
      </c>
      <c r="O2502" s="27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70.041666666667</v>
      </c>
    </row>
    <row r="2503" customFormat="false" ht="13.2" hidden="false" customHeight="false" outlineLevel="0" collapsed="false">
      <c r="A2503" s="0" t="n">
        <v>15</v>
      </c>
      <c r="B2503" s="0" t="n">
        <v>2001</v>
      </c>
      <c r="C2503" s="0" t="n">
        <v>270</v>
      </c>
      <c r="D2503" s="0" t="n">
        <v>115</v>
      </c>
      <c r="E2503" s="0" t="n">
        <v>12.8</v>
      </c>
      <c r="F2503" s="0" t="n">
        <v>67.45</v>
      </c>
      <c r="G2503" s="0" t="n">
        <v>0.379</v>
      </c>
      <c r="H2503" s="0" t="n">
        <v>0.046</v>
      </c>
      <c r="I2503" s="0" t="n">
        <v>1.781</v>
      </c>
      <c r="J2503" s="0" t="n">
        <v>0</v>
      </c>
      <c r="K2503" s="0" t="n">
        <v>11.19</v>
      </c>
      <c r="L2503" s="0" t="n">
        <v>12.9</v>
      </c>
      <c r="M2503" s="0" t="n">
        <v>900</v>
      </c>
      <c r="N2503" s="26" t="n">
        <f aca="false">DATE(B2503,1,1)+C2503-1</f>
        <v>37161</v>
      </c>
      <c r="O2503" s="27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70.052083333333</v>
      </c>
    </row>
    <row r="2504" customFormat="false" ht="13.2" hidden="false" customHeight="false" outlineLevel="0" collapsed="false">
      <c r="A2504" s="0" t="n">
        <v>15</v>
      </c>
      <c r="B2504" s="0" t="n">
        <v>2001</v>
      </c>
      <c r="C2504" s="0" t="n">
        <v>270</v>
      </c>
      <c r="D2504" s="0" t="n">
        <v>130</v>
      </c>
      <c r="E2504" s="0" t="n">
        <v>12.15</v>
      </c>
      <c r="F2504" s="0" t="n">
        <v>70.1</v>
      </c>
      <c r="G2504" s="0" t="n">
        <v>0.387</v>
      </c>
      <c r="H2504" s="0" t="n">
        <v>0.007</v>
      </c>
      <c r="I2504" s="0" t="n">
        <v>1.031</v>
      </c>
      <c r="J2504" s="0" t="n">
        <v>0</v>
      </c>
      <c r="K2504" s="0" t="n">
        <v>11.18</v>
      </c>
      <c r="L2504" s="0" t="n">
        <v>12.9</v>
      </c>
      <c r="M2504" s="0" t="n">
        <v>900</v>
      </c>
      <c r="N2504" s="26" t="n">
        <f aca="false">DATE(B2504,1,1)+C2504-1</f>
        <v>37161</v>
      </c>
      <c r="O2504" s="27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70.0625</v>
      </c>
    </row>
    <row r="2505" customFormat="false" ht="13.2" hidden="false" customHeight="false" outlineLevel="0" collapsed="false">
      <c r="A2505" s="0" t="n">
        <v>15</v>
      </c>
      <c r="B2505" s="0" t="n">
        <v>2001</v>
      </c>
      <c r="C2505" s="0" t="n">
        <v>270</v>
      </c>
      <c r="D2505" s="0" t="n">
        <v>145</v>
      </c>
      <c r="E2505" s="0" t="n">
        <v>11.6</v>
      </c>
      <c r="F2505" s="0" t="n">
        <v>71.8</v>
      </c>
      <c r="G2505" s="0" t="n">
        <v>0.404</v>
      </c>
      <c r="H2505" s="0" t="n">
        <v>0.064</v>
      </c>
      <c r="I2505" s="0" t="n">
        <v>2.531</v>
      </c>
      <c r="J2505" s="0" t="n">
        <v>0</v>
      </c>
      <c r="K2505" s="0" t="n">
        <v>10.98</v>
      </c>
      <c r="L2505" s="0" t="n">
        <v>12.89</v>
      </c>
      <c r="M2505" s="0" t="n">
        <v>900</v>
      </c>
      <c r="N2505" s="26" t="n">
        <f aca="false">DATE(B2505,1,1)+C2505-1</f>
        <v>37161</v>
      </c>
      <c r="O2505" s="27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70.072916666667</v>
      </c>
    </row>
    <row r="2506" customFormat="false" ht="13.2" hidden="false" customHeight="false" outlineLevel="0" collapsed="false">
      <c r="A2506" s="0" t="n">
        <v>15</v>
      </c>
      <c r="B2506" s="0" t="n">
        <v>2001</v>
      </c>
      <c r="C2506" s="0" t="n">
        <v>270</v>
      </c>
      <c r="D2506" s="0" t="n">
        <v>200</v>
      </c>
      <c r="E2506" s="0" t="n">
        <v>11.5</v>
      </c>
      <c r="F2506" s="0" t="n">
        <v>71.2</v>
      </c>
      <c r="G2506" s="0" t="n">
        <v>0.422</v>
      </c>
      <c r="H2506" s="0" t="n">
        <v>0.257</v>
      </c>
      <c r="I2506" s="0" t="n">
        <v>2.531</v>
      </c>
      <c r="J2506" s="0" t="n">
        <v>0</v>
      </c>
      <c r="K2506" s="0" t="n">
        <v>10.67</v>
      </c>
      <c r="L2506" s="0" t="n">
        <v>12.88</v>
      </c>
      <c r="M2506" s="0" t="n">
        <v>900</v>
      </c>
      <c r="N2506" s="26" t="n">
        <f aca="false">DATE(B2506,1,1)+C2506-1</f>
        <v>37161</v>
      </c>
      <c r="O2506" s="27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70.083333333333</v>
      </c>
    </row>
    <row r="2507" customFormat="false" ht="13.2" hidden="false" customHeight="false" outlineLevel="0" collapsed="false">
      <c r="A2507" s="0" t="n">
        <v>15</v>
      </c>
      <c r="B2507" s="0" t="n">
        <v>2001</v>
      </c>
      <c r="C2507" s="0" t="n">
        <v>270</v>
      </c>
      <c r="D2507" s="0" t="n">
        <v>215</v>
      </c>
      <c r="E2507" s="0" t="n">
        <v>11.56</v>
      </c>
      <c r="F2507" s="0" t="n">
        <v>71</v>
      </c>
      <c r="G2507" s="0" t="n">
        <v>0.439</v>
      </c>
      <c r="H2507" s="0" t="n">
        <v>0.138</v>
      </c>
      <c r="I2507" s="0" t="n">
        <v>1.781</v>
      </c>
      <c r="J2507" s="0" t="n">
        <v>0</v>
      </c>
      <c r="K2507" s="0" t="n">
        <v>10.38</v>
      </c>
      <c r="L2507" s="0" t="n">
        <v>12.88</v>
      </c>
      <c r="M2507" s="0" t="n">
        <v>900</v>
      </c>
      <c r="N2507" s="26" t="n">
        <f aca="false">DATE(B2507,1,1)+C2507-1</f>
        <v>37161</v>
      </c>
      <c r="O2507" s="27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70.09375</v>
      </c>
    </row>
    <row r="2508" customFormat="false" ht="13.2" hidden="false" customHeight="false" outlineLevel="0" collapsed="false">
      <c r="A2508" s="0" t="n">
        <v>15</v>
      </c>
      <c r="B2508" s="0" t="n">
        <v>2001</v>
      </c>
      <c r="C2508" s="0" t="n">
        <v>270</v>
      </c>
      <c r="D2508" s="0" t="n">
        <v>230</v>
      </c>
      <c r="E2508" s="0" t="n">
        <v>11.72</v>
      </c>
      <c r="F2508" s="0" t="n">
        <v>71.7</v>
      </c>
      <c r="G2508" s="0" t="n">
        <v>0.402</v>
      </c>
      <c r="H2508" s="0" t="n">
        <v>0.262</v>
      </c>
      <c r="I2508" s="0" t="n">
        <v>2.531</v>
      </c>
      <c r="J2508" s="0" t="n">
        <v>0</v>
      </c>
      <c r="K2508" s="0" t="n">
        <v>10.16</v>
      </c>
      <c r="L2508" s="0" t="n">
        <v>12.87</v>
      </c>
      <c r="M2508" s="0" t="n">
        <v>900</v>
      </c>
      <c r="N2508" s="26" t="n">
        <f aca="false">DATE(B2508,1,1)+C2508-1</f>
        <v>37161</v>
      </c>
      <c r="O2508" s="27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70.104166666667</v>
      </c>
    </row>
    <row r="2509" customFormat="false" ht="13.2" hidden="false" customHeight="false" outlineLevel="0" collapsed="false">
      <c r="A2509" s="0" t="n">
        <v>15</v>
      </c>
      <c r="B2509" s="0" t="n">
        <v>2001</v>
      </c>
      <c r="C2509" s="0" t="n">
        <v>270</v>
      </c>
      <c r="D2509" s="0" t="n">
        <v>245</v>
      </c>
      <c r="E2509" s="0" t="n">
        <v>11.71</v>
      </c>
      <c r="F2509" s="0" t="n">
        <v>71.2</v>
      </c>
      <c r="G2509" s="0" t="n">
        <v>0.401</v>
      </c>
      <c r="H2509" s="0" t="n">
        <v>0.3</v>
      </c>
      <c r="I2509" s="0" t="n">
        <v>2.531</v>
      </c>
      <c r="J2509" s="0" t="n">
        <v>0</v>
      </c>
      <c r="K2509" s="0" t="n">
        <v>10.05</v>
      </c>
      <c r="L2509" s="0" t="n">
        <v>12.86</v>
      </c>
      <c r="M2509" s="0" t="n">
        <v>900</v>
      </c>
      <c r="N2509" s="26" t="n">
        <f aca="false">DATE(B2509,1,1)+C2509-1</f>
        <v>37161</v>
      </c>
      <c r="O2509" s="27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70.114583333333</v>
      </c>
    </row>
    <row r="2510" customFormat="false" ht="13.2" hidden="false" customHeight="false" outlineLevel="0" collapsed="false">
      <c r="A2510" s="0" t="n">
        <v>15</v>
      </c>
      <c r="B2510" s="0" t="n">
        <v>2001</v>
      </c>
      <c r="C2510" s="0" t="n">
        <v>270</v>
      </c>
      <c r="D2510" s="0" t="n">
        <v>300</v>
      </c>
      <c r="E2510" s="0" t="n">
        <v>11.7</v>
      </c>
      <c r="F2510" s="0" t="n">
        <v>69.28</v>
      </c>
      <c r="G2510" s="0" t="n">
        <v>0.401</v>
      </c>
      <c r="H2510" s="0" t="n">
        <v>0.171</v>
      </c>
      <c r="I2510" s="0" t="n">
        <v>3.281</v>
      </c>
      <c r="J2510" s="0" t="n">
        <v>0</v>
      </c>
      <c r="K2510" s="0" t="n">
        <v>9.99</v>
      </c>
      <c r="L2510" s="0" t="n">
        <v>12.86</v>
      </c>
      <c r="M2510" s="0" t="n">
        <v>900</v>
      </c>
      <c r="N2510" s="26" t="n">
        <f aca="false">DATE(B2510,1,1)+C2510-1</f>
        <v>37161</v>
      </c>
      <c r="O2510" s="27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70.125</v>
      </c>
    </row>
    <row r="2511" customFormat="false" ht="13.2" hidden="false" customHeight="false" outlineLevel="0" collapsed="false">
      <c r="A2511" s="0" t="n">
        <v>15</v>
      </c>
      <c r="B2511" s="0" t="n">
        <v>2001</v>
      </c>
      <c r="C2511" s="0" t="n">
        <v>270</v>
      </c>
      <c r="D2511" s="0" t="n">
        <v>315</v>
      </c>
      <c r="E2511" s="0" t="n">
        <v>11.85</v>
      </c>
      <c r="F2511" s="0" t="n">
        <v>65.45</v>
      </c>
      <c r="G2511" s="0" t="n">
        <v>0.416</v>
      </c>
      <c r="H2511" s="0" t="n">
        <v>0.087</v>
      </c>
      <c r="I2511" s="0" t="n">
        <v>1.781</v>
      </c>
      <c r="J2511" s="0" t="n">
        <v>0</v>
      </c>
      <c r="K2511" s="0" t="n">
        <v>9.92</v>
      </c>
      <c r="L2511" s="0" t="n">
        <v>12.85</v>
      </c>
      <c r="M2511" s="0" t="n">
        <v>900</v>
      </c>
      <c r="N2511" s="26" t="n">
        <f aca="false">DATE(B2511,1,1)+C2511-1</f>
        <v>37161</v>
      </c>
      <c r="O2511" s="27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70.135416666667</v>
      </c>
    </row>
    <row r="2512" customFormat="false" ht="13.2" hidden="false" customHeight="false" outlineLevel="0" collapsed="false">
      <c r="A2512" s="0" t="n">
        <v>15</v>
      </c>
      <c r="B2512" s="0" t="n">
        <v>2001</v>
      </c>
      <c r="C2512" s="0" t="n">
        <v>270</v>
      </c>
      <c r="D2512" s="0" t="n">
        <v>330</v>
      </c>
      <c r="E2512" s="0" t="n">
        <v>11.49</v>
      </c>
      <c r="F2512" s="0" t="n">
        <v>67.96</v>
      </c>
      <c r="G2512" s="0" t="n">
        <v>0.412</v>
      </c>
      <c r="H2512" s="0" t="n">
        <v>0.054</v>
      </c>
      <c r="I2512" s="0" t="n">
        <v>1.781</v>
      </c>
      <c r="J2512" s="0" t="n">
        <v>0</v>
      </c>
      <c r="K2512" s="0" t="n">
        <v>9.81</v>
      </c>
      <c r="L2512" s="0" t="n">
        <v>12.84</v>
      </c>
      <c r="M2512" s="0" t="n">
        <v>900</v>
      </c>
      <c r="N2512" s="26" t="n">
        <f aca="false">DATE(B2512,1,1)+C2512-1</f>
        <v>37161</v>
      </c>
      <c r="O2512" s="27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70.145833333333</v>
      </c>
    </row>
    <row r="2513" customFormat="false" ht="13.2" hidden="false" customHeight="false" outlineLevel="0" collapsed="false">
      <c r="A2513" s="0" t="n">
        <v>15</v>
      </c>
      <c r="B2513" s="0" t="n">
        <v>2001</v>
      </c>
      <c r="C2513" s="0" t="n">
        <v>270</v>
      </c>
      <c r="D2513" s="0" t="n">
        <v>345</v>
      </c>
      <c r="E2513" s="0" t="n">
        <v>11.2</v>
      </c>
      <c r="F2513" s="0" t="n">
        <v>69.51</v>
      </c>
      <c r="G2513" s="0" t="n">
        <v>0.39</v>
      </c>
      <c r="H2513" s="0" t="n">
        <v>0.104</v>
      </c>
      <c r="I2513" s="0" t="n">
        <v>1.781</v>
      </c>
      <c r="J2513" s="0" t="n">
        <v>0</v>
      </c>
      <c r="K2513" s="0" t="n">
        <v>9.67</v>
      </c>
      <c r="L2513" s="0" t="n">
        <v>12.83</v>
      </c>
      <c r="M2513" s="0" t="n">
        <v>900</v>
      </c>
      <c r="N2513" s="26" t="n">
        <f aca="false">DATE(B2513,1,1)+C2513-1</f>
        <v>37161</v>
      </c>
      <c r="O2513" s="27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70.15625</v>
      </c>
    </row>
    <row r="2514" customFormat="false" ht="13.2" hidden="false" customHeight="false" outlineLevel="0" collapsed="false">
      <c r="A2514" s="0" t="n">
        <v>15</v>
      </c>
      <c r="B2514" s="0" t="n">
        <v>2001</v>
      </c>
      <c r="C2514" s="0" t="n">
        <v>270</v>
      </c>
      <c r="D2514" s="0" t="n">
        <v>400</v>
      </c>
      <c r="E2514" s="0" t="n">
        <v>11.26</v>
      </c>
      <c r="F2514" s="0" t="n">
        <v>71.3</v>
      </c>
      <c r="G2514" s="0" t="n">
        <v>0.399</v>
      </c>
      <c r="H2514" s="0" t="n">
        <v>0</v>
      </c>
      <c r="I2514" s="0" t="n">
        <v>0</v>
      </c>
      <c r="J2514" s="0" t="n">
        <v>0</v>
      </c>
      <c r="K2514" s="0" t="n">
        <v>9.53</v>
      </c>
      <c r="L2514" s="0" t="n">
        <v>12.83</v>
      </c>
      <c r="M2514" s="0" t="n">
        <v>900</v>
      </c>
      <c r="N2514" s="26" t="n">
        <f aca="false">DATE(B2514,1,1)+C2514-1</f>
        <v>37161</v>
      </c>
      <c r="O2514" s="27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70.166666666667</v>
      </c>
    </row>
    <row r="2515" customFormat="false" ht="13.2" hidden="false" customHeight="false" outlineLevel="0" collapsed="false">
      <c r="A2515" s="0" t="n">
        <v>15</v>
      </c>
      <c r="B2515" s="0" t="n">
        <v>2001</v>
      </c>
      <c r="C2515" s="0" t="n">
        <v>270</v>
      </c>
      <c r="D2515" s="0" t="n">
        <v>415</v>
      </c>
      <c r="E2515" s="0" t="n">
        <v>10.96</v>
      </c>
      <c r="F2515" s="0" t="n">
        <v>75.4</v>
      </c>
      <c r="G2515" s="0" t="n">
        <v>0.391</v>
      </c>
      <c r="H2515" s="0" t="n">
        <v>0.086</v>
      </c>
      <c r="I2515" s="0" t="n">
        <v>1.031</v>
      </c>
      <c r="J2515" s="0" t="n">
        <v>0</v>
      </c>
      <c r="K2515" s="0" t="n">
        <v>9.47</v>
      </c>
      <c r="L2515" s="0" t="n">
        <v>12.81</v>
      </c>
      <c r="M2515" s="0" t="n">
        <v>900</v>
      </c>
      <c r="N2515" s="26" t="n">
        <f aca="false">DATE(B2515,1,1)+C2515-1</f>
        <v>37161</v>
      </c>
      <c r="O2515" s="27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70.177083333333</v>
      </c>
    </row>
    <row r="2516" customFormat="false" ht="13.2" hidden="false" customHeight="false" outlineLevel="0" collapsed="false">
      <c r="A2516" s="0" t="n">
        <v>15</v>
      </c>
      <c r="B2516" s="0" t="n">
        <v>2001</v>
      </c>
      <c r="C2516" s="0" t="n">
        <v>270</v>
      </c>
      <c r="D2516" s="0" t="n">
        <v>430</v>
      </c>
      <c r="E2516" s="0" t="n">
        <v>10.75</v>
      </c>
      <c r="F2516" s="0" t="n">
        <v>77.3</v>
      </c>
      <c r="G2516" s="0" t="n">
        <v>0.414</v>
      </c>
      <c r="H2516" s="0" t="n">
        <v>0.01</v>
      </c>
      <c r="I2516" s="0" t="n">
        <v>1.031</v>
      </c>
      <c r="J2516" s="0" t="n">
        <v>0</v>
      </c>
      <c r="K2516" s="0" t="n">
        <v>9.47</v>
      </c>
      <c r="L2516" s="0" t="n">
        <v>12.81</v>
      </c>
      <c r="M2516" s="0" t="n">
        <v>900</v>
      </c>
      <c r="N2516" s="26" t="n">
        <f aca="false">DATE(B2516,1,1)+C2516-1</f>
        <v>37161</v>
      </c>
      <c r="O2516" s="27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70.1875</v>
      </c>
    </row>
    <row r="2517" customFormat="false" ht="13.2" hidden="false" customHeight="false" outlineLevel="0" collapsed="false">
      <c r="A2517" s="0" t="n">
        <v>15</v>
      </c>
      <c r="B2517" s="0" t="n">
        <v>2001</v>
      </c>
      <c r="C2517" s="0" t="n">
        <v>270</v>
      </c>
      <c r="D2517" s="0" t="n">
        <v>445</v>
      </c>
      <c r="E2517" s="0" t="n">
        <v>10.15</v>
      </c>
      <c r="F2517" s="0" t="n">
        <v>80.3</v>
      </c>
      <c r="G2517" s="0" t="n">
        <v>0.4</v>
      </c>
      <c r="H2517" s="0" t="n">
        <v>0</v>
      </c>
      <c r="I2517" s="0" t="n">
        <v>0</v>
      </c>
      <c r="J2517" s="0" t="n">
        <v>0</v>
      </c>
      <c r="K2517" s="0" t="n">
        <v>9.43</v>
      </c>
      <c r="L2517" s="0" t="n">
        <v>12.8</v>
      </c>
      <c r="M2517" s="0" t="n">
        <v>900</v>
      </c>
      <c r="N2517" s="26" t="n">
        <f aca="false">DATE(B2517,1,1)+C2517-1</f>
        <v>37161</v>
      </c>
      <c r="O2517" s="27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70.197916666667</v>
      </c>
    </row>
    <row r="2518" customFormat="false" ht="13.2" hidden="false" customHeight="false" outlineLevel="0" collapsed="false">
      <c r="A2518" s="0" t="n">
        <v>15</v>
      </c>
      <c r="B2518" s="0" t="n">
        <v>2001</v>
      </c>
      <c r="C2518" s="0" t="n">
        <v>270</v>
      </c>
      <c r="D2518" s="0" t="n">
        <v>500</v>
      </c>
      <c r="E2518" s="0" t="n">
        <v>9.52</v>
      </c>
      <c r="F2518" s="0" t="n">
        <v>81.8</v>
      </c>
      <c r="G2518" s="0" t="n">
        <v>0.443</v>
      </c>
      <c r="H2518" s="0" t="n">
        <v>0</v>
      </c>
      <c r="I2518" s="0" t="n">
        <v>0</v>
      </c>
      <c r="J2518" s="0" t="n">
        <v>0</v>
      </c>
      <c r="K2518" s="0" t="n">
        <v>9.24</v>
      </c>
      <c r="L2518" s="0" t="n">
        <v>12.79</v>
      </c>
      <c r="M2518" s="0" t="n">
        <v>900</v>
      </c>
      <c r="N2518" s="26" t="n">
        <f aca="false">DATE(B2518,1,1)+C2518-1</f>
        <v>37161</v>
      </c>
      <c r="O2518" s="27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70.208333333333</v>
      </c>
    </row>
    <row r="2519" customFormat="false" ht="13.2" hidden="false" customHeight="false" outlineLevel="0" collapsed="false">
      <c r="A2519" s="0" t="n">
        <v>15</v>
      </c>
      <c r="B2519" s="0" t="n">
        <v>2001</v>
      </c>
      <c r="C2519" s="0" t="n">
        <v>270</v>
      </c>
      <c r="D2519" s="0" t="n">
        <v>515</v>
      </c>
      <c r="E2519" s="0" t="n">
        <v>9.25</v>
      </c>
      <c r="F2519" s="0" t="n">
        <v>81.2</v>
      </c>
      <c r="G2519" s="0" t="n">
        <v>0.451</v>
      </c>
      <c r="H2519" s="0" t="n">
        <v>0.005</v>
      </c>
      <c r="I2519" s="0" t="n">
        <v>1.031</v>
      </c>
      <c r="J2519" s="0" t="n">
        <v>0</v>
      </c>
      <c r="K2519" s="0" t="n">
        <v>8.92</v>
      </c>
      <c r="L2519" s="0" t="n">
        <v>12.78</v>
      </c>
      <c r="M2519" s="0" t="n">
        <v>900</v>
      </c>
      <c r="N2519" s="26" t="n">
        <f aca="false">DATE(B2519,1,1)+C2519-1</f>
        <v>37161</v>
      </c>
      <c r="O2519" s="27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70.21875</v>
      </c>
    </row>
    <row r="2520" customFormat="false" ht="13.2" hidden="false" customHeight="false" outlineLevel="0" collapsed="false">
      <c r="A2520" s="0" t="n">
        <v>15</v>
      </c>
      <c r="B2520" s="0" t="n">
        <v>2001</v>
      </c>
      <c r="C2520" s="0" t="n">
        <v>270</v>
      </c>
      <c r="D2520" s="0" t="n">
        <v>530</v>
      </c>
      <c r="E2520" s="0" t="n">
        <v>9.12</v>
      </c>
      <c r="F2520" s="0" t="n">
        <v>82</v>
      </c>
      <c r="G2520" s="0" t="n">
        <v>0.437</v>
      </c>
      <c r="H2520" s="0" t="n">
        <v>0</v>
      </c>
      <c r="I2520" s="0" t="n">
        <v>0</v>
      </c>
      <c r="J2520" s="0" t="n">
        <v>0</v>
      </c>
      <c r="K2520" s="0" t="n">
        <v>8.56</v>
      </c>
      <c r="L2520" s="0" t="n">
        <v>12.77</v>
      </c>
      <c r="M2520" s="0" t="n">
        <v>900</v>
      </c>
      <c r="N2520" s="26" t="n">
        <f aca="false">DATE(B2520,1,1)+C2520-1</f>
        <v>37161</v>
      </c>
      <c r="O2520" s="27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70.229166666667</v>
      </c>
    </row>
    <row r="2521" customFormat="false" ht="13.2" hidden="false" customHeight="false" outlineLevel="0" collapsed="false">
      <c r="A2521" s="0" t="n">
        <v>15</v>
      </c>
      <c r="B2521" s="0" t="n">
        <v>2001</v>
      </c>
      <c r="C2521" s="0" t="n">
        <v>270</v>
      </c>
      <c r="D2521" s="0" t="n">
        <v>545</v>
      </c>
      <c r="E2521" s="0" t="n">
        <v>9.17</v>
      </c>
      <c r="F2521" s="0" t="n">
        <v>86.6</v>
      </c>
      <c r="G2521" s="0" t="n">
        <v>0.448</v>
      </c>
      <c r="H2521" s="0" t="n">
        <v>0</v>
      </c>
      <c r="I2521" s="0" t="n">
        <v>0</v>
      </c>
      <c r="J2521" s="0" t="n">
        <v>0</v>
      </c>
      <c r="K2521" s="0" t="n">
        <v>8.21</v>
      </c>
      <c r="L2521" s="0" t="n">
        <v>12.77</v>
      </c>
      <c r="M2521" s="0" t="n">
        <v>900</v>
      </c>
      <c r="N2521" s="26" t="n">
        <f aca="false">DATE(B2521,1,1)+C2521-1</f>
        <v>37161</v>
      </c>
      <c r="O2521" s="27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70.239583333333</v>
      </c>
    </row>
    <row r="2522" customFormat="false" ht="13.2" hidden="false" customHeight="false" outlineLevel="0" collapsed="false">
      <c r="A2522" s="0" t="n">
        <v>15</v>
      </c>
      <c r="B2522" s="0" t="n">
        <v>2001</v>
      </c>
      <c r="C2522" s="0" t="n">
        <v>270</v>
      </c>
      <c r="D2522" s="0" t="n">
        <v>600</v>
      </c>
      <c r="E2522" s="0" t="n">
        <v>9.08</v>
      </c>
      <c r="F2522" s="0" t="n">
        <v>90.7</v>
      </c>
      <c r="G2522" s="0" t="n">
        <v>0.428</v>
      </c>
      <c r="H2522" s="0" t="n">
        <v>0</v>
      </c>
      <c r="I2522" s="0" t="n">
        <v>0</v>
      </c>
      <c r="J2522" s="0" t="n">
        <v>0</v>
      </c>
      <c r="K2522" s="0" t="n">
        <v>7.96</v>
      </c>
      <c r="L2522" s="0" t="n">
        <v>12.76</v>
      </c>
      <c r="M2522" s="0" t="n">
        <v>900</v>
      </c>
      <c r="N2522" s="26" t="n">
        <f aca="false">DATE(B2522,1,1)+C2522-1</f>
        <v>37161</v>
      </c>
      <c r="O2522" s="27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70.25</v>
      </c>
    </row>
    <row r="2523" customFormat="false" ht="13.2" hidden="false" customHeight="false" outlineLevel="0" collapsed="false">
      <c r="A2523" s="0" t="n">
        <v>15</v>
      </c>
      <c r="B2523" s="0" t="n">
        <v>2001</v>
      </c>
      <c r="C2523" s="0" t="n">
        <v>270</v>
      </c>
      <c r="D2523" s="0" t="n">
        <v>615</v>
      </c>
      <c r="E2523" s="0" t="n">
        <v>9.13</v>
      </c>
      <c r="F2523" s="0" t="n">
        <v>92.1</v>
      </c>
      <c r="G2523" s="0" t="n">
        <v>0.424</v>
      </c>
      <c r="H2523" s="0" t="n">
        <v>0</v>
      </c>
      <c r="I2523" s="0" t="n">
        <v>0</v>
      </c>
      <c r="J2523" s="0" t="n">
        <v>0</v>
      </c>
      <c r="K2523" s="0" t="n">
        <v>7.85</v>
      </c>
      <c r="L2523" s="0" t="n">
        <v>12.75</v>
      </c>
      <c r="M2523" s="0" t="n">
        <v>900</v>
      </c>
      <c r="N2523" s="26" t="n">
        <f aca="false">DATE(B2523,1,1)+C2523-1</f>
        <v>37161</v>
      </c>
      <c r="O2523" s="27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70.260416666667</v>
      </c>
    </row>
    <row r="2524" customFormat="false" ht="13.2" hidden="false" customHeight="false" outlineLevel="0" collapsed="false">
      <c r="A2524" s="0" t="n">
        <v>15</v>
      </c>
      <c r="B2524" s="0" t="n">
        <v>2001</v>
      </c>
      <c r="C2524" s="0" t="n">
        <v>270</v>
      </c>
      <c r="D2524" s="0" t="n">
        <v>630</v>
      </c>
      <c r="E2524" s="0" t="n">
        <v>9.38</v>
      </c>
      <c r="F2524" s="0" t="n">
        <v>90.1</v>
      </c>
      <c r="G2524" s="0" t="n">
        <v>0.427</v>
      </c>
      <c r="H2524" s="0" t="n">
        <v>0.05</v>
      </c>
      <c r="I2524" s="0" t="n">
        <v>1.781</v>
      </c>
      <c r="J2524" s="0" t="n">
        <v>0</v>
      </c>
      <c r="K2524" s="0" t="n">
        <v>7.82</v>
      </c>
      <c r="L2524" s="0" t="n">
        <v>12.75</v>
      </c>
      <c r="M2524" s="0" t="n">
        <v>900</v>
      </c>
      <c r="N2524" s="26" t="n">
        <f aca="false">DATE(B2524,1,1)+C2524-1</f>
        <v>37161</v>
      </c>
      <c r="O2524" s="27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70.270833333333</v>
      </c>
    </row>
    <row r="2525" customFormat="false" ht="13.2" hidden="false" customHeight="false" outlineLevel="0" collapsed="false">
      <c r="A2525" s="0" t="n">
        <v>15</v>
      </c>
      <c r="B2525" s="0" t="n">
        <v>2001</v>
      </c>
      <c r="C2525" s="0" t="n">
        <v>270</v>
      </c>
      <c r="D2525" s="0" t="n">
        <v>645</v>
      </c>
      <c r="E2525" s="0" t="n">
        <v>9.73</v>
      </c>
      <c r="F2525" s="0" t="n">
        <v>86</v>
      </c>
      <c r="G2525" s="0" t="n">
        <v>0.684</v>
      </c>
      <c r="H2525" s="0" t="n">
        <v>0.026</v>
      </c>
      <c r="I2525" s="0" t="n">
        <v>1.781</v>
      </c>
      <c r="J2525" s="0" t="n">
        <v>0</v>
      </c>
      <c r="K2525" s="0" t="n">
        <v>7.87</v>
      </c>
      <c r="L2525" s="0" t="n">
        <v>12.75</v>
      </c>
      <c r="M2525" s="0" t="n">
        <v>900</v>
      </c>
      <c r="N2525" s="26" t="n">
        <f aca="false">DATE(B2525,1,1)+C2525-1</f>
        <v>37161</v>
      </c>
      <c r="O2525" s="27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70.28125</v>
      </c>
    </row>
    <row r="2526" customFormat="false" ht="13.2" hidden="false" customHeight="false" outlineLevel="0" collapsed="false">
      <c r="A2526" s="0" t="n">
        <v>15</v>
      </c>
      <c r="B2526" s="0" t="n">
        <v>2001</v>
      </c>
      <c r="C2526" s="0" t="n">
        <v>270</v>
      </c>
      <c r="D2526" s="0" t="n">
        <v>700</v>
      </c>
      <c r="E2526" s="0" t="n">
        <v>10.32</v>
      </c>
      <c r="F2526" s="0" t="n">
        <v>79.9</v>
      </c>
      <c r="G2526" s="0" t="n">
        <v>2.691</v>
      </c>
      <c r="H2526" s="0" t="n">
        <v>0.481</v>
      </c>
      <c r="I2526" s="0" t="n">
        <v>2.531</v>
      </c>
      <c r="J2526" s="0" t="n">
        <v>0</v>
      </c>
      <c r="K2526" s="0" t="n">
        <v>8</v>
      </c>
      <c r="L2526" s="0" t="n">
        <v>12.75</v>
      </c>
      <c r="M2526" s="0" t="n">
        <v>900</v>
      </c>
      <c r="N2526" s="26" t="n">
        <f aca="false">DATE(B2526,1,1)+C2526-1</f>
        <v>37161</v>
      </c>
      <c r="O2526" s="27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70.291666666667</v>
      </c>
    </row>
    <row r="2527" customFormat="false" ht="13.2" hidden="false" customHeight="false" outlineLevel="0" collapsed="false">
      <c r="A2527" s="0" t="n">
        <v>15</v>
      </c>
      <c r="B2527" s="0" t="n">
        <v>2001</v>
      </c>
      <c r="C2527" s="0" t="n">
        <v>270</v>
      </c>
      <c r="D2527" s="0" t="n">
        <v>715</v>
      </c>
      <c r="E2527" s="0" t="n">
        <v>10.34</v>
      </c>
      <c r="F2527" s="0" t="n">
        <v>80.2</v>
      </c>
      <c r="G2527" s="0" t="n">
        <v>10.3</v>
      </c>
      <c r="H2527" s="0" t="n">
        <v>0.433</v>
      </c>
      <c r="I2527" s="0" t="n">
        <v>1.781</v>
      </c>
      <c r="J2527" s="0" t="n">
        <v>0</v>
      </c>
      <c r="K2527" s="0" t="n">
        <v>8.17</v>
      </c>
      <c r="L2527" s="0" t="n">
        <v>12.74</v>
      </c>
      <c r="M2527" s="0" t="n">
        <v>900</v>
      </c>
      <c r="N2527" s="26" t="n">
        <f aca="false">DATE(B2527,1,1)+C2527-1</f>
        <v>37161</v>
      </c>
      <c r="O2527" s="27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70.302083333333</v>
      </c>
    </row>
    <row r="2528" customFormat="false" ht="13.2" hidden="false" customHeight="false" outlineLevel="0" collapsed="false">
      <c r="A2528" s="0" t="n">
        <v>15</v>
      </c>
      <c r="B2528" s="0" t="n">
        <v>2001</v>
      </c>
      <c r="C2528" s="0" t="n">
        <v>270</v>
      </c>
      <c r="D2528" s="0" t="n">
        <v>730</v>
      </c>
      <c r="E2528" s="0" t="n">
        <v>10.37</v>
      </c>
      <c r="F2528" s="0" t="n">
        <v>79.3</v>
      </c>
      <c r="G2528" s="0" t="n">
        <v>24.73</v>
      </c>
      <c r="H2528" s="0" t="n">
        <v>0.534</v>
      </c>
      <c r="I2528" s="0" t="n">
        <v>2.531</v>
      </c>
      <c r="J2528" s="0" t="n">
        <v>0</v>
      </c>
      <c r="K2528" s="0" t="n">
        <v>8.39</v>
      </c>
      <c r="L2528" s="0" t="n">
        <v>12.74</v>
      </c>
      <c r="M2528" s="0" t="n">
        <v>900</v>
      </c>
      <c r="N2528" s="26" t="n">
        <f aca="false">DATE(B2528,1,1)+C2528-1</f>
        <v>37161</v>
      </c>
      <c r="O2528" s="27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70.3125</v>
      </c>
    </row>
    <row r="2529" customFormat="false" ht="13.2" hidden="false" customHeight="false" outlineLevel="0" collapsed="false">
      <c r="A2529" s="0" t="n">
        <v>15</v>
      </c>
      <c r="B2529" s="0" t="n">
        <v>2001</v>
      </c>
      <c r="C2529" s="0" t="n">
        <v>270</v>
      </c>
      <c r="D2529" s="0" t="n">
        <v>745</v>
      </c>
      <c r="E2529" s="0" t="n">
        <v>10.68</v>
      </c>
      <c r="F2529" s="0" t="n">
        <v>76.6</v>
      </c>
      <c r="G2529" s="0" t="n">
        <v>37.28</v>
      </c>
      <c r="H2529" s="0" t="n">
        <v>0.3</v>
      </c>
      <c r="I2529" s="0" t="n">
        <v>2.531</v>
      </c>
      <c r="J2529" s="0" t="n">
        <v>0</v>
      </c>
      <c r="K2529" s="0" t="n">
        <v>8.65</v>
      </c>
      <c r="L2529" s="0" t="n">
        <v>12.74</v>
      </c>
      <c r="M2529" s="0" t="n">
        <v>900</v>
      </c>
      <c r="N2529" s="26" t="n">
        <f aca="false">DATE(B2529,1,1)+C2529-1</f>
        <v>37161</v>
      </c>
      <c r="O2529" s="27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70.322916666667</v>
      </c>
    </row>
    <row r="2530" customFormat="false" ht="13.2" hidden="false" customHeight="false" outlineLevel="0" collapsed="false">
      <c r="A2530" s="0" t="n">
        <v>15</v>
      </c>
      <c r="B2530" s="0" t="n">
        <v>2001</v>
      </c>
      <c r="C2530" s="0" t="n">
        <v>270</v>
      </c>
      <c r="D2530" s="0" t="n">
        <v>800</v>
      </c>
      <c r="E2530" s="0" t="n">
        <v>11.08</v>
      </c>
      <c r="F2530" s="0" t="n">
        <v>74.5</v>
      </c>
      <c r="G2530" s="0" t="n">
        <v>67.27</v>
      </c>
      <c r="H2530" s="0" t="n">
        <v>0.458</v>
      </c>
      <c r="I2530" s="0" t="n">
        <v>3.281</v>
      </c>
      <c r="J2530" s="0" t="n">
        <v>0</v>
      </c>
      <c r="K2530" s="0" t="n">
        <v>8.92</v>
      </c>
      <c r="L2530" s="0" t="n">
        <v>12.74</v>
      </c>
      <c r="M2530" s="0" t="n">
        <v>900</v>
      </c>
      <c r="N2530" s="26" t="n">
        <f aca="false">DATE(B2530,1,1)+C2530-1</f>
        <v>37161</v>
      </c>
      <c r="O2530" s="27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70.333333333333</v>
      </c>
    </row>
    <row r="2531" customFormat="false" ht="13.2" hidden="false" customHeight="false" outlineLevel="0" collapsed="false">
      <c r="A2531" s="0" t="n">
        <v>15</v>
      </c>
      <c r="B2531" s="0" t="n">
        <v>2001</v>
      </c>
      <c r="C2531" s="0" t="n">
        <v>270</v>
      </c>
      <c r="D2531" s="0" t="n">
        <v>815</v>
      </c>
      <c r="E2531" s="0" t="n">
        <v>11.18</v>
      </c>
      <c r="F2531" s="0" t="n">
        <v>75.9</v>
      </c>
      <c r="G2531" s="0" t="n">
        <v>85.2</v>
      </c>
      <c r="H2531" s="0" t="n">
        <v>0.652</v>
      </c>
      <c r="I2531" s="0" t="n">
        <v>3.281</v>
      </c>
      <c r="J2531" s="0" t="n">
        <v>0</v>
      </c>
      <c r="K2531" s="0" t="n">
        <v>9.21</v>
      </c>
      <c r="L2531" s="0" t="n">
        <v>12.75</v>
      </c>
      <c r="M2531" s="0" t="n">
        <v>900</v>
      </c>
      <c r="N2531" s="26" t="n">
        <f aca="false">DATE(B2531,1,1)+C2531-1</f>
        <v>37161</v>
      </c>
      <c r="O2531" s="27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70.34375</v>
      </c>
    </row>
    <row r="2532" customFormat="false" ht="13.2" hidden="false" customHeight="false" outlineLevel="0" collapsed="false">
      <c r="A2532" s="0" t="n">
        <v>15</v>
      </c>
      <c r="B2532" s="0" t="n">
        <v>2001</v>
      </c>
      <c r="C2532" s="0" t="n">
        <v>270</v>
      </c>
      <c r="D2532" s="0" t="n">
        <v>830</v>
      </c>
      <c r="E2532" s="0" t="n">
        <v>11.38</v>
      </c>
      <c r="F2532" s="0" t="n">
        <v>75.4</v>
      </c>
      <c r="G2532" s="0" t="n">
        <v>104.8</v>
      </c>
      <c r="H2532" s="0" t="n">
        <v>0.38</v>
      </c>
      <c r="I2532" s="0" t="n">
        <v>2.531</v>
      </c>
      <c r="J2532" s="0" t="n">
        <v>0</v>
      </c>
      <c r="K2532" s="0" t="n">
        <v>9.52</v>
      </c>
      <c r="L2532" s="0" t="n">
        <v>12.76</v>
      </c>
      <c r="M2532" s="0" t="n">
        <v>900</v>
      </c>
      <c r="N2532" s="26" t="n">
        <f aca="false">DATE(B2532,1,1)+C2532-1</f>
        <v>37161</v>
      </c>
      <c r="O2532" s="27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70.354166666667</v>
      </c>
    </row>
    <row r="2533" customFormat="false" ht="13.2" hidden="false" customHeight="false" outlineLevel="0" collapsed="false">
      <c r="A2533" s="0" t="n">
        <v>15</v>
      </c>
      <c r="B2533" s="0" t="n">
        <v>2001</v>
      </c>
      <c r="C2533" s="0" t="n">
        <v>270</v>
      </c>
      <c r="D2533" s="0" t="n">
        <v>845</v>
      </c>
      <c r="E2533" s="0" t="n">
        <v>11.8</v>
      </c>
      <c r="F2533" s="0" t="n">
        <v>71.9</v>
      </c>
      <c r="G2533" s="0" t="n">
        <v>140.8</v>
      </c>
      <c r="H2533" s="0" t="n">
        <v>0.211</v>
      </c>
      <c r="I2533" s="0" t="n">
        <v>1.781</v>
      </c>
      <c r="J2533" s="0" t="n">
        <v>0</v>
      </c>
      <c r="K2533" s="0" t="n">
        <v>9.84</v>
      </c>
      <c r="L2533" s="0" t="n">
        <v>12.87</v>
      </c>
      <c r="M2533" s="0" t="n">
        <v>900</v>
      </c>
      <c r="N2533" s="26" t="n">
        <f aca="false">DATE(B2533,1,1)+C2533-1</f>
        <v>37161</v>
      </c>
      <c r="O2533" s="27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70.364583333333</v>
      </c>
    </row>
    <row r="2534" customFormat="false" ht="13.2" hidden="false" customHeight="false" outlineLevel="0" collapsed="false">
      <c r="A2534" s="0" t="n">
        <v>15</v>
      </c>
      <c r="B2534" s="0" t="n">
        <v>2001</v>
      </c>
      <c r="C2534" s="0" t="n">
        <v>270</v>
      </c>
      <c r="D2534" s="0" t="n">
        <v>900</v>
      </c>
      <c r="E2534" s="0" t="n">
        <v>12.2</v>
      </c>
      <c r="F2534" s="0" t="n">
        <v>73.1</v>
      </c>
      <c r="G2534" s="0" t="n">
        <v>198.1</v>
      </c>
      <c r="H2534" s="0" t="n">
        <v>0.24</v>
      </c>
      <c r="I2534" s="0" t="n">
        <v>1.781</v>
      </c>
      <c r="J2534" s="0" t="n">
        <v>0</v>
      </c>
      <c r="K2534" s="0" t="n">
        <v>10.19</v>
      </c>
      <c r="L2534" s="0" t="n">
        <v>13.07</v>
      </c>
      <c r="M2534" s="0" t="n">
        <v>900</v>
      </c>
      <c r="N2534" s="26" t="n">
        <f aca="false">DATE(B2534,1,1)+C2534-1</f>
        <v>37161</v>
      </c>
      <c r="O2534" s="27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70.375</v>
      </c>
    </row>
    <row r="2535" customFormat="false" ht="13.2" hidden="false" customHeight="false" outlineLevel="0" collapsed="false">
      <c r="A2535" s="0" t="n">
        <v>15</v>
      </c>
      <c r="B2535" s="0" t="n">
        <v>2001</v>
      </c>
      <c r="C2535" s="0" t="n">
        <v>270</v>
      </c>
      <c r="D2535" s="0" t="n">
        <v>915</v>
      </c>
      <c r="E2535" s="0" t="n">
        <v>12.14</v>
      </c>
      <c r="F2535" s="0" t="n">
        <v>77.5</v>
      </c>
      <c r="G2535" s="0" t="n">
        <v>277.3</v>
      </c>
      <c r="H2535" s="0" t="n">
        <v>0.204</v>
      </c>
      <c r="I2535" s="0" t="n">
        <v>1.781</v>
      </c>
      <c r="J2535" s="0" t="n">
        <v>0</v>
      </c>
      <c r="K2535" s="0" t="n">
        <v>10.58</v>
      </c>
      <c r="L2535" s="0" t="n">
        <v>13.47</v>
      </c>
      <c r="M2535" s="0" t="n">
        <v>900</v>
      </c>
      <c r="N2535" s="26" t="n">
        <f aca="false">DATE(B2535,1,1)+C2535-1</f>
        <v>37161</v>
      </c>
      <c r="O2535" s="27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70.385416666667</v>
      </c>
    </row>
    <row r="2536" customFormat="false" ht="13.2" hidden="false" customHeight="false" outlineLevel="0" collapsed="false">
      <c r="A2536" s="0" t="n">
        <v>15</v>
      </c>
      <c r="B2536" s="0" t="n">
        <v>2001</v>
      </c>
      <c r="C2536" s="0" t="n">
        <v>270</v>
      </c>
      <c r="D2536" s="0" t="n">
        <v>930</v>
      </c>
      <c r="E2536" s="0" t="n">
        <v>12.57</v>
      </c>
      <c r="F2536" s="0" t="n">
        <v>76.6</v>
      </c>
      <c r="G2536" s="0" t="n">
        <v>325.3</v>
      </c>
      <c r="H2536" s="0" t="n">
        <v>0.138</v>
      </c>
      <c r="I2536" s="0" t="n">
        <v>1.781</v>
      </c>
      <c r="J2536" s="0" t="n">
        <v>0</v>
      </c>
      <c r="K2536" s="0" t="n">
        <v>11.03</v>
      </c>
      <c r="L2536" s="0" t="n">
        <v>13.69</v>
      </c>
      <c r="M2536" s="0" t="n">
        <v>900</v>
      </c>
      <c r="N2536" s="26" t="n">
        <f aca="false">DATE(B2536,1,1)+C2536-1</f>
        <v>37161</v>
      </c>
      <c r="O2536" s="27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70.395833333333</v>
      </c>
    </row>
    <row r="2537" customFormat="false" ht="13.2" hidden="false" customHeight="false" outlineLevel="0" collapsed="false">
      <c r="A2537" s="0" t="n">
        <v>15</v>
      </c>
      <c r="B2537" s="0" t="n">
        <v>2001</v>
      </c>
      <c r="C2537" s="0" t="n">
        <v>270</v>
      </c>
      <c r="D2537" s="0" t="n">
        <v>945</v>
      </c>
      <c r="E2537" s="0" t="n">
        <v>13.12</v>
      </c>
      <c r="F2537" s="0" t="n">
        <v>70.4</v>
      </c>
      <c r="G2537" s="0" t="n">
        <v>615.2</v>
      </c>
      <c r="H2537" s="0" t="n">
        <v>0.659</v>
      </c>
      <c r="I2537" s="0" t="n">
        <v>2.531</v>
      </c>
      <c r="J2537" s="0" t="n">
        <v>0</v>
      </c>
      <c r="K2537" s="0" t="n">
        <v>11.55</v>
      </c>
      <c r="L2537" s="0" t="n">
        <v>13.66</v>
      </c>
      <c r="M2537" s="0" t="n">
        <v>900</v>
      </c>
      <c r="N2537" s="26" t="n">
        <f aca="false">DATE(B2537,1,1)+C2537-1</f>
        <v>37161</v>
      </c>
      <c r="O2537" s="27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70.40625</v>
      </c>
    </row>
    <row r="2538" customFormat="false" ht="13.2" hidden="false" customHeight="false" outlineLevel="0" collapsed="false">
      <c r="A2538" s="0" t="n">
        <v>15</v>
      </c>
      <c r="B2538" s="0" t="n">
        <v>2001</v>
      </c>
      <c r="C2538" s="0" t="n">
        <v>270</v>
      </c>
      <c r="D2538" s="0" t="n">
        <v>1000</v>
      </c>
      <c r="E2538" s="0" t="n">
        <v>14.14</v>
      </c>
      <c r="F2538" s="0" t="n">
        <v>61.44</v>
      </c>
      <c r="G2538" s="0" t="n">
        <v>947</v>
      </c>
      <c r="H2538" s="0" t="n">
        <v>2.037</v>
      </c>
      <c r="I2538" s="0" t="n">
        <v>6.281</v>
      </c>
      <c r="J2538" s="0" t="n">
        <v>0</v>
      </c>
      <c r="K2538" s="0" t="n">
        <v>12.2</v>
      </c>
      <c r="L2538" s="0" t="n">
        <v>13.62</v>
      </c>
      <c r="M2538" s="0" t="n">
        <v>900</v>
      </c>
      <c r="N2538" s="26" t="n">
        <f aca="false">DATE(B2538,1,1)+C2538-1</f>
        <v>37161</v>
      </c>
      <c r="O2538" s="27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70.416666666667</v>
      </c>
    </row>
    <row r="2539" customFormat="false" ht="13.2" hidden="false" customHeight="false" outlineLevel="0" collapsed="false">
      <c r="A2539" s="0" t="n">
        <v>15</v>
      </c>
      <c r="B2539" s="0" t="n">
        <v>2001</v>
      </c>
      <c r="C2539" s="0" t="n">
        <v>270</v>
      </c>
      <c r="D2539" s="0" t="n">
        <v>1015</v>
      </c>
      <c r="E2539" s="0" t="n">
        <v>14.52</v>
      </c>
      <c r="F2539" s="0" t="n">
        <v>57.31</v>
      </c>
      <c r="G2539" s="0" t="n">
        <v>1058</v>
      </c>
      <c r="H2539" s="0" t="n">
        <v>2.451</v>
      </c>
      <c r="I2539" s="0" t="n">
        <v>7.78</v>
      </c>
      <c r="J2539" s="0" t="n">
        <v>0</v>
      </c>
      <c r="K2539" s="0" t="n">
        <v>13.07</v>
      </c>
      <c r="L2539" s="0" t="n">
        <v>13.59</v>
      </c>
      <c r="M2539" s="0" t="n">
        <v>900</v>
      </c>
      <c r="N2539" s="26" t="n">
        <f aca="false">DATE(B2539,1,1)+C2539-1</f>
        <v>37161</v>
      </c>
      <c r="O2539" s="27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70.427083333333</v>
      </c>
    </row>
    <row r="2540" customFormat="false" ht="13.2" hidden="false" customHeight="false" outlineLevel="0" collapsed="false">
      <c r="A2540" s="0" t="n">
        <v>15</v>
      </c>
      <c r="B2540" s="0" t="n">
        <v>2001</v>
      </c>
      <c r="C2540" s="0" t="n">
        <v>270</v>
      </c>
      <c r="D2540" s="0" t="n">
        <v>1030</v>
      </c>
      <c r="E2540" s="0" t="n">
        <v>15.09</v>
      </c>
      <c r="F2540" s="0" t="n">
        <v>57.09</v>
      </c>
      <c r="G2540" s="0" t="n">
        <v>1128</v>
      </c>
      <c r="H2540" s="0" t="n">
        <v>1.618</v>
      </c>
      <c r="I2540" s="0" t="n">
        <v>6.281</v>
      </c>
      <c r="J2540" s="0" t="n">
        <v>0</v>
      </c>
      <c r="K2540" s="0" t="n">
        <v>14.04</v>
      </c>
      <c r="L2540" s="0" t="n">
        <v>13.56</v>
      </c>
      <c r="M2540" s="0" t="n">
        <v>900</v>
      </c>
      <c r="N2540" s="26" t="n">
        <f aca="false">DATE(B2540,1,1)+C2540-1</f>
        <v>37161</v>
      </c>
      <c r="O2540" s="27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70.4375</v>
      </c>
    </row>
    <row r="2541" customFormat="false" ht="13.2" hidden="false" customHeight="false" outlineLevel="0" collapsed="false">
      <c r="A2541" s="0" t="n">
        <v>15</v>
      </c>
      <c r="B2541" s="0" t="n">
        <v>2001</v>
      </c>
      <c r="C2541" s="0" t="n">
        <v>270</v>
      </c>
      <c r="D2541" s="0" t="n">
        <v>1045</v>
      </c>
      <c r="E2541" s="0" t="n">
        <v>15.21</v>
      </c>
      <c r="F2541" s="0" t="n">
        <v>55.32</v>
      </c>
      <c r="G2541" s="0" t="n">
        <v>1193</v>
      </c>
      <c r="H2541" s="0" t="n">
        <v>2.31</v>
      </c>
      <c r="I2541" s="0" t="n">
        <v>7.03</v>
      </c>
      <c r="J2541" s="0" t="n">
        <v>0</v>
      </c>
      <c r="K2541" s="0" t="n">
        <v>15</v>
      </c>
      <c r="L2541" s="0" t="n">
        <v>13.55</v>
      </c>
      <c r="M2541" s="0" t="n">
        <v>900</v>
      </c>
      <c r="N2541" s="26" t="n">
        <f aca="false">DATE(B2541,1,1)+C2541-1</f>
        <v>37161</v>
      </c>
      <c r="O2541" s="27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70.447916666667</v>
      </c>
    </row>
    <row r="2542" customFormat="false" ht="13.2" hidden="false" customHeight="false" outlineLevel="0" collapsed="false">
      <c r="A2542" s="0" t="n">
        <v>15</v>
      </c>
      <c r="B2542" s="0" t="n">
        <v>2001</v>
      </c>
      <c r="C2542" s="0" t="n">
        <v>270</v>
      </c>
      <c r="D2542" s="0" t="n">
        <v>1100</v>
      </c>
      <c r="E2542" s="0" t="n">
        <v>15.58</v>
      </c>
      <c r="F2542" s="0" t="n">
        <v>53.54</v>
      </c>
      <c r="G2542" s="0" t="n">
        <v>1146</v>
      </c>
      <c r="H2542" s="0" t="n">
        <v>2.505</v>
      </c>
      <c r="I2542" s="0" t="n">
        <v>7.03</v>
      </c>
      <c r="J2542" s="0" t="n">
        <v>0</v>
      </c>
      <c r="K2542" s="0" t="n">
        <v>15.86</v>
      </c>
      <c r="L2542" s="0" t="n">
        <v>13.53</v>
      </c>
      <c r="M2542" s="0" t="n">
        <v>900</v>
      </c>
      <c r="N2542" s="26" t="n">
        <f aca="false">DATE(B2542,1,1)+C2542-1</f>
        <v>37161</v>
      </c>
      <c r="O2542" s="27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70.458333333333</v>
      </c>
    </row>
    <row r="2543" customFormat="false" ht="13.2" hidden="false" customHeight="false" outlineLevel="0" collapsed="false">
      <c r="A2543" s="0" t="n">
        <v>15</v>
      </c>
      <c r="B2543" s="0" t="n">
        <v>2001</v>
      </c>
      <c r="C2543" s="0" t="n">
        <v>270</v>
      </c>
      <c r="D2543" s="0" t="n">
        <v>1115</v>
      </c>
      <c r="E2543" s="0" t="n">
        <v>15.98</v>
      </c>
      <c r="F2543" s="0" t="n">
        <v>52.31</v>
      </c>
      <c r="G2543" s="0" t="n">
        <v>1141</v>
      </c>
      <c r="H2543" s="0" t="n">
        <v>2.262</v>
      </c>
      <c r="I2543" s="0" t="n">
        <v>7.03</v>
      </c>
      <c r="J2543" s="0" t="n">
        <v>0</v>
      </c>
      <c r="K2543" s="0" t="n">
        <v>16.62</v>
      </c>
      <c r="L2543" s="0" t="n">
        <v>13.52</v>
      </c>
      <c r="M2543" s="0" t="n">
        <v>900</v>
      </c>
      <c r="N2543" s="26" t="n">
        <f aca="false">DATE(B2543,1,1)+C2543-1</f>
        <v>37161</v>
      </c>
      <c r="O2543" s="27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70.46875</v>
      </c>
    </row>
    <row r="2544" customFormat="false" ht="13.2" hidden="false" customHeight="false" outlineLevel="0" collapsed="false">
      <c r="A2544" s="0" t="n">
        <v>15</v>
      </c>
      <c r="B2544" s="0" t="n">
        <v>2001</v>
      </c>
      <c r="C2544" s="0" t="n">
        <v>270</v>
      </c>
      <c r="D2544" s="0" t="n">
        <v>1130</v>
      </c>
      <c r="E2544" s="0" t="n">
        <v>15.89</v>
      </c>
      <c r="F2544" s="0" t="n">
        <v>52.77</v>
      </c>
      <c r="G2544" s="0" t="n">
        <v>1305</v>
      </c>
      <c r="H2544" s="0" t="n">
        <v>2.65</v>
      </c>
      <c r="I2544" s="0" t="n">
        <v>6.281</v>
      </c>
      <c r="J2544" s="0" t="n">
        <v>0</v>
      </c>
      <c r="K2544" s="0" t="n">
        <v>17.27</v>
      </c>
      <c r="L2544" s="0" t="n">
        <v>13.51</v>
      </c>
      <c r="M2544" s="0" t="n">
        <v>900</v>
      </c>
      <c r="N2544" s="26" t="n">
        <f aca="false">DATE(B2544,1,1)+C2544-1</f>
        <v>37161</v>
      </c>
      <c r="O2544" s="27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70.479166666667</v>
      </c>
    </row>
    <row r="2545" customFormat="false" ht="13.2" hidden="false" customHeight="false" outlineLevel="0" collapsed="false">
      <c r="A2545" s="0" t="n">
        <v>15</v>
      </c>
      <c r="B2545" s="0" t="n">
        <v>2001</v>
      </c>
      <c r="C2545" s="0" t="n">
        <v>270</v>
      </c>
      <c r="D2545" s="0" t="n">
        <v>1145</v>
      </c>
      <c r="E2545" s="0" t="n">
        <v>16.14</v>
      </c>
      <c r="F2545" s="0" t="n">
        <v>53.34</v>
      </c>
      <c r="G2545" s="0" t="n">
        <v>1215</v>
      </c>
      <c r="H2545" s="0" t="n">
        <v>2.17</v>
      </c>
      <c r="I2545" s="0" t="n">
        <v>5.531</v>
      </c>
      <c r="J2545" s="0" t="n">
        <v>0</v>
      </c>
      <c r="K2545" s="0" t="n">
        <v>17.8</v>
      </c>
      <c r="L2545" s="0" t="n">
        <v>13.5</v>
      </c>
      <c r="M2545" s="0" t="n">
        <v>900</v>
      </c>
      <c r="N2545" s="26" t="n">
        <f aca="false">DATE(B2545,1,1)+C2545-1</f>
        <v>37161</v>
      </c>
      <c r="O2545" s="27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70.489583333333</v>
      </c>
    </row>
    <row r="2546" customFormat="false" ht="13.2" hidden="false" customHeight="false" outlineLevel="0" collapsed="false">
      <c r="A2546" s="0" t="n">
        <v>15</v>
      </c>
      <c r="B2546" s="0" t="n">
        <v>2001</v>
      </c>
      <c r="C2546" s="0" t="n">
        <v>270</v>
      </c>
      <c r="D2546" s="0" t="n">
        <v>1200</v>
      </c>
      <c r="E2546" s="0" t="n">
        <v>16.47</v>
      </c>
      <c r="F2546" s="0" t="n">
        <v>53.4</v>
      </c>
      <c r="G2546" s="0" t="n">
        <v>711</v>
      </c>
      <c r="H2546" s="0" t="n">
        <v>1.566</v>
      </c>
      <c r="I2546" s="0" t="n">
        <v>5.531</v>
      </c>
      <c r="J2546" s="0" t="n">
        <v>0</v>
      </c>
      <c r="K2546" s="0" t="n">
        <v>18.36</v>
      </c>
      <c r="L2546" s="0" t="n">
        <v>13.49</v>
      </c>
      <c r="M2546" s="0" t="n">
        <v>900</v>
      </c>
      <c r="N2546" s="26" t="n">
        <f aca="false">DATE(B2546,1,1)+C2546-1</f>
        <v>37161</v>
      </c>
      <c r="O2546" s="27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70.5</v>
      </c>
    </row>
    <row r="2547" customFormat="false" ht="13.2" hidden="false" customHeight="false" outlineLevel="0" collapsed="false">
      <c r="A2547" s="0" t="n">
        <v>15</v>
      </c>
      <c r="B2547" s="0" t="n">
        <v>2001</v>
      </c>
      <c r="C2547" s="0" t="n">
        <v>270</v>
      </c>
      <c r="D2547" s="0" t="n">
        <v>1215</v>
      </c>
      <c r="E2547" s="0" t="n">
        <v>16.03</v>
      </c>
      <c r="F2547" s="0" t="n">
        <v>55.56</v>
      </c>
      <c r="G2547" s="0" t="n">
        <v>644.1</v>
      </c>
      <c r="H2547" s="0" t="n">
        <v>1.325</v>
      </c>
      <c r="I2547" s="0" t="n">
        <v>4.781</v>
      </c>
      <c r="J2547" s="0" t="n">
        <v>0</v>
      </c>
      <c r="K2547" s="0" t="n">
        <v>18.82</v>
      </c>
      <c r="L2547" s="0" t="n">
        <v>13.5</v>
      </c>
      <c r="M2547" s="0" t="n">
        <v>900</v>
      </c>
      <c r="N2547" s="26" t="n">
        <f aca="false">DATE(B2547,1,1)+C2547-1</f>
        <v>37161</v>
      </c>
      <c r="O2547" s="27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70.510416666667</v>
      </c>
    </row>
    <row r="2548" customFormat="false" ht="13.2" hidden="false" customHeight="false" outlineLevel="0" collapsed="false">
      <c r="A2548" s="0" t="n">
        <v>15</v>
      </c>
      <c r="B2548" s="0" t="n">
        <v>2001</v>
      </c>
      <c r="C2548" s="0" t="n">
        <v>270</v>
      </c>
      <c r="D2548" s="0" t="n">
        <v>1230</v>
      </c>
      <c r="E2548" s="0" t="n">
        <v>16.07</v>
      </c>
      <c r="F2548" s="0" t="n">
        <v>54.87</v>
      </c>
      <c r="G2548" s="0" t="n">
        <v>896</v>
      </c>
      <c r="H2548" s="0" t="n">
        <v>2.117</v>
      </c>
      <c r="I2548" s="0" t="n">
        <v>7.78</v>
      </c>
      <c r="J2548" s="0" t="n">
        <v>0</v>
      </c>
      <c r="K2548" s="0" t="n">
        <v>19.06</v>
      </c>
      <c r="L2548" s="0" t="n">
        <v>13.51</v>
      </c>
      <c r="M2548" s="0" t="n">
        <v>900</v>
      </c>
      <c r="N2548" s="26" t="n">
        <f aca="false">DATE(B2548,1,1)+C2548-1</f>
        <v>37161</v>
      </c>
      <c r="O2548" s="27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70.520833333333</v>
      </c>
    </row>
    <row r="2549" customFormat="false" ht="13.2" hidden="false" customHeight="false" outlineLevel="0" collapsed="false">
      <c r="A2549" s="0" t="n">
        <v>15</v>
      </c>
      <c r="B2549" s="0" t="n">
        <v>2001</v>
      </c>
      <c r="C2549" s="0" t="n">
        <v>270</v>
      </c>
      <c r="D2549" s="0" t="n">
        <v>1245</v>
      </c>
      <c r="E2549" s="0" t="n">
        <v>16.24</v>
      </c>
      <c r="F2549" s="0" t="n">
        <v>55.29</v>
      </c>
      <c r="G2549" s="0" t="n">
        <v>685.7</v>
      </c>
      <c r="H2549" s="0" t="n">
        <v>1.359</v>
      </c>
      <c r="I2549" s="0" t="n">
        <v>4.781</v>
      </c>
      <c r="J2549" s="0" t="n">
        <v>0</v>
      </c>
      <c r="K2549" s="0" t="n">
        <v>19.25</v>
      </c>
      <c r="L2549" s="0" t="n">
        <v>13.52</v>
      </c>
      <c r="M2549" s="0" t="n">
        <v>900</v>
      </c>
      <c r="N2549" s="26" t="n">
        <f aca="false">DATE(B2549,1,1)+C2549-1</f>
        <v>37161</v>
      </c>
      <c r="O2549" s="27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70.53125</v>
      </c>
    </row>
    <row r="2550" customFormat="false" ht="13.2" hidden="false" customHeight="false" outlineLevel="0" collapsed="false">
      <c r="A2550" s="0" t="n">
        <v>15</v>
      </c>
      <c r="B2550" s="0" t="n">
        <v>2001</v>
      </c>
      <c r="C2550" s="0" t="n">
        <v>270</v>
      </c>
      <c r="D2550" s="0" t="n">
        <v>1300</v>
      </c>
      <c r="E2550" s="0" t="n">
        <v>15.96</v>
      </c>
      <c r="F2550" s="0" t="n">
        <v>56.83</v>
      </c>
      <c r="G2550" s="0" t="n">
        <v>441</v>
      </c>
      <c r="H2550" s="0" t="n">
        <v>1.349</v>
      </c>
      <c r="I2550" s="0" t="n">
        <v>4.031</v>
      </c>
      <c r="J2550" s="0" t="n">
        <v>0</v>
      </c>
      <c r="K2550" s="0" t="n">
        <v>19.43</v>
      </c>
      <c r="L2550" s="0" t="n">
        <v>13.52</v>
      </c>
      <c r="M2550" s="0" t="n">
        <v>900</v>
      </c>
      <c r="N2550" s="26" t="n">
        <f aca="false">DATE(B2550,1,1)+C2550-1</f>
        <v>37161</v>
      </c>
      <c r="O2550" s="27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70.541666666667</v>
      </c>
    </row>
    <row r="2551" customFormat="false" ht="13.2" hidden="false" customHeight="false" outlineLevel="0" collapsed="false">
      <c r="A2551" s="0" t="n">
        <v>15</v>
      </c>
      <c r="B2551" s="0" t="n">
        <v>2001</v>
      </c>
      <c r="C2551" s="0" t="n">
        <v>270</v>
      </c>
      <c r="D2551" s="0" t="n">
        <v>1315</v>
      </c>
      <c r="E2551" s="0" t="n">
        <v>15.92</v>
      </c>
      <c r="F2551" s="0" t="n">
        <v>55.95</v>
      </c>
      <c r="G2551" s="0" t="n">
        <v>515.2</v>
      </c>
      <c r="H2551" s="0" t="n">
        <v>1.575</v>
      </c>
      <c r="I2551" s="0" t="n">
        <v>5.531</v>
      </c>
      <c r="J2551" s="0" t="n">
        <v>0</v>
      </c>
      <c r="K2551" s="0" t="n">
        <v>19.53</v>
      </c>
      <c r="L2551" s="0" t="n">
        <v>13.54</v>
      </c>
      <c r="M2551" s="0" t="n">
        <v>900</v>
      </c>
      <c r="N2551" s="26" t="n">
        <f aca="false">DATE(B2551,1,1)+C2551-1</f>
        <v>37161</v>
      </c>
      <c r="O2551" s="27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70.552083333333</v>
      </c>
    </row>
    <row r="2552" customFormat="false" ht="13.2" hidden="false" customHeight="false" outlineLevel="0" collapsed="false">
      <c r="A2552" s="0" t="n">
        <v>15</v>
      </c>
      <c r="B2552" s="0" t="n">
        <v>2001</v>
      </c>
      <c r="C2552" s="0" t="n">
        <v>270</v>
      </c>
      <c r="D2552" s="0" t="n">
        <v>1330</v>
      </c>
      <c r="E2552" s="0" t="n">
        <v>15.57</v>
      </c>
      <c r="F2552" s="0" t="n">
        <v>56.47</v>
      </c>
      <c r="G2552" s="0" t="n">
        <v>332</v>
      </c>
      <c r="H2552" s="0" t="n">
        <v>1.959</v>
      </c>
      <c r="I2552" s="0" t="n">
        <v>5.531</v>
      </c>
      <c r="J2552" s="0" t="n">
        <v>0</v>
      </c>
      <c r="K2552" s="0" t="n">
        <v>19.51</v>
      </c>
      <c r="L2552" s="0" t="n">
        <v>13.54</v>
      </c>
      <c r="M2552" s="0" t="n">
        <v>900</v>
      </c>
      <c r="N2552" s="26" t="n">
        <f aca="false">DATE(B2552,1,1)+C2552-1</f>
        <v>37161</v>
      </c>
      <c r="O2552" s="27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70.5625</v>
      </c>
    </row>
    <row r="2553" customFormat="false" ht="13.2" hidden="false" customHeight="false" outlineLevel="0" collapsed="false">
      <c r="A2553" s="0" t="n">
        <v>15</v>
      </c>
      <c r="B2553" s="0" t="n">
        <v>2001</v>
      </c>
      <c r="C2553" s="0" t="n">
        <v>270</v>
      </c>
      <c r="D2553" s="0" t="n">
        <v>1345</v>
      </c>
      <c r="E2553" s="0" t="n">
        <v>15.63</v>
      </c>
      <c r="F2553" s="0" t="n">
        <v>55.07</v>
      </c>
      <c r="G2553" s="0" t="n">
        <v>786</v>
      </c>
      <c r="H2553" s="0" t="n">
        <v>2.194</v>
      </c>
      <c r="I2553" s="0" t="n">
        <v>5.531</v>
      </c>
      <c r="J2553" s="0" t="n">
        <v>0</v>
      </c>
      <c r="K2553" s="0" t="n">
        <v>19.4</v>
      </c>
      <c r="L2553" s="0" t="n">
        <v>13.55</v>
      </c>
      <c r="M2553" s="0" t="n">
        <v>900</v>
      </c>
      <c r="N2553" s="26" t="n">
        <f aca="false">DATE(B2553,1,1)+C2553-1</f>
        <v>37161</v>
      </c>
      <c r="O2553" s="27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70.572916666667</v>
      </c>
    </row>
    <row r="2554" customFormat="false" ht="13.2" hidden="false" customHeight="false" outlineLevel="0" collapsed="false">
      <c r="A2554" s="0" t="n">
        <v>15</v>
      </c>
      <c r="B2554" s="0" t="n">
        <v>2001</v>
      </c>
      <c r="C2554" s="0" t="n">
        <v>270</v>
      </c>
      <c r="D2554" s="0" t="n">
        <v>1400</v>
      </c>
      <c r="E2554" s="0" t="n">
        <v>15.96</v>
      </c>
      <c r="F2554" s="0" t="n">
        <v>54</v>
      </c>
      <c r="G2554" s="0" t="n">
        <v>731</v>
      </c>
      <c r="H2554" s="0" t="n">
        <v>1.809</v>
      </c>
      <c r="I2554" s="0" t="n">
        <v>5.531</v>
      </c>
      <c r="J2554" s="0" t="n">
        <v>0</v>
      </c>
      <c r="K2554" s="0" t="n">
        <v>19.29</v>
      </c>
      <c r="L2554" s="0" t="n">
        <v>13.55</v>
      </c>
      <c r="M2554" s="0" t="n">
        <v>900</v>
      </c>
      <c r="N2554" s="26" t="n">
        <f aca="false">DATE(B2554,1,1)+C2554-1</f>
        <v>37161</v>
      </c>
      <c r="O2554" s="27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70.583333333333</v>
      </c>
    </row>
    <row r="2555" customFormat="false" ht="13.2" hidden="false" customHeight="false" outlineLevel="0" collapsed="false">
      <c r="A2555" s="0" t="n">
        <v>15</v>
      </c>
      <c r="B2555" s="0" t="n">
        <v>2001</v>
      </c>
      <c r="C2555" s="0" t="n">
        <v>270</v>
      </c>
      <c r="D2555" s="0" t="n">
        <v>1415</v>
      </c>
      <c r="E2555" s="0" t="n">
        <v>16.17</v>
      </c>
      <c r="F2555" s="0" t="n">
        <v>53.21</v>
      </c>
      <c r="G2555" s="0" t="n">
        <v>664.9</v>
      </c>
      <c r="H2555" s="0" t="n">
        <v>1.823</v>
      </c>
      <c r="I2555" s="0" t="n">
        <v>4.781</v>
      </c>
      <c r="J2555" s="0" t="n">
        <v>0</v>
      </c>
      <c r="K2555" s="0" t="n">
        <v>19.32</v>
      </c>
      <c r="L2555" s="0" t="n">
        <v>13.54</v>
      </c>
      <c r="M2555" s="0" t="n">
        <v>900</v>
      </c>
      <c r="N2555" s="26" t="n">
        <f aca="false">DATE(B2555,1,1)+C2555-1</f>
        <v>37161</v>
      </c>
      <c r="O2555" s="27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70.59375</v>
      </c>
    </row>
    <row r="2556" customFormat="false" ht="13.2" hidden="false" customHeight="false" outlineLevel="0" collapsed="false">
      <c r="A2556" s="0" t="n">
        <v>15</v>
      </c>
      <c r="B2556" s="0" t="n">
        <v>2001</v>
      </c>
      <c r="C2556" s="0" t="n">
        <v>270</v>
      </c>
      <c r="D2556" s="0" t="n">
        <v>1430</v>
      </c>
      <c r="E2556" s="0" t="n">
        <v>16</v>
      </c>
      <c r="F2556" s="0" t="n">
        <v>53.74</v>
      </c>
      <c r="G2556" s="0" t="n">
        <v>569</v>
      </c>
      <c r="H2556" s="0" t="n">
        <v>1.702</v>
      </c>
      <c r="I2556" s="0" t="n">
        <v>6.281</v>
      </c>
      <c r="J2556" s="0" t="n">
        <v>0</v>
      </c>
      <c r="K2556" s="0" t="n">
        <v>19.41</v>
      </c>
      <c r="L2556" s="0" t="n">
        <v>13.54</v>
      </c>
      <c r="M2556" s="0" t="n">
        <v>900</v>
      </c>
      <c r="N2556" s="26" t="n">
        <f aca="false">DATE(B2556,1,1)+C2556-1</f>
        <v>37161</v>
      </c>
      <c r="O2556" s="27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70.604166666667</v>
      </c>
    </row>
    <row r="2557" customFormat="false" ht="13.2" hidden="false" customHeight="false" outlineLevel="0" collapsed="false">
      <c r="A2557" s="0" t="n">
        <v>15</v>
      </c>
      <c r="B2557" s="0" t="n">
        <v>2001</v>
      </c>
      <c r="C2557" s="0" t="n">
        <v>270</v>
      </c>
      <c r="D2557" s="0" t="n">
        <v>1445</v>
      </c>
      <c r="E2557" s="0" t="n">
        <v>16.18</v>
      </c>
      <c r="F2557" s="0" t="n">
        <v>52.82</v>
      </c>
      <c r="G2557" s="0" t="n">
        <v>489.5</v>
      </c>
      <c r="H2557" s="0" t="n">
        <v>1.341</v>
      </c>
      <c r="I2557" s="0" t="n">
        <v>4.781</v>
      </c>
      <c r="J2557" s="0" t="n">
        <v>0</v>
      </c>
      <c r="K2557" s="0" t="n">
        <v>19.46</v>
      </c>
      <c r="L2557" s="0" t="n">
        <v>13.54</v>
      </c>
      <c r="M2557" s="0" t="n">
        <v>900</v>
      </c>
      <c r="N2557" s="26" t="n">
        <f aca="false">DATE(B2557,1,1)+C2557-1</f>
        <v>37161</v>
      </c>
      <c r="O2557" s="27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70.614583333333</v>
      </c>
    </row>
    <row r="2558" customFormat="false" ht="13.2" hidden="false" customHeight="false" outlineLevel="0" collapsed="false">
      <c r="A2558" s="0" t="n">
        <v>15</v>
      </c>
      <c r="B2558" s="0" t="n">
        <v>2001</v>
      </c>
      <c r="C2558" s="0" t="n">
        <v>270</v>
      </c>
      <c r="D2558" s="0" t="n">
        <v>1500</v>
      </c>
      <c r="E2558" s="0" t="n">
        <v>15.82</v>
      </c>
      <c r="F2558" s="0" t="n">
        <v>54.19</v>
      </c>
      <c r="G2558" s="0" t="n">
        <v>263.3</v>
      </c>
      <c r="H2558" s="0" t="n">
        <v>1.92</v>
      </c>
      <c r="I2558" s="0" t="n">
        <v>7.03</v>
      </c>
      <c r="J2558" s="0" t="n">
        <v>0</v>
      </c>
      <c r="K2558" s="0" t="n">
        <v>19.47</v>
      </c>
      <c r="L2558" s="0" t="n">
        <v>13.54</v>
      </c>
      <c r="M2558" s="0" t="n">
        <v>900</v>
      </c>
      <c r="N2558" s="26" t="n">
        <f aca="false">DATE(B2558,1,1)+C2558-1</f>
        <v>37161</v>
      </c>
      <c r="O2558" s="27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70.625</v>
      </c>
    </row>
    <row r="2559" customFormat="false" ht="13.2" hidden="false" customHeight="false" outlineLevel="0" collapsed="false">
      <c r="A2559" s="0" t="n">
        <v>15</v>
      </c>
      <c r="B2559" s="0" t="n">
        <v>2001</v>
      </c>
      <c r="C2559" s="0" t="n">
        <v>270</v>
      </c>
      <c r="D2559" s="0" t="n">
        <v>1515</v>
      </c>
      <c r="E2559" s="0" t="n">
        <v>15.5</v>
      </c>
      <c r="F2559" s="0" t="n">
        <v>55.42</v>
      </c>
      <c r="G2559" s="0" t="n">
        <v>249.5</v>
      </c>
      <c r="H2559" s="0" t="n">
        <v>1.367</v>
      </c>
      <c r="I2559" s="0" t="n">
        <v>5.531</v>
      </c>
      <c r="J2559" s="0" t="n">
        <v>0</v>
      </c>
      <c r="K2559" s="0" t="n">
        <v>19.37</v>
      </c>
      <c r="L2559" s="0" t="n">
        <v>13.56</v>
      </c>
      <c r="M2559" s="0" t="n">
        <v>900</v>
      </c>
      <c r="N2559" s="26" t="n">
        <f aca="false">DATE(B2559,1,1)+C2559-1</f>
        <v>37161</v>
      </c>
      <c r="O2559" s="27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70.635416666667</v>
      </c>
    </row>
    <row r="2560" customFormat="false" ht="13.2" hidden="false" customHeight="false" outlineLevel="0" collapsed="false">
      <c r="A2560" s="0" t="n">
        <v>15</v>
      </c>
      <c r="B2560" s="0" t="n">
        <v>2001</v>
      </c>
      <c r="C2560" s="0" t="n">
        <v>270</v>
      </c>
      <c r="D2560" s="0" t="n">
        <v>1530</v>
      </c>
      <c r="E2560" s="0" t="n">
        <v>15.6</v>
      </c>
      <c r="F2560" s="0" t="n">
        <v>55.92</v>
      </c>
      <c r="G2560" s="0" t="n">
        <v>352.3</v>
      </c>
      <c r="H2560" s="0" t="n">
        <v>1.236</v>
      </c>
      <c r="I2560" s="0" t="n">
        <v>4.031</v>
      </c>
      <c r="J2560" s="0" t="n">
        <v>0</v>
      </c>
      <c r="K2560" s="0" t="n">
        <v>19.13</v>
      </c>
      <c r="L2560" s="0" t="n">
        <v>13.57</v>
      </c>
      <c r="M2560" s="0" t="n">
        <v>900</v>
      </c>
      <c r="N2560" s="26" t="n">
        <f aca="false">DATE(B2560,1,1)+C2560-1</f>
        <v>37161</v>
      </c>
      <c r="O2560" s="27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70.645833333333</v>
      </c>
    </row>
    <row r="2561" customFormat="false" ht="13.2" hidden="false" customHeight="false" outlineLevel="0" collapsed="false">
      <c r="A2561" s="0" t="n">
        <v>15</v>
      </c>
      <c r="B2561" s="0" t="n">
        <v>2001</v>
      </c>
      <c r="C2561" s="0" t="n">
        <v>270</v>
      </c>
      <c r="D2561" s="0" t="n">
        <v>1545</v>
      </c>
      <c r="E2561" s="0" t="n">
        <v>15.85</v>
      </c>
      <c r="F2561" s="0" t="n">
        <v>54.51</v>
      </c>
      <c r="G2561" s="0" t="n">
        <v>470.1</v>
      </c>
      <c r="H2561" s="0" t="n">
        <v>1.545</v>
      </c>
      <c r="I2561" s="0" t="n">
        <v>5.531</v>
      </c>
      <c r="J2561" s="0" t="n">
        <v>0</v>
      </c>
      <c r="K2561" s="0" t="n">
        <v>18.89</v>
      </c>
      <c r="L2561" s="0" t="n">
        <v>13.57</v>
      </c>
      <c r="M2561" s="0" t="n">
        <v>900</v>
      </c>
      <c r="N2561" s="26" t="n">
        <f aca="false">DATE(B2561,1,1)+C2561-1</f>
        <v>37161</v>
      </c>
      <c r="O2561" s="27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70.65625</v>
      </c>
    </row>
    <row r="2562" customFormat="false" ht="13.2" hidden="false" customHeight="false" outlineLevel="0" collapsed="false">
      <c r="A2562" s="0" t="n">
        <v>15</v>
      </c>
      <c r="B2562" s="0" t="n">
        <v>2001</v>
      </c>
      <c r="C2562" s="0" t="n">
        <v>270</v>
      </c>
      <c r="D2562" s="0" t="n">
        <v>1600</v>
      </c>
      <c r="E2562" s="0" t="n">
        <v>15.93</v>
      </c>
      <c r="F2562" s="0" t="n">
        <v>55.08</v>
      </c>
      <c r="G2562" s="0" t="n">
        <v>318.4</v>
      </c>
      <c r="H2562" s="0" t="n">
        <v>1.317</v>
      </c>
      <c r="I2562" s="0" t="n">
        <v>6.281</v>
      </c>
      <c r="J2562" s="0" t="n">
        <v>0</v>
      </c>
      <c r="K2562" s="0" t="n">
        <v>18.77</v>
      </c>
      <c r="L2562" s="0" t="n">
        <v>13.57</v>
      </c>
      <c r="M2562" s="0" t="n">
        <v>900</v>
      </c>
      <c r="N2562" s="26" t="n">
        <f aca="false">DATE(B2562,1,1)+C2562-1</f>
        <v>37161</v>
      </c>
      <c r="O2562" s="27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70.666666666667</v>
      </c>
    </row>
    <row r="2563" customFormat="false" ht="13.2" hidden="false" customHeight="false" outlineLevel="0" collapsed="false">
      <c r="A2563" s="0" t="n">
        <v>15</v>
      </c>
      <c r="B2563" s="0" t="n">
        <v>2001</v>
      </c>
      <c r="C2563" s="0" t="n">
        <v>270</v>
      </c>
      <c r="D2563" s="0" t="n">
        <v>1615</v>
      </c>
      <c r="E2563" s="0" t="n">
        <v>15.86</v>
      </c>
      <c r="F2563" s="0" t="n">
        <v>56.53</v>
      </c>
      <c r="G2563" s="0" t="n">
        <v>339.2</v>
      </c>
      <c r="H2563" s="0" t="n">
        <v>0.998</v>
      </c>
      <c r="I2563" s="0" t="n">
        <v>4.031</v>
      </c>
      <c r="J2563" s="0" t="n">
        <v>0</v>
      </c>
      <c r="K2563" s="0" t="n">
        <v>18.7</v>
      </c>
      <c r="L2563" s="0" t="n">
        <v>13.57</v>
      </c>
      <c r="M2563" s="0" t="n">
        <v>900</v>
      </c>
      <c r="N2563" s="26" t="n">
        <f aca="false">DATE(B2563,1,1)+C2563-1</f>
        <v>37161</v>
      </c>
      <c r="O2563" s="27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70.677083333333</v>
      </c>
    </row>
    <row r="2564" customFormat="false" ht="13.2" hidden="false" customHeight="false" outlineLevel="0" collapsed="false">
      <c r="A2564" s="0" t="n">
        <v>15</v>
      </c>
      <c r="B2564" s="0" t="n">
        <v>2001</v>
      </c>
      <c r="C2564" s="0" t="n">
        <v>270</v>
      </c>
      <c r="D2564" s="0" t="n">
        <v>1630</v>
      </c>
      <c r="E2564" s="0" t="n">
        <v>15.85</v>
      </c>
      <c r="F2564" s="0" t="n">
        <v>54.89</v>
      </c>
      <c r="G2564" s="0" t="n">
        <v>515</v>
      </c>
      <c r="H2564" s="0" t="n">
        <v>1.644</v>
      </c>
      <c r="I2564" s="0" t="n">
        <v>4.781</v>
      </c>
      <c r="J2564" s="0" t="n">
        <v>0</v>
      </c>
      <c r="K2564" s="0" t="n">
        <v>18.63</v>
      </c>
      <c r="L2564" s="0" t="n">
        <v>13.57</v>
      </c>
      <c r="M2564" s="0" t="n">
        <v>900</v>
      </c>
      <c r="N2564" s="26" t="n">
        <f aca="false">DATE(B2564,1,1)+C2564-1</f>
        <v>37161</v>
      </c>
      <c r="O2564" s="27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70.6875</v>
      </c>
    </row>
    <row r="2565" customFormat="false" ht="13.2" hidden="false" customHeight="false" outlineLevel="0" collapsed="false">
      <c r="A2565" s="0" t="n">
        <v>15</v>
      </c>
      <c r="B2565" s="0" t="n">
        <v>2001</v>
      </c>
      <c r="C2565" s="0" t="n">
        <v>270</v>
      </c>
      <c r="D2565" s="0" t="n">
        <v>1645</v>
      </c>
      <c r="E2565" s="0" t="n">
        <v>16.25</v>
      </c>
      <c r="F2565" s="0" t="n">
        <v>54.49</v>
      </c>
      <c r="G2565" s="0" t="n">
        <v>560.2</v>
      </c>
      <c r="H2565" s="0" t="n">
        <v>1.527</v>
      </c>
      <c r="I2565" s="0" t="n">
        <v>4.781</v>
      </c>
      <c r="J2565" s="0" t="n">
        <v>0</v>
      </c>
      <c r="K2565" s="0" t="n">
        <v>18.57</v>
      </c>
      <c r="L2565" s="0" t="n">
        <v>13.57</v>
      </c>
      <c r="M2565" s="0" t="n">
        <v>900</v>
      </c>
      <c r="N2565" s="26" t="n">
        <f aca="false">DATE(B2565,1,1)+C2565-1</f>
        <v>37161</v>
      </c>
      <c r="O2565" s="27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270.697916666667</v>
      </c>
    </row>
    <row r="2566" customFormat="false" ht="13.2" hidden="false" customHeight="false" outlineLevel="0" collapsed="false">
      <c r="A2566" s="0" t="n">
        <v>15</v>
      </c>
      <c r="B2566" s="0" t="n">
        <v>2001</v>
      </c>
      <c r="C2566" s="0" t="n">
        <v>270</v>
      </c>
      <c r="D2566" s="0" t="n">
        <v>1700</v>
      </c>
      <c r="E2566" s="0" t="n">
        <v>15.98</v>
      </c>
      <c r="F2566" s="0" t="n">
        <v>57.17</v>
      </c>
      <c r="G2566" s="0" t="n">
        <v>352.5</v>
      </c>
      <c r="H2566" s="0" t="n">
        <v>1.234</v>
      </c>
      <c r="I2566" s="0" t="n">
        <v>5.531</v>
      </c>
      <c r="J2566" s="0" t="n">
        <v>0</v>
      </c>
      <c r="K2566" s="0" t="n">
        <v>18.54</v>
      </c>
      <c r="L2566" s="0" t="n">
        <v>13.57</v>
      </c>
      <c r="M2566" s="0" t="n">
        <v>900</v>
      </c>
      <c r="N2566" s="26" t="n">
        <f aca="false">DATE(B2566,1,1)+C2566-1</f>
        <v>37161</v>
      </c>
      <c r="O2566" s="27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270.708333333333</v>
      </c>
    </row>
    <row r="2567" customFormat="false" ht="13.2" hidden="false" customHeight="false" outlineLevel="0" collapsed="false">
      <c r="A2567" s="0" t="n">
        <v>15</v>
      </c>
      <c r="B2567" s="0" t="n">
        <v>2001</v>
      </c>
      <c r="C2567" s="0" t="n">
        <v>270</v>
      </c>
      <c r="D2567" s="0" t="n">
        <v>1715</v>
      </c>
      <c r="E2567" s="0" t="n">
        <v>16.09</v>
      </c>
      <c r="F2567" s="0" t="n">
        <v>55.5</v>
      </c>
      <c r="G2567" s="0" t="n">
        <v>336.7</v>
      </c>
      <c r="H2567" s="0" t="n">
        <v>1.566</v>
      </c>
      <c r="I2567" s="0" t="n">
        <v>4.781</v>
      </c>
      <c r="J2567" s="0" t="n">
        <v>0</v>
      </c>
      <c r="K2567" s="0" t="n">
        <v>18.5</v>
      </c>
      <c r="L2567" s="0" t="n">
        <v>13.27</v>
      </c>
      <c r="M2567" s="0" t="n">
        <v>900</v>
      </c>
      <c r="N2567" s="26" t="n">
        <f aca="false">DATE(B2567,1,1)+C2567-1</f>
        <v>37161</v>
      </c>
      <c r="O2567" s="27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270.71875</v>
      </c>
    </row>
    <row r="2568" customFormat="false" ht="13.2" hidden="false" customHeight="false" outlineLevel="0" collapsed="false">
      <c r="A2568" s="0" t="n">
        <v>15</v>
      </c>
      <c r="B2568" s="0" t="n">
        <v>2001</v>
      </c>
      <c r="C2568" s="0" t="n">
        <v>270</v>
      </c>
      <c r="D2568" s="0" t="n">
        <v>1730</v>
      </c>
      <c r="E2568" s="0" t="n">
        <v>15.57</v>
      </c>
      <c r="F2568" s="0" t="n">
        <v>57.58</v>
      </c>
      <c r="G2568" s="0" t="n">
        <v>173.2</v>
      </c>
      <c r="H2568" s="0" t="n">
        <v>0.511</v>
      </c>
      <c r="I2568" s="0" t="n">
        <v>2.531</v>
      </c>
      <c r="J2568" s="0" t="n">
        <v>0</v>
      </c>
      <c r="K2568" s="0" t="n">
        <v>18.4</v>
      </c>
      <c r="L2568" s="0" t="n">
        <v>13.26</v>
      </c>
      <c r="M2568" s="0" t="n">
        <v>900</v>
      </c>
      <c r="N2568" s="26" t="n">
        <f aca="false">DATE(B2568,1,1)+C2568-1</f>
        <v>37161</v>
      </c>
      <c r="O2568" s="27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270.729166666667</v>
      </c>
    </row>
    <row r="2569" customFormat="false" ht="13.2" hidden="false" customHeight="false" outlineLevel="0" collapsed="false">
      <c r="A2569" s="0" t="n">
        <v>15</v>
      </c>
      <c r="B2569" s="0" t="n">
        <v>2001</v>
      </c>
      <c r="C2569" s="0" t="n">
        <v>270</v>
      </c>
      <c r="D2569" s="0" t="n">
        <v>1745</v>
      </c>
      <c r="E2569" s="0" t="n">
        <v>15.32</v>
      </c>
      <c r="F2569" s="0" t="n">
        <v>60.02</v>
      </c>
      <c r="G2569" s="0" t="n">
        <v>110.9</v>
      </c>
      <c r="H2569" s="0" t="n">
        <v>1.109</v>
      </c>
      <c r="I2569" s="0" t="n">
        <v>3.281</v>
      </c>
      <c r="J2569" s="0" t="n">
        <v>0</v>
      </c>
      <c r="K2569" s="0" t="n">
        <v>18.15</v>
      </c>
      <c r="L2569" s="0" t="n">
        <v>13.08</v>
      </c>
      <c r="M2569" s="0" t="n">
        <v>900</v>
      </c>
      <c r="N2569" s="26" t="n">
        <f aca="false">DATE(B2569,1,1)+C2569-1</f>
        <v>37161</v>
      </c>
      <c r="O2569" s="27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270.739583333333</v>
      </c>
    </row>
    <row r="2570" customFormat="false" ht="13.2" hidden="false" customHeight="false" outlineLevel="0" collapsed="false">
      <c r="A2570" s="0" t="n">
        <v>15</v>
      </c>
      <c r="B2570" s="0" t="n">
        <v>2001</v>
      </c>
      <c r="C2570" s="0" t="n">
        <v>270</v>
      </c>
      <c r="D2570" s="0" t="n">
        <v>1800</v>
      </c>
      <c r="E2570" s="0" t="n">
        <v>15.04</v>
      </c>
      <c r="F2570" s="0" t="n">
        <v>60.52</v>
      </c>
      <c r="G2570" s="0" t="n">
        <v>41.87</v>
      </c>
      <c r="H2570" s="0" t="n">
        <v>0.814</v>
      </c>
      <c r="I2570" s="0" t="n">
        <v>4.031</v>
      </c>
      <c r="J2570" s="0" t="n">
        <v>0</v>
      </c>
      <c r="K2570" s="0" t="n">
        <v>17.83</v>
      </c>
      <c r="L2570" s="0" t="n">
        <v>13.05</v>
      </c>
      <c r="M2570" s="0" t="n">
        <v>900</v>
      </c>
      <c r="N2570" s="26" t="n">
        <f aca="false">DATE(B2570,1,1)+C2570-1</f>
        <v>37161</v>
      </c>
      <c r="O2570" s="27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270.75</v>
      </c>
    </row>
    <row r="2571" customFormat="false" ht="13.2" hidden="false" customHeight="false" outlineLevel="0" collapsed="false">
      <c r="A2571" s="0" t="n">
        <v>15</v>
      </c>
      <c r="B2571" s="0" t="n">
        <v>2001</v>
      </c>
      <c r="C2571" s="0" t="n">
        <v>270</v>
      </c>
      <c r="D2571" s="0" t="n">
        <v>1815</v>
      </c>
      <c r="E2571" s="0" t="n">
        <v>14.79</v>
      </c>
      <c r="F2571" s="0" t="n">
        <v>62.55</v>
      </c>
      <c r="G2571" s="0" t="n">
        <v>26.33</v>
      </c>
      <c r="H2571" s="0" t="n">
        <v>0.571</v>
      </c>
      <c r="I2571" s="0" t="n">
        <v>2.531</v>
      </c>
      <c r="J2571" s="0" t="n">
        <v>0</v>
      </c>
      <c r="K2571" s="0" t="n">
        <v>17.43</v>
      </c>
      <c r="L2571" s="0" t="n">
        <v>13.03</v>
      </c>
      <c r="M2571" s="0" t="n">
        <v>900</v>
      </c>
      <c r="N2571" s="26" t="n">
        <f aca="false">DATE(B2571,1,1)+C2571-1</f>
        <v>37161</v>
      </c>
      <c r="O2571" s="27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270.760416666667</v>
      </c>
    </row>
    <row r="2572" customFormat="false" ht="13.2" hidden="false" customHeight="false" outlineLevel="0" collapsed="false">
      <c r="A2572" s="0" t="n">
        <v>15</v>
      </c>
      <c r="B2572" s="0" t="n">
        <v>2001</v>
      </c>
      <c r="C2572" s="0" t="n">
        <v>270</v>
      </c>
      <c r="D2572" s="0" t="n">
        <v>1830</v>
      </c>
      <c r="E2572" s="0" t="n">
        <v>14.76</v>
      </c>
      <c r="F2572" s="0" t="n">
        <v>62.07</v>
      </c>
      <c r="G2572" s="0" t="n">
        <v>35.5</v>
      </c>
      <c r="H2572" s="0" t="n">
        <v>0.839</v>
      </c>
      <c r="I2572" s="0" t="n">
        <v>3.281</v>
      </c>
      <c r="J2572" s="0" t="n">
        <v>0</v>
      </c>
      <c r="K2572" s="0" t="n">
        <v>17.04</v>
      </c>
      <c r="L2572" s="0" t="n">
        <v>13.02</v>
      </c>
      <c r="M2572" s="0" t="n">
        <v>900</v>
      </c>
      <c r="N2572" s="26" t="n">
        <f aca="false">DATE(B2572,1,1)+C2572-1</f>
        <v>37161</v>
      </c>
      <c r="O2572" s="27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270.770833333333</v>
      </c>
    </row>
    <row r="2573" customFormat="false" ht="13.2" hidden="false" customHeight="false" outlineLevel="0" collapsed="false">
      <c r="A2573" s="0" t="n">
        <v>15</v>
      </c>
      <c r="B2573" s="0" t="n">
        <v>2001</v>
      </c>
      <c r="C2573" s="0" t="n">
        <v>270</v>
      </c>
      <c r="D2573" s="0" t="n">
        <v>1845</v>
      </c>
      <c r="E2573" s="0" t="n">
        <v>14.34</v>
      </c>
      <c r="F2573" s="0" t="n">
        <v>64.33</v>
      </c>
      <c r="G2573" s="0" t="n">
        <v>18.72</v>
      </c>
      <c r="H2573" s="0" t="n">
        <v>0.225</v>
      </c>
      <c r="I2573" s="0" t="n">
        <v>2.531</v>
      </c>
      <c r="J2573" s="0" t="n">
        <v>0</v>
      </c>
      <c r="K2573" s="0" t="n">
        <v>16.67</v>
      </c>
      <c r="L2573" s="0" t="n">
        <v>13.02</v>
      </c>
      <c r="M2573" s="0" t="n">
        <v>900</v>
      </c>
      <c r="N2573" s="26" t="n">
        <f aca="false">DATE(B2573,1,1)+C2573-1</f>
        <v>37161</v>
      </c>
      <c r="O2573" s="27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270.78125</v>
      </c>
    </row>
    <row r="2574" customFormat="false" ht="13.2" hidden="false" customHeight="false" outlineLevel="0" collapsed="false">
      <c r="A2574" s="0" t="n">
        <v>15</v>
      </c>
      <c r="B2574" s="0" t="n">
        <v>2001</v>
      </c>
      <c r="C2574" s="0" t="n">
        <v>270</v>
      </c>
      <c r="D2574" s="0" t="n">
        <v>1900</v>
      </c>
      <c r="E2574" s="0" t="n">
        <v>13.43</v>
      </c>
      <c r="F2574" s="0" t="n">
        <v>69.09</v>
      </c>
      <c r="G2574" s="0" t="n">
        <v>5.713</v>
      </c>
      <c r="H2574" s="0" t="n">
        <v>0.063</v>
      </c>
      <c r="I2574" s="0" t="n">
        <v>1.031</v>
      </c>
      <c r="J2574" s="0" t="n">
        <v>0</v>
      </c>
      <c r="K2574" s="0" t="n">
        <v>16.22</v>
      </c>
      <c r="L2574" s="0" t="n">
        <v>13.01</v>
      </c>
      <c r="M2574" s="0" t="n">
        <v>900</v>
      </c>
      <c r="N2574" s="26" t="n">
        <f aca="false">DATE(B2574,1,1)+C2574-1</f>
        <v>37161</v>
      </c>
      <c r="O2574" s="27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270.791666666667</v>
      </c>
    </row>
    <row r="2575" customFormat="false" ht="13.2" hidden="false" customHeight="false" outlineLevel="0" collapsed="false">
      <c r="A2575" s="0" t="n">
        <v>15</v>
      </c>
      <c r="B2575" s="0" t="n">
        <v>2001</v>
      </c>
      <c r="C2575" s="0" t="n">
        <v>270</v>
      </c>
      <c r="D2575" s="0" t="n">
        <v>1915</v>
      </c>
      <c r="E2575" s="0" t="n">
        <v>12.96</v>
      </c>
      <c r="F2575" s="0" t="n">
        <v>72.1</v>
      </c>
      <c r="G2575" s="0" t="n">
        <v>0.932</v>
      </c>
      <c r="H2575" s="0" t="n">
        <v>0.006</v>
      </c>
      <c r="I2575" s="0" t="n">
        <v>1.031</v>
      </c>
      <c r="J2575" s="0" t="n">
        <v>0</v>
      </c>
      <c r="K2575" s="0" t="n">
        <v>15.68</v>
      </c>
      <c r="L2575" s="0" t="n">
        <v>13</v>
      </c>
      <c r="M2575" s="0" t="n">
        <v>900</v>
      </c>
      <c r="N2575" s="26" t="n">
        <f aca="false">DATE(B2575,1,1)+C2575-1</f>
        <v>37161</v>
      </c>
      <c r="O2575" s="27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270.802083333333</v>
      </c>
    </row>
    <row r="2576" customFormat="false" ht="13.2" hidden="false" customHeight="false" outlineLevel="0" collapsed="false">
      <c r="A2576" s="0" t="n">
        <v>15</v>
      </c>
      <c r="B2576" s="0" t="n">
        <v>2001</v>
      </c>
      <c r="C2576" s="0" t="n">
        <v>270</v>
      </c>
      <c r="D2576" s="0" t="n">
        <v>1930</v>
      </c>
      <c r="E2576" s="0" t="n">
        <v>12.66</v>
      </c>
      <c r="F2576" s="0" t="n">
        <v>73.9</v>
      </c>
      <c r="G2576" s="0" t="n">
        <v>0.414</v>
      </c>
      <c r="H2576" s="0" t="n">
        <v>0</v>
      </c>
      <c r="I2576" s="0" t="n">
        <v>0</v>
      </c>
      <c r="J2576" s="0" t="n">
        <v>0</v>
      </c>
      <c r="K2576" s="0" t="n">
        <v>15.08</v>
      </c>
      <c r="L2576" s="0" t="n">
        <v>12.99</v>
      </c>
      <c r="M2576" s="0" t="n">
        <v>900</v>
      </c>
      <c r="N2576" s="26" t="n">
        <f aca="false">DATE(B2576,1,1)+C2576-1</f>
        <v>37161</v>
      </c>
      <c r="O2576" s="27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270.8125</v>
      </c>
    </row>
    <row r="2577" customFormat="false" ht="13.2" hidden="false" customHeight="false" outlineLevel="0" collapsed="false">
      <c r="A2577" s="0" t="n">
        <v>15</v>
      </c>
      <c r="B2577" s="0" t="n">
        <v>2001</v>
      </c>
      <c r="C2577" s="0" t="n">
        <v>270</v>
      </c>
      <c r="D2577" s="0" t="n">
        <v>1945</v>
      </c>
      <c r="E2577" s="0" t="n">
        <v>12.45</v>
      </c>
      <c r="F2577" s="0" t="n">
        <v>75.2</v>
      </c>
      <c r="G2577" s="0" t="n">
        <v>0.373</v>
      </c>
      <c r="H2577" s="0" t="n">
        <v>0</v>
      </c>
      <c r="I2577" s="0" t="n">
        <v>0</v>
      </c>
      <c r="J2577" s="0" t="n">
        <v>0</v>
      </c>
      <c r="K2577" s="0" t="n">
        <v>14.49</v>
      </c>
      <c r="L2577" s="0" t="n">
        <v>12.98</v>
      </c>
      <c r="M2577" s="0" t="n">
        <v>900</v>
      </c>
      <c r="N2577" s="26" t="n">
        <f aca="false">DATE(B2577,1,1)+C2577-1</f>
        <v>37161</v>
      </c>
      <c r="O2577" s="27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270.822916666667</v>
      </c>
    </row>
    <row r="2578" customFormat="false" ht="13.2" hidden="false" customHeight="false" outlineLevel="0" collapsed="false">
      <c r="A2578" s="0" t="n">
        <v>15</v>
      </c>
      <c r="B2578" s="0" t="n">
        <v>2001</v>
      </c>
      <c r="C2578" s="0" t="n">
        <v>270</v>
      </c>
      <c r="D2578" s="0" t="n">
        <v>2000</v>
      </c>
      <c r="E2578" s="0" t="n">
        <v>12.48</v>
      </c>
      <c r="F2578" s="0" t="n">
        <v>75</v>
      </c>
      <c r="G2578" s="0" t="n">
        <v>0.434</v>
      </c>
      <c r="H2578" s="0" t="n">
        <v>0</v>
      </c>
      <c r="I2578" s="0" t="n">
        <v>0</v>
      </c>
      <c r="J2578" s="0" t="n">
        <v>0</v>
      </c>
      <c r="K2578" s="0" t="n">
        <v>13.96</v>
      </c>
      <c r="L2578" s="0" t="n">
        <v>12.98</v>
      </c>
      <c r="M2578" s="0" t="n">
        <v>900</v>
      </c>
      <c r="N2578" s="26" t="n">
        <f aca="false">DATE(B2578,1,1)+C2578-1</f>
        <v>37161</v>
      </c>
      <c r="O2578" s="27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270.833333333333</v>
      </c>
    </row>
    <row r="2579" customFormat="false" ht="13.2" hidden="false" customHeight="false" outlineLevel="0" collapsed="false">
      <c r="A2579" s="0" t="n">
        <v>15</v>
      </c>
      <c r="B2579" s="0" t="n">
        <v>2001</v>
      </c>
      <c r="C2579" s="0" t="n">
        <v>270</v>
      </c>
      <c r="D2579" s="0" t="n">
        <v>2015</v>
      </c>
      <c r="E2579" s="0" t="n">
        <v>12.41</v>
      </c>
      <c r="F2579" s="0" t="n">
        <v>75.6</v>
      </c>
      <c r="G2579" s="0" t="n">
        <v>0.44</v>
      </c>
      <c r="H2579" s="0" t="n">
        <v>0</v>
      </c>
      <c r="I2579" s="0" t="n">
        <v>0</v>
      </c>
      <c r="J2579" s="0" t="n">
        <v>0</v>
      </c>
      <c r="K2579" s="0" t="n">
        <v>13.52</v>
      </c>
      <c r="L2579" s="0" t="n">
        <v>12.97</v>
      </c>
      <c r="M2579" s="0" t="n">
        <v>900</v>
      </c>
      <c r="N2579" s="26" t="n">
        <f aca="false">DATE(B2579,1,1)+C2579-1</f>
        <v>37161</v>
      </c>
      <c r="O2579" s="27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270.84375</v>
      </c>
    </row>
    <row r="2580" customFormat="false" ht="13.2" hidden="false" customHeight="false" outlineLevel="0" collapsed="false">
      <c r="A2580" s="0" t="n">
        <v>15</v>
      </c>
      <c r="B2580" s="0" t="n">
        <v>2001</v>
      </c>
      <c r="C2580" s="0" t="n">
        <v>270</v>
      </c>
      <c r="D2580" s="0" t="n">
        <v>2030</v>
      </c>
      <c r="E2580" s="0" t="n">
        <v>12.5</v>
      </c>
      <c r="F2580" s="0" t="n">
        <v>75.2</v>
      </c>
      <c r="G2580" s="0" t="n">
        <v>0.422</v>
      </c>
      <c r="H2580" s="0" t="n">
        <v>0.008</v>
      </c>
      <c r="I2580" s="0" t="n">
        <v>1.031</v>
      </c>
      <c r="J2580" s="0" t="n">
        <v>0</v>
      </c>
      <c r="K2580" s="0" t="n">
        <v>13.13</v>
      </c>
      <c r="L2580" s="0" t="n">
        <v>12.96</v>
      </c>
      <c r="M2580" s="0" t="n">
        <v>900</v>
      </c>
      <c r="N2580" s="26" t="n">
        <f aca="false">DATE(B2580,1,1)+C2580-1</f>
        <v>37161</v>
      </c>
      <c r="O2580" s="27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270.854166666667</v>
      </c>
    </row>
    <row r="2581" customFormat="false" ht="13.2" hidden="false" customHeight="false" outlineLevel="0" collapsed="false">
      <c r="A2581" s="0" t="n">
        <v>15</v>
      </c>
      <c r="B2581" s="0" t="n">
        <v>2001</v>
      </c>
      <c r="C2581" s="0" t="n">
        <v>270</v>
      </c>
      <c r="D2581" s="0" t="n">
        <v>2045</v>
      </c>
      <c r="E2581" s="0" t="n">
        <v>12.72</v>
      </c>
      <c r="F2581" s="0" t="n">
        <v>74.6</v>
      </c>
      <c r="G2581" s="0" t="n">
        <v>0.394</v>
      </c>
      <c r="H2581" s="0" t="n">
        <v>0.027</v>
      </c>
      <c r="I2581" s="0" t="n">
        <v>1.781</v>
      </c>
      <c r="J2581" s="0" t="n">
        <v>0</v>
      </c>
      <c r="K2581" s="0" t="n">
        <v>12.8</v>
      </c>
      <c r="L2581" s="0" t="n">
        <v>12.96</v>
      </c>
      <c r="M2581" s="0" t="n">
        <v>900</v>
      </c>
      <c r="N2581" s="26" t="n">
        <f aca="false">DATE(B2581,1,1)+C2581-1</f>
        <v>37161</v>
      </c>
      <c r="O2581" s="27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270.864583333333</v>
      </c>
    </row>
    <row r="2582" customFormat="false" ht="13.2" hidden="false" customHeight="false" outlineLevel="0" collapsed="false">
      <c r="A2582" s="0" t="n">
        <v>15</v>
      </c>
      <c r="B2582" s="0" t="n">
        <v>2001</v>
      </c>
      <c r="C2582" s="0" t="n">
        <v>270</v>
      </c>
      <c r="D2582" s="0" t="n">
        <v>2100</v>
      </c>
      <c r="E2582" s="0" t="n">
        <v>12.95</v>
      </c>
      <c r="F2582" s="0" t="n">
        <v>73.6</v>
      </c>
      <c r="G2582" s="0" t="n">
        <v>0.387</v>
      </c>
      <c r="H2582" s="0" t="n">
        <v>0.084</v>
      </c>
      <c r="I2582" s="0" t="n">
        <v>1.031</v>
      </c>
      <c r="J2582" s="0" t="n">
        <v>0</v>
      </c>
      <c r="K2582" s="0" t="n">
        <v>12.59</v>
      </c>
      <c r="L2582" s="0" t="n">
        <v>12.96</v>
      </c>
      <c r="M2582" s="0" t="n">
        <v>900</v>
      </c>
      <c r="N2582" s="26" t="n">
        <f aca="false">DATE(B2582,1,1)+C2582-1</f>
        <v>37161</v>
      </c>
      <c r="O2582" s="27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270.875</v>
      </c>
    </row>
    <row r="2583" customFormat="false" ht="13.2" hidden="false" customHeight="false" outlineLevel="0" collapsed="false">
      <c r="A2583" s="0" t="n">
        <v>15</v>
      </c>
      <c r="B2583" s="0" t="n">
        <v>2001</v>
      </c>
      <c r="C2583" s="0" t="n">
        <v>270</v>
      </c>
      <c r="D2583" s="0" t="n">
        <v>2115</v>
      </c>
      <c r="E2583" s="0" t="n">
        <v>13.08</v>
      </c>
      <c r="F2583" s="0" t="n">
        <v>72.8</v>
      </c>
      <c r="G2583" s="0" t="n">
        <v>0.375</v>
      </c>
      <c r="H2583" s="0" t="n">
        <v>0.09</v>
      </c>
      <c r="I2583" s="0" t="n">
        <v>1.781</v>
      </c>
      <c r="J2583" s="0" t="n">
        <v>0</v>
      </c>
      <c r="K2583" s="0" t="n">
        <v>12.49</v>
      </c>
      <c r="L2583" s="0" t="n">
        <v>12.95</v>
      </c>
      <c r="M2583" s="0" t="n">
        <v>900</v>
      </c>
      <c r="N2583" s="26" t="n">
        <f aca="false">DATE(B2583,1,1)+C2583-1</f>
        <v>37161</v>
      </c>
      <c r="O2583" s="27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270.885416666667</v>
      </c>
    </row>
    <row r="2584" customFormat="false" ht="13.2" hidden="false" customHeight="false" outlineLevel="0" collapsed="false">
      <c r="A2584" s="0" t="n">
        <v>15</v>
      </c>
      <c r="B2584" s="0" t="n">
        <v>2001</v>
      </c>
      <c r="C2584" s="0" t="n">
        <v>270</v>
      </c>
      <c r="D2584" s="0" t="n">
        <v>2130</v>
      </c>
      <c r="E2584" s="0" t="n">
        <v>13.16</v>
      </c>
      <c r="F2584" s="0" t="n">
        <v>71.5</v>
      </c>
      <c r="G2584" s="0" t="n">
        <v>0.366</v>
      </c>
      <c r="H2584" s="0" t="n">
        <v>0.464</v>
      </c>
      <c r="I2584" s="0" t="n">
        <v>3.281</v>
      </c>
      <c r="J2584" s="0" t="n">
        <v>0</v>
      </c>
      <c r="K2584" s="0" t="n">
        <v>12.46</v>
      </c>
      <c r="L2584" s="0" t="n">
        <v>12.95</v>
      </c>
      <c r="M2584" s="0" t="n">
        <v>900</v>
      </c>
      <c r="N2584" s="26" t="n">
        <f aca="false">DATE(B2584,1,1)+C2584-1</f>
        <v>37161</v>
      </c>
      <c r="O2584" s="27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270.895833333333</v>
      </c>
    </row>
    <row r="2585" customFormat="false" ht="13.2" hidden="false" customHeight="false" outlineLevel="0" collapsed="false">
      <c r="A2585" s="0" t="n">
        <v>15</v>
      </c>
      <c r="B2585" s="0" t="n">
        <v>2001</v>
      </c>
      <c r="C2585" s="0" t="n">
        <v>270</v>
      </c>
      <c r="D2585" s="0" t="n">
        <v>2145</v>
      </c>
      <c r="E2585" s="0" t="n">
        <v>13.08</v>
      </c>
      <c r="F2585" s="0" t="n">
        <v>71.8</v>
      </c>
      <c r="G2585" s="0" t="n">
        <v>0.381</v>
      </c>
      <c r="H2585" s="0" t="n">
        <v>1.847</v>
      </c>
      <c r="I2585" s="0" t="n">
        <v>4.781</v>
      </c>
      <c r="J2585" s="0" t="n">
        <v>0</v>
      </c>
      <c r="K2585" s="0" t="n">
        <v>12.47</v>
      </c>
      <c r="L2585" s="0" t="n">
        <v>12.94</v>
      </c>
      <c r="M2585" s="0" t="n">
        <v>900</v>
      </c>
      <c r="N2585" s="26" t="n">
        <f aca="false">DATE(B2585,1,1)+C2585-1</f>
        <v>37161</v>
      </c>
      <c r="O2585" s="27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270.90625</v>
      </c>
    </row>
    <row r="2586" customFormat="false" ht="13.2" hidden="false" customHeight="false" outlineLevel="0" collapsed="false">
      <c r="A2586" s="0" t="n">
        <v>15</v>
      </c>
      <c r="B2586" s="0" t="n">
        <v>2001</v>
      </c>
      <c r="C2586" s="0" t="n">
        <v>270</v>
      </c>
      <c r="D2586" s="0" t="n">
        <v>2200</v>
      </c>
      <c r="E2586" s="0" t="n">
        <v>12.63</v>
      </c>
      <c r="F2586" s="0" t="n">
        <v>74.1</v>
      </c>
      <c r="G2586" s="0" t="n">
        <v>0.382</v>
      </c>
      <c r="H2586" s="0" t="n">
        <v>1.499</v>
      </c>
      <c r="I2586" s="0" t="n">
        <v>4.031</v>
      </c>
      <c r="J2586" s="0" t="n">
        <v>0</v>
      </c>
      <c r="K2586" s="0" t="n">
        <v>12.49</v>
      </c>
      <c r="L2586" s="0" t="n">
        <v>12.94</v>
      </c>
      <c r="M2586" s="0" t="n">
        <v>900</v>
      </c>
      <c r="N2586" s="26" t="n">
        <f aca="false">DATE(B2586,1,1)+C2586-1</f>
        <v>37161</v>
      </c>
      <c r="O2586" s="27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270.916666666667</v>
      </c>
    </row>
    <row r="2587" customFormat="false" ht="13.2" hidden="false" customHeight="false" outlineLevel="0" collapsed="false">
      <c r="A2587" s="0" t="n">
        <v>15</v>
      </c>
      <c r="B2587" s="0" t="n">
        <v>2001</v>
      </c>
      <c r="C2587" s="0" t="n">
        <v>270</v>
      </c>
      <c r="D2587" s="0" t="n">
        <v>2215</v>
      </c>
      <c r="E2587" s="0" t="n">
        <v>12.47</v>
      </c>
      <c r="F2587" s="0" t="n">
        <v>74.8</v>
      </c>
      <c r="G2587" s="0" t="n">
        <v>0.371</v>
      </c>
      <c r="H2587" s="0" t="n">
        <v>0.714</v>
      </c>
      <c r="I2587" s="0" t="n">
        <v>2.531</v>
      </c>
      <c r="J2587" s="0" t="n">
        <v>0</v>
      </c>
      <c r="K2587" s="0" t="n">
        <v>12.48</v>
      </c>
      <c r="L2587" s="0" t="n">
        <v>12.94</v>
      </c>
      <c r="M2587" s="0" t="n">
        <v>900</v>
      </c>
      <c r="N2587" s="26" t="n">
        <f aca="false">DATE(B2587,1,1)+C2587-1</f>
        <v>37161</v>
      </c>
      <c r="O2587" s="27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270.927083333333</v>
      </c>
    </row>
    <row r="2588" customFormat="false" ht="13.2" hidden="false" customHeight="false" outlineLevel="0" collapsed="false">
      <c r="A2588" s="0" t="n">
        <v>15</v>
      </c>
      <c r="B2588" s="0" t="n">
        <v>2001</v>
      </c>
      <c r="C2588" s="0" t="n">
        <v>270</v>
      </c>
      <c r="D2588" s="0" t="n">
        <v>2230</v>
      </c>
      <c r="E2588" s="0" t="n">
        <v>12.28</v>
      </c>
      <c r="F2588" s="0" t="n">
        <v>74.8</v>
      </c>
      <c r="G2588" s="0" t="n">
        <v>0.377</v>
      </c>
      <c r="H2588" s="0" t="n">
        <v>1.101</v>
      </c>
      <c r="I2588" s="0" t="n">
        <v>3.281</v>
      </c>
      <c r="J2588" s="0" t="n">
        <v>0</v>
      </c>
      <c r="K2588" s="0" t="n">
        <v>12.41</v>
      </c>
      <c r="L2588" s="0" t="n">
        <v>12.94</v>
      </c>
      <c r="M2588" s="0" t="n">
        <v>900</v>
      </c>
      <c r="N2588" s="26" t="n">
        <f aca="false">DATE(B2588,1,1)+C2588-1</f>
        <v>37161</v>
      </c>
      <c r="O2588" s="27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270.9375</v>
      </c>
    </row>
    <row r="2589" customFormat="false" ht="13.2" hidden="false" customHeight="false" outlineLevel="0" collapsed="false">
      <c r="A2589" s="0" t="n">
        <v>15</v>
      </c>
      <c r="B2589" s="0" t="n">
        <v>2001</v>
      </c>
      <c r="C2589" s="0" t="n">
        <v>270</v>
      </c>
      <c r="D2589" s="0" t="n">
        <v>2245</v>
      </c>
      <c r="E2589" s="0" t="n">
        <v>12.07</v>
      </c>
      <c r="F2589" s="0" t="n">
        <v>75.5</v>
      </c>
      <c r="G2589" s="0" t="n">
        <v>0.367</v>
      </c>
      <c r="H2589" s="0" t="n">
        <v>0.439</v>
      </c>
      <c r="I2589" s="0" t="n">
        <v>2.531</v>
      </c>
      <c r="J2589" s="0" t="n">
        <v>0</v>
      </c>
      <c r="K2589" s="0" t="n">
        <v>12.28</v>
      </c>
      <c r="L2589" s="0" t="n">
        <v>12.93</v>
      </c>
      <c r="M2589" s="0" t="n">
        <v>900</v>
      </c>
      <c r="N2589" s="26" t="n">
        <f aca="false">DATE(B2589,1,1)+C2589-1</f>
        <v>37161</v>
      </c>
      <c r="O2589" s="27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270.947916666667</v>
      </c>
    </row>
    <row r="2590" customFormat="false" ht="13.2" hidden="false" customHeight="false" outlineLevel="0" collapsed="false">
      <c r="A2590" s="0" t="n">
        <v>15</v>
      </c>
      <c r="B2590" s="0" t="n">
        <v>2001</v>
      </c>
      <c r="C2590" s="0" t="n">
        <v>270</v>
      </c>
      <c r="D2590" s="0" t="n">
        <v>2300</v>
      </c>
      <c r="E2590" s="0" t="n">
        <v>11.78</v>
      </c>
      <c r="F2590" s="0" t="n">
        <v>76.3</v>
      </c>
      <c r="G2590" s="0" t="n">
        <v>0.391</v>
      </c>
      <c r="H2590" s="0" t="n">
        <v>0.528</v>
      </c>
      <c r="I2590" s="0" t="n">
        <v>2.531</v>
      </c>
      <c r="J2590" s="0" t="n">
        <v>0</v>
      </c>
      <c r="K2590" s="0" t="n">
        <v>12.08</v>
      </c>
      <c r="L2590" s="0" t="n">
        <v>12.93</v>
      </c>
      <c r="M2590" s="0" t="n">
        <v>900</v>
      </c>
      <c r="N2590" s="26" t="n">
        <f aca="false">DATE(B2590,1,1)+C2590-1</f>
        <v>37161</v>
      </c>
      <c r="O2590" s="27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270.958333333333</v>
      </c>
    </row>
    <row r="2591" customFormat="false" ht="13.2" hidden="false" customHeight="false" outlineLevel="0" collapsed="false">
      <c r="A2591" s="0" t="n">
        <v>15</v>
      </c>
      <c r="B2591" s="0" t="n">
        <v>2001</v>
      </c>
      <c r="C2591" s="0" t="n">
        <v>270</v>
      </c>
      <c r="D2591" s="0" t="n">
        <v>2315</v>
      </c>
      <c r="E2591" s="0" t="n">
        <v>11.57</v>
      </c>
      <c r="F2591" s="0" t="n">
        <v>76.8</v>
      </c>
      <c r="G2591" s="0" t="n">
        <v>0.415</v>
      </c>
      <c r="H2591" s="0" t="n">
        <v>0.172</v>
      </c>
      <c r="I2591" s="0" t="n">
        <v>1.781</v>
      </c>
      <c r="J2591" s="0" t="n">
        <v>0</v>
      </c>
      <c r="K2591" s="0" t="n">
        <v>11.81</v>
      </c>
      <c r="L2591" s="0" t="n">
        <v>12.92</v>
      </c>
      <c r="M2591" s="0" t="n">
        <v>900</v>
      </c>
      <c r="N2591" s="26" t="n">
        <f aca="false">DATE(B2591,1,1)+C2591-1</f>
        <v>37161</v>
      </c>
      <c r="O2591" s="27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270.96875</v>
      </c>
    </row>
    <row r="2592" customFormat="false" ht="13.2" hidden="false" customHeight="false" outlineLevel="0" collapsed="false">
      <c r="A2592" s="0" t="n">
        <v>15</v>
      </c>
      <c r="B2592" s="0" t="n">
        <v>2001</v>
      </c>
      <c r="C2592" s="0" t="n">
        <v>270</v>
      </c>
      <c r="D2592" s="0" t="n">
        <v>2330</v>
      </c>
      <c r="E2592" s="0" t="n">
        <v>10.99</v>
      </c>
      <c r="F2592" s="0" t="n">
        <v>81</v>
      </c>
      <c r="G2592" s="0" t="n">
        <v>0.433</v>
      </c>
      <c r="H2592" s="0" t="n">
        <v>0.086</v>
      </c>
      <c r="I2592" s="0" t="n">
        <v>1.781</v>
      </c>
      <c r="J2592" s="0" t="n">
        <v>0</v>
      </c>
      <c r="K2592" s="0" t="n">
        <v>11.5</v>
      </c>
      <c r="L2592" s="0" t="n">
        <v>12.92</v>
      </c>
      <c r="M2592" s="0" t="n">
        <v>900</v>
      </c>
      <c r="N2592" s="26" t="n">
        <f aca="false">DATE(B2592,1,1)+C2592-1</f>
        <v>37161</v>
      </c>
      <c r="O2592" s="27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270.979166666667</v>
      </c>
    </row>
    <row r="2593" customFormat="false" ht="13.2" hidden="false" customHeight="false" outlineLevel="0" collapsed="false">
      <c r="A2593" s="0" t="n">
        <v>15</v>
      </c>
      <c r="B2593" s="0" t="n">
        <v>2001</v>
      </c>
      <c r="C2593" s="0" t="n">
        <v>270</v>
      </c>
      <c r="D2593" s="0" t="n">
        <v>2345</v>
      </c>
      <c r="E2593" s="0" t="n">
        <v>10.48</v>
      </c>
      <c r="F2593" s="0" t="n">
        <v>83.7</v>
      </c>
      <c r="G2593" s="0" t="n">
        <v>0.43</v>
      </c>
      <c r="H2593" s="0" t="n">
        <v>0.085</v>
      </c>
      <c r="I2593" s="0" t="n">
        <v>2.531</v>
      </c>
      <c r="J2593" s="0" t="n">
        <v>0</v>
      </c>
      <c r="K2593" s="0" t="n">
        <v>11.12</v>
      </c>
      <c r="L2593" s="0" t="n">
        <v>12.92</v>
      </c>
      <c r="M2593" s="0" t="n">
        <v>900</v>
      </c>
      <c r="N2593" s="26" t="n">
        <f aca="false">DATE(B2593,1,1)+C2593-1</f>
        <v>37161</v>
      </c>
      <c r="O2593" s="27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270.989583333333</v>
      </c>
    </row>
    <row r="2594" customFormat="false" ht="13.2" hidden="false" customHeight="false" outlineLevel="0" collapsed="false">
      <c r="A2594" s="0" t="n">
        <v>15</v>
      </c>
      <c r="B2594" s="0" t="n">
        <v>2001</v>
      </c>
      <c r="C2594" s="0" t="n">
        <v>270</v>
      </c>
      <c r="D2594" s="0" t="n">
        <v>2400</v>
      </c>
      <c r="E2594" s="0" t="n">
        <v>10.46</v>
      </c>
      <c r="F2594" s="0" t="n">
        <v>82.7</v>
      </c>
      <c r="G2594" s="0" t="n">
        <v>0.448</v>
      </c>
      <c r="H2594" s="0" t="n">
        <v>0.339</v>
      </c>
      <c r="I2594" s="0" t="n">
        <v>3.281</v>
      </c>
      <c r="J2594" s="0" t="n">
        <v>0</v>
      </c>
      <c r="K2594" s="0" t="n">
        <v>10.71</v>
      </c>
      <c r="L2594" s="0" t="n">
        <v>12.91</v>
      </c>
      <c r="M2594" s="0" t="n">
        <v>900</v>
      </c>
      <c r="N2594" s="26" t="n">
        <f aca="false">DATE(B2594,1,1)+C2594-1</f>
        <v>37161</v>
      </c>
      <c r="O2594" s="27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271</v>
      </c>
    </row>
    <row r="2595" customFormat="false" ht="13.2" hidden="false" customHeight="false" outlineLevel="0" collapsed="false">
      <c r="A2595" s="0" t="n">
        <v>15</v>
      </c>
      <c r="B2595" s="0" t="n">
        <v>2001</v>
      </c>
      <c r="C2595" s="0" t="n">
        <v>271</v>
      </c>
      <c r="D2595" s="0" t="n">
        <v>15</v>
      </c>
      <c r="E2595" s="0" t="n">
        <v>10.5</v>
      </c>
      <c r="F2595" s="0" t="n">
        <v>81.5</v>
      </c>
      <c r="G2595" s="0" t="n">
        <v>0.46</v>
      </c>
      <c r="H2595" s="0" t="n">
        <v>0.384</v>
      </c>
      <c r="I2595" s="0" t="n">
        <v>2.531</v>
      </c>
      <c r="J2595" s="0" t="n">
        <v>0</v>
      </c>
      <c r="K2595" s="0" t="n">
        <v>10.31</v>
      </c>
      <c r="L2595" s="0" t="n">
        <v>12.9</v>
      </c>
      <c r="M2595" s="0" t="n">
        <v>900</v>
      </c>
      <c r="N2595" s="26" t="n">
        <f aca="false">DATE(B2595,1,1)+C2595-1</f>
        <v>37162</v>
      </c>
      <c r="O2595" s="27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271.010416666667</v>
      </c>
    </row>
    <row r="2596" customFormat="false" ht="13.2" hidden="false" customHeight="false" outlineLevel="0" collapsed="false">
      <c r="A2596" s="0" t="n">
        <v>15</v>
      </c>
      <c r="B2596" s="0" t="n">
        <v>2001</v>
      </c>
      <c r="C2596" s="0" t="n">
        <v>271</v>
      </c>
      <c r="D2596" s="0" t="n">
        <v>30</v>
      </c>
      <c r="E2596" s="0" t="n">
        <v>10.3</v>
      </c>
      <c r="F2596" s="0" t="n">
        <v>82.4</v>
      </c>
      <c r="G2596" s="0" t="n">
        <v>0.439</v>
      </c>
      <c r="H2596" s="0" t="n">
        <v>0.162</v>
      </c>
      <c r="I2596" s="0" t="n">
        <v>1.781</v>
      </c>
      <c r="J2596" s="0" t="n">
        <v>0</v>
      </c>
      <c r="K2596" s="0" t="n">
        <v>9.97</v>
      </c>
      <c r="L2596" s="0" t="n">
        <v>12.9</v>
      </c>
      <c r="M2596" s="0" t="n">
        <v>900</v>
      </c>
      <c r="N2596" s="26" t="n">
        <f aca="false">DATE(B2596,1,1)+C2596-1</f>
        <v>37162</v>
      </c>
      <c r="O2596" s="27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271.020833333333</v>
      </c>
    </row>
    <row r="2597" customFormat="false" ht="13.2" hidden="false" customHeight="false" outlineLevel="0" collapsed="false">
      <c r="A2597" s="0" t="n">
        <v>15</v>
      </c>
      <c r="B2597" s="0" t="n">
        <v>2001</v>
      </c>
      <c r="C2597" s="0" t="n">
        <v>271</v>
      </c>
      <c r="D2597" s="0" t="n">
        <v>45</v>
      </c>
      <c r="E2597" s="0" t="n">
        <v>9.93</v>
      </c>
      <c r="F2597" s="0" t="n">
        <v>84.2</v>
      </c>
      <c r="G2597" s="0" t="n">
        <v>0.441</v>
      </c>
      <c r="H2597" s="0" t="n">
        <v>0.034</v>
      </c>
      <c r="I2597" s="0" t="n">
        <v>1.031</v>
      </c>
      <c r="J2597" s="0" t="n">
        <v>0</v>
      </c>
      <c r="K2597" s="0" t="n">
        <v>9.65</v>
      </c>
      <c r="L2597" s="0" t="n">
        <v>12.89</v>
      </c>
      <c r="M2597" s="0" t="n">
        <v>900</v>
      </c>
      <c r="N2597" s="26" t="n">
        <f aca="false">DATE(B2597,1,1)+C2597-1</f>
        <v>37162</v>
      </c>
      <c r="O2597" s="27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271.03125</v>
      </c>
    </row>
    <row r="2598" customFormat="false" ht="13.2" hidden="false" customHeight="false" outlineLevel="0" collapsed="false">
      <c r="A2598" s="0" t="n">
        <v>15</v>
      </c>
      <c r="B2598" s="0" t="n">
        <v>2001</v>
      </c>
      <c r="C2598" s="0" t="n">
        <v>271</v>
      </c>
      <c r="D2598" s="0" t="n">
        <v>100</v>
      </c>
      <c r="E2598" s="0" t="n">
        <v>9.85</v>
      </c>
      <c r="F2598" s="0" t="n">
        <v>84.4</v>
      </c>
      <c r="G2598" s="0" t="n">
        <v>0.427</v>
      </c>
      <c r="H2598" s="0" t="n">
        <v>0.419</v>
      </c>
      <c r="I2598" s="0" t="n">
        <v>2.531</v>
      </c>
      <c r="J2598" s="0" t="n">
        <v>0</v>
      </c>
      <c r="K2598" s="0" t="n">
        <v>9.33</v>
      </c>
      <c r="L2598" s="0" t="n">
        <v>12.88</v>
      </c>
      <c r="M2598" s="0" t="n">
        <v>900</v>
      </c>
      <c r="N2598" s="26" t="n">
        <f aca="false">DATE(B2598,1,1)+C2598-1</f>
        <v>37162</v>
      </c>
      <c r="O2598" s="27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271.041666666667</v>
      </c>
    </row>
    <row r="2599" customFormat="false" ht="13.2" hidden="false" customHeight="false" outlineLevel="0" collapsed="false">
      <c r="A2599" s="0" t="n">
        <v>15</v>
      </c>
      <c r="B2599" s="0" t="n">
        <v>2001</v>
      </c>
      <c r="C2599" s="0" t="n">
        <v>271</v>
      </c>
      <c r="D2599" s="0" t="n">
        <v>115</v>
      </c>
      <c r="E2599" s="0" t="n">
        <v>9.83</v>
      </c>
      <c r="F2599" s="0" t="n">
        <v>84.3</v>
      </c>
      <c r="G2599" s="0" t="n">
        <v>0.427</v>
      </c>
      <c r="H2599" s="0" t="n">
        <v>0.079</v>
      </c>
      <c r="I2599" s="0" t="n">
        <v>2.531</v>
      </c>
      <c r="J2599" s="0" t="n">
        <v>0</v>
      </c>
      <c r="K2599" s="0" t="n">
        <v>9.04</v>
      </c>
      <c r="L2599" s="0" t="n">
        <v>12.88</v>
      </c>
      <c r="M2599" s="0" t="n">
        <v>900</v>
      </c>
      <c r="N2599" s="26" t="n">
        <f aca="false">DATE(B2599,1,1)+C2599-1</f>
        <v>37162</v>
      </c>
      <c r="O2599" s="27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271.052083333333</v>
      </c>
    </row>
    <row r="2600" customFormat="false" ht="13.2" hidden="false" customHeight="false" outlineLevel="0" collapsed="false">
      <c r="A2600" s="0" t="n">
        <v>15</v>
      </c>
      <c r="B2600" s="0" t="n">
        <v>2001</v>
      </c>
      <c r="C2600" s="0" t="n">
        <v>271</v>
      </c>
      <c r="D2600" s="0" t="n">
        <v>130</v>
      </c>
      <c r="E2600" s="0" t="n">
        <v>9.67</v>
      </c>
      <c r="F2600" s="0" t="n">
        <v>85.3</v>
      </c>
      <c r="G2600" s="0" t="n">
        <v>0.439</v>
      </c>
      <c r="H2600" s="0" t="n">
        <v>0.237</v>
      </c>
      <c r="I2600" s="0" t="n">
        <v>2.531</v>
      </c>
      <c r="J2600" s="0" t="n">
        <v>0</v>
      </c>
      <c r="K2600" s="0" t="n">
        <v>8.78</v>
      </c>
      <c r="L2600" s="0" t="n">
        <v>12.87</v>
      </c>
      <c r="M2600" s="0" t="n">
        <v>900</v>
      </c>
      <c r="N2600" s="26" t="n">
        <f aca="false">DATE(B2600,1,1)+C2600-1</f>
        <v>37162</v>
      </c>
      <c r="O2600" s="27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271.0625</v>
      </c>
    </row>
    <row r="2601" customFormat="false" ht="13.2" hidden="false" customHeight="false" outlineLevel="0" collapsed="false">
      <c r="A2601" s="0" t="n">
        <v>15</v>
      </c>
      <c r="B2601" s="0" t="n">
        <v>2001</v>
      </c>
      <c r="C2601" s="0" t="n">
        <v>271</v>
      </c>
      <c r="D2601" s="0" t="n">
        <v>145</v>
      </c>
      <c r="E2601" s="0" t="n">
        <v>9.47</v>
      </c>
      <c r="F2601" s="0" t="n">
        <v>86.4</v>
      </c>
      <c r="G2601" s="0" t="n">
        <v>0.429</v>
      </c>
      <c r="H2601" s="0" t="n">
        <v>0</v>
      </c>
      <c r="I2601" s="0" t="n">
        <v>0</v>
      </c>
      <c r="J2601" s="0" t="n">
        <v>0</v>
      </c>
      <c r="K2601" s="0" t="n">
        <v>8.56</v>
      </c>
      <c r="L2601" s="0" t="n">
        <v>12.87</v>
      </c>
      <c r="M2601" s="0" t="n">
        <v>900</v>
      </c>
      <c r="N2601" s="26" t="n">
        <f aca="false">DATE(B2601,1,1)+C2601-1</f>
        <v>37162</v>
      </c>
      <c r="O2601" s="27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271.072916666667</v>
      </c>
    </row>
    <row r="2602" customFormat="false" ht="13.2" hidden="false" customHeight="false" outlineLevel="0" collapsed="false">
      <c r="A2602" s="0" t="n">
        <v>15</v>
      </c>
      <c r="B2602" s="0" t="n">
        <v>2001</v>
      </c>
      <c r="C2602" s="0" t="n">
        <v>271</v>
      </c>
      <c r="D2602" s="0" t="n">
        <v>200</v>
      </c>
      <c r="E2602" s="0" t="n">
        <v>9.42</v>
      </c>
      <c r="F2602" s="0" t="n">
        <v>87.5</v>
      </c>
      <c r="G2602" s="0" t="n">
        <v>0.428</v>
      </c>
      <c r="H2602" s="0" t="n">
        <v>0.054</v>
      </c>
      <c r="I2602" s="0" t="n">
        <v>1.031</v>
      </c>
      <c r="J2602" s="0" t="n">
        <v>0</v>
      </c>
      <c r="K2602" s="0" t="n">
        <v>8.36</v>
      </c>
      <c r="L2602" s="0" t="n">
        <v>12.86</v>
      </c>
      <c r="M2602" s="0" t="n">
        <v>900</v>
      </c>
      <c r="N2602" s="26" t="n">
        <f aca="false">DATE(B2602,1,1)+C2602-1</f>
        <v>37162</v>
      </c>
      <c r="O2602" s="27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271.083333333333</v>
      </c>
    </row>
    <row r="2603" customFormat="false" ht="13.2" hidden="false" customHeight="false" outlineLevel="0" collapsed="false">
      <c r="A2603" s="0" t="n">
        <v>15</v>
      </c>
      <c r="B2603" s="0" t="n">
        <v>2001</v>
      </c>
      <c r="C2603" s="0" t="n">
        <v>271</v>
      </c>
      <c r="D2603" s="0" t="n">
        <v>215</v>
      </c>
      <c r="E2603" s="0" t="n">
        <v>9.27</v>
      </c>
      <c r="F2603" s="0" t="n">
        <v>88.7</v>
      </c>
      <c r="G2603" s="0" t="n">
        <v>0.429</v>
      </c>
      <c r="H2603" s="0" t="n">
        <v>0.018</v>
      </c>
      <c r="I2603" s="0" t="n">
        <v>1.031</v>
      </c>
      <c r="J2603" s="0" t="n">
        <v>0</v>
      </c>
      <c r="K2603" s="0" t="n">
        <v>8.15</v>
      </c>
      <c r="L2603" s="0" t="n">
        <v>12.85</v>
      </c>
      <c r="M2603" s="0" t="n">
        <v>900</v>
      </c>
      <c r="N2603" s="26" t="n">
        <f aca="false">DATE(B2603,1,1)+C2603-1</f>
        <v>37162</v>
      </c>
      <c r="O2603" s="27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271.09375</v>
      </c>
    </row>
    <row r="2604" customFormat="false" ht="13.2" hidden="false" customHeight="false" outlineLevel="0" collapsed="false">
      <c r="A2604" s="0" t="n">
        <v>15</v>
      </c>
      <c r="B2604" s="0" t="n">
        <v>2001</v>
      </c>
      <c r="C2604" s="0" t="n">
        <v>271</v>
      </c>
      <c r="D2604" s="0" t="n">
        <v>230</v>
      </c>
      <c r="E2604" s="0" t="n">
        <v>9.12</v>
      </c>
      <c r="F2604" s="0" t="n">
        <v>90.4</v>
      </c>
      <c r="G2604" s="0" t="n">
        <v>0.435</v>
      </c>
      <c r="H2604" s="0" t="n">
        <v>0.22</v>
      </c>
      <c r="I2604" s="0" t="n">
        <v>2.531</v>
      </c>
      <c r="J2604" s="0" t="n">
        <v>0</v>
      </c>
      <c r="K2604" s="0" t="n">
        <v>7.93</v>
      </c>
      <c r="L2604" s="0" t="n">
        <v>12.85</v>
      </c>
      <c r="M2604" s="0" t="n">
        <v>900</v>
      </c>
      <c r="N2604" s="26" t="n">
        <f aca="false">DATE(B2604,1,1)+C2604-1</f>
        <v>37162</v>
      </c>
      <c r="O2604" s="27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271.104166666667</v>
      </c>
    </row>
    <row r="2605" customFormat="false" ht="13.2" hidden="false" customHeight="false" outlineLevel="0" collapsed="false">
      <c r="A2605" s="0" t="n">
        <v>15</v>
      </c>
      <c r="B2605" s="0" t="n">
        <v>2001</v>
      </c>
      <c r="C2605" s="0" t="n">
        <v>271</v>
      </c>
      <c r="D2605" s="0" t="n">
        <v>245</v>
      </c>
      <c r="E2605" s="0" t="n">
        <v>9.42</v>
      </c>
      <c r="F2605" s="0" t="n">
        <v>89.7</v>
      </c>
      <c r="G2605" s="0" t="n">
        <v>0.399</v>
      </c>
      <c r="H2605" s="0" t="n">
        <v>0.984</v>
      </c>
      <c r="I2605" s="0" t="n">
        <v>3.281</v>
      </c>
      <c r="J2605" s="0" t="n">
        <v>0</v>
      </c>
      <c r="K2605" s="0" t="n">
        <v>7.77</v>
      </c>
      <c r="L2605" s="0" t="n">
        <v>12.84</v>
      </c>
      <c r="M2605" s="0" t="n">
        <v>900</v>
      </c>
      <c r="N2605" s="26" t="n">
        <f aca="false">DATE(B2605,1,1)+C2605-1</f>
        <v>37162</v>
      </c>
      <c r="O2605" s="27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271.114583333333</v>
      </c>
    </row>
    <row r="2606" customFormat="false" ht="13.2" hidden="false" customHeight="false" outlineLevel="0" collapsed="false">
      <c r="A2606" s="0" t="n">
        <v>15</v>
      </c>
      <c r="B2606" s="0" t="n">
        <v>2001</v>
      </c>
      <c r="C2606" s="0" t="n">
        <v>271</v>
      </c>
      <c r="D2606" s="0" t="n">
        <v>300</v>
      </c>
      <c r="E2606" s="0" t="n">
        <v>9.42</v>
      </c>
      <c r="F2606" s="0" t="n">
        <v>89.9</v>
      </c>
      <c r="G2606" s="0" t="n">
        <v>0.381</v>
      </c>
      <c r="H2606" s="0" t="n">
        <v>0.773</v>
      </c>
      <c r="I2606" s="0" t="n">
        <v>3.281</v>
      </c>
      <c r="J2606" s="0" t="n">
        <v>0</v>
      </c>
      <c r="K2606" s="0" t="n">
        <v>7.76</v>
      </c>
      <c r="L2606" s="0" t="n">
        <v>12.83</v>
      </c>
      <c r="M2606" s="0" t="n">
        <v>900</v>
      </c>
      <c r="N2606" s="26" t="n">
        <f aca="false">DATE(B2606,1,1)+C2606-1</f>
        <v>37162</v>
      </c>
      <c r="O2606" s="27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271.125</v>
      </c>
    </row>
    <row r="2607" customFormat="false" ht="13.2" hidden="false" customHeight="false" outlineLevel="0" collapsed="false">
      <c r="A2607" s="0" t="n">
        <v>15</v>
      </c>
      <c r="B2607" s="0" t="n">
        <v>2001</v>
      </c>
      <c r="C2607" s="0" t="n">
        <v>271</v>
      </c>
      <c r="D2607" s="0" t="n">
        <v>315</v>
      </c>
      <c r="E2607" s="0" t="n">
        <v>9.11</v>
      </c>
      <c r="F2607" s="0" t="n">
        <v>91.5</v>
      </c>
      <c r="G2607" s="0" t="n">
        <v>0.386</v>
      </c>
      <c r="H2607" s="0" t="n">
        <v>0.848</v>
      </c>
      <c r="I2607" s="0" t="n">
        <v>2.531</v>
      </c>
      <c r="J2607" s="0" t="n">
        <v>0</v>
      </c>
      <c r="K2607" s="0" t="n">
        <v>7.82</v>
      </c>
      <c r="L2607" s="0" t="n">
        <v>12.83</v>
      </c>
      <c r="M2607" s="0" t="n">
        <v>900</v>
      </c>
      <c r="N2607" s="26" t="n">
        <f aca="false">DATE(B2607,1,1)+C2607-1</f>
        <v>37162</v>
      </c>
      <c r="O2607" s="27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271.135416666667</v>
      </c>
    </row>
    <row r="2608" customFormat="false" ht="13.2" hidden="false" customHeight="false" outlineLevel="0" collapsed="false">
      <c r="A2608" s="0" t="n">
        <v>15</v>
      </c>
      <c r="B2608" s="0" t="n">
        <v>2001</v>
      </c>
      <c r="C2608" s="0" t="n">
        <v>271</v>
      </c>
      <c r="D2608" s="0" t="n">
        <v>330</v>
      </c>
      <c r="E2608" s="0" t="n">
        <v>8.86</v>
      </c>
      <c r="F2608" s="0" t="n">
        <v>92.3</v>
      </c>
      <c r="G2608" s="0" t="n">
        <v>0.401</v>
      </c>
      <c r="H2608" s="0" t="n">
        <v>0.468</v>
      </c>
      <c r="I2608" s="0" t="n">
        <v>2.531</v>
      </c>
      <c r="J2608" s="0" t="n">
        <v>0</v>
      </c>
      <c r="K2608" s="0" t="n">
        <v>7.82</v>
      </c>
      <c r="L2608" s="0" t="n">
        <v>12.82</v>
      </c>
      <c r="M2608" s="0" t="n">
        <v>900</v>
      </c>
      <c r="N2608" s="26" t="n">
        <f aca="false">DATE(B2608,1,1)+C2608-1</f>
        <v>37162</v>
      </c>
      <c r="O2608" s="27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271.145833333333</v>
      </c>
    </row>
    <row r="2609" customFormat="false" ht="13.2" hidden="false" customHeight="false" outlineLevel="0" collapsed="false">
      <c r="A2609" s="0" t="n">
        <v>15</v>
      </c>
      <c r="B2609" s="0" t="n">
        <v>2001</v>
      </c>
      <c r="C2609" s="0" t="n">
        <v>271</v>
      </c>
      <c r="D2609" s="0" t="n">
        <v>345</v>
      </c>
      <c r="E2609" s="0" t="n">
        <v>8.74</v>
      </c>
      <c r="F2609" s="0" t="n">
        <v>92.2</v>
      </c>
      <c r="G2609" s="0" t="n">
        <v>0.409</v>
      </c>
      <c r="H2609" s="0" t="n">
        <v>0.53</v>
      </c>
      <c r="I2609" s="0" t="n">
        <v>3.281</v>
      </c>
      <c r="J2609" s="0" t="n">
        <v>0</v>
      </c>
      <c r="K2609" s="0" t="n">
        <v>7.73</v>
      </c>
      <c r="L2609" s="0" t="n">
        <v>12.81</v>
      </c>
      <c r="M2609" s="0" t="n">
        <v>900</v>
      </c>
      <c r="N2609" s="26" t="n">
        <f aca="false">DATE(B2609,1,1)+C2609-1</f>
        <v>37162</v>
      </c>
      <c r="O2609" s="27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271.15625</v>
      </c>
    </row>
    <row r="2610" customFormat="false" ht="13.2" hidden="false" customHeight="false" outlineLevel="0" collapsed="false">
      <c r="A2610" s="0" t="n">
        <v>15</v>
      </c>
      <c r="B2610" s="0" t="n">
        <v>2001</v>
      </c>
      <c r="C2610" s="0" t="n">
        <v>271</v>
      </c>
      <c r="D2610" s="0" t="n">
        <v>400</v>
      </c>
      <c r="E2610" s="0" t="n">
        <v>8.8</v>
      </c>
      <c r="F2610" s="0" t="n">
        <v>91</v>
      </c>
      <c r="G2610" s="0" t="n">
        <v>0.414</v>
      </c>
      <c r="H2610" s="0" t="n">
        <v>0.53</v>
      </c>
      <c r="I2610" s="0" t="n">
        <v>2.531</v>
      </c>
      <c r="J2610" s="0" t="n">
        <v>0</v>
      </c>
      <c r="K2610" s="0" t="n">
        <v>7.61</v>
      </c>
      <c r="L2610" s="0" t="n">
        <v>12.8</v>
      </c>
      <c r="M2610" s="0" t="n">
        <v>900</v>
      </c>
      <c r="N2610" s="26" t="n">
        <f aca="false">DATE(B2610,1,1)+C2610-1</f>
        <v>37162</v>
      </c>
      <c r="O2610" s="27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271.166666666667</v>
      </c>
    </row>
    <row r="2611" customFormat="false" ht="13.2" hidden="false" customHeight="false" outlineLevel="0" collapsed="false">
      <c r="A2611" s="0" t="n">
        <v>15</v>
      </c>
      <c r="B2611" s="0" t="n">
        <v>2001</v>
      </c>
      <c r="C2611" s="0" t="n">
        <v>271</v>
      </c>
      <c r="D2611" s="0" t="n">
        <v>415</v>
      </c>
      <c r="E2611" s="0" t="n">
        <v>8.77</v>
      </c>
      <c r="F2611" s="0" t="n">
        <v>90.9</v>
      </c>
      <c r="G2611" s="0" t="n">
        <v>0.43</v>
      </c>
      <c r="H2611" s="0" t="n">
        <v>0.56</v>
      </c>
      <c r="I2611" s="0" t="n">
        <v>4.031</v>
      </c>
      <c r="J2611" s="0" t="n">
        <v>0</v>
      </c>
      <c r="K2611" s="0" t="n">
        <v>7.48</v>
      </c>
      <c r="L2611" s="0" t="n">
        <v>12.79</v>
      </c>
      <c r="M2611" s="0" t="n">
        <v>900</v>
      </c>
      <c r="N2611" s="26" t="n">
        <f aca="false">DATE(B2611,1,1)+C2611-1</f>
        <v>37162</v>
      </c>
      <c r="O2611" s="27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271.177083333333</v>
      </c>
    </row>
    <row r="2612" customFormat="false" ht="13.2" hidden="false" customHeight="false" outlineLevel="0" collapsed="false">
      <c r="A2612" s="0" t="n">
        <v>15</v>
      </c>
      <c r="B2612" s="0" t="n">
        <v>2001</v>
      </c>
      <c r="C2612" s="0" t="n">
        <v>271</v>
      </c>
      <c r="D2612" s="0" t="n">
        <v>430</v>
      </c>
      <c r="E2612" s="0" t="n">
        <v>8.72</v>
      </c>
      <c r="F2612" s="0" t="n">
        <v>91.2</v>
      </c>
      <c r="G2612" s="0" t="n">
        <v>0.412</v>
      </c>
      <c r="H2612" s="0" t="n">
        <v>0.616</v>
      </c>
      <c r="I2612" s="0" t="n">
        <v>2.531</v>
      </c>
      <c r="J2612" s="0" t="n">
        <v>0</v>
      </c>
      <c r="K2612" s="0" t="n">
        <v>7.35</v>
      </c>
      <c r="L2612" s="0" t="n">
        <v>12.79</v>
      </c>
      <c r="M2612" s="0" t="n">
        <v>900</v>
      </c>
      <c r="N2612" s="26" t="n">
        <f aca="false">DATE(B2612,1,1)+C2612-1</f>
        <v>37162</v>
      </c>
      <c r="O2612" s="27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271.1875</v>
      </c>
    </row>
    <row r="2613" customFormat="false" ht="13.2" hidden="false" customHeight="false" outlineLevel="0" collapsed="false">
      <c r="A2613" s="0" t="n">
        <v>15</v>
      </c>
      <c r="B2613" s="0" t="n">
        <v>2001</v>
      </c>
      <c r="C2613" s="0" t="n">
        <v>271</v>
      </c>
      <c r="D2613" s="0" t="n">
        <v>445</v>
      </c>
      <c r="E2613" s="0" t="n">
        <v>8.51</v>
      </c>
      <c r="F2613" s="0" t="n">
        <v>92.4</v>
      </c>
      <c r="G2613" s="0" t="n">
        <v>0.424</v>
      </c>
      <c r="H2613" s="0" t="n">
        <v>0.348</v>
      </c>
      <c r="I2613" s="0" t="n">
        <v>3.281</v>
      </c>
      <c r="J2613" s="0" t="n">
        <v>0</v>
      </c>
      <c r="K2613" s="0" t="n">
        <v>7.24</v>
      </c>
      <c r="L2613" s="0" t="n">
        <v>12.78</v>
      </c>
      <c r="M2613" s="0" t="n">
        <v>900</v>
      </c>
      <c r="N2613" s="26" t="n">
        <f aca="false">DATE(B2613,1,1)+C2613-1</f>
        <v>37162</v>
      </c>
      <c r="O2613" s="27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271.197916666667</v>
      </c>
    </row>
    <row r="2614" customFormat="false" ht="13.2" hidden="false" customHeight="false" outlineLevel="0" collapsed="false">
      <c r="A2614" s="0" t="n">
        <v>15</v>
      </c>
      <c r="B2614" s="0" t="n">
        <v>2001</v>
      </c>
      <c r="C2614" s="0" t="n">
        <v>271</v>
      </c>
      <c r="D2614" s="0" t="n">
        <v>500</v>
      </c>
      <c r="E2614" s="0" t="n">
        <v>8.35</v>
      </c>
      <c r="F2614" s="0" t="n">
        <v>93.1</v>
      </c>
      <c r="G2614" s="0" t="n">
        <v>0.414</v>
      </c>
      <c r="H2614" s="0" t="n">
        <v>0.766</v>
      </c>
      <c r="I2614" s="0" t="n">
        <v>3.281</v>
      </c>
      <c r="J2614" s="0" t="n">
        <v>0</v>
      </c>
      <c r="K2614" s="0" t="n">
        <v>7.13</v>
      </c>
      <c r="L2614" s="0" t="n">
        <v>12.77</v>
      </c>
      <c r="M2614" s="0" t="n">
        <v>900</v>
      </c>
      <c r="N2614" s="26" t="n">
        <f aca="false">DATE(B2614,1,1)+C2614-1</f>
        <v>37162</v>
      </c>
      <c r="O2614" s="27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271.208333333333</v>
      </c>
    </row>
    <row r="2615" customFormat="false" ht="13.2" hidden="false" customHeight="false" outlineLevel="0" collapsed="false">
      <c r="A2615" s="0" t="n">
        <v>15</v>
      </c>
      <c r="B2615" s="0" t="n">
        <v>2001</v>
      </c>
      <c r="C2615" s="0" t="n">
        <v>271</v>
      </c>
      <c r="D2615" s="0" t="n">
        <v>515</v>
      </c>
      <c r="E2615" s="0" t="n">
        <v>8.39</v>
      </c>
      <c r="F2615" s="0" t="n">
        <v>92.4</v>
      </c>
      <c r="G2615" s="0" t="n">
        <v>0.42</v>
      </c>
      <c r="H2615" s="0" t="n">
        <v>0.903</v>
      </c>
      <c r="I2615" s="0" t="n">
        <v>4.031</v>
      </c>
      <c r="J2615" s="0" t="n">
        <v>0</v>
      </c>
      <c r="K2615" s="0" t="n">
        <v>7.04</v>
      </c>
      <c r="L2615" s="0" t="n">
        <v>12.76</v>
      </c>
      <c r="M2615" s="0" t="n">
        <v>900</v>
      </c>
      <c r="N2615" s="26" t="n">
        <f aca="false">DATE(B2615,1,1)+C2615-1</f>
        <v>37162</v>
      </c>
      <c r="O2615" s="27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271.21875</v>
      </c>
    </row>
    <row r="2616" customFormat="false" ht="13.2" hidden="false" customHeight="false" outlineLevel="0" collapsed="false">
      <c r="A2616" s="0" t="n">
        <v>15</v>
      </c>
      <c r="B2616" s="0" t="n">
        <v>2001</v>
      </c>
      <c r="C2616" s="0" t="n">
        <v>271</v>
      </c>
      <c r="D2616" s="0" t="n">
        <v>530</v>
      </c>
      <c r="E2616" s="0" t="n">
        <v>8.51</v>
      </c>
      <c r="F2616" s="0" t="n">
        <v>90.9</v>
      </c>
      <c r="G2616" s="0" t="n">
        <v>0.429</v>
      </c>
      <c r="H2616" s="0" t="n">
        <v>0.482</v>
      </c>
      <c r="I2616" s="0" t="n">
        <v>2.531</v>
      </c>
      <c r="J2616" s="0" t="n">
        <v>0</v>
      </c>
      <c r="K2616" s="0" t="n">
        <v>6.952</v>
      </c>
      <c r="L2616" s="0" t="n">
        <v>12.75</v>
      </c>
      <c r="M2616" s="0" t="n">
        <v>900</v>
      </c>
      <c r="N2616" s="26" t="n">
        <f aca="false">DATE(B2616,1,1)+C2616-1</f>
        <v>37162</v>
      </c>
      <c r="O2616" s="27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271.229166666667</v>
      </c>
    </row>
    <row r="2617" customFormat="false" ht="13.2" hidden="false" customHeight="false" outlineLevel="0" collapsed="false">
      <c r="A2617" s="0" t="n">
        <v>15</v>
      </c>
      <c r="B2617" s="0" t="n">
        <v>2001</v>
      </c>
      <c r="C2617" s="0" t="n">
        <v>271</v>
      </c>
      <c r="D2617" s="0" t="n">
        <v>545</v>
      </c>
      <c r="E2617" s="0" t="n">
        <v>8.4</v>
      </c>
      <c r="F2617" s="0" t="n">
        <v>91.2</v>
      </c>
      <c r="G2617" s="0" t="n">
        <v>0.427</v>
      </c>
      <c r="H2617" s="0" t="n">
        <v>0.344</v>
      </c>
      <c r="I2617" s="0" t="n">
        <v>2.531</v>
      </c>
      <c r="J2617" s="0" t="n">
        <v>0</v>
      </c>
      <c r="K2617" s="0" t="n">
        <v>6.884</v>
      </c>
      <c r="L2617" s="0" t="n">
        <v>12.75</v>
      </c>
      <c r="M2617" s="0" t="n">
        <v>900</v>
      </c>
      <c r="N2617" s="26" t="n">
        <f aca="false">DATE(B2617,1,1)+C2617-1</f>
        <v>37162</v>
      </c>
      <c r="O2617" s="27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271.239583333333</v>
      </c>
    </row>
    <row r="2618" customFormat="false" ht="13.2" hidden="false" customHeight="false" outlineLevel="0" collapsed="false">
      <c r="A2618" s="0" t="n">
        <v>15</v>
      </c>
      <c r="B2618" s="0" t="n">
        <v>2001</v>
      </c>
      <c r="C2618" s="0" t="n">
        <v>271</v>
      </c>
      <c r="D2618" s="0" t="n">
        <v>600</v>
      </c>
      <c r="E2618" s="0" t="n">
        <v>8.4</v>
      </c>
      <c r="F2618" s="0" t="n">
        <v>91</v>
      </c>
      <c r="G2618" s="0" t="n">
        <v>0.415</v>
      </c>
      <c r="H2618" s="0" t="n">
        <v>0.373</v>
      </c>
      <c r="I2618" s="0" t="n">
        <v>1.781</v>
      </c>
      <c r="J2618" s="0" t="n">
        <v>0</v>
      </c>
      <c r="K2618" s="0" t="n">
        <v>6.828</v>
      </c>
      <c r="L2618" s="0" t="n">
        <v>12.74</v>
      </c>
      <c r="M2618" s="0" t="n">
        <v>900</v>
      </c>
      <c r="N2618" s="26" t="n">
        <f aca="false">DATE(B2618,1,1)+C2618-1</f>
        <v>37162</v>
      </c>
      <c r="O2618" s="27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271.25</v>
      </c>
    </row>
    <row r="2619" customFormat="false" ht="13.2" hidden="false" customHeight="false" outlineLevel="0" collapsed="false">
      <c r="A2619" s="0" t="n">
        <v>15</v>
      </c>
      <c r="B2619" s="0" t="n">
        <v>2001</v>
      </c>
      <c r="C2619" s="0" t="n">
        <v>271</v>
      </c>
      <c r="D2619" s="0" t="n">
        <v>615</v>
      </c>
      <c r="E2619" s="0" t="n">
        <v>8.17</v>
      </c>
      <c r="F2619" s="0" t="n">
        <v>91.9</v>
      </c>
      <c r="G2619" s="0" t="n">
        <v>0.428</v>
      </c>
      <c r="H2619" s="0" t="n">
        <v>0.269</v>
      </c>
      <c r="I2619" s="0" t="n">
        <v>3.281</v>
      </c>
      <c r="J2619" s="0" t="n">
        <v>0</v>
      </c>
      <c r="K2619" s="0" t="n">
        <v>6.789</v>
      </c>
      <c r="L2619" s="0" t="n">
        <v>12.74</v>
      </c>
      <c r="M2619" s="0" t="n">
        <v>900</v>
      </c>
      <c r="N2619" s="26" t="n">
        <f aca="false">DATE(B2619,1,1)+C2619-1</f>
        <v>37162</v>
      </c>
      <c r="O2619" s="27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271.260416666667</v>
      </c>
    </row>
    <row r="2620" customFormat="false" ht="13.2" hidden="false" customHeight="false" outlineLevel="0" collapsed="false">
      <c r="A2620" s="0" t="n">
        <v>15</v>
      </c>
      <c r="B2620" s="0" t="n">
        <v>2001</v>
      </c>
      <c r="C2620" s="0" t="n">
        <v>271</v>
      </c>
      <c r="D2620" s="0" t="n">
        <v>630</v>
      </c>
      <c r="E2620" s="0" t="n">
        <v>8.1</v>
      </c>
      <c r="F2620" s="0" t="n">
        <v>92.4</v>
      </c>
      <c r="G2620" s="0" t="n">
        <v>0.446</v>
      </c>
      <c r="H2620" s="0" t="n">
        <v>0.385</v>
      </c>
      <c r="I2620" s="0" t="n">
        <v>2.531</v>
      </c>
      <c r="J2620" s="0" t="n">
        <v>0</v>
      </c>
      <c r="K2620" s="0" t="n">
        <v>6.74</v>
      </c>
      <c r="L2620" s="0" t="n">
        <v>12.73</v>
      </c>
      <c r="M2620" s="0" t="n">
        <v>900</v>
      </c>
      <c r="N2620" s="26" t="n">
        <f aca="false">DATE(B2620,1,1)+C2620-1</f>
        <v>37162</v>
      </c>
      <c r="O2620" s="27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271.270833333333</v>
      </c>
    </row>
    <row r="2621" customFormat="false" ht="13.2" hidden="false" customHeight="false" outlineLevel="0" collapsed="false">
      <c r="A2621" s="0" t="n">
        <v>15</v>
      </c>
      <c r="B2621" s="0" t="n">
        <v>2001</v>
      </c>
      <c r="C2621" s="0" t="n">
        <v>271</v>
      </c>
      <c r="D2621" s="0" t="n">
        <v>645</v>
      </c>
      <c r="E2621" s="0" t="n">
        <v>7.96</v>
      </c>
      <c r="F2621" s="0" t="n">
        <v>92.7</v>
      </c>
      <c r="G2621" s="0" t="n">
        <v>1.203</v>
      </c>
      <c r="H2621" s="0" t="n">
        <v>0.193</v>
      </c>
      <c r="I2621" s="0" t="n">
        <v>2.531</v>
      </c>
      <c r="J2621" s="0" t="n">
        <v>0</v>
      </c>
      <c r="K2621" s="0" t="n">
        <v>6.667</v>
      </c>
      <c r="L2621" s="0" t="n">
        <v>12.72</v>
      </c>
      <c r="M2621" s="0" t="n">
        <v>900</v>
      </c>
      <c r="N2621" s="26" t="n">
        <f aca="false">DATE(B2621,1,1)+C2621-1</f>
        <v>37162</v>
      </c>
      <c r="O2621" s="27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271.28125</v>
      </c>
    </row>
    <row r="2622" customFormat="false" ht="13.2" hidden="false" customHeight="false" outlineLevel="0" collapsed="false">
      <c r="A2622" s="0" t="n">
        <v>15</v>
      </c>
      <c r="B2622" s="0" t="n">
        <v>2001</v>
      </c>
      <c r="C2622" s="0" t="n">
        <v>271</v>
      </c>
      <c r="D2622" s="0" t="n">
        <v>700</v>
      </c>
      <c r="E2622" s="0" t="n">
        <v>7.96</v>
      </c>
      <c r="F2622" s="0" t="n">
        <v>92.5</v>
      </c>
      <c r="G2622" s="0" t="n">
        <v>8.24</v>
      </c>
      <c r="H2622" s="0" t="n">
        <v>0.26</v>
      </c>
      <c r="I2622" s="0" t="n">
        <v>1.781</v>
      </c>
      <c r="J2622" s="0" t="n">
        <v>0</v>
      </c>
      <c r="K2622" s="0" t="n">
        <v>6.564</v>
      </c>
      <c r="L2622" s="0" t="n">
        <v>12.72</v>
      </c>
      <c r="M2622" s="0" t="n">
        <v>900</v>
      </c>
      <c r="N2622" s="26" t="n">
        <f aca="false">DATE(B2622,1,1)+C2622-1</f>
        <v>37162</v>
      </c>
      <c r="O2622" s="27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271.291666666667</v>
      </c>
    </row>
    <row r="2623" customFormat="false" ht="13.2" hidden="false" customHeight="false" outlineLevel="0" collapsed="false">
      <c r="A2623" s="0" t="n">
        <v>15</v>
      </c>
      <c r="B2623" s="0" t="n">
        <v>2001</v>
      </c>
      <c r="C2623" s="0" t="n">
        <v>271</v>
      </c>
      <c r="D2623" s="0" t="n">
        <v>715</v>
      </c>
      <c r="E2623" s="0" t="n">
        <v>7.93</v>
      </c>
      <c r="F2623" s="0" t="n">
        <v>92.5</v>
      </c>
      <c r="G2623" s="0" t="n">
        <v>28.06</v>
      </c>
      <c r="H2623" s="0" t="n">
        <v>0.12</v>
      </c>
      <c r="I2623" s="0" t="n">
        <v>1.031</v>
      </c>
      <c r="J2623" s="0" t="n">
        <v>0</v>
      </c>
      <c r="K2623" s="0" t="n">
        <v>6.457</v>
      </c>
      <c r="L2623" s="0" t="n">
        <v>12.72</v>
      </c>
      <c r="M2623" s="0" t="n">
        <v>900</v>
      </c>
      <c r="N2623" s="26" t="n">
        <f aca="false">DATE(B2623,1,1)+C2623-1</f>
        <v>37162</v>
      </c>
      <c r="O2623" s="27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271.302083333333</v>
      </c>
    </row>
    <row r="2624" customFormat="false" ht="13.2" hidden="false" customHeight="false" outlineLevel="0" collapsed="false">
      <c r="A2624" s="0" t="n">
        <v>15</v>
      </c>
      <c r="B2624" s="0" t="n">
        <v>2001</v>
      </c>
      <c r="C2624" s="0" t="n">
        <v>271</v>
      </c>
      <c r="D2624" s="0" t="n">
        <v>730</v>
      </c>
      <c r="E2624" s="0" t="n">
        <v>7.94</v>
      </c>
      <c r="F2624" s="0" t="n">
        <v>92.5</v>
      </c>
      <c r="G2624" s="0" t="n">
        <v>53.5</v>
      </c>
      <c r="H2624" s="0" t="n">
        <v>0.132</v>
      </c>
      <c r="I2624" s="0" t="n">
        <v>1.031</v>
      </c>
      <c r="J2624" s="0" t="n">
        <v>0</v>
      </c>
      <c r="K2624" s="0" t="n">
        <v>6.361</v>
      </c>
      <c r="L2624" s="0" t="n">
        <v>12.72</v>
      </c>
      <c r="M2624" s="0" t="n">
        <v>900</v>
      </c>
      <c r="N2624" s="26" t="n">
        <f aca="false">DATE(B2624,1,1)+C2624-1</f>
        <v>37162</v>
      </c>
      <c r="O2624" s="27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271.3125</v>
      </c>
    </row>
    <row r="2625" customFormat="false" ht="13.2" hidden="false" customHeight="false" outlineLevel="0" collapsed="false">
      <c r="A2625" s="0" t="n">
        <v>15</v>
      </c>
      <c r="B2625" s="0" t="n">
        <v>2001</v>
      </c>
      <c r="C2625" s="0" t="n">
        <v>271</v>
      </c>
      <c r="D2625" s="0" t="n">
        <v>745</v>
      </c>
      <c r="E2625" s="0" t="n">
        <v>8.33</v>
      </c>
      <c r="F2625" s="0" t="n">
        <v>91.2</v>
      </c>
      <c r="G2625" s="0" t="n">
        <v>158.8</v>
      </c>
      <c r="H2625" s="0" t="n">
        <v>0.152</v>
      </c>
      <c r="I2625" s="0" t="n">
        <v>2.531</v>
      </c>
      <c r="J2625" s="0" t="n">
        <v>0</v>
      </c>
      <c r="K2625" s="0" t="n">
        <v>6.306</v>
      </c>
      <c r="L2625" s="0" t="n">
        <v>12.75</v>
      </c>
      <c r="M2625" s="0" t="n">
        <v>900</v>
      </c>
      <c r="N2625" s="26" t="n">
        <f aca="false">DATE(B2625,1,1)+C2625-1</f>
        <v>37162</v>
      </c>
      <c r="O2625" s="27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271.322916666667</v>
      </c>
    </row>
    <row r="2626" customFormat="false" ht="13.2" hidden="false" customHeight="false" outlineLevel="0" collapsed="false">
      <c r="A2626" s="0" t="n">
        <v>15</v>
      </c>
      <c r="B2626" s="0" t="n">
        <v>2001</v>
      </c>
      <c r="C2626" s="0" t="n">
        <v>271</v>
      </c>
      <c r="D2626" s="0" t="n">
        <v>800</v>
      </c>
      <c r="E2626" s="0" t="n">
        <v>8.98</v>
      </c>
      <c r="F2626" s="0" t="n">
        <v>87.9</v>
      </c>
      <c r="G2626" s="0" t="n">
        <v>236.9</v>
      </c>
      <c r="H2626" s="0" t="n">
        <v>0.22</v>
      </c>
      <c r="I2626" s="0" t="n">
        <v>1.781</v>
      </c>
      <c r="J2626" s="0" t="n">
        <v>0</v>
      </c>
      <c r="K2626" s="0" t="n">
        <v>6.443</v>
      </c>
      <c r="L2626" s="0" t="n">
        <v>13.63</v>
      </c>
      <c r="M2626" s="0" t="n">
        <v>900</v>
      </c>
      <c r="N2626" s="26" t="n">
        <f aca="false">DATE(B2626,1,1)+C2626-1</f>
        <v>37162</v>
      </c>
      <c r="O2626" s="27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271.333333333333</v>
      </c>
    </row>
    <row r="2627" customFormat="false" ht="13.2" hidden="false" customHeight="false" outlineLevel="0" collapsed="false">
      <c r="A2627" s="0" t="n">
        <v>15</v>
      </c>
      <c r="B2627" s="0" t="n">
        <v>2001</v>
      </c>
      <c r="C2627" s="0" t="n">
        <v>271</v>
      </c>
      <c r="D2627" s="0" t="n">
        <v>815</v>
      </c>
      <c r="E2627" s="0" t="n">
        <v>9.32</v>
      </c>
      <c r="F2627" s="0" t="n">
        <v>86.1</v>
      </c>
      <c r="G2627" s="0" t="n">
        <v>324.3</v>
      </c>
      <c r="H2627" s="0" t="n">
        <v>0.466</v>
      </c>
      <c r="I2627" s="0" t="n">
        <v>2.531</v>
      </c>
      <c r="J2627" s="0" t="n">
        <v>0</v>
      </c>
      <c r="K2627" s="0" t="n">
        <v>6.883</v>
      </c>
      <c r="L2627" s="0" t="n">
        <v>13.78</v>
      </c>
      <c r="M2627" s="0" t="n">
        <v>900</v>
      </c>
      <c r="N2627" s="26" t="n">
        <f aca="false">DATE(B2627,1,1)+C2627-1</f>
        <v>37162</v>
      </c>
      <c r="O2627" s="27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271.34375</v>
      </c>
    </row>
    <row r="2628" customFormat="false" ht="13.2" hidden="false" customHeight="false" outlineLevel="0" collapsed="false">
      <c r="A2628" s="0" t="n">
        <v>15</v>
      </c>
      <c r="B2628" s="0" t="n">
        <v>2001</v>
      </c>
      <c r="C2628" s="0" t="n">
        <v>271</v>
      </c>
      <c r="D2628" s="0" t="n">
        <v>830</v>
      </c>
      <c r="E2628" s="0" t="n">
        <v>9.77</v>
      </c>
      <c r="F2628" s="0" t="n">
        <v>84.8</v>
      </c>
      <c r="G2628" s="0" t="n">
        <v>409.6</v>
      </c>
      <c r="H2628" s="0" t="n">
        <v>0.585</v>
      </c>
      <c r="I2628" s="0" t="n">
        <v>2.531</v>
      </c>
      <c r="J2628" s="0" t="n">
        <v>0</v>
      </c>
      <c r="K2628" s="0" t="n">
        <v>7.52</v>
      </c>
      <c r="L2628" s="0" t="n">
        <v>13.76</v>
      </c>
      <c r="M2628" s="0" t="n">
        <v>900</v>
      </c>
      <c r="N2628" s="26" t="n">
        <f aca="false">DATE(B2628,1,1)+C2628-1</f>
        <v>37162</v>
      </c>
      <c r="O2628" s="27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271.354166666667</v>
      </c>
    </row>
    <row r="2629" customFormat="false" ht="13.2" hidden="false" customHeight="false" outlineLevel="0" collapsed="false">
      <c r="A2629" s="0" t="n">
        <v>15</v>
      </c>
      <c r="B2629" s="0" t="n">
        <v>2001</v>
      </c>
      <c r="C2629" s="0" t="n">
        <v>271</v>
      </c>
      <c r="D2629" s="0" t="n">
        <v>845</v>
      </c>
      <c r="E2629" s="0" t="n">
        <v>10.16</v>
      </c>
      <c r="F2629" s="0" t="n">
        <v>82.8</v>
      </c>
      <c r="G2629" s="0" t="n">
        <v>527.9</v>
      </c>
      <c r="H2629" s="0" t="n">
        <v>0.522</v>
      </c>
      <c r="I2629" s="0" t="n">
        <v>2.531</v>
      </c>
      <c r="J2629" s="0" t="n">
        <v>0</v>
      </c>
      <c r="K2629" s="0" t="n">
        <v>8.26</v>
      </c>
      <c r="L2629" s="0" t="n">
        <v>13.73</v>
      </c>
      <c r="M2629" s="0" t="n">
        <v>900</v>
      </c>
      <c r="N2629" s="26" t="n">
        <f aca="false">DATE(B2629,1,1)+C2629-1</f>
        <v>37162</v>
      </c>
      <c r="O2629" s="27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271.364583333333</v>
      </c>
    </row>
    <row r="2630" customFormat="false" ht="13.2" hidden="false" customHeight="false" outlineLevel="0" collapsed="false">
      <c r="A2630" s="0" t="n">
        <v>15</v>
      </c>
      <c r="B2630" s="0" t="n">
        <v>2001</v>
      </c>
      <c r="C2630" s="0" t="n">
        <v>271</v>
      </c>
      <c r="D2630" s="0" t="n">
        <v>900</v>
      </c>
      <c r="E2630" s="0" t="n">
        <v>10.6</v>
      </c>
      <c r="F2630" s="0" t="n">
        <v>81.7</v>
      </c>
      <c r="G2630" s="0" t="n">
        <v>643.7</v>
      </c>
      <c r="H2630" s="0" t="n">
        <v>0.87</v>
      </c>
      <c r="I2630" s="0" t="n">
        <v>3.281</v>
      </c>
      <c r="J2630" s="0" t="n">
        <v>0</v>
      </c>
      <c r="K2630" s="0" t="n">
        <v>9.07</v>
      </c>
      <c r="L2630" s="0" t="n">
        <v>13.71</v>
      </c>
      <c r="M2630" s="0" t="n">
        <v>900</v>
      </c>
      <c r="N2630" s="26" t="n">
        <f aca="false">DATE(B2630,1,1)+C2630-1</f>
        <v>37162</v>
      </c>
      <c r="O2630" s="27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271.375</v>
      </c>
    </row>
    <row r="2631" customFormat="false" ht="13.2" hidden="false" customHeight="false" outlineLevel="0" collapsed="false">
      <c r="A2631" s="0" t="n">
        <v>15</v>
      </c>
      <c r="B2631" s="0" t="n">
        <v>2001</v>
      </c>
      <c r="C2631" s="0" t="n">
        <v>271</v>
      </c>
      <c r="D2631" s="0" t="n">
        <v>915</v>
      </c>
      <c r="E2631" s="0" t="n">
        <v>11.13</v>
      </c>
      <c r="F2631" s="0" t="n">
        <v>78.7</v>
      </c>
      <c r="G2631" s="0" t="n">
        <v>696.8</v>
      </c>
      <c r="H2631" s="0" t="n">
        <v>1.319</v>
      </c>
      <c r="I2631" s="0" t="n">
        <v>3.281</v>
      </c>
      <c r="J2631" s="0" t="n">
        <v>0</v>
      </c>
      <c r="K2631" s="0" t="n">
        <v>9.91</v>
      </c>
      <c r="L2631" s="0" t="n">
        <v>13.69</v>
      </c>
      <c r="M2631" s="0" t="n">
        <v>900</v>
      </c>
      <c r="N2631" s="26" t="n">
        <f aca="false">DATE(B2631,1,1)+C2631-1</f>
        <v>37162</v>
      </c>
      <c r="O2631" s="27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271.385416666667</v>
      </c>
    </row>
    <row r="2632" customFormat="false" ht="13.2" hidden="false" customHeight="false" outlineLevel="0" collapsed="false">
      <c r="A2632" s="0" t="n">
        <v>15</v>
      </c>
      <c r="B2632" s="0" t="n">
        <v>2001</v>
      </c>
      <c r="C2632" s="0" t="n">
        <v>271</v>
      </c>
      <c r="D2632" s="0" t="n">
        <v>930</v>
      </c>
      <c r="E2632" s="0" t="n">
        <v>11.52</v>
      </c>
      <c r="F2632" s="0" t="n">
        <v>76.7</v>
      </c>
      <c r="G2632" s="0" t="n">
        <v>784</v>
      </c>
      <c r="H2632" s="0" t="n">
        <v>1.731</v>
      </c>
      <c r="I2632" s="0" t="n">
        <v>4.031</v>
      </c>
      <c r="J2632" s="0" t="n">
        <v>0</v>
      </c>
      <c r="K2632" s="0" t="n">
        <v>10.71</v>
      </c>
      <c r="L2632" s="0" t="n">
        <v>13.67</v>
      </c>
      <c r="M2632" s="0" t="n">
        <v>900</v>
      </c>
      <c r="N2632" s="26" t="n">
        <f aca="false">DATE(B2632,1,1)+C2632-1</f>
        <v>37162</v>
      </c>
      <c r="O2632" s="27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271.395833333333</v>
      </c>
    </row>
    <row r="2633" customFormat="false" ht="13.2" hidden="false" customHeight="false" outlineLevel="0" collapsed="false">
      <c r="A2633" s="0" t="n">
        <v>15</v>
      </c>
      <c r="B2633" s="0" t="n">
        <v>2001</v>
      </c>
      <c r="C2633" s="0" t="n">
        <v>271</v>
      </c>
      <c r="D2633" s="0" t="n">
        <v>945</v>
      </c>
      <c r="E2633" s="0" t="n">
        <v>11.9</v>
      </c>
      <c r="F2633" s="0" t="n">
        <v>76</v>
      </c>
      <c r="G2633" s="0" t="n">
        <v>907</v>
      </c>
      <c r="H2633" s="0" t="n">
        <v>1.062</v>
      </c>
      <c r="I2633" s="0" t="n">
        <v>4.031</v>
      </c>
      <c r="J2633" s="0" t="n">
        <v>0</v>
      </c>
      <c r="K2633" s="0" t="n">
        <v>11.5</v>
      </c>
      <c r="L2633" s="0" t="n">
        <v>13.64</v>
      </c>
      <c r="M2633" s="0" t="n">
        <v>900</v>
      </c>
      <c r="N2633" s="26" t="n">
        <f aca="false">DATE(B2633,1,1)+C2633-1</f>
        <v>37162</v>
      </c>
      <c r="O2633" s="27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271.40625</v>
      </c>
    </row>
    <row r="2634" customFormat="false" ht="13.2" hidden="false" customHeight="false" outlineLevel="0" collapsed="false">
      <c r="A2634" s="0" t="n">
        <v>15</v>
      </c>
      <c r="B2634" s="0" t="n">
        <v>2001</v>
      </c>
      <c r="C2634" s="0" t="n">
        <v>271</v>
      </c>
      <c r="D2634" s="0" t="n">
        <v>1000</v>
      </c>
      <c r="E2634" s="0" t="n">
        <v>12.62</v>
      </c>
      <c r="F2634" s="0" t="n">
        <v>73.2</v>
      </c>
      <c r="G2634" s="0" t="n">
        <v>1085</v>
      </c>
      <c r="H2634" s="0" t="n">
        <v>1.55</v>
      </c>
      <c r="I2634" s="0" t="n">
        <v>4.031</v>
      </c>
      <c r="J2634" s="0" t="n">
        <v>0</v>
      </c>
      <c r="K2634" s="0" t="n">
        <v>12.33</v>
      </c>
      <c r="L2634" s="0" t="n">
        <v>13.62</v>
      </c>
      <c r="M2634" s="0" t="n">
        <v>900</v>
      </c>
      <c r="N2634" s="26" t="n">
        <f aca="false">DATE(B2634,1,1)+C2634-1</f>
        <v>37162</v>
      </c>
      <c r="O2634" s="27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271.416666666667</v>
      </c>
    </row>
    <row r="2635" customFormat="false" ht="13.2" hidden="false" customHeight="false" outlineLevel="0" collapsed="false">
      <c r="A2635" s="0" t="n">
        <v>15</v>
      </c>
      <c r="B2635" s="0" t="n">
        <v>2001</v>
      </c>
      <c r="C2635" s="0" t="n">
        <v>271</v>
      </c>
      <c r="D2635" s="0" t="n">
        <v>1015</v>
      </c>
      <c r="E2635" s="0" t="n">
        <v>12.99</v>
      </c>
      <c r="F2635" s="0" t="n">
        <v>70.3</v>
      </c>
      <c r="G2635" s="0" t="n">
        <v>513.2</v>
      </c>
      <c r="H2635" s="0" t="n">
        <v>1.77</v>
      </c>
      <c r="I2635" s="0" t="n">
        <v>6.281</v>
      </c>
      <c r="J2635" s="0" t="n">
        <v>0</v>
      </c>
      <c r="K2635" s="0" t="n">
        <v>13.28</v>
      </c>
      <c r="L2635" s="0" t="n">
        <v>13.57</v>
      </c>
      <c r="M2635" s="0" t="n">
        <v>900</v>
      </c>
      <c r="N2635" s="26" t="n">
        <f aca="false">DATE(B2635,1,1)+C2635-1</f>
        <v>37162</v>
      </c>
      <c r="O2635" s="27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271.427083333333</v>
      </c>
    </row>
    <row r="2636" customFormat="false" ht="13.2" hidden="false" customHeight="false" outlineLevel="0" collapsed="false">
      <c r="A2636" s="0" t="n">
        <v>15</v>
      </c>
      <c r="B2636" s="0" t="n">
        <v>2001</v>
      </c>
      <c r="C2636" s="0" t="n">
        <v>271</v>
      </c>
      <c r="D2636" s="0" t="n">
        <v>1030</v>
      </c>
      <c r="E2636" s="0" t="n">
        <v>12.39</v>
      </c>
      <c r="F2636" s="0" t="n">
        <v>71.4</v>
      </c>
      <c r="G2636" s="0" t="n">
        <v>366.7</v>
      </c>
      <c r="H2636" s="0" t="n">
        <v>1.208</v>
      </c>
      <c r="I2636" s="0" t="n">
        <v>4.031</v>
      </c>
      <c r="J2636" s="0" t="n">
        <v>0</v>
      </c>
      <c r="K2636" s="0" t="n">
        <v>14.07</v>
      </c>
      <c r="L2636" s="0" t="n">
        <v>13.58</v>
      </c>
      <c r="M2636" s="0" t="n">
        <v>900</v>
      </c>
      <c r="N2636" s="26" t="n">
        <f aca="false">DATE(B2636,1,1)+C2636-1</f>
        <v>37162</v>
      </c>
      <c r="O2636" s="27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271.4375</v>
      </c>
    </row>
    <row r="2637" customFormat="false" ht="13.2" hidden="false" customHeight="false" outlineLevel="0" collapsed="false">
      <c r="A2637" s="0" t="n">
        <v>15</v>
      </c>
      <c r="B2637" s="0" t="n">
        <v>2001</v>
      </c>
      <c r="C2637" s="0" t="n">
        <v>271</v>
      </c>
      <c r="D2637" s="0" t="n">
        <v>1045</v>
      </c>
      <c r="E2637" s="0" t="n">
        <v>13.12</v>
      </c>
      <c r="F2637" s="0" t="n">
        <v>67.42</v>
      </c>
      <c r="G2637" s="0" t="n">
        <v>533.1</v>
      </c>
      <c r="H2637" s="0" t="n">
        <v>1.183</v>
      </c>
      <c r="I2637" s="0" t="n">
        <v>4.031</v>
      </c>
      <c r="J2637" s="0" t="n">
        <v>0</v>
      </c>
      <c r="K2637" s="0" t="n">
        <v>14.44</v>
      </c>
      <c r="L2637" s="0" t="n">
        <v>13.63</v>
      </c>
      <c r="M2637" s="0" t="n">
        <v>900</v>
      </c>
      <c r="N2637" s="26" t="n">
        <f aca="false">DATE(B2637,1,1)+C2637-1</f>
        <v>37162</v>
      </c>
      <c r="O2637" s="27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271.447916666667</v>
      </c>
    </row>
    <row r="2638" customFormat="false" ht="13.2" hidden="false" customHeight="false" outlineLevel="0" collapsed="false">
      <c r="A2638" s="0" t="n">
        <v>15</v>
      </c>
      <c r="B2638" s="0" t="n">
        <v>2001</v>
      </c>
      <c r="C2638" s="0" t="n">
        <v>271</v>
      </c>
      <c r="D2638" s="0" t="n">
        <v>1100</v>
      </c>
      <c r="E2638" s="0" t="n">
        <v>12.83</v>
      </c>
      <c r="F2638" s="0" t="n">
        <v>69.99</v>
      </c>
      <c r="G2638" s="0" t="n">
        <v>330.2</v>
      </c>
      <c r="H2638" s="0" t="n">
        <v>1.522</v>
      </c>
      <c r="I2638" s="0" t="n">
        <v>4.031</v>
      </c>
      <c r="J2638" s="0" t="n">
        <v>0</v>
      </c>
      <c r="K2638" s="0" t="n">
        <v>14.69</v>
      </c>
      <c r="L2638" s="0" t="n">
        <v>13.63</v>
      </c>
      <c r="M2638" s="0" t="n">
        <v>900</v>
      </c>
      <c r="N2638" s="26" t="n">
        <f aca="false">DATE(B2638,1,1)+C2638-1</f>
        <v>37162</v>
      </c>
      <c r="O2638" s="27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271.458333333333</v>
      </c>
    </row>
    <row r="2639" customFormat="false" ht="13.2" hidden="false" customHeight="false" outlineLevel="0" collapsed="false">
      <c r="A2639" s="0" t="n">
        <v>15</v>
      </c>
      <c r="B2639" s="0" t="n">
        <v>2001</v>
      </c>
      <c r="C2639" s="0" t="n">
        <v>271</v>
      </c>
      <c r="D2639" s="0" t="n">
        <v>1115</v>
      </c>
      <c r="E2639" s="0" t="n">
        <v>13.01</v>
      </c>
      <c r="F2639" s="0" t="n">
        <v>68.87</v>
      </c>
      <c r="G2639" s="0" t="n">
        <v>396.3</v>
      </c>
      <c r="H2639" s="0" t="n">
        <v>1.404</v>
      </c>
      <c r="I2639" s="0" t="n">
        <v>5.531</v>
      </c>
      <c r="J2639" s="0" t="n">
        <v>0</v>
      </c>
      <c r="K2639" s="0" t="n">
        <v>14.86</v>
      </c>
      <c r="L2639" s="0" t="n">
        <v>13.64</v>
      </c>
      <c r="M2639" s="0" t="n">
        <v>900</v>
      </c>
      <c r="N2639" s="26" t="n">
        <f aca="false">DATE(B2639,1,1)+C2639-1</f>
        <v>37162</v>
      </c>
      <c r="O2639" s="27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271.46875</v>
      </c>
    </row>
    <row r="2640" customFormat="false" ht="13.2" hidden="false" customHeight="false" outlineLevel="0" collapsed="false">
      <c r="A2640" s="0" t="n">
        <v>15</v>
      </c>
      <c r="B2640" s="0" t="n">
        <v>2001</v>
      </c>
      <c r="C2640" s="0" t="n">
        <v>271</v>
      </c>
      <c r="D2640" s="0" t="n">
        <v>1130</v>
      </c>
      <c r="E2640" s="0" t="n">
        <v>13.21</v>
      </c>
      <c r="F2640" s="0" t="n">
        <v>67.4</v>
      </c>
      <c r="G2640" s="0" t="n">
        <v>438.5</v>
      </c>
      <c r="H2640" s="0" t="n">
        <v>1.504</v>
      </c>
      <c r="I2640" s="0" t="n">
        <v>4.031</v>
      </c>
      <c r="J2640" s="0" t="n">
        <v>0</v>
      </c>
      <c r="K2640" s="0" t="n">
        <v>15</v>
      </c>
      <c r="L2640" s="0" t="n">
        <v>13.65</v>
      </c>
      <c r="M2640" s="0" t="n">
        <v>900</v>
      </c>
      <c r="N2640" s="26" t="n">
        <f aca="false">DATE(B2640,1,1)+C2640-1</f>
        <v>37162</v>
      </c>
      <c r="O2640" s="27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271.479166666667</v>
      </c>
    </row>
    <row r="2641" customFormat="false" ht="13.2" hidden="false" customHeight="false" outlineLevel="0" collapsed="false">
      <c r="A2641" s="0" t="n">
        <v>15</v>
      </c>
      <c r="B2641" s="0" t="n">
        <v>2001</v>
      </c>
      <c r="C2641" s="0" t="n">
        <v>271</v>
      </c>
      <c r="D2641" s="0" t="n">
        <v>1145</v>
      </c>
      <c r="E2641" s="0" t="n">
        <v>14.02</v>
      </c>
      <c r="F2641" s="0" t="n">
        <v>63.85</v>
      </c>
      <c r="G2641" s="0" t="n">
        <v>766</v>
      </c>
      <c r="H2641" s="0" t="n">
        <v>0.781</v>
      </c>
      <c r="I2641" s="0" t="n">
        <v>3.281</v>
      </c>
      <c r="J2641" s="0" t="n">
        <v>0</v>
      </c>
      <c r="K2641" s="0" t="n">
        <v>15.15</v>
      </c>
      <c r="L2641" s="0" t="n">
        <v>13.65</v>
      </c>
      <c r="M2641" s="0" t="n">
        <v>900</v>
      </c>
      <c r="N2641" s="26" t="n">
        <f aca="false">DATE(B2641,1,1)+C2641-1</f>
        <v>37162</v>
      </c>
      <c r="O2641" s="27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271.489583333333</v>
      </c>
    </row>
    <row r="2642" customFormat="false" ht="13.2" hidden="false" customHeight="false" outlineLevel="0" collapsed="false">
      <c r="A2642" s="0" t="n">
        <v>15</v>
      </c>
      <c r="B2642" s="0" t="n">
        <v>2001</v>
      </c>
      <c r="C2642" s="0" t="n">
        <v>271</v>
      </c>
      <c r="D2642" s="0" t="n">
        <v>1200</v>
      </c>
      <c r="E2642" s="0" t="n">
        <v>14.28</v>
      </c>
      <c r="F2642" s="0" t="n">
        <v>61.47</v>
      </c>
      <c r="G2642" s="0" t="n">
        <v>243.3</v>
      </c>
      <c r="H2642" s="0" t="n">
        <v>0.822</v>
      </c>
      <c r="I2642" s="0" t="n">
        <v>4.781</v>
      </c>
      <c r="J2642" s="0" t="n">
        <v>0</v>
      </c>
      <c r="K2642" s="0" t="n">
        <v>15.4</v>
      </c>
      <c r="L2642" s="0" t="n">
        <v>13.22</v>
      </c>
      <c r="M2642" s="0" t="n">
        <v>900</v>
      </c>
      <c r="N2642" s="26" t="n">
        <f aca="false">DATE(B2642,1,1)+C2642-1</f>
        <v>37162</v>
      </c>
      <c r="O2642" s="27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271.5</v>
      </c>
    </row>
    <row r="2643" customFormat="false" ht="13.2" hidden="false" customHeight="false" outlineLevel="0" collapsed="false">
      <c r="A2643" s="0" t="n">
        <v>15</v>
      </c>
      <c r="B2643" s="0" t="n">
        <v>2001</v>
      </c>
      <c r="C2643" s="0" t="n">
        <v>271</v>
      </c>
      <c r="D2643" s="0" t="n">
        <v>1215</v>
      </c>
      <c r="E2643" s="0" t="n">
        <v>13.96</v>
      </c>
      <c r="F2643" s="0" t="n">
        <v>63.11</v>
      </c>
      <c r="G2643" s="0" t="n">
        <v>290</v>
      </c>
      <c r="H2643" s="0" t="n">
        <v>0.993</v>
      </c>
      <c r="I2643" s="0" t="n">
        <v>4.031</v>
      </c>
      <c r="J2643" s="0" t="n">
        <v>0</v>
      </c>
      <c r="K2643" s="0" t="n">
        <v>15.72</v>
      </c>
      <c r="L2643" s="0" t="n">
        <v>13.19</v>
      </c>
      <c r="M2643" s="0" t="n">
        <v>900</v>
      </c>
      <c r="N2643" s="26" t="n">
        <f aca="false">DATE(B2643,1,1)+C2643-1</f>
        <v>37162</v>
      </c>
      <c r="O2643" s="27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271.510416666667</v>
      </c>
    </row>
    <row r="2644" customFormat="false" ht="13.2" hidden="false" customHeight="false" outlineLevel="0" collapsed="false">
      <c r="A2644" s="0" t="n">
        <v>15</v>
      </c>
      <c r="B2644" s="0" t="n">
        <v>2001</v>
      </c>
      <c r="C2644" s="0" t="n">
        <v>271</v>
      </c>
      <c r="D2644" s="0" t="n">
        <v>1230</v>
      </c>
      <c r="E2644" s="0" t="n">
        <v>14.36</v>
      </c>
      <c r="F2644" s="0" t="n">
        <v>61.05</v>
      </c>
      <c r="G2644" s="0" t="n">
        <v>406.5</v>
      </c>
      <c r="H2644" s="0" t="n">
        <v>0.469</v>
      </c>
      <c r="I2644" s="0" t="n">
        <v>2.531</v>
      </c>
      <c r="J2644" s="0" t="n">
        <v>0</v>
      </c>
      <c r="K2644" s="0" t="n">
        <v>15.87</v>
      </c>
      <c r="L2644" s="0" t="n">
        <v>13.64</v>
      </c>
      <c r="M2644" s="0" t="n">
        <v>900</v>
      </c>
      <c r="N2644" s="26" t="n">
        <f aca="false">DATE(B2644,1,1)+C2644-1</f>
        <v>37162</v>
      </c>
      <c r="O2644" s="27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271.520833333333</v>
      </c>
    </row>
    <row r="2645" customFormat="false" ht="13.2" hidden="false" customHeight="false" outlineLevel="0" collapsed="false">
      <c r="A2645" s="0" t="n">
        <v>15</v>
      </c>
      <c r="B2645" s="0" t="n">
        <v>2001</v>
      </c>
      <c r="C2645" s="0" t="n">
        <v>271</v>
      </c>
      <c r="D2645" s="0" t="n">
        <v>1245</v>
      </c>
      <c r="E2645" s="0" t="n">
        <v>14.27</v>
      </c>
      <c r="F2645" s="0" t="n">
        <v>61.64</v>
      </c>
      <c r="G2645" s="0" t="n">
        <v>392.6</v>
      </c>
      <c r="H2645" s="0" t="n">
        <v>1.186</v>
      </c>
      <c r="I2645" s="0" t="n">
        <v>4.781</v>
      </c>
      <c r="J2645" s="0" t="n">
        <v>0</v>
      </c>
      <c r="K2645" s="0" t="n">
        <v>16</v>
      </c>
      <c r="L2645" s="0" t="n">
        <v>13.64</v>
      </c>
      <c r="M2645" s="0" t="n">
        <v>900</v>
      </c>
      <c r="N2645" s="26" t="n">
        <f aca="false">DATE(B2645,1,1)+C2645-1</f>
        <v>37162</v>
      </c>
      <c r="O2645" s="27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271.53125</v>
      </c>
    </row>
    <row r="2646" customFormat="false" ht="13.2" hidden="false" customHeight="false" outlineLevel="0" collapsed="false">
      <c r="A2646" s="0" t="n">
        <v>15</v>
      </c>
      <c r="B2646" s="0" t="n">
        <v>2001</v>
      </c>
      <c r="C2646" s="0" t="n">
        <v>271</v>
      </c>
      <c r="D2646" s="0" t="n">
        <v>1300</v>
      </c>
      <c r="E2646" s="0" t="n">
        <v>14.83</v>
      </c>
      <c r="F2646" s="0" t="n">
        <v>60.28</v>
      </c>
      <c r="G2646" s="0" t="n">
        <v>615.3</v>
      </c>
      <c r="H2646" s="0" t="n">
        <v>0.891</v>
      </c>
      <c r="I2646" s="0" t="n">
        <v>4.031</v>
      </c>
      <c r="J2646" s="0" t="n">
        <v>0</v>
      </c>
      <c r="K2646" s="0" t="n">
        <v>16.14</v>
      </c>
      <c r="L2646" s="0" t="n">
        <v>13.63</v>
      </c>
      <c r="M2646" s="0" t="n">
        <v>900</v>
      </c>
      <c r="N2646" s="26" t="n">
        <f aca="false">DATE(B2646,1,1)+C2646-1</f>
        <v>37162</v>
      </c>
      <c r="O2646" s="27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271.541666666667</v>
      </c>
    </row>
    <row r="2647" customFormat="false" ht="13.2" hidden="false" customHeight="false" outlineLevel="0" collapsed="false">
      <c r="A2647" s="0" t="n">
        <v>15</v>
      </c>
      <c r="B2647" s="0" t="n">
        <v>2001</v>
      </c>
      <c r="C2647" s="0" t="n">
        <v>271</v>
      </c>
      <c r="D2647" s="0" t="n">
        <v>1315</v>
      </c>
      <c r="E2647" s="0" t="n">
        <v>15.33</v>
      </c>
      <c r="F2647" s="0" t="n">
        <v>57.61</v>
      </c>
      <c r="G2647" s="0" t="n">
        <v>1354</v>
      </c>
      <c r="H2647" s="0" t="n">
        <v>1.533</v>
      </c>
      <c r="I2647" s="0" t="n">
        <v>4.031</v>
      </c>
      <c r="J2647" s="0" t="n">
        <v>0</v>
      </c>
      <c r="K2647" s="0" t="n">
        <v>16.37</v>
      </c>
      <c r="L2647" s="0" t="n">
        <v>13.61</v>
      </c>
      <c r="M2647" s="0" t="n">
        <v>900</v>
      </c>
      <c r="N2647" s="26" t="n">
        <f aca="false">DATE(B2647,1,1)+C2647-1</f>
        <v>37162</v>
      </c>
      <c r="O2647" s="27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271.552083333333</v>
      </c>
    </row>
    <row r="2648" customFormat="false" ht="13.2" hidden="false" customHeight="false" outlineLevel="0" collapsed="false">
      <c r="A2648" s="0" t="n">
        <v>15</v>
      </c>
      <c r="B2648" s="0" t="n">
        <v>2001</v>
      </c>
      <c r="C2648" s="0" t="n">
        <v>271</v>
      </c>
      <c r="D2648" s="0" t="n">
        <v>1330</v>
      </c>
      <c r="E2648" s="0" t="n">
        <v>16.24</v>
      </c>
      <c r="F2648" s="0" t="n">
        <v>54.94</v>
      </c>
      <c r="G2648" s="0" t="n">
        <v>1116</v>
      </c>
      <c r="H2648" s="0" t="n">
        <v>1.27</v>
      </c>
      <c r="I2648" s="0" t="n">
        <v>4.781</v>
      </c>
      <c r="J2648" s="0" t="n">
        <v>0</v>
      </c>
      <c r="K2648" s="0" t="n">
        <v>16.76</v>
      </c>
      <c r="L2648" s="0" t="n">
        <v>13.58</v>
      </c>
      <c r="M2648" s="0" t="n">
        <v>900</v>
      </c>
      <c r="N2648" s="26" t="n">
        <f aca="false">DATE(B2648,1,1)+C2648-1</f>
        <v>37162</v>
      </c>
      <c r="O2648" s="27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271.5625</v>
      </c>
    </row>
    <row r="2649" customFormat="false" ht="13.2" hidden="false" customHeight="false" outlineLevel="0" collapsed="false">
      <c r="A2649" s="0" t="n">
        <v>15</v>
      </c>
      <c r="B2649" s="0" t="n">
        <v>2001</v>
      </c>
      <c r="C2649" s="0" t="n">
        <v>271</v>
      </c>
      <c r="D2649" s="0" t="n">
        <v>1345</v>
      </c>
      <c r="E2649" s="0" t="n">
        <v>16.9</v>
      </c>
      <c r="F2649" s="0" t="n">
        <v>54.17</v>
      </c>
      <c r="G2649" s="0" t="n">
        <v>1078</v>
      </c>
      <c r="H2649" s="0" t="n">
        <v>1.173</v>
      </c>
      <c r="I2649" s="0" t="n">
        <v>4.781</v>
      </c>
      <c r="J2649" s="0" t="n">
        <v>0</v>
      </c>
      <c r="K2649" s="0" t="n">
        <v>17.4</v>
      </c>
      <c r="L2649" s="0" t="n">
        <v>13.55</v>
      </c>
      <c r="M2649" s="0" t="n">
        <v>900</v>
      </c>
      <c r="N2649" s="26" t="n">
        <f aca="false">DATE(B2649,1,1)+C2649-1</f>
        <v>37162</v>
      </c>
      <c r="O2649" s="27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271.572916666667</v>
      </c>
    </row>
    <row r="2650" customFormat="false" ht="13.2" hidden="false" customHeight="false" outlineLevel="0" collapsed="false">
      <c r="A2650" s="0" t="n">
        <v>15</v>
      </c>
      <c r="B2650" s="0" t="n">
        <v>2001</v>
      </c>
      <c r="C2650" s="0" t="n">
        <v>271</v>
      </c>
      <c r="D2650" s="0" t="n">
        <v>1400</v>
      </c>
      <c r="E2650" s="0" t="n">
        <v>15.94</v>
      </c>
      <c r="F2650" s="0" t="n">
        <v>57.24</v>
      </c>
      <c r="G2650" s="0" t="n">
        <v>244</v>
      </c>
      <c r="H2650" s="0" t="n">
        <v>0.772</v>
      </c>
      <c r="I2650" s="0" t="n">
        <v>3.281</v>
      </c>
      <c r="J2650" s="0" t="n">
        <v>0</v>
      </c>
      <c r="K2650" s="0" t="n">
        <v>18.09</v>
      </c>
      <c r="L2650" s="0" t="n">
        <v>13.55</v>
      </c>
      <c r="M2650" s="0" t="n">
        <v>900</v>
      </c>
      <c r="N2650" s="26" t="n">
        <f aca="false">DATE(B2650,1,1)+C2650-1</f>
        <v>37162</v>
      </c>
      <c r="O2650" s="27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271.583333333333</v>
      </c>
    </row>
    <row r="2651" customFormat="false" ht="13.2" hidden="false" customHeight="false" outlineLevel="0" collapsed="false">
      <c r="A2651" s="0" t="n">
        <v>15</v>
      </c>
      <c r="B2651" s="0" t="n">
        <v>2001</v>
      </c>
      <c r="C2651" s="0" t="n">
        <v>271</v>
      </c>
      <c r="D2651" s="0" t="n">
        <v>1415</v>
      </c>
      <c r="E2651" s="0" t="n">
        <v>15.48</v>
      </c>
      <c r="F2651" s="0" t="n">
        <v>58.46</v>
      </c>
      <c r="G2651" s="0" t="n">
        <v>661.5</v>
      </c>
      <c r="H2651" s="0" t="n">
        <v>1.224</v>
      </c>
      <c r="I2651" s="0" t="n">
        <v>4.781</v>
      </c>
      <c r="J2651" s="0" t="n">
        <v>0</v>
      </c>
      <c r="K2651" s="0" t="n">
        <v>18.48</v>
      </c>
      <c r="L2651" s="0" t="n">
        <v>13.56</v>
      </c>
      <c r="M2651" s="0" t="n">
        <v>900</v>
      </c>
      <c r="N2651" s="26" t="n">
        <f aca="false">DATE(B2651,1,1)+C2651-1</f>
        <v>37162</v>
      </c>
      <c r="O2651" s="27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271.59375</v>
      </c>
    </row>
    <row r="2652" customFormat="false" ht="13.2" hidden="false" customHeight="false" outlineLevel="0" collapsed="false">
      <c r="A2652" s="0" t="n">
        <v>15</v>
      </c>
      <c r="B2652" s="0" t="n">
        <v>2001</v>
      </c>
      <c r="C2652" s="0" t="n">
        <v>271</v>
      </c>
      <c r="D2652" s="0" t="n">
        <v>1430</v>
      </c>
      <c r="E2652" s="0" t="n">
        <v>16.13</v>
      </c>
      <c r="F2652" s="0" t="n">
        <v>55.35</v>
      </c>
      <c r="G2652" s="0" t="n">
        <v>1022</v>
      </c>
      <c r="H2652" s="0" t="n">
        <v>1.145</v>
      </c>
      <c r="I2652" s="0" t="n">
        <v>4.031</v>
      </c>
      <c r="J2652" s="0" t="n">
        <v>0</v>
      </c>
      <c r="K2652" s="0" t="n">
        <v>18.58</v>
      </c>
      <c r="L2652" s="0" t="n">
        <v>13.56</v>
      </c>
      <c r="M2652" s="0" t="n">
        <v>900</v>
      </c>
      <c r="N2652" s="26" t="n">
        <f aca="false">DATE(B2652,1,1)+C2652-1</f>
        <v>37162</v>
      </c>
      <c r="O2652" s="27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271.604166666667</v>
      </c>
    </row>
    <row r="2653" customFormat="false" ht="13.2" hidden="false" customHeight="false" outlineLevel="0" collapsed="false">
      <c r="A2653" s="0" t="n">
        <v>15</v>
      </c>
      <c r="B2653" s="0" t="n">
        <v>2001</v>
      </c>
      <c r="C2653" s="0" t="n">
        <v>271</v>
      </c>
      <c r="D2653" s="0" t="n">
        <v>1445</v>
      </c>
      <c r="E2653" s="0" t="n">
        <v>16.41</v>
      </c>
      <c r="F2653" s="0" t="n">
        <v>55.07</v>
      </c>
      <c r="G2653" s="0" t="n">
        <v>518.4</v>
      </c>
      <c r="H2653" s="0" t="n">
        <v>1.195</v>
      </c>
      <c r="I2653" s="0" t="n">
        <v>6.281</v>
      </c>
      <c r="J2653" s="0" t="n">
        <v>0</v>
      </c>
      <c r="K2653" s="0" t="n">
        <v>18.69</v>
      </c>
      <c r="L2653" s="0" t="n">
        <v>13.56</v>
      </c>
      <c r="M2653" s="0" t="n">
        <v>900</v>
      </c>
      <c r="N2653" s="26" t="n">
        <f aca="false">DATE(B2653,1,1)+C2653-1</f>
        <v>37162</v>
      </c>
      <c r="O2653" s="27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271.614583333333</v>
      </c>
    </row>
    <row r="2654" customFormat="false" ht="13.2" hidden="false" customHeight="false" outlineLevel="0" collapsed="false">
      <c r="A2654" s="0" t="n">
        <v>15</v>
      </c>
      <c r="B2654" s="0" t="n">
        <v>2001</v>
      </c>
      <c r="C2654" s="0" t="n">
        <v>271</v>
      </c>
      <c r="D2654" s="0" t="n">
        <v>1500</v>
      </c>
      <c r="E2654" s="0" t="n">
        <v>17.04</v>
      </c>
      <c r="F2654" s="0" t="n">
        <v>51.81</v>
      </c>
      <c r="G2654" s="0" t="n">
        <v>1043</v>
      </c>
      <c r="H2654" s="0" t="n">
        <v>1.033</v>
      </c>
      <c r="I2654" s="0" t="n">
        <v>4.781</v>
      </c>
      <c r="J2654" s="0" t="n">
        <v>0</v>
      </c>
      <c r="K2654" s="0" t="n">
        <v>18.83</v>
      </c>
      <c r="L2654" s="0" t="n">
        <v>13.55</v>
      </c>
      <c r="M2654" s="0" t="n">
        <v>900</v>
      </c>
      <c r="N2654" s="26" t="n">
        <f aca="false">DATE(B2654,1,1)+C2654-1</f>
        <v>37162</v>
      </c>
      <c r="O2654" s="27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271.625</v>
      </c>
    </row>
    <row r="2655" customFormat="false" ht="13.2" hidden="false" customHeight="false" outlineLevel="0" collapsed="false">
      <c r="A2655" s="0" t="n">
        <v>15</v>
      </c>
      <c r="B2655" s="0" t="n">
        <v>2001</v>
      </c>
      <c r="C2655" s="0" t="n">
        <v>271</v>
      </c>
      <c r="D2655" s="0" t="n">
        <v>1515</v>
      </c>
      <c r="E2655" s="0" t="n">
        <v>16.63</v>
      </c>
      <c r="F2655" s="0" t="n">
        <v>52.8</v>
      </c>
      <c r="G2655" s="0" t="n">
        <v>565.1</v>
      </c>
      <c r="H2655" s="0" t="n">
        <v>1.486</v>
      </c>
      <c r="I2655" s="0" t="n">
        <v>5.531</v>
      </c>
      <c r="J2655" s="0" t="n">
        <v>0</v>
      </c>
      <c r="K2655" s="0" t="n">
        <v>19.03</v>
      </c>
      <c r="L2655" s="0" t="n">
        <v>13.54</v>
      </c>
      <c r="M2655" s="0" t="n">
        <v>900</v>
      </c>
      <c r="N2655" s="26" t="n">
        <f aca="false">DATE(B2655,1,1)+C2655-1</f>
        <v>37162</v>
      </c>
      <c r="O2655" s="27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271.635416666667</v>
      </c>
    </row>
    <row r="2656" customFormat="false" ht="13.2" hidden="false" customHeight="false" outlineLevel="0" collapsed="false">
      <c r="A2656" s="0" t="n">
        <v>15</v>
      </c>
      <c r="B2656" s="0" t="n">
        <v>2001</v>
      </c>
      <c r="C2656" s="0" t="n">
        <v>271</v>
      </c>
      <c r="D2656" s="0" t="n">
        <v>1530</v>
      </c>
      <c r="E2656" s="0" t="n">
        <v>17.11</v>
      </c>
      <c r="F2656" s="0" t="n">
        <v>51.83</v>
      </c>
      <c r="G2656" s="0" t="n">
        <v>956</v>
      </c>
      <c r="H2656" s="0" t="n">
        <v>1.465</v>
      </c>
      <c r="I2656" s="0" t="n">
        <v>4.781</v>
      </c>
      <c r="J2656" s="0" t="n">
        <v>0</v>
      </c>
      <c r="K2656" s="0" t="n">
        <v>19.23</v>
      </c>
      <c r="L2656" s="0" t="n">
        <v>13.54</v>
      </c>
      <c r="M2656" s="0" t="n">
        <v>900</v>
      </c>
      <c r="N2656" s="26" t="n">
        <f aca="false">DATE(B2656,1,1)+C2656-1</f>
        <v>37162</v>
      </c>
      <c r="O2656" s="27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271.645833333333</v>
      </c>
    </row>
    <row r="2657" customFormat="false" ht="13.2" hidden="false" customHeight="false" outlineLevel="0" collapsed="false">
      <c r="A2657" s="0" t="n">
        <v>15</v>
      </c>
      <c r="B2657" s="0" t="n">
        <v>2001</v>
      </c>
      <c r="C2657" s="0" t="n">
        <v>271</v>
      </c>
      <c r="D2657" s="0" t="n">
        <v>1545</v>
      </c>
      <c r="E2657" s="0" t="n">
        <v>17</v>
      </c>
      <c r="F2657" s="0" t="n">
        <v>50.84</v>
      </c>
      <c r="G2657" s="0" t="n">
        <v>601.3</v>
      </c>
      <c r="H2657" s="0" t="n">
        <v>1.592</v>
      </c>
      <c r="I2657" s="0" t="n">
        <v>6.281</v>
      </c>
      <c r="J2657" s="0" t="n">
        <v>0</v>
      </c>
      <c r="K2657" s="0" t="n">
        <v>19.39</v>
      </c>
      <c r="L2657" s="0" t="n">
        <v>13.34</v>
      </c>
      <c r="M2657" s="0" t="n">
        <v>900</v>
      </c>
      <c r="N2657" s="26" t="n">
        <f aca="false">DATE(B2657,1,1)+C2657-1</f>
        <v>37162</v>
      </c>
      <c r="O2657" s="27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271.65625</v>
      </c>
    </row>
    <row r="2658" customFormat="false" ht="13.2" hidden="false" customHeight="false" outlineLevel="0" collapsed="false">
      <c r="A2658" s="0" t="n">
        <v>15</v>
      </c>
      <c r="B2658" s="0" t="n">
        <v>2001</v>
      </c>
      <c r="C2658" s="0" t="n">
        <v>271</v>
      </c>
      <c r="D2658" s="0" t="n">
        <v>1600</v>
      </c>
      <c r="E2658" s="0" t="n">
        <v>16.32</v>
      </c>
      <c r="F2658" s="0" t="n">
        <v>54.65</v>
      </c>
      <c r="G2658" s="0" t="n">
        <v>55.93</v>
      </c>
      <c r="H2658" s="0" t="n">
        <v>1.527</v>
      </c>
      <c r="I2658" s="0" t="n">
        <v>4.781</v>
      </c>
      <c r="J2658" s="0" t="n">
        <v>0</v>
      </c>
      <c r="K2658" s="0" t="n">
        <v>19.53</v>
      </c>
      <c r="L2658" s="0" t="n">
        <v>13.08</v>
      </c>
      <c r="M2658" s="0" t="n">
        <v>900</v>
      </c>
      <c r="N2658" s="26" t="n">
        <f aca="false">DATE(B2658,1,1)+C2658-1</f>
        <v>37162</v>
      </c>
      <c r="O2658" s="27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271.666666666667</v>
      </c>
    </row>
    <row r="2659" customFormat="false" ht="13.2" hidden="false" customHeight="false" outlineLevel="0" collapsed="false">
      <c r="A2659" s="0" t="n">
        <v>15</v>
      </c>
      <c r="B2659" s="0" t="n">
        <v>2001</v>
      </c>
      <c r="C2659" s="0" t="n">
        <v>271</v>
      </c>
      <c r="D2659" s="0" t="n">
        <v>1615</v>
      </c>
      <c r="E2659" s="0" t="n">
        <v>15.58</v>
      </c>
      <c r="F2659" s="0" t="n">
        <v>59.51</v>
      </c>
      <c r="G2659" s="0" t="n">
        <v>98.7</v>
      </c>
      <c r="H2659" s="0" t="n">
        <v>1.6</v>
      </c>
      <c r="I2659" s="0" t="n">
        <v>5.531</v>
      </c>
      <c r="J2659" s="0" t="n">
        <v>0</v>
      </c>
      <c r="K2659" s="0" t="n">
        <v>19.43</v>
      </c>
      <c r="L2659" s="0" t="n">
        <v>13.07</v>
      </c>
      <c r="M2659" s="0" t="n">
        <v>900</v>
      </c>
      <c r="N2659" s="26" t="n">
        <f aca="false">DATE(B2659,1,1)+C2659-1</f>
        <v>37162</v>
      </c>
      <c r="O2659" s="27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271.677083333333</v>
      </c>
    </row>
    <row r="2660" customFormat="false" ht="13.2" hidden="false" customHeight="false" outlineLevel="0" collapsed="false">
      <c r="A2660" s="0" t="n">
        <v>15</v>
      </c>
      <c r="B2660" s="0" t="n">
        <v>2001</v>
      </c>
      <c r="C2660" s="0" t="n">
        <v>271</v>
      </c>
      <c r="D2660" s="0" t="n">
        <v>1630</v>
      </c>
      <c r="E2660" s="0" t="n">
        <v>15.41</v>
      </c>
      <c r="F2660" s="0" t="n">
        <v>58.52</v>
      </c>
      <c r="G2660" s="0" t="n">
        <v>141</v>
      </c>
      <c r="H2660" s="0" t="n">
        <v>1.194</v>
      </c>
      <c r="I2660" s="0" t="n">
        <v>3.281</v>
      </c>
      <c r="J2660" s="0" t="n">
        <v>0</v>
      </c>
      <c r="K2660" s="0" t="n">
        <v>19.07</v>
      </c>
      <c r="L2660" s="0" t="n">
        <v>13.09</v>
      </c>
      <c r="M2660" s="0" t="n">
        <v>900</v>
      </c>
      <c r="N2660" s="26" t="n">
        <f aca="false">DATE(B2660,1,1)+C2660-1</f>
        <v>37162</v>
      </c>
      <c r="O2660" s="27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271.6875</v>
      </c>
    </row>
    <row r="2661" customFormat="false" ht="13.2" hidden="false" customHeight="false" outlineLevel="0" collapsed="false">
      <c r="A2661" s="0" t="n">
        <v>15</v>
      </c>
      <c r="B2661" s="0" t="n">
        <v>2001</v>
      </c>
      <c r="C2661" s="0" t="n">
        <v>271</v>
      </c>
      <c r="D2661" s="0" t="n">
        <v>1645</v>
      </c>
      <c r="E2661" s="0" t="n">
        <v>15.53</v>
      </c>
      <c r="F2661" s="0" t="n">
        <v>58.62</v>
      </c>
      <c r="G2661" s="0" t="n">
        <v>175.1</v>
      </c>
      <c r="H2661" s="0" t="n">
        <v>0.37</v>
      </c>
      <c r="I2661" s="0" t="n">
        <v>3.281</v>
      </c>
      <c r="J2661" s="0" t="n">
        <v>0</v>
      </c>
      <c r="K2661" s="0" t="n">
        <v>18.68</v>
      </c>
      <c r="L2661" s="0" t="n">
        <v>13.16</v>
      </c>
      <c r="M2661" s="0" t="n">
        <v>900</v>
      </c>
      <c r="N2661" s="26" t="n">
        <f aca="false">DATE(B2661,1,1)+C2661-1</f>
        <v>37162</v>
      </c>
      <c r="O2661" s="27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271.697916666667</v>
      </c>
    </row>
    <row r="2662" customFormat="false" ht="13.2" hidden="false" customHeight="false" outlineLevel="0" collapsed="false">
      <c r="A2662" s="0" t="n">
        <v>15</v>
      </c>
      <c r="B2662" s="0" t="n">
        <v>2001</v>
      </c>
      <c r="C2662" s="0" t="n">
        <v>271</v>
      </c>
      <c r="D2662" s="0" t="n">
        <v>1700</v>
      </c>
      <c r="E2662" s="0" t="n">
        <v>15.67</v>
      </c>
      <c r="F2662" s="0" t="n">
        <v>59.8</v>
      </c>
      <c r="G2662" s="0" t="n">
        <v>259.6</v>
      </c>
      <c r="H2662" s="0" t="n">
        <v>0.609</v>
      </c>
      <c r="I2662" s="0" t="n">
        <v>2.531</v>
      </c>
      <c r="J2662" s="0" t="n">
        <v>0</v>
      </c>
      <c r="K2662" s="0" t="n">
        <v>18.34</v>
      </c>
      <c r="L2662" s="0" t="n">
        <v>13.59</v>
      </c>
      <c r="M2662" s="0" t="n">
        <v>900</v>
      </c>
      <c r="N2662" s="26" t="n">
        <f aca="false">DATE(B2662,1,1)+C2662-1</f>
        <v>37162</v>
      </c>
      <c r="O2662" s="27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271.708333333333</v>
      </c>
    </row>
    <row r="2663" customFormat="false" ht="13.2" hidden="false" customHeight="false" outlineLevel="0" collapsed="false">
      <c r="A2663" s="0" t="n">
        <v>15</v>
      </c>
      <c r="B2663" s="0" t="n">
        <v>2001</v>
      </c>
      <c r="C2663" s="0" t="n">
        <v>271</v>
      </c>
      <c r="D2663" s="0" t="n">
        <v>1715</v>
      </c>
      <c r="E2663" s="0" t="n">
        <v>16.45</v>
      </c>
      <c r="F2663" s="0" t="n">
        <v>58.34</v>
      </c>
      <c r="G2663" s="0" t="n">
        <v>491.6</v>
      </c>
      <c r="H2663" s="0" t="n">
        <v>0.414</v>
      </c>
      <c r="I2663" s="0" t="n">
        <v>2.531</v>
      </c>
      <c r="J2663" s="0" t="n">
        <v>0</v>
      </c>
      <c r="K2663" s="0" t="n">
        <v>18.14</v>
      </c>
      <c r="L2663" s="0" t="n">
        <v>13.58</v>
      </c>
      <c r="M2663" s="0" t="n">
        <v>900</v>
      </c>
      <c r="N2663" s="26" t="n">
        <f aca="false">DATE(B2663,1,1)+C2663-1</f>
        <v>37162</v>
      </c>
      <c r="O2663" s="27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271.71875</v>
      </c>
    </row>
    <row r="2664" customFormat="false" ht="13.2" hidden="false" customHeight="false" outlineLevel="0" collapsed="false">
      <c r="A2664" s="0" t="n">
        <v>15</v>
      </c>
      <c r="B2664" s="0" t="n">
        <v>2001</v>
      </c>
      <c r="C2664" s="0" t="n">
        <v>271</v>
      </c>
      <c r="D2664" s="0" t="n">
        <v>1730</v>
      </c>
      <c r="E2664" s="0" t="n">
        <v>16.19</v>
      </c>
      <c r="F2664" s="0" t="n">
        <v>58.86</v>
      </c>
      <c r="G2664" s="0" t="n">
        <v>48.89</v>
      </c>
      <c r="H2664" s="0" t="n">
        <v>1.117</v>
      </c>
      <c r="I2664" s="0" t="n">
        <v>5.531</v>
      </c>
      <c r="J2664" s="0" t="n">
        <v>0</v>
      </c>
      <c r="K2664" s="0" t="n">
        <v>18.14</v>
      </c>
      <c r="L2664" s="0" t="n">
        <v>13.08</v>
      </c>
      <c r="M2664" s="0" t="n">
        <v>900</v>
      </c>
      <c r="N2664" s="26" t="n">
        <f aca="false">DATE(B2664,1,1)+C2664-1</f>
        <v>37162</v>
      </c>
      <c r="O2664" s="27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271.729166666667</v>
      </c>
    </row>
    <row r="2665" customFormat="false" ht="13.2" hidden="false" customHeight="false" outlineLevel="0" collapsed="false">
      <c r="A2665" s="0" t="n">
        <v>15</v>
      </c>
      <c r="B2665" s="0" t="n">
        <v>2001</v>
      </c>
      <c r="C2665" s="0" t="n">
        <v>271</v>
      </c>
      <c r="D2665" s="0" t="n">
        <v>1745</v>
      </c>
      <c r="E2665" s="0" t="n">
        <v>14.66</v>
      </c>
      <c r="F2665" s="0" t="n">
        <v>67.17</v>
      </c>
      <c r="G2665" s="0" t="n">
        <v>21.83</v>
      </c>
      <c r="H2665" s="0" t="n">
        <v>2.029</v>
      </c>
      <c r="I2665" s="0" t="n">
        <v>6.281</v>
      </c>
      <c r="J2665" s="0" t="n">
        <v>0</v>
      </c>
      <c r="K2665" s="0" t="n">
        <v>18.19</v>
      </c>
      <c r="L2665" s="0" t="n">
        <v>13.05</v>
      </c>
      <c r="M2665" s="0" t="n">
        <v>900</v>
      </c>
      <c r="N2665" s="26" t="n">
        <f aca="false">DATE(B2665,1,1)+C2665-1</f>
        <v>37162</v>
      </c>
      <c r="O2665" s="27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271.739583333333</v>
      </c>
    </row>
    <row r="2666" customFormat="false" ht="13.2" hidden="false" customHeight="false" outlineLevel="0" collapsed="false">
      <c r="A2666" s="0" t="n">
        <v>15</v>
      </c>
      <c r="B2666" s="0" t="n">
        <v>2001</v>
      </c>
      <c r="C2666" s="0" t="n">
        <v>271</v>
      </c>
      <c r="D2666" s="0" t="n">
        <v>1800</v>
      </c>
      <c r="E2666" s="0" t="n">
        <v>13.74</v>
      </c>
      <c r="F2666" s="0" t="n">
        <v>72.5</v>
      </c>
      <c r="G2666" s="0" t="n">
        <v>33.35</v>
      </c>
      <c r="H2666" s="0" t="n">
        <v>1.117</v>
      </c>
      <c r="I2666" s="0" t="n">
        <v>3.281</v>
      </c>
      <c r="J2666" s="0" t="n">
        <v>0</v>
      </c>
      <c r="K2666" s="0" t="n">
        <v>17.92</v>
      </c>
      <c r="L2666" s="0" t="n">
        <v>13.04</v>
      </c>
      <c r="M2666" s="0" t="n">
        <v>900</v>
      </c>
      <c r="N2666" s="26" t="n">
        <f aca="false">DATE(B2666,1,1)+C2666-1</f>
        <v>37162</v>
      </c>
      <c r="O2666" s="27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271.75</v>
      </c>
    </row>
    <row r="2667" customFormat="false" ht="13.2" hidden="false" customHeight="false" outlineLevel="0" collapsed="false">
      <c r="A2667" s="0" t="n">
        <v>15</v>
      </c>
      <c r="B2667" s="0" t="n">
        <v>2001</v>
      </c>
      <c r="C2667" s="0" t="n">
        <v>271</v>
      </c>
      <c r="D2667" s="0" t="n">
        <v>1815</v>
      </c>
      <c r="E2667" s="0" t="n">
        <v>13.57</v>
      </c>
      <c r="F2667" s="0" t="n">
        <v>73.3</v>
      </c>
      <c r="G2667" s="0" t="n">
        <v>24.92</v>
      </c>
      <c r="H2667" s="0" t="n">
        <v>0.625</v>
      </c>
      <c r="I2667" s="0" t="n">
        <v>3.281</v>
      </c>
      <c r="J2667" s="0" t="n">
        <v>0</v>
      </c>
      <c r="K2667" s="0" t="n">
        <v>17.39</v>
      </c>
      <c r="L2667" s="0" t="n">
        <v>13.03</v>
      </c>
      <c r="M2667" s="0" t="n">
        <v>900</v>
      </c>
      <c r="N2667" s="26" t="n">
        <f aca="false">DATE(B2667,1,1)+C2667-1</f>
        <v>37162</v>
      </c>
      <c r="O2667" s="27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271.760416666667</v>
      </c>
    </row>
    <row r="2668" customFormat="false" ht="13.2" hidden="false" customHeight="false" outlineLevel="0" collapsed="false">
      <c r="A2668" s="0" t="n">
        <v>15</v>
      </c>
      <c r="B2668" s="0" t="n">
        <v>2001</v>
      </c>
      <c r="C2668" s="0" t="n">
        <v>271</v>
      </c>
      <c r="D2668" s="0" t="n">
        <v>1830</v>
      </c>
      <c r="E2668" s="0" t="n">
        <v>13.43</v>
      </c>
      <c r="F2668" s="0" t="n">
        <v>70.7</v>
      </c>
      <c r="G2668" s="0" t="n">
        <v>20.66</v>
      </c>
      <c r="H2668" s="0" t="n">
        <v>0.838</v>
      </c>
      <c r="I2668" s="0" t="n">
        <v>4.031</v>
      </c>
      <c r="J2668" s="0" t="n">
        <v>0</v>
      </c>
      <c r="K2668" s="0" t="n">
        <v>16.83</v>
      </c>
      <c r="L2668" s="0" t="n">
        <v>13.02</v>
      </c>
      <c r="M2668" s="0" t="n">
        <v>900</v>
      </c>
      <c r="N2668" s="26" t="n">
        <f aca="false">DATE(B2668,1,1)+C2668-1</f>
        <v>37162</v>
      </c>
      <c r="O2668" s="27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271.770833333333</v>
      </c>
    </row>
    <row r="2669" customFormat="false" ht="13.2" hidden="false" customHeight="false" outlineLevel="0" collapsed="false">
      <c r="A2669" s="0" t="n">
        <v>15</v>
      </c>
      <c r="B2669" s="0" t="n">
        <v>2001</v>
      </c>
      <c r="C2669" s="0" t="n">
        <v>271</v>
      </c>
      <c r="D2669" s="0" t="n">
        <v>1845</v>
      </c>
      <c r="E2669" s="0" t="n">
        <v>13.25</v>
      </c>
      <c r="F2669" s="0" t="n">
        <v>70.4</v>
      </c>
      <c r="G2669" s="0" t="n">
        <v>8.28</v>
      </c>
      <c r="H2669" s="0" t="n">
        <v>0.824</v>
      </c>
      <c r="I2669" s="0" t="n">
        <v>4.031</v>
      </c>
      <c r="J2669" s="0" t="n">
        <v>0</v>
      </c>
      <c r="K2669" s="0" t="n">
        <v>16.31</v>
      </c>
      <c r="L2669" s="0" t="n">
        <v>13.01</v>
      </c>
      <c r="M2669" s="0" t="n">
        <v>900</v>
      </c>
      <c r="N2669" s="26" t="n">
        <f aca="false">DATE(B2669,1,1)+C2669-1</f>
        <v>37162</v>
      </c>
      <c r="O2669" s="27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271.78125</v>
      </c>
    </row>
    <row r="2670" customFormat="false" ht="13.2" hidden="false" customHeight="false" outlineLevel="0" collapsed="false">
      <c r="A2670" s="0" t="n">
        <v>15</v>
      </c>
      <c r="B2670" s="0" t="n">
        <v>2001</v>
      </c>
      <c r="C2670" s="0" t="n">
        <v>271</v>
      </c>
      <c r="D2670" s="0" t="n">
        <v>1900</v>
      </c>
      <c r="E2670" s="0" t="n">
        <v>13.23</v>
      </c>
      <c r="F2670" s="0" t="n">
        <v>70.5</v>
      </c>
      <c r="G2670" s="0" t="n">
        <v>3.887</v>
      </c>
      <c r="H2670" s="0" t="n">
        <v>0.144</v>
      </c>
      <c r="I2670" s="0" t="n">
        <v>1.781</v>
      </c>
      <c r="J2670" s="0" t="n">
        <v>0</v>
      </c>
      <c r="K2670" s="0" t="n">
        <v>15.82</v>
      </c>
      <c r="L2670" s="0" t="n">
        <v>13.01</v>
      </c>
      <c r="M2670" s="0" t="n">
        <v>900</v>
      </c>
      <c r="N2670" s="26" t="n">
        <f aca="false">DATE(B2670,1,1)+C2670-1</f>
        <v>37162</v>
      </c>
      <c r="O2670" s="27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271.791666666667</v>
      </c>
    </row>
    <row r="2671" customFormat="false" ht="13.2" hidden="false" customHeight="false" outlineLevel="0" collapsed="false">
      <c r="A2671" s="0" t="n">
        <v>15</v>
      </c>
      <c r="B2671" s="0" t="n">
        <v>2001</v>
      </c>
      <c r="C2671" s="0" t="n">
        <v>271</v>
      </c>
      <c r="D2671" s="0" t="n">
        <v>1915</v>
      </c>
      <c r="E2671" s="0" t="n">
        <v>13.21</v>
      </c>
      <c r="F2671" s="0" t="n">
        <v>69.78</v>
      </c>
      <c r="G2671" s="0" t="n">
        <v>0.772</v>
      </c>
      <c r="H2671" s="0" t="n">
        <v>0.047</v>
      </c>
      <c r="I2671" s="0" t="n">
        <v>1.031</v>
      </c>
      <c r="J2671" s="0" t="n">
        <v>0</v>
      </c>
      <c r="K2671" s="0" t="n">
        <v>15.35</v>
      </c>
      <c r="L2671" s="0" t="n">
        <v>13</v>
      </c>
      <c r="M2671" s="0" t="n">
        <v>900</v>
      </c>
      <c r="N2671" s="26" t="n">
        <f aca="false">DATE(B2671,1,1)+C2671-1</f>
        <v>37162</v>
      </c>
      <c r="O2671" s="27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271.802083333333</v>
      </c>
    </row>
    <row r="2672" customFormat="false" ht="13.2" hidden="false" customHeight="false" outlineLevel="0" collapsed="false">
      <c r="A2672" s="0" t="n">
        <v>15</v>
      </c>
      <c r="B2672" s="0" t="n">
        <v>2001</v>
      </c>
      <c r="C2672" s="0" t="n">
        <v>271</v>
      </c>
      <c r="D2672" s="0" t="n">
        <v>1930</v>
      </c>
      <c r="E2672" s="0" t="n">
        <v>13.1</v>
      </c>
      <c r="F2672" s="0" t="n">
        <v>68.8</v>
      </c>
      <c r="G2672" s="0" t="n">
        <v>0.391</v>
      </c>
      <c r="H2672" s="0" t="n">
        <v>0.26</v>
      </c>
      <c r="I2672" s="0" t="n">
        <v>2.531</v>
      </c>
      <c r="J2672" s="0" t="n">
        <v>0</v>
      </c>
      <c r="K2672" s="0" t="n">
        <v>14.88</v>
      </c>
      <c r="L2672" s="0" t="n">
        <v>12.99</v>
      </c>
      <c r="M2672" s="0" t="n">
        <v>900</v>
      </c>
      <c r="N2672" s="26" t="n">
        <f aca="false">DATE(B2672,1,1)+C2672-1</f>
        <v>37162</v>
      </c>
      <c r="O2672" s="27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271.8125</v>
      </c>
    </row>
    <row r="2673" customFormat="false" ht="13.2" hidden="false" customHeight="false" outlineLevel="0" collapsed="false">
      <c r="A2673" s="0" t="n">
        <v>15</v>
      </c>
      <c r="B2673" s="0" t="n">
        <v>2001</v>
      </c>
      <c r="C2673" s="0" t="n">
        <v>271</v>
      </c>
      <c r="D2673" s="0" t="n">
        <v>1945</v>
      </c>
      <c r="E2673" s="0" t="n">
        <v>12.96</v>
      </c>
      <c r="F2673" s="0" t="n">
        <v>69.33</v>
      </c>
      <c r="G2673" s="0" t="n">
        <v>0.357</v>
      </c>
      <c r="H2673" s="0" t="n">
        <v>0.227</v>
      </c>
      <c r="I2673" s="0" t="n">
        <v>1.781</v>
      </c>
      <c r="J2673" s="0" t="n">
        <v>0</v>
      </c>
      <c r="K2673" s="0" t="n">
        <v>14.4</v>
      </c>
      <c r="L2673" s="0" t="n">
        <v>12.98</v>
      </c>
      <c r="M2673" s="0" t="n">
        <v>900</v>
      </c>
      <c r="N2673" s="26" t="n">
        <f aca="false">DATE(B2673,1,1)+C2673-1</f>
        <v>37162</v>
      </c>
      <c r="O2673" s="27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271.822916666667</v>
      </c>
    </row>
    <row r="2674" customFormat="false" ht="13.2" hidden="false" customHeight="false" outlineLevel="0" collapsed="false">
      <c r="A2674" s="0" t="n">
        <v>15</v>
      </c>
      <c r="B2674" s="0" t="n">
        <v>2001</v>
      </c>
      <c r="C2674" s="0" t="n">
        <v>271</v>
      </c>
      <c r="D2674" s="0" t="n">
        <v>2000</v>
      </c>
      <c r="E2674" s="0" t="n">
        <v>12.83</v>
      </c>
      <c r="F2674" s="0" t="n">
        <v>69.62</v>
      </c>
      <c r="G2674" s="0" t="n">
        <v>0.382</v>
      </c>
      <c r="H2674" s="0" t="n">
        <v>0.601</v>
      </c>
      <c r="I2674" s="0" t="n">
        <v>4.031</v>
      </c>
      <c r="J2674" s="0" t="n">
        <v>0</v>
      </c>
      <c r="K2674" s="0" t="n">
        <v>13.96</v>
      </c>
      <c r="L2674" s="0" t="n">
        <v>12.98</v>
      </c>
      <c r="M2674" s="0" t="n">
        <v>900</v>
      </c>
      <c r="N2674" s="26" t="n">
        <f aca="false">DATE(B2674,1,1)+C2674-1</f>
        <v>37162</v>
      </c>
      <c r="O2674" s="27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271.833333333333</v>
      </c>
    </row>
    <row r="2675" customFormat="false" ht="13.2" hidden="false" customHeight="false" outlineLevel="0" collapsed="false">
      <c r="A2675" s="0" t="n">
        <v>15</v>
      </c>
      <c r="B2675" s="0" t="n">
        <v>2001</v>
      </c>
      <c r="C2675" s="0" t="n">
        <v>271</v>
      </c>
      <c r="D2675" s="0" t="n">
        <v>2015</v>
      </c>
      <c r="E2675" s="0" t="n">
        <v>12.72</v>
      </c>
      <c r="F2675" s="0" t="n">
        <v>70.6</v>
      </c>
      <c r="G2675" s="0" t="n">
        <v>0.371</v>
      </c>
      <c r="H2675" s="0" t="n">
        <v>0.888</v>
      </c>
      <c r="I2675" s="0" t="n">
        <v>4.031</v>
      </c>
      <c r="J2675" s="0" t="n">
        <v>0</v>
      </c>
      <c r="K2675" s="0" t="n">
        <v>13.59</v>
      </c>
      <c r="L2675" s="0" t="n">
        <v>12.98</v>
      </c>
      <c r="M2675" s="0" t="n">
        <v>900</v>
      </c>
      <c r="N2675" s="26" t="n">
        <f aca="false">DATE(B2675,1,1)+C2675-1</f>
        <v>37162</v>
      </c>
      <c r="O2675" s="27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271.84375</v>
      </c>
    </row>
    <row r="2676" customFormat="false" ht="13.2" hidden="false" customHeight="false" outlineLevel="0" collapsed="false">
      <c r="A2676" s="0" t="n">
        <v>15</v>
      </c>
      <c r="B2676" s="0" t="n">
        <v>2001</v>
      </c>
      <c r="C2676" s="0" t="n">
        <v>271</v>
      </c>
      <c r="D2676" s="0" t="n">
        <v>2030</v>
      </c>
      <c r="E2676" s="0" t="n">
        <v>12.53</v>
      </c>
      <c r="F2676" s="0" t="n">
        <v>72.2</v>
      </c>
      <c r="G2676" s="0" t="n">
        <v>0.363</v>
      </c>
      <c r="H2676" s="0" t="n">
        <v>0.562</v>
      </c>
      <c r="I2676" s="0" t="n">
        <v>3.281</v>
      </c>
      <c r="J2676" s="0" t="n">
        <v>0</v>
      </c>
      <c r="K2676" s="0" t="n">
        <v>13.25</v>
      </c>
      <c r="L2676" s="0" t="n">
        <v>12.97</v>
      </c>
      <c r="M2676" s="0" t="n">
        <v>900</v>
      </c>
      <c r="N2676" s="26" t="n">
        <f aca="false">DATE(B2676,1,1)+C2676-1</f>
        <v>37162</v>
      </c>
      <c r="O2676" s="27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271.854166666667</v>
      </c>
    </row>
    <row r="2677" customFormat="false" ht="13.2" hidden="false" customHeight="false" outlineLevel="0" collapsed="false">
      <c r="A2677" s="0" t="n">
        <v>15</v>
      </c>
      <c r="B2677" s="0" t="n">
        <v>2001</v>
      </c>
      <c r="C2677" s="0" t="n">
        <v>271</v>
      </c>
      <c r="D2677" s="0" t="n">
        <v>2045</v>
      </c>
      <c r="E2677" s="0" t="n">
        <v>12.28</v>
      </c>
      <c r="F2677" s="0" t="n">
        <v>73.6</v>
      </c>
      <c r="G2677" s="0" t="n">
        <v>0.397</v>
      </c>
      <c r="H2677" s="0" t="n">
        <v>0.276</v>
      </c>
      <c r="I2677" s="0" t="n">
        <v>3.281</v>
      </c>
      <c r="J2677" s="0" t="n">
        <v>0</v>
      </c>
      <c r="K2677" s="0" t="n">
        <v>12.9</v>
      </c>
      <c r="L2677" s="0" t="n">
        <v>12.96</v>
      </c>
      <c r="M2677" s="0" t="n">
        <v>900</v>
      </c>
      <c r="N2677" s="26" t="n">
        <f aca="false">DATE(B2677,1,1)+C2677-1</f>
        <v>37162</v>
      </c>
      <c r="O2677" s="27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271.864583333333</v>
      </c>
    </row>
    <row r="2678" customFormat="false" ht="13.2" hidden="false" customHeight="false" outlineLevel="0" collapsed="false">
      <c r="A2678" s="0" t="n">
        <v>15</v>
      </c>
      <c r="B2678" s="0" t="n">
        <v>2001</v>
      </c>
      <c r="C2678" s="0" t="n">
        <v>271</v>
      </c>
      <c r="D2678" s="0" t="n">
        <v>2100</v>
      </c>
      <c r="E2678" s="0" t="n">
        <v>12.02</v>
      </c>
      <c r="F2678" s="0" t="n">
        <v>75.1</v>
      </c>
      <c r="G2678" s="0" t="n">
        <v>0.391</v>
      </c>
      <c r="H2678" s="0" t="n">
        <v>0.217</v>
      </c>
      <c r="I2678" s="0" t="n">
        <v>1.781</v>
      </c>
      <c r="J2678" s="0" t="n">
        <v>0</v>
      </c>
      <c r="K2678" s="0" t="n">
        <v>12.54</v>
      </c>
      <c r="L2678" s="0" t="n">
        <v>12.96</v>
      </c>
      <c r="M2678" s="0" t="n">
        <v>900</v>
      </c>
      <c r="N2678" s="26" t="n">
        <f aca="false">DATE(B2678,1,1)+C2678-1</f>
        <v>37162</v>
      </c>
      <c r="O2678" s="27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271.875</v>
      </c>
    </row>
    <row r="2679" customFormat="false" ht="13.2" hidden="false" customHeight="false" outlineLevel="0" collapsed="false">
      <c r="A2679" s="0" t="n">
        <v>15</v>
      </c>
      <c r="B2679" s="0" t="n">
        <v>2001</v>
      </c>
      <c r="C2679" s="0" t="n">
        <v>271</v>
      </c>
      <c r="D2679" s="0" t="n">
        <v>2115</v>
      </c>
      <c r="E2679" s="0" t="n">
        <v>11.93</v>
      </c>
      <c r="F2679" s="0" t="n">
        <v>75.6</v>
      </c>
      <c r="G2679" s="0" t="n">
        <v>0.402</v>
      </c>
      <c r="H2679" s="0" t="n">
        <v>0.183</v>
      </c>
      <c r="I2679" s="0" t="n">
        <v>1.781</v>
      </c>
      <c r="J2679" s="0" t="n">
        <v>0</v>
      </c>
      <c r="K2679" s="0" t="n">
        <v>12.16</v>
      </c>
      <c r="L2679" s="0" t="n">
        <v>12.96</v>
      </c>
      <c r="M2679" s="0" t="n">
        <v>900</v>
      </c>
      <c r="N2679" s="26" t="n">
        <f aca="false">DATE(B2679,1,1)+C2679-1</f>
        <v>37162</v>
      </c>
      <c r="O2679" s="27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271.885416666667</v>
      </c>
    </row>
    <row r="2680" customFormat="false" ht="13.2" hidden="false" customHeight="false" outlineLevel="0" collapsed="false">
      <c r="A2680" s="0" t="n">
        <v>15</v>
      </c>
      <c r="B2680" s="0" t="n">
        <v>2001</v>
      </c>
      <c r="C2680" s="0" t="n">
        <v>271</v>
      </c>
      <c r="D2680" s="0" t="n">
        <v>2130</v>
      </c>
      <c r="E2680" s="0" t="n">
        <v>11.7</v>
      </c>
      <c r="F2680" s="0" t="n">
        <v>77.1</v>
      </c>
      <c r="G2680" s="0" t="n">
        <v>0.399</v>
      </c>
      <c r="H2680" s="0" t="n">
        <v>0</v>
      </c>
      <c r="I2680" s="0" t="n">
        <v>0</v>
      </c>
      <c r="J2680" s="0" t="n">
        <v>0</v>
      </c>
      <c r="K2680" s="0" t="n">
        <v>11.8</v>
      </c>
      <c r="L2680" s="0" t="n">
        <v>12.95</v>
      </c>
      <c r="M2680" s="0" t="n">
        <v>900</v>
      </c>
      <c r="N2680" s="26" t="n">
        <f aca="false">DATE(B2680,1,1)+C2680-1</f>
        <v>37162</v>
      </c>
      <c r="O2680" s="27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271.895833333333</v>
      </c>
    </row>
    <row r="2681" customFormat="false" ht="13.2" hidden="false" customHeight="false" outlineLevel="0" collapsed="false">
      <c r="A2681" s="0" t="n">
        <v>15</v>
      </c>
      <c r="B2681" s="0" t="n">
        <v>2001</v>
      </c>
      <c r="C2681" s="0" t="n">
        <v>271</v>
      </c>
      <c r="D2681" s="0" t="n">
        <v>2145</v>
      </c>
      <c r="E2681" s="0" t="n">
        <v>11.26</v>
      </c>
      <c r="F2681" s="0" t="n">
        <v>80.5</v>
      </c>
      <c r="G2681" s="0" t="n">
        <v>0.422</v>
      </c>
      <c r="H2681" s="0" t="n">
        <v>0</v>
      </c>
      <c r="I2681" s="0" t="n">
        <v>0</v>
      </c>
      <c r="J2681" s="0" t="n">
        <v>0</v>
      </c>
      <c r="K2681" s="0" t="n">
        <v>11.46</v>
      </c>
      <c r="L2681" s="0" t="n">
        <v>12.94</v>
      </c>
      <c r="M2681" s="0" t="n">
        <v>900</v>
      </c>
      <c r="N2681" s="26" t="n">
        <f aca="false">DATE(B2681,1,1)+C2681-1</f>
        <v>37162</v>
      </c>
      <c r="O2681" s="27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271.90625</v>
      </c>
    </row>
    <row r="2682" customFormat="false" ht="13.2" hidden="false" customHeight="false" outlineLevel="0" collapsed="false">
      <c r="A2682" s="0" t="n">
        <v>15</v>
      </c>
      <c r="B2682" s="0" t="n">
        <v>2001</v>
      </c>
      <c r="C2682" s="0" t="n">
        <v>271</v>
      </c>
      <c r="D2682" s="0" t="n">
        <v>2200</v>
      </c>
      <c r="E2682" s="0" t="n">
        <v>10.8</v>
      </c>
      <c r="F2682" s="0" t="n">
        <v>84.6</v>
      </c>
      <c r="G2682" s="0" t="n">
        <v>0.392</v>
      </c>
      <c r="H2682" s="0" t="n">
        <v>0</v>
      </c>
      <c r="I2682" s="0" t="n">
        <v>0</v>
      </c>
      <c r="J2682" s="0" t="n">
        <v>0</v>
      </c>
      <c r="K2682" s="0" t="n">
        <v>11.13</v>
      </c>
      <c r="L2682" s="0" t="n">
        <v>12.94</v>
      </c>
      <c r="M2682" s="0" t="n">
        <v>900</v>
      </c>
      <c r="N2682" s="26" t="n">
        <f aca="false">DATE(B2682,1,1)+C2682-1</f>
        <v>37162</v>
      </c>
      <c r="O2682" s="27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271.916666666667</v>
      </c>
    </row>
    <row r="2683" customFormat="false" ht="13.2" hidden="false" customHeight="false" outlineLevel="0" collapsed="false">
      <c r="A2683" s="0" t="n">
        <v>15</v>
      </c>
      <c r="B2683" s="0" t="n">
        <v>2001</v>
      </c>
      <c r="C2683" s="0" t="n">
        <v>271</v>
      </c>
      <c r="D2683" s="0" t="n">
        <v>2215</v>
      </c>
      <c r="E2683" s="0" t="n">
        <v>10.7</v>
      </c>
      <c r="F2683" s="0" t="n">
        <v>86.5</v>
      </c>
      <c r="G2683" s="0" t="n">
        <v>0.383</v>
      </c>
      <c r="H2683" s="0" t="n">
        <v>0</v>
      </c>
      <c r="I2683" s="0" t="n">
        <v>0</v>
      </c>
      <c r="J2683" s="0" t="n">
        <v>0</v>
      </c>
      <c r="K2683" s="0" t="n">
        <v>10.84</v>
      </c>
      <c r="L2683" s="0" t="n">
        <v>12.93</v>
      </c>
      <c r="M2683" s="0" t="n">
        <v>900</v>
      </c>
      <c r="N2683" s="26" t="n">
        <f aca="false">DATE(B2683,1,1)+C2683-1</f>
        <v>37162</v>
      </c>
      <c r="O2683" s="27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271.927083333333</v>
      </c>
    </row>
    <row r="2684" customFormat="false" ht="13.2" hidden="false" customHeight="false" outlineLevel="0" collapsed="false">
      <c r="A2684" s="0" t="n">
        <v>15</v>
      </c>
      <c r="B2684" s="0" t="n">
        <v>2001</v>
      </c>
      <c r="C2684" s="0" t="n">
        <v>271</v>
      </c>
      <c r="D2684" s="0" t="n">
        <v>2230</v>
      </c>
      <c r="E2684" s="0" t="n">
        <v>10.92</v>
      </c>
      <c r="F2684" s="0" t="n">
        <v>85.7</v>
      </c>
      <c r="G2684" s="0" t="n">
        <v>0.42</v>
      </c>
      <c r="H2684" s="0" t="n">
        <v>0.101</v>
      </c>
      <c r="I2684" s="0" t="n">
        <v>1.781</v>
      </c>
      <c r="J2684" s="0" t="n">
        <v>0</v>
      </c>
      <c r="K2684" s="0" t="n">
        <v>10.61</v>
      </c>
      <c r="L2684" s="0" t="n">
        <v>12.93</v>
      </c>
      <c r="M2684" s="0" t="n">
        <v>900</v>
      </c>
      <c r="N2684" s="26" t="n">
        <f aca="false">DATE(B2684,1,1)+C2684-1</f>
        <v>37162</v>
      </c>
      <c r="O2684" s="27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271.9375</v>
      </c>
    </row>
    <row r="2685" customFormat="false" ht="13.2" hidden="false" customHeight="false" outlineLevel="0" collapsed="false">
      <c r="A2685" s="0" t="n">
        <v>15</v>
      </c>
      <c r="B2685" s="0" t="n">
        <v>2001</v>
      </c>
      <c r="C2685" s="0" t="n">
        <v>271</v>
      </c>
      <c r="D2685" s="0" t="n">
        <v>2245</v>
      </c>
      <c r="E2685" s="0" t="n">
        <v>11.37</v>
      </c>
      <c r="F2685" s="0" t="n">
        <v>82.7</v>
      </c>
      <c r="G2685" s="0" t="n">
        <v>0.398</v>
      </c>
      <c r="H2685" s="0" t="n">
        <v>0.082</v>
      </c>
      <c r="I2685" s="0" t="n">
        <v>1.031</v>
      </c>
      <c r="J2685" s="0" t="n">
        <v>0</v>
      </c>
      <c r="K2685" s="0" t="n">
        <v>10.47</v>
      </c>
      <c r="L2685" s="0" t="n">
        <v>12.92</v>
      </c>
      <c r="M2685" s="0" t="n">
        <v>900</v>
      </c>
      <c r="N2685" s="26" t="n">
        <f aca="false">DATE(B2685,1,1)+C2685-1</f>
        <v>37162</v>
      </c>
      <c r="O2685" s="27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271.947916666667</v>
      </c>
    </row>
    <row r="2686" customFormat="false" ht="13.2" hidden="false" customHeight="false" outlineLevel="0" collapsed="false">
      <c r="A2686" s="0" t="n">
        <v>15</v>
      </c>
      <c r="B2686" s="0" t="n">
        <v>2001</v>
      </c>
      <c r="C2686" s="0" t="n">
        <v>271</v>
      </c>
      <c r="D2686" s="0" t="n">
        <v>2300</v>
      </c>
      <c r="E2686" s="0" t="n">
        <v>11.48</v>
      </c>
      <c r="F2686" s="0" t="n">
        <v>82.1</v>
      </c>
      <c r="G2686" s="0" t="n">
        <v>0.388</v>
      </c>
      <c r="H2686" s="0" t="n">
        <v>0.074</v>
      </c>
      <c r="I2686" s="0" t="n">
        <v>1.781</v>
      </c>
      <c r="J2686" s="0" t="n">
        <v>0</v>
      </c>
      <c r="K2686" s="0" t="n">
        <v>10.43</v>
      </c>
      <c r="L2686" s="0" t="n">
        <v>12.92</v>
      </c>
      <c r="M2686" s="0" t="n">
        <v>900</v>
      </c>
      <c r="N2686" s="26" t="n">
        <f aca="false">DATE(B2686,1,1)+C2686-1</f>
        <v>37162</v>
      </c>
      <c r="O2686" s="27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271.958333333333</v>
      </c>
    </row>
    <row r="2687" customFormat="false" ht="13.2" hidden="false" customHeight="false" outlineLevel="0" collapsed="false">
      <c r="A2687" s="0" t="n">
        <v>15</v>
      </c>
      <c r="B2687" s="0" t="n">
        <v>2001</v>
      </c>
      <c r="C2687" s="0" t="n">
        <v>271</v>
      </c>
      <c r="D2687" s="0" t="n">
        <v>2315</v>
      </c>
      <c r="E2687" s="0" t="n">
        <v>11.4</v>
      </c>
      <c r="F2687" s="0" t="n">
        <v>82.8</v>
      </c>
      <c r="G2687" s="0" t="n">
        <v>0.373</v>
      </c>
      <c r="H2687" s="0" t="n">
        <v>0</v>
      </c>
      <c r="I2687" s="0" t="n">
        <v>0</v>
      </c>
      <c r="J2687" s="0" t="n">
        <v>0</v>
      </c>
      <c r="K2687" s="0" t="n">
        <v>10.47</v>
      </c>
      <c r="L2687" s="0" t="n">
        <v>12.92</v>
      </c>
      <c r="M2687" s="0" t="n">
        <v>900</v>
      </c>
      <c r="N2687" s="26" t="n">
        <f aca="false">DATE(B2687,1,1)+C2687-1</f>
        <v>37162</v>
      </c>
      <c r="O2687" s="27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271.96875</v>
      </c>
    </row>
    <row r="2688" customFormat="false" ht="13.2" hidden="false" customHeight="false" outlineLevel="0" collapsed="false">
      <c r="A2688" s="0" t="n">
        <v>15</v>
      </c>
      <c r="B2688" s="0" t="n">
        <v>2001</v>
      </c>
      <c r="C2688" s="0" t="n">
        <v>271</v>
      </c>
      <c r="D2688" s="0" t="n">
        <v>2330</v>
      </c>
      <c r="E2688" s="0" t="n">
        <v>11.49</v>
      </c>
      <c r="F2688" s="0" t="n">
        <v>82.1</v>
      </c>
      <c r="G2688" s="0" t="n">
        <v>0.366</v>
      </c>
      <c r="H2688" s="0" t="n">
        <v>0.162</v>
      </c>
      <c r="I2688" s="0" t="n">
        <v>1.781</v>
      </c>
      <c r="J2688" s="0" t="n">
        <v>0</v>
      </c>
      <c r="K2688" s="0" t="n">
        <v>10.54</v>
      </c>
      <c r="L2688" s="0" t="n">
        <v>12.92</v>
      </c>
      <c r="M2688" s="0" t="n">
        <v>900</v>
      </c>
      <c r="N2688" s="26" t="n">
        <f aca="false">DATE(B2688,1,1)+C2688-1</f>
        <v>37162</v>
      </c>
      <c r="O2688" s="27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271.979166666667</v>
      </c>
    </row>
    <row r="2689" customFormat="false" ht="13.2" hidden="false" customHeight="false" outlineLevel="0" collapsed="false">
      <c r="A2689" s="0" t="n">
        <v>15</v>
      </c>
      <c r="B2689" s="0" t="n">
        <v>2001</v>
      </c>
      <c r="C2689" s="0" t="n">
        <v>271</v>
      </c>
      <c r="D2689" s="0" t="n">
        <v>2345</v>
      </c>
      <c r="E2689" s="0" t="n">
        <v>11.45</v>
      </c>
      <c r="F2689" s="0" t="n">
        <v>82.1</v>
      </c>
      <c r="G2689" s="0" t="n">
        <v>0.37</v>
      </c>
      <c r="H2689" s="0" t="n">
        <v>0.089</v>
      </c>
      <c r="I2689" s="0" t="n">
        <v>1.781</v>
      </c>
      <c r="J2689" s="0" t="n">
        <v>0</v>
      </c>
      <c r="K2689" s="0" t="n">
        <v>10.6</v>
      </c>
      <c r="L2689" s="0" t="n">
        <v>12.91</v>
      </c>
      <c r="M2689" s="0" t="n">
        <v>900</v>
      </c>
      <c r="N2689" s="26" t="n">
        <f aca="false">DATE(B2689,1,1)+C2689-1</f>
        <v>37162</v>
      </c>
      <c r="O2689" s="27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271.989583333333</v>
      </c>
    </row>
    <row r="2690" customFormat="false" ht="13.2" hidden="false" customHeight="false" outlineLevel="0" collapsed="false">
      <c r="A2690" s="0" t="n">
        <v>15</v>
      </c>
      <c r="B2690" s="0" t="n">
        <v>2001</v>
      </c>
      <c r="C2690" s="0" t="n">
        <v>271</v>
      </c>
      <c r="D2690" s="0" t="n">
        <v>2400</v>
      </c>
      <c r="E2690" s="0" t="n">
        <v>11.46</v>
      </c>
      <c r="F2690" s="0" t="n">
        <v>82.4</v>
      </c>
      <c r="G2690" s="0" t="n">
        <v>0.347</v>
      </c>
      <c r="H2690" s="0" t="n">
        <v>0.099</v>
      </c>
      <c r="I2690" s="0" t="n">
        <v>1.781</v>
      </c>
      <c r="J2690" s="0" t="n">
        <v>0</v>
      </c>
      <c r="K2690" s="0" t="n">
        <v>10.66</v>
      </c>
      <c r="L2690" s="0" t="n">
        <v>12.91</v>
      </c>
      <c r="M2690" s="0" t="n">
        <v>900</v>
      </c>
      <c r="N2690" s="26" t="n">
        <f aca="false">DATE(B2690,1,1)+C2690-1</f>
        <v>37162</v>
      </c>
      <c r="O2690" s="27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272</v>
      </c>
    </row>
    <row r="2691" customFormat="false" ht="13.2" hidden="false" customHeight="false" outlineLevel="0" collapsed="false">
      <c r="A2691" s="0" t="n">
        <v>15</v>
      </c>
      <c r="B2691" s="0" t="n">
        <v>2001</v>
      </c>
      <c r="C2691" s="0" t="n">
        <v>272</v>
      </c>
      <c r="D2691" s="0" t="n">
        <v>15</v>
      </c>
      <c r="E2691" s="0" t="n">
        <v>11.46</v>
      </c>
      <c r="F2691" s="0" t="n">
        <v>82.4</v>
      </c>
      <c r="G2691" s="0" t="n">
        <v>0.373</v>
      </c>
      <c r="H2691" s="0" t="n">
        <v>0.009</v>
      </c>
      <c r="I2691" s="0" t="n">
        <v>1.031</v>
      </c>
      <c r="J2691" s="0" t="n">
        <v>0</v>
      </c>
      <c r="K2691" s="0" t="n">
        <v>10.69</v>
      </c>
      <c r="L2691" s="0" t="n">
        <v>12.9</v>
      </c>
      <c r="M2691" s="0" t="n">
        <v>900</v>
      </c>
      <c r="N2691" s="26" t="n">
        <f aca="false">DATE(B2691,1,1)+C2691-1</f>
        <v>37163</v>
      </c>
      <c r="O2691" s="27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272.010416666667</v>
      </c>
    </row>
    <row r="2692" customFormat="false" ht="13.2" hidden="false" customHeight="false" outlineLevel="0" collapsed="false">
      <c r="A2692" s="0" t="n">
        <v>15</v>
      </c>
      <c r="B2692" s="0" t="n">
        <v>2001</v>
      </c>
      <c r="C2692" s="0" t="n">
        <v>272</v>
      </c>
      <c r="D2692" s="0" t="n">
        <v>30</v>
      </c>
      <c r="E2692" s="0" t="n">
        <v>11.14</v>
      </c>
      <c r="F2692" s="0" t="n">
        <v>84.2</v>
      </c>
      <c r="G2692" s="0" t="n">
        <v>0.398</v>
      </c>
      <c r="H2692" s="0" t="n">
        <v>0</v>
      </c>
      <c r="I2692" s="0" t="n">
        <v>0</v>
      </c>
      <c r="J2692" s="0" t="n">
        <v>0</v>
      </c>
      <c r="K2692" s="0" t="n">
        <v>10.67</v>
      </c>
      <c r="L2692" s="0" t="n">
        <v>12.9</v>
      </c>
      <c r="M2692" s="0" t="n">
        <v>900</v>
      </c>
      <c r="N2692" s="26" t="n">
        <f aca="false">DATE(B2692,1,1)+C2692-1</f>
        <v>37163</v>
      </c>
      <c r="O2692" s="27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272.020833333333</v>
      </c>
    </row>
    <row r="2693" customFormat="false" ht="13.2" hidden="false" customHeight="false" outlineLevel="0" collapsed="false">
      <c r="A2693" s="0" t="n">
        <v>15</v>
      </c>
      <c r="B2693" s="0" t="n">
        <v>2001</v>
      </c>
      <c r="C2693" s="0" t="n">
        <v>272</v>
      </c>
      <c r="D2693" s="0" t="n">
        <v>45</v>
      </c>
      <c r="E2693" s="0" t="n">
        <v>10.61</v>
      </c>
      <c r="F2693" s="0" t="n">
        <v>87.6</v>
      </c>
      <c r="G2693" s="0" t="n">
        <v>0.416</v>
      </c>
      <c r="H2693" s="0" t="n">
        <v>0</v>
      </c>
      <c r="I2693" s="0" t="n">
        <v>0</v>
      </c>
      <c r="J2693" s="0" t="n">
        <v>0</v>
      </c>
      <c r="K2693" s="0" t="n">
        <v>10.51</v>
      </c>
      <c r="L2693" s="0" t="n">
        <v>12.9</v>
      </c>
      <c r="M2693" s="0" t="n">
        <v>900</v>
      </c>
      <c r="N2693" s="26" t="n">
        <f aca="false">DATE(B2693,1,1)+C2693-1</f>
        <v>37163</v>
      </c>
      <c r="O2693" s="27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272.03125</v>
      </c>
    </row>
    <row r="2694" customFormat="false" ht="13.2" hidden="false" customHeight="false" outlineLevel="0" collapsed="false">
      <c r="A2694" s="0" t="n">
        <v>15</v>
      </c>
      <c r="B2694" s="0" t="n">
        <v>2001</v>
      </c>
      <c r="C2694" s="0" t="n">
        <v>272</v>
      </c>
      <c r="D2694" s="0" t="n">
        <v>100</v>
      </c>
      <c r="E2694" s="0" t="n">
        <v>10.32</v>
      </c>
      <c r="F2694" s="0" t="n">
        <v>89.3</v>
      </c>
      <c r="G2694" s="0" t="n">
        <v>0.436</v>
      </c>
      <c r="H2694" s="0" t="n">
        <v>0</v>
      </c>
      <c r="I2694" s="0" t="n">
        <v>0</v>
      </c>
      <c r="J2694" s="0" t="n">
        <v>0</v>
      </c>
      <c r="K2694" s="0" t="n">
        <v>10.26</v>
      </c>
      <c r="L2694" s="0" t="n">
        <v>12.89</v>
      </c>
      <c r="M2694" s="0" t="n">
        <v>900</v>
      </c>
      <c r="N2694" s="26" t="n">
        <f aca="false">DATE(B2694,1,1)+C2694-1</f>
        <v>37163</v>
      </c>
      <c r="O2694" s="27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272.041666666667</v>
      </c>
    </row>
    <row r="2695" customFormat="false" ht="13.2" hidden="false" customHeight="false" outlineLevel="0" collapsed="false">
      <c r="A2695" s="0" t="n">
        <v>15</v>
      </c>
      <c r="B2695" s="0" t="n">
        <v>2001</v>
      </c>
      <c r="C2695" s="0" t="n">
        <v>272</v>
      </c>
      <c r="D2695" s="0" t="n">
        <v>115</v>
      </c>
      <c r="E2695" s="0" t="n">
        <v>10.04</v>
      </c>
      <c r="F2695" s="0" t="n">
        <v>91.7</v>
      </c>
      <c r="G2695" s="0" t="n">
        <v>0.446</v>
      </c>
      <c r="H2695" s="0" t="n">
        <v>0</v>
      </c>
      <c r="I2695" s="0" t="n">
        <v>0</v>
      </c>
      <c r="J2695" s="0" t="n">
        <v>0</v>
      </c>
      <c r="K2695" s="0" t="n">
        <v>9.96</v>
      </c>
      <c r="L2695" s="0" t="n">
        <v>12.88</v>
      </c>
      <c r="M2695" s="0" t="n">
        <v>900</v>
      </c>
      <c r="N2695" s="26" t="n">
        <f aca="false">DATE(B2695,1,1)+C2695-1</f>
        <v>37163</v>
      </c>
      <c r="O2695" s="27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272.052083333333</v>
      </c>
    </row>
    <row r="2696" customFormat="false" ht="13.2" hidden="false" customHeight="false" outlineLevel="0" collapsed="false">
      <c r="A2696" s="0" t="n">
        <v>15</v>
      </c>
      <c r="B2696" s="0" t="n">
        <v>2001</v>
      </c>
      <c r="C2696" s="0" t="n">
        <v>272</v>
      </c>
      <c r="D2696" s="0" t="n">
        <v>130</v>
      </c>
      <c r="E2696" s="0" t="n">
        <v>9.89</v>
      </c>
      <c r="F2696" s="0" t="n">
        <v>93.4</v>
      </c>
      <c r="G2696" s="0" t="n">
        <v>0.43</v>
      </c>
      <c r="H2696" s="0" t="n">
        <v>0</v>
      </c>
      <c r="I2696" s="0" t="n">
        <v>0</v>
      </c>
      <c r="J2696" s="0" t="n">
        <v>0</v>
      </c>
      <c r="K2696" s="0" t="n">
        <v>9.69</v>
      </c>
      <c r="L2696" s="0" t="n">
        <v>12.88</v>
      </c>
      <c r="M2696" s="0" t="n">
        <v>900</v>
      </c>
      <c r="N2696" s="26" t="n">
        <f aca="false">DATE(B2696,1,1)+C2696-1</f>
        <v>37163</v>
      </c>
      <c r="O2696" s="27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272.0625</v>
      </c>
    </row>
    <row r="2697" customFormat="false" ht="13.2" hidden="false" customHeight="false" outlineLevel="0" collapsed="false">
      <c r="A2697" s="0" t="n">
        <v>15</v>
      </c>
      <c r="B2697" s="0" t="n">
        <v>2001</v>
      </c>
      <c r="C2697" s="0" t="n">
        <v>272</v>
      </c>
      <c r="D2697" s="0" t="n">
        <v>145</v>
      </c>
      <c r="E2697" s="0" t="n">
        <v>10.13</v>
      </c>
      <c r="F2697" s="0" t="n">
        <v>93.9</v>
      </c>
      <c r="G2697" s="0" t="n">
        <v>0.412</v>
      </c>
      <c r="H2697" s="0" t="n">
        <v>0</v>
      </c>
      <c r="I2697" s="0" t="n">
        <v>0</v>
      </c>
      <c r="J2697" s="0" t="n">
        <v>0</v>
      </c>
      <c r="K2697" s="0" t="n">
        <v>9.49</v>
      </c>
      <c r="L2697" s="0" t="n">
        <v>12.87</v>
      </c>
      <c r="M2697" s="0" t="n">
        <v>900</v>
      </c>
      <c r="N2697" s="26" t="n">
        <f aca="false">DATE(B2697,1,1)+C2697-1</f>
        <v>37163</v>
      </c>
      <c r="O2697" s="27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272.072916666667</v>
      </c>
    </row>
    <row r="2698" customFormat="false" ht="13.2" hidden="false" customHeight="false" outlineLevel="0" collapsed="false">
      <c r="A2698" s="0" t="n">
        <v>15</v>
      </c>
      <c r="B2698" s="0" t="n">
        <v>2001</v>
      </c>
      <c r="C2698" s="0" t="n">
        <v>272</v>
      </c>
      <c r="D2698" s="0" t="n">
        <v>200</v>
      </c>
      <c r="E2698" s="0" t="n">
        <v>10.56</v>
      </c>
      <c r="F2698" s="0" t="n">
        <v>92.6</v>
      </c>
      <c r="G2698" s="0" t="n">
        <v>0.392</v>
      </c>
      <c r="H2698" s="0" t="n">
        <v>0.233</v>
      </c>
      <c r="I2698" s="0" t="n">
        <v>1.781</v>
      </c>
      <c r="J2698" s="0" t="n">
        <v>0</v>
      </c>
      <c r="K2698" s="0" t="n">
        <v>9.41</v>
      </c>
      <c r="L2698" s="0" t="n">
        <v>12.86</v>
      </c>
      <c r="M2698" s="0" t="n">
        <v>900</v>
      </c>
      <c r="N2698" s="26" t="n">
        <f aca="false">DATE(B2698,1,1)+C2698-1</f>
        <v>37163</v>
      </c>
      <c r="O2698" s="27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272.083333333333</v>
      </c>
    </row>
    <row r="2699" customFormat="false" ht="13.2" hidden="false" customHeight="false" outlineLevel="0" collapsed="false">
      <c r="A2699" s="0" t="n">
        <v>15</v>
      </c>
      <c r="B2699" s="0" t="n">
        <v>2001</v>
      </c>
      <c r="C2699" s="0" t="n">
        <v>272</v>
      </c>
      <c r="D2699" s="0" t="n">
        <v>215</v>
      </c>
      <c r="E2699" s="0" t="n">
        <v>10.82</v>
      </c>
      <c r="F2699" s="0" t="n">
        <v>91.1</v>
      </c>
      <c r="G2699" s="0" t="n">
        <v>0.388</v>
      </c>
      <c r="H2699" s="0" t="n">
        <v>0.347</v>
      </c>
      <c r="I2699" s="0" t="n">
        <v>2.531</v>
      </c>
      <c r="J2699" s="0" t="n">
        <v>0</v>
      </c>
      <c r="K2699" s="0" t="n">
        <v>9.42</v>
      </c>
      <c r="L2699" s="0" t="n">
        <v>12.85</v>
      </c>
      <c r="M2699" s="0" t="n">
        <v>900</v>
      </c>
      <c r="N2699" s="26" t="n">
        <f aca="false">DATE(B2699,1,1)+C2699-1</f>
        <v>37163</v>
      </c>
      <c r="O2699" s="27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272.09375</v>
      </c>
    </row>
    <row r="2700" customFormat="false" ht="13.2" hidden="false" customHeight="false" outlineLevel="0" collapsed="false">
      <c r="A2700" s="0" t="n">
        <v>15</v>
      </c>
      <c r="B2700" s="0" t="n">
        <v>2001</v>
      </c>
      <c r="C2700" s="0" t="n">
        <v>272</v>
      </c>
      <c r="D2700" s="0" t="n">
        <v>230</v>
      </c>
      <c r="E2700" s="0" t="n">
        <v>10.88</v>
      </c>
      <c r="F2700" s="0" t="n">
        <v>91.1</v>
      </c>
      <c r="G2700" s="0" t="n">
        <v>0.375</v>
      </c>
      <c r="H2700" s="0" t="n">
        <v>0.298</v>
      </c>
      <c r="I2700" s="0" t="n">
        <v>2.531</v>
      </c>
      <c r="J2700" s="0" t="n">
        <v>0</v>
      </c>
      <c r="K2700" s="0" t="n">
        <v>9.5</v>
      </c>
      <c r="L2700" s="0" t="n">
        <v>12.85</v>
      </c>
      <c r="M2700" s="0" t="n">
        <v>900</v>
      </c>
      <c r="N2700" s="26" t="n">
        <f aca="false">DATE(B2700,1,1)+C2700-1</f>
        <v>37163</v>
      </c>
      <c r="O2700" s="27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272.104166666667</v>
      </c>
    </row>
    <row r="2701" customFormat="false" ht="13.2" hidden="false" customHeight="false" outlineLevel="0" collapsed="false">
      <c r="A2701" s="0" t="n">
        <v>15</v>
      </c>
      <c r="B2701" s="0" t="n">
        <v>2001</v>
      </c>
      <c r="C2701" s="0" t="n">
        <v>272</v>
      </c>
      <c r="D2701" s="0" t="n">
        <v>245</v>
      </c>
      <c r="E2701" s="0" t="n">
        <v>10.85</v>
      </c>
      <c r="F2701" s="0" t="n">
        <v>91.6</v>
      </c>
      <c r="G2701" s="0" t="n">
        <v>0.382</v>
      </c>
      <c r="H2701" s="0" t="n">
        <v>0.065</v>
      </c>
      <c r="I2701" s="0" t="n">
        <v>1.031</v>
      </c>
      <c r="J2701" s="0" t="n">
        <v>0</v>
      </c>
      <c r="K2701" s="0" t="n">
        <v>9.61</v>
      </c>
      <c r="L2701" s="0" t="n">
        <v>12.84</v>
      </c>
      <c r="M2701" s="0" t="n">
        <v>900</v>
      </c>
      <c r="N2701" s="26" t="n">
        <f aca="false">DATE(B2701,1,1)+C2701-1</f>
        <v>37163</v>
      </c>
      <c r="O2701" s="27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272.114583333333</v>
      </c>
    </row>
    <row r="2702" customFormat="false" ht="13.2" hidden="false" customHeight="false" outlineLevel="0" collapsed="false">
      <c r="A2702" s="0" t="n">
        <v>15</v>
      </c>
      <c r="B2702" s="0" t="n">
        <v>2001</v>
      </c>
      <c r="C2702" s="0" t="n">
        <v>272</v>
      </c>
      <c r="D2702" s="0" t="n">
        <v>300</v>
      </c>
      <c r="E2702" s="0" t="n">
        <v>10.78</v>
      </c>
      <c r="F2702" s="0" t="n">
        <v>92.3</v>
      </c>
      <c r="G2702" s="0" t="n">
        <v>0.383</v>
      </c>
      <c r="H2702" s="0" t="n">
        <v>0.075</v>
      </c>
      <c r="I2702" s="0" t="n">
        <v>1.781</v>
      </c>
      <c r="J2702" s="0" t="n">
        <v>0</v>
      </c>
      <c r="K2702" s="0" t="n">
        <v>9.71</v>
      </c>
      <c r="L2702" s="0" t="n">
        <v>12.84</v>
      </c>
      <c r="M2702" s="0" t="n">
        <v>900</v>
      </c>
      <c r="N2702" s="26" t="n">
        <f aca="false">DATE(B2702,1,1)+C2702-1</f>
        <v>37163</v>
      </c>
      <c r="O2702" s="27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272.125</v>
      </c>
    </row>
    <row r="2703" customFormat="false" ht="13.2" hidden="false" customHeight="false" outlineLevel="0" collapsed="false">
      <c r="A2703" s="0" t="n">
        <v>15</v>
      </c>
      <c r="B2703" s="0" t="n">
        <v>2001</v>
      </c>
      <c r="C2703" s="0" t="n">
        <v>272</v>
      </c>
      <c r="D2703" s="0" t="n">
        <v>315</v>
      </c>
      <c r="E2703" s="0" t="n">
        <v>10.77</v>
      </c>
      <c r="F2703" s="0" t="n">
        <v>92.4</v>
      </c>
      <c r="G2703" s="0" t="n">
        <v>0.378</v>
      </c>
      <c r="H2703" s="0" t="n">
        <v>0.093</v>
      </c>
      <c r="I2703" s="0" t="n">
        <v>1.781</v>
      </c>
      <c r="J2703" s="0" t="n">
        <v>0</v>
      </c>
      <c r="K2703" s="0" t="n">
        <v>9.78</v>
      </c>
      <c r="L2703" s="0" t="n">
        <v>12.83</v>
      </c>
      <c r="M2703" s="0" t="n">
        <v>900</v>
      </c>
      <c r="N2703" s="26" t="n">
        <f aca="false">DATE(B2703,1,1)+C2703-1</f>
        <v>37163</v>
      </c>
      <c r="O2703" s="27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272.135416666667</v>
      </c>
    </row>
    <row r="2704" customFormat="false" ht="13.2" hidden="false" customHeight="false" outlineLevel="0" collapsed="false">
      <c r="A2704" s="0" t="n">
        <v>15</v>
      </c>
      <c r="B2704" s="0" t="n">
        <v>2001</v>
      </c>
      <c r="C2704" s="0" t="n">
        <v>272</v>
      </c>
      <c r="D2704" s="0" t="n">
        <v>330</v>
      </c>
      <c r="E2704" s="0" t="n">
        <v>10.73</v>
      </c>
      <c r="F2704" s="0" t="n">
        <v>92.6</v>
      </c>
      <c r="G2704" s="0" t="n">
        <v>0.393</v>
      </c>
      <c r="H2704" s="0" t="n">
        <v>0.032</v>
      </c>
      <c r="I2704" s="0" t="n">
        <v>1.031</v>
      </c>
      <c r="J2704" s="0" t="n">
        <v>0</v>
      </c>
      <c r="K2704" s="0" t="n">
        <v>9.83</v>
      </c>
      <c r="L2704" s="0" t="n">
        <v>12.82</v>
      </c>
      <c r="M2704" s="0" t="n">
        <v>900</v>
      </c>
      <c r="N2704" s="26" t="n">
        <f aca="false">DATE(B2704,1,1)+C2704-1</f>
        <v>37163</v>
      </c>
      <c r="O2704" s="27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272.145833333333</v>
      </c>
    </row>
    <row r="2705" customFormat="false" ht="13.2" hidden="false" customHeight="false" outlineLevel="0" collapsed="false">
      <c r="A2705" s="0" t="n">
        <v>15</v>
      </c>
      <c r="B2705" s="0" t="n">
        <v>2001</v>
      </c>
      <c r="C2705" s="0" t="n">
        <v>272</v>
      </c>
      <c r="D2705" s="0" t="n">
        <v>345</v>
      </c>
      <c r="E2705" s="0" t="n">
        <v>10.71</v>
      </c>
      <c r="F2705" s="0" t="n">
        <v>92.9</v>
      </c>
      <c r="G2705" s="0" t="n">
        <v>0.398</v>
      </c>
      <c r="H2705" s="0" t="n">
        <v>0.078</v>
      </c>
      <c r="I2705" s="0" t="n">
        <v>1.781</v>
      </c>
      <c r="J2705" s="0" t="n">
        <v>0</v>
      </c>
      <c r="K2705" s="0" t="n">
        <v>9.86</v>
      </c>
      <c r="L2705" s="0" t="n">
        <v>12.81</v>
      </c>
      <c r="M2705" s="0" t="n">
        <v>900</v>
      </c>
      <c r="N2705" s="26" t="n">
        <f aca="false">DATE(B2705,1,1)+C2705-1</f>
        <v>37163</v>
      </c>
      <c r="O2705" s="27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272.15625</v>
      </c>
    </row>
    <row r="2706" customFormat="false" ht="13.2" hidden="false" customHeight="false" outlineLevel="0" collapsed="false">
      <c r="A2706" s="0" t="n">
        <v>15</v>
      </c>
      <c r="B2706" s="0" t="n">
        <v>2001</v>
      </c>
      <c r="C2706" s="0" t="n">
        <v>272</v>
      </c>
      <c r="D2706" s="0" t="n">
        <v>400</v>
      </c>
      <c r="E2706" s="0" t="n">
        <v>10.64</v>
      </c>
      <c r="F2706" s="0" t="n">
        <v>93.1</v>
      </c>
      <c r="G2706" s="0" t="n">
        <v>0.384</v>
      </c>
      <c r="H2706" s="0" t="n">
        <v>0.127</v>
      </c>
      <c r="I2706" s="0" t="n">
        <v>1.781</v>
      </c>
      <c r="J2706" s="0" t="n">
        <v>0</v>
      </c>
      <c r="K2706" s="0" t="n">
        <v>9.89</v>
      </c>
      <c r="L2706" s="0" t="n">
        <v>12.81</v>
      </c>
      <c r="M2706" s="0" t="n">
        <v>900</v>
      </c>
      <c r="N2706" s="26" t="n">
        <f aca="false">DATE(B2706,1,1)+C2706-1</f>
        <v>37163</v>
      </c>
      <c r="O2706" s="27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272.166666666667</v>
      </c>
    </row>
    <row r="2707" customFormat="false" ht="13.2" hidden="false" customHeight="false" outlineLevel="0" collapsed="false">
      <c r="A2707" s="0" t="n">
        <v>15</v>
      </c>
      <c r="B2707" s="0" t="n">
        <v>2001</v>
      </c>
      <c r="C2707" s="0" t="n">
        <v>272</v>
      </c>
      <c r="D2707" s="0" t="n">
        <v>415</v>
      </c>
      <c r="E2707" s="0" t="n">
        <v>10.51</v>
      </c>
      <c r="F2707" s="0" t="n">
        <v>93.5</v>
      </c>
      <c r="G2707" s="0" t="n">
        <v>0.406</v>
      </c>
      <c r="H2707" s="0" t="n">
        <v>0</v>
      </c>
      <c r="I2707" s="0" t="n">
        <v>0</v>
      </c>
      <c r="J2707" s="0" t="n">
        <v>0</v>
      </c>
      <c r="K2707" s="0" t="n">
        <v>9.89</v>
      </c>
      <c r="L2707" s="0" t="n">
        <v>12.79</v>
      </c>
      <c r="M2707" s="0" t="n">
        <v>900</v>
      </c>
      <c r="N2707" s="26" t="n">
        <f aca="false">DATE(B2707,1,1)+C2707-1</f>
        <v>37163</v>
      </c>
      <c r="O2707" s="27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272.177083333333</v>
      </c>
    </row>
    <row r="2708" customFormat="false" ht="13.2" hidden="false" customHeight="false" outlineLevel="0" collapsed="false">
      <c r="A2708" s="0" t="n">
        <v>15</v>
      </c>
      <c r="B2708" s="0" t="n">
        <v>2001</v>
      </c>
      <c r="C2708" s="0" t="n">
        <v>272</v>
      </c>
      <c r="D2708" s="0" t="n">
        <v>430</v>
      </c>
      <c r="E2708" s="0" t="n">
        <v>10.2</v>
      </c>
      <c r="F2708" s="0" t="n">
        <v>95</v>
      </c>
      <c r="G2708" s="0" t="n">
        <v>0.396</v>
      </c>
      <c r="H2708" s="0" t="n">
        <v>0</v>
      </c>
      <c r="I2708" s="0" t="n">
        <v>0</v>
      </c>
      <c r="J2708" s="0" t="n">
        <v>0</v>
      </c>
      <c r="K2708" s="0" t="n">
        <v>9.84</v>
      </c>
      <c r="L2708" s="0" t="n">
        <v>12.79</v>
      </c>
      <c r="M2708" s="0" t="n">
        <v>900</v>
      </c>
      <c r="N2708" s="26" t="n">
        <f aca="false">DATE(B2708,1,1)+C2708-1</f>
        <v>37163</v>
      </c>
      <c r="O2708" s="27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272.1875</v>
      </c>
    </row>
    <row r="2709" customFormat="false" ht="13.2" hidden="false" customHeight="false" outlineLevel="0" collapsed="false">
      <c r="A2709" s="0" t="n">
        <v>15</v>
      </c>
      <c r="B2709" s="0" t="n">
        <v>2001</v>
      </c>
      <c r="C2709" s="0" t="n">
        <v>272</v>
      </c>
      <c r="D2709" s="0" t="n">
        <v>445</v>
      </c>
      <c r="E2709" s="0" t="n">
        <v>9.83</v>
      </c>
      <c r="F2709" s="0" t="n">
        <v>96.7</v>
      </c>
      <c r="G2709" s="0" t="n">
        <v>0.402</v>
      </c>
      <c r="H2709" s="0" t="n">
        <v>0</v>
      </c>
      <c r="I2709" s="0" t="n">
        <v>0</v>
      </c>
      <c r="J2709" s="0" t="n">
        <v>0</v>
      </c>
      <c r="K2709" s="0" t="n">
        <v>9.71</v>
      </c>
      <c r="L2709" s="0" t="n">
        <v>12.78</v>
      </c>
      <c r="M2709" s="0" t="n">
        <v>900</v>
      </c>
      <c r="N2709" s="26" t="n">
        <f aca="false">DATE(B2709,1,1)+C2709-1</f>
        <v>37163</v>
      </c>
      <c r="O2709" s="27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272.197916666667</v>
      </c>
    </row>
    <row r="2710" customFormat="false" ht="13.2" hidden="false" customHeight="false" outlineLevel="0" collapsed="false">
      <c r="A2710" s="0" t="n">
        <v>15</v>
      </c>
      <c r="B2710" s="0" t="n">
        <v>2001</v>
      </c>
      <c r="C2710" s="0" t="n">
        <v>272</v>
      </c>
      <c r="D2710" s="0" t="n">
        <v>500</v>
      </c>
      <c r="E2710" s="0" t="n">
        <v>9.63</v>
      </c>
      <c r="F2710" s="0" t="n">
        <v>97.9</v>
      </c>
      <c r="G2710" s="0" t="n">
        <v>0.436</v>
      </c>
      <c r="H2710" s="0" t="n">
        <v>0</v>
      </c>
      <c r="I2710" s="0" t="n">
        <v>0</v>
      </c>
      <c r="J2710" s="0" t="n">
        <v>0</v>
      </c>
      <c r="K2710" s="0" t="n">
        <v>9.51</v>
      </c>
      <c r="L2710" s="0" t="n">
        <v>12.77</v>
      </c>
      <c r="M2710" s="0" t="n">
        <v>900</v>
      </c>
      <c r="N2710" s="26" t="n">
        <f aca="false">DATE(B2710,1,1)+C2710-1</f>
        <v>37163</v>
      </c>
      <c r="O2710" s="27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272.208333333333</v>
      </c>
    </row>
    <row r="2711" customFormat="false" ht="13.2" hidden="false" customHeight="false" outlineLevel="0" collapsed="false">
      <c r="A2711" s="0" t="n">
        <v>15</v>
      </c>
      <c r="B2711" s="0" t="n">
        <v>2001</v>
      </c>
      <c r="C2711" s="0" t="n">
        <v>272</v>
      </c>
      <c r="D2711" s="0" t="n">
        <v>515</v>
      </c>
      <c r="E2711" s="0" t="n">
        <v>9.51</v>
      </c>
      <c r="F2711" s="0" t="n">
        <v>98.6</v>
      </c>
      <c r="G2711" s="0" t="n">
        <v>0.43</v>
      </c>
      <c r="H2711" s="0" t="n">
        <v>0</v>
      </c>
      <c r="I2711" s="0" t="n">
        <v>0</v>
      </c>
      <c r="J2711" s="0" t="n">
        <v>0</v>
      </c>
      <c r="K2711" s="0" t="n">
        <v>9.27</v>
      </c>
      <c r="L2711" s="0" t="n">
        <v>12.77</v>
      </c>
      <c r="M2711" s="0" t="n">
        <v>900</v>
      </c>
      <c r="N2711" s="26" t="n">
        <f aca="false">DATE(B2711,1,1)+C2711-1</f>
        <v>37163</v>
      </c>
      <c r="O2711" s="27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272.21875</v>
      </c>
    </row>
    <row r="2712" customFormat="false" ht="13.2" hidden="false" customHeight="false" outlineLevel="0" collapsed="false">
      <c r="A2712" s="0" t="n">
        <v>15</v>
      </c>
      <c r="B2712" s="0" t="n">
        <v>2001</v>
      </c>
      <c r="C2712" s="0" t="n">
        <v>272</v>
      </c>
      <c r="D2712" s="0" t="n">
        <v>530</v>
      </c>
      <c r="E2712" s="0" t="n">
        <v>9.63</v>
      </c>
      <c r="F2712" s="0" t="n">
        <v>99.3</v>
      </c>
      <c r="G2712" s="0" t="n">
        <v>0.416</v>
      </c>
      <c r="H2712" s="0" t="n">
        <v>0</v>
      </c>
      <c r="I2712" s="0" t="n">
        <v>0</v>
      </c>
      <c r="J2712" s="0" t="n">
        <v>0</v>
      </c>
      <c r="K2712" s="0" t="n">
        <v>9.05</v>
      </c>
      <c r="L2712" s="0" t="n">
        <v>12.76</v>
      </c>
      <c r="M2712" s="0" t="n">
        <v>900</v>
      </c>
      <c r="N2712" s="26" t="n">
        <f aca="false">DATE(B2712,1,1)+C2712-1</f>
        <v>37163</v>
      </c>
      <c r="O2712" s="27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272.229166666667</v>
      </c>
    </row>
    <row r="2713" customFormat="false" ht="13.2" hidden="false" customHeight="false" outlineLevel="0" collapsed="false">
      <c r="A2713" s="0" t="n">
        <v>15</v>
      </c>
      <c r="B2713" s="0" t="n">
        <v>2001</v>
      </c>
      <c r="C2713" s="0" t="n">
        <v>272</v>
      </c>
      <c r="D2713" s="0" t="n">
        <v>545</v>
      </c>
      <c r="E2713" s="0" t="n">
        <v>9.91</v>
      </c>
      <c r="F2713" s="0" t="n">
        <v>98.8</v>
      </c>
      <c r="G2713" s="0" t="n">
        <v>0.438</v>
      </c>
      <c r="H2713" s="0" t="n">
        <v>0.039</v>
      </c>
      <c r="I2713" s="0" t="n">
        <v>1.031</v>
      </c>
      <c r="J2713" s="0" t="n">
        <v>0</v>
      </c>
      <c r="K2713" s="0" t="n">
        <v>8.93</v>
      </c>
      <c r="L2713" s="0" t="n">
        <v>12.75</v>
      </c>
      <c r="M2713" s="0" t="n">
        <v>900</v>
      </c>
      <c r="N2713" s="26" t="n">
        <f aca="false">DATE(B2713,1,1)+C2713-1</f>
        <v>37163</v>
      </c>
      <c r="O2713" s="27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272.239583333333</v>
      </c>
    </row>
    <row r="2714" customFormat="false" ht="13.2" hidden="false" customHeight="false" outlineLevel="0" collapsed="false">
      <c r="A2714" s="0" t="n">
        <v>15</v>
      </c>
      <c r="B2714" s="0" t="n">
        <v>2001</v>
      </c>
      <c r="C2714" s="0" t="n">
        <v>272</v>
      </c>
      <c r="D2714" s="0" t="n">
        <v>600</v>
      </c>
      <c r="E2714" s="0" t="n">
        <v>10.18</v>
      </c>
      <c r="F2714" s="0" t="n">
        <v>97.1</v>
      </c>
      <c r="G2714" s="0" t="n">
        <v>0.402</v>
      </c>
      <c r="H2714" s="0" t="n">
        <v>0</v>
      </c>
      <c r="I2714" s="0" t="n">
        <v>0</v>
      </c>
      <c r="J2714" s="0" t="n">
        <v>0</v>
      </c>
      <c r="K2714" s="0" t="n">
        <v>8.89</v>
      </c>
      <c r="L2714" s="0" t="n">
        <v>12.75</v>
      </c>
      <c r="M2714" s="0" t="n">
        <v>900</v>
      </c>
      <c r="N2714" s="26" t="n">
        <f aca="false">DATE(B2714,1,1)+C2714-1</f>
        <v>37163</v>
      </c>
      <c r="O2714" s="27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272.25</v>
      </c>
    </row>
    <row r="2715" customFormat="false" ht="13.2" hidden="false" customHeight="false" outlineLevel="0" collapsed="false">
      <c r="A2715" s="0" t="n">
        <v>15</v>
      </c>
      <c r="B2715" s="0" t="n">
        <v>2001</v>
      </c>
      <c r="C2715" s="0" t="n">
        <v>272</v>
      </c>
      <c r="D2715" s="0" t="n">
        <v>615</v>
      </c>
      <c r="E2715" s="0" t="n">
        <v>10.35</v>
      </c>
      <c r="F2715" s="0" t="n">
        <v>95.9</v>
      </c>
      <c r="G2715" s="0" t="n">
        <v>0.4</v>
      </c>
      <c r="H2715" s="0" t="n">
        <v>0</v>
      </c>
      <c r="I2715" s="0" t="n">
        <v>0</v>
      </c>
      <c r="J2715" s="0" t="n">
        <v>0</v>
      </c>
      <c r="K2715" s="0" t="n">
        <v>8.91</v>
      </c>
      <c r="L2715" s="0" t="n">
        <v>12.75</v>
      </c>
      <c r="M2715" s="0" t="n">
        <v>900</v>
      </c>
      <c r="N2715" s="26" t="n">
        <f aca="false">DATE(B2715,1,1)+C2715-1</f>
        <v>37163</v>
      </c>
      <c r="O2715" s="27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272.260416666667</v>
      </c>
    </row>
    <row r="2716" customFormat="false" ht="13.2" hidden="false" customHeight="false" outlineLevel="0" collapsed="false">
      <c r="A2716" s="0" t="n">
        <v>15</v>
      </c>
      <c r="B2716" s="0" t="n">
        <v>2001</v>
      </c>
      <c r="C2716" s="0" t="n">
        <v>272</v>
      </c>
      <c r="D2716" s="0" t="n">
        <v>630</v>
      </c>
      <c r="E2716" s="0" t="n">
        <v>10.48</v>
      </c>
      <c r="F2716" s="0" t="n">
        <v>94.5</v>
      </c>
      <c r="G2716" s="0" t="n">
        <v>0.407</v>
      </c>
      <c r="H2716" s="0" t="n">
        <v>0.26</v>
      </c>
      <c r="I2716" s="0" t="n">
        <v>1.781</v>
      </c>
      <c r="J2716" s="0" t="n">
        <v>0</v>
      </c>
      <c r="K2716" s="0" t="n">
        <v>8.98</v>
      </c>
      <c r="L2716" s="0" t="n">
        <v>12.74</v>
      </c>
      <c r="M2716" s="0" t="n">
        <v>900</v>
      </c>
      <c r="N2716" s="26" t="n">
        <f aca="false">DATE(B2716,1,1)+C2716-1</f>
        <v>37163</v>
      </c>
      <c r="O2716" s="27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272.270833333333</v>
      </c>
    </row>
    <row r="2717" customFormat="false" ht="13.2" hidden="false" customHeight="false" outlineLevel="0" collapsed="false">
      <c r="A2717" s="0" t="n">
        <v>15</v>
      </c>
      <c r="B2717" s="0" t="n">
        <v>2001</v>
      </c>
      <c r="C2717" s="0" t="n">
        <v>272</v>
      </c>
      <c r="D2717" s="0" t="n">
        <v>645</v>
      </c>
      <c r="E2717" s="0" t="n">
        <v>10.51</v>
      </c>
      <c r="F2717" s="0" t="n">
        <v>93.7</v>
      </c>
      <c r="G2717" s="0" t="n">
        <v>0.667</v>
      </c>
      <c r="H2717" s="0" t="n">
        <v>0.087</v>
      </c>
      <c r="I2717" s="0" t="n">
        <v>1.781</v>
      </c>
      <c r="J2717" s="0" t="n">
        <v>0</v>
      </c>
      <c r="K2717" s="0" t="n">
        <v>9.09</v>
      </c>
      <c r="L2717" s="0" t="n">
        <v>12.74</v>
      </c>
      <c r="M2717" s="0" t="n">
        <v>900</v>
      </c>
      <c r="N2717" s="26" t="n">
        <f aca="false">DATE(B2717,1,1)+C2717-1</f>
        <v>37163</v>
      </c>
      <c r="O2717" s="27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272.28125</v>
      </c>
    </row>
    <row r="2718" customFormat="false" ht="13.2" hidden="false" customHeight="false" outlineLevel="0" collapsed="false">
      <c r="A2718" s="0" t="n">
        <v>15</v>
      </c>
      <c r="B2718" s="0" t="n">
        <v>2001</v>
      </c>
      <c r="C2718" s="0" t="n">
        <v>272</v>
      </c>
      <c r="D2718" s="0" t="n">
        <v>700</v>
      </c>
      <c r="E2718" s="0" t="n">
        <v>10.63</v>
      </c>
      <c r="F2718" s="0" t="n">
        <v>92.6</v>
      </c>
      <c r="G2718" s="0" t="n">
        <v>4.684</v>
      </c>
      <c r="H2718" s="0" t="n">
        <v>0.368</v>
      </c>
      <c r="I2718" s="0" t="n">
        <v>1.781</v>
      </c>
      <c r="J2718" s="0" t="n">
        <v>0</v>
      </c>
      <c r="K2718" s="0" t="n">
        <v>9.22</v>
      </c>
      <c r="L2718" s="0" t="n">
        <v>12.74</v>
      </c>
      <c r="M2718" s="0" t="n">
        <v>900</v>
      </c>
      <c r="N2718" s="26" t="n">
        <f aca="false">DATE(B2718,1,1)+C2718-1</f>
        <v>37163</v>
      </c>
      <c r="O2718" s="27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272.291666666667</v>
      </c>
    </row>
    <row r="2719" customFormat="false" ht="13.2" hidden="false" customHeight="false" outlineLevel="0" collapsed="false">
      <c r="A2719" s="0" t="n">
        <v>15</v>
      </c>
      <c r="B2719" s="0" t="n">
        <v>2001</v>
      </c>
      <c r="C2719" s="0" t="n">
        <v>272</v>
      </c>
      <c r="D2719" s="0" t="n">
        <v>715</v>
      </c>
      <c r="E2719" s="0" t="n">
        <v>10.62</v>
      </c>
      <c r="F2719" s="0" t="n">
        <v>92.3</v>
      </c>
      <c r="G2719" s="0" t="n">
        <v>12.17</v>
      </c>
      <c r="H2719" s="0" t="n">
        <v>0.109</v>
      </c>
      <c r="I2719" s="0" t="n">
        <v>1.781</v>
      </c>
      <c r="J2719" s="0" t="n">
        <v>0</v>
      </c>
      <c r="K2719" s="0" t="n">
        <v>9.33</v>
      </c>
      <c r="L2719" s="0" t="n">
        <v>12.74</v>
      </c>
      <c r="M2719" s="0" t="n">
        <v>900</v>
      </c>
      <c r="N2719" s="26" t="n">
        <f aca="false">DATE(B2719,1,1)+C2719-1</f>
        <v>37163</v>
      </c>
      <c r="O2719" s="27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272.302083333333</v>
      </c>
    </row>
    <row r="2720" customFormat="false" ht="13.2" hidden="false" customHeight="false" outlineLevel="0" collapsed="false">
      <c r="A2720" s="0" t="n">
        <v>15</v>
      </c>
      <c r="B2720" s="0" t="n">
        <v>2001</v>
      </c>
      <c r="C2720" s="0" t="n">
        <v>272</v>
      </c>
      <c r="D2720" s="0" t="n">
        <v>730</v>
      </c>
      <c r="E2720" s="0" t="n">
        <v>10.65</v>
      </c>
      <c r="F2720" s="0" t="n">
        <v>92.5</v>
      </c>
      <c r="G2720" s="0" t="n">
        <v>33.86</v>
      </c>
      <c r="H2720" s="0" t="n">
        <v>0.137</v>
      </c>
      <c r="I2720" s="0" t="n">
        <v>1.031</v>
      </c>
      <c r="J2720" s="0" t="n">
        <v>0</v>
      </c>
      <c r="K2720" s="0" t="n">
        <v>9.42</v>
      </c>
      <c r="L2720" s="0" t="n">
        <v>12.74</v>
      </c>
      <c r="M2720" s="0" t="n">
        <v>900</v>
      </c>
      <c r="N2720" s="26" t="n">
        <f aca="false">DATE(B2720,1,1)+C2720-1</f>
        <v>37163</v>
      </c>
      <c r="O2720" s="27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272.3125</v>
      </c>
    </row>
    <row r="2721" customFormat="false" ht="13.2" hidden="false" customHeight="false" outlineLevel="0" collapsed="false">
      <c r="A2721" s="0" t="n">
        <v>15</v>
      </c>
      <c r="B2721" s="0" t="n">
        <v>2001</v>
      </c>
      <c r="C2721" s="0" t="n">
        <v>272</v>
      </c>
      <c r="D2721" s="0" t="n">
        <v>745</v>
      </c>
      <c r="E2721" s="0" t="n">
        <v>10.81</v>
      </c>
      <c r="F2721" s="0" t="n">
        <v>92.1</v>
      </c>
      <c r="G2721" s="0" t="n">
        <v>52.94</v>
      </c>
      <c r="H2721" s="0" t="n">
        <v>0.364</v>
      </c>
      <c r="I2721" s="0" t="n">
        <v>1.781</v>
      </c>
      <c r="J2721" s="0" t="n">
        <v>0</v>
      </c>
      <c r="K2721" s="0" t="n">
        <v>9.51</v>
      </c>
      <c r="L2721" s="0" t="n">
        <v>12.74</v>
      </c>
      <c r="M2721" s="0" t="n">
        <v>900</v>
      </c>
      <c r="N2721" s="26" t="n">
        <f aca="false">DATE(B2721,1,1)+C2721-1</f>
        <v>37163</v>
      </c>
      <c r="O2721" s="27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272.322916666667</v>
      </c>
    </row>
    <row r="2722" customFormat="false" ht="13.2" hidden="false" customHeight="false" outlineLevel="0" collapsed="false">
      <c r="A2722" s="0" t="n">
        <v>15</v>
      </c>
      <c r="B2722" s="0" t="n">
        <v>2001</v>
      </c>
      <c r="C2722" s="0" t="n">
        <v>272</v>
      </c>
      <c r="D2722" s="0" t="n">
        <v>800</v>
      </c>
      <c r="E2722" s="0" t="n">
        <v>10.98</v>
      </c>
      <c r="F2722" s="0" t="n">
        <v>91.4</v>
      </c>
      <c r="G2722" s="0" t="n">
        <v>103.2</v>
      </c>
      <c r="H2722" s="0" t="n">
        <v>0.132</v>
      </c>
      <c r="I2722" s="0" t="n">
        <v>1.781</v>
      </c>
      <c r="J2722" s="0" t="n">
        <v>0</v>
      </c>
      <c r="K2722" s="0" t="n">
        <v>9.64</v>
      </c>
      <c r="L2722" s="0" t="n">
        <v>12.74</v>
      </c>
      <c r="M2722" s="0" t="n">
        <v>900</v>
      </c>
      <c r="N2722" s="26" t="n">
        <f aca="false">DATE(B2722,1,1)+C2722-1</f>
        <v>37163</v>
      </c>
      <c r="O2722" s="27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272.333333333333</v>
      </c>
    </row>
    <row r="2723" customFormat="false" ht="13.2" hidden="false" customHeight="false" outlineLevel="0" collapsed="false">
      <c r="A2723" s="0" t="n">
        <v>15</v>
      </c>
      <c r="B2723" s="0" t="n">
        <v>2001</v>
      </c>
      <c r="C2723" s="0" t="n">
        <v>272</v>
      </c>
      <c r="D2723" s="0" t="n">
        <v>815</v>
      </c>
      <c r="E2723" s="0" t="n">
        <v>11.15</v>
      </c>
      <c r="F2723" s="0" t="n">
        <v>89.8</v>
      </c>
      <c r="G2723" s="0" t="n">
        <v>186.2</v>
      </c>
      <c r="H2723" s="0" t="n">
        <v>0.457</v>
      </c>
      <c r="I2723" s="0" t="n">
        <v>2.531</v>
      </c>
      <c r="J2723" s="0" t="n">
        <v>0</v>
      </c>
      <c r="K2723" s="0" t="n">
        <v>9.83</v>
      </c>
      <c r="L2723" s="0" t="n">
        <v>12.98</v>
      </c>
      <c r="M2723" s="0" t="n">
        <v>900</v>
      </c>
      <c r="N2723" s="26" t="n">
        <f aca="false">DATE(B2723,1,1)+C2723-1</f>
        <v>37163</v>
      </c>
      <c r="O2723" s="27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272.34375</v>
      </c>
    </row>
    <row r="2724" customFormat="false" ht="13.2" hidden="false" customHeight="false" outlineLevel="0" collapsed="false">
      <c r="A2724" s="0" t="n">
        <v>15</v>
      </c>
      <c r="B2724" s="0" t="n">
        <v>2001</v>
      </c>
      <c r="C2724" s="0" t="n">
        <v>272</v>
      </c>
      <c r="D2724" s="0" t="n">
        <v>830</v>
      </c>
      <c r="E2724" s="0" t="n">
        <v>11.73</v>
      </c>
      <c r="F2724" s="0" t="n">
        <v>87.3</v>
      </c>
      <c r="G2724" s="0" t="n">
        <v>282.9</v>
      </c>
      <c r="H2724" s="0" t="n">
        <v>0.392</v>
      </c>
      <c r="I2724" s="0" t="n">
        <v>2.531</v>
      </c>
      <c r="J2724" s="0" t="n">
        <v>0</v>
      </c>
      <c r="K2724" s="0" t="n">
        <v>10.1</v>
      </c>
      <c r="L2724" s="0" t="n">
        <v>13.59</v>
      </c>
      <c r="M2724" s="0" t="n">
        <v>900</v>
      </c>
      <c r="N2724" s="26" t="n">
        <f aca="false">DATE(B2724,1,1)+C2724-1</f>
        <v>37163</v>
      </c>
      <c r="O2724" s="27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272.354166666667</v>
      </c>
    </row>
    <row r="2725" customFormat="false" ht="13.2" hidden="false" customHeight="false" outlineLevel="0" collapsed="false">
      <c r="A2725" s="0" t="n">
        <v>15</v>
      </c>
      <c r="B2725" s="0" t="n">
        <v>2001</v>
      </c>
      <c r="C2725" s="0" t="n">
        <v>272</v>
      </c>
      <c r="D2725" s="0" t="n">
        <v>845</v>
      </c>
      <c r="E2725" s="0" t="n">
        <v>11.76</v>
      </c>
      <c r="F2725" s="0" t="n">
        <v>86.3</v>
      </c>
      <c r="G2725" s="0" t="n">
        <v>198.1</v>
      </c>
      <c r="H2725" s="0" t="n">
        <v>0.674</v>
      </c>
      <c r="I2725" s="0" t="n">
        <v>2.531</v>
      </c>
      <c r="J2725" s="0" t="n">
        <v>0</v>
      </c>
      <c r="K2725" s="0" t="n">
        <v>10.48</v>
      </c>
      <c r="L2725" s="0" t="n">
        <v>13.52</v>
      </c>
      <c r="M2725" s="0" t="n">
        <v>900</v>
      </c>
      <c r="N2725" s="26" t="n">
        <f aca="false">DATE(B2725,1,1)+C2725-1</f>
        <v>37163</v>
      </c>
      <c r="O2725" s="27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272.364583333333</v>
      </c>
    </row>
    <row r="2726" customFormat="false" ht="13.2" hidden="false" customHeight="false" outlineLevel="0" collapsed="false">
      <c r="A2726" s="0" t="n">
        <v>15</v>
      </c>
      <c r="B2726" s="0" t="n">
        <v>2001</v>
      </c>
      <c r="C2726" s="0" t="n">
        <v>272</v>
      </c>
      <c r="D2726" s="0" t="n">
        <v>900</v>
      </c>
      <c r="E2726" s="0" t="n">
        <v>11.84</v>
      </c>
      <c r="F2726" s="0" t="n">
        <v>86.3</v>
      </c>
      <c r="G2726" s="0" t="n">
        <v>157.4</v>
      </c>
      <c r="H2726" s="0" t="n">
        <v>0.368</v>
      </c>
      <c r="I2726" s="0" t="n">
        <v>3.281</v>
      </c>
      <c r="J2726" s="0" t="n">
        <v>0</v>
      </c>
      <c r="K2726" s="0" t="n">
        <v>10.9</v>
      </c>
      <c r="L2726" s="0" t="n">
        <v>13.4</v>
      </c>
      <c r="M2726" s="0" t="n">
        <v>900</v>
      </c>
      <c r="N2726" s="26" t="n">
        <f aca="false">DATE(B2726,1,1)+C2726-1</f>
        <v>37163</v>
      </c>
      <c r="O2726" s="27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272.375</v>
      </c>
    </row>
    <row r="2727" customFormat="false" ht="13.2" hidden="false" customHeight="false" outlineLevel="0" collapsed="false">
      <c r="A2727" s="0" t="n">
        <v>15</v>
      </c>
      <c r="B2727" s="0" t="n">
        <v>2001</v>
      </c>
      <c r="C2727" s="0" t="n">
        <v>272</v>
      </c>
      <c r="D2727" s="0" t="n">
        <v>915</v>
      </c>
      <c r="E2727" s="0" t="n">
        <v>11.92</v>
      </c>
      <c r="F2727" s="0" t="n">
        <v>86.9</v>
      </c>
      <c r="G2727" s="0" t="n">
        <v>231.9</v>
      </c>
      <c r="H2727" s="0" t="n">
        <v>0.488</v>
      </c>
      <c r="I2727" s="0" t="n">
        <v>1.781</v>
      </c>
      <c r="J2727" s="0" t="n">
        <v>0</v>
      </c>
      <c r="K2727" s="0" t="n">
        <v>11.26</v>
      </c>
      <c r="L2727" s="0" t="n">
        <v>13.43</v>
      </c>
      <c r="M2727" s="0" t="n">
        <v>900</v>
      </c>
      <c r="N2727" s="26" t="n">
        <f aca="false">DATE(B2727,1,1)+C2727-1</f>
        <v>37163</v>
      </c>
      <c r="O2727" s="27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272.385416666667</v>
      </c>
    </row>
    <row r="2728" customFormat="false" ht="13.2" hidden="false" customHeight="false" outlineLevel="0" collapsed="false">
      <c r="A2728" s="0" t="n">
        <v>15</v>
      </c>
      <c r="B2728" s="0" t="n">
        <v>2001</v>
      </c>
      <c r="C2728" s="0" t="n">
        <v>272</v>
      </c>
      <c r="D2728" s="0" t="n">
        <v>930</v>
      </c>
      <c r="E2728" s="0" t="n">
        <v>12.23</v>
      </c>
      <c r="F2728" s="0" t="n">
        <v>85</v>
      </c>
      <c r="G2728" s="0" t="n">
        <v>403.7</v>
      </c>
      <c r="H2728" s="0" t="n">
        <v>0.879</v>
      </c>
      <c r="I2728" s="0" t="n">
        <v>2.531</v>
      </c>
      <c r="J2728" s="0" t="n">
        <v>0</v>
      </c>
      <c r="K2728" s="0" t="n">
        <v>11.59</v>
      </c>
      <c r="L2728" s="0" t="n">
        <v>13.68</v>
      </c>
      <c r="M2728" s="0" t="n">
        <v>900</v>
      </c>
      <c r="N2728" s="26" t="n">
        <f aca="false">DATE(B2728,1,1)+C2728-1</f>
        <v>37163</v>
      </c>
      <c r="O2728" s="27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272.395833333333</v>
      </c>
    </row>
    <row r="2729" customFormat="false" ht="13.2" hidden="false" customHeight="false" outlineLevel="0" collapsed="false">
      <c r="A2729" s="0" t="n">
        <v>15</v>
      </c>
      <c r="B2729" s="0" t="n">
        <v>2001</v>
      </c>
      <c r="C2729" s="0" t="n">
        <v>272</v>
      </c>
      <c r="D2729" s="0" t="n">
        <v>945</v>
      </c>
      <c r="E2729" s="0" t="n">
        <v>13.18</v>
      </c>
      <c r="F2729" s="0" t="n">
        <v>79.6</v>
      </c>
      <c r="G2729" s="0" t="n">
        <v>896</v>
      </c>
      <c r="H2729" s="0" t="n">
        <v>1.003</v>
      </c>
      <c r="I2729" s="0" t="n">
        <v>2.531</v>
      </c>
      <c r="J2729" s="0" t="n">
        <v>0</v>
      </c>
      <c r="K2729" s="0" t="n">
        <v>11.99</v>
      </c>
      <c r="L2729" s="0" t="n">
        <v>13.64</v>
      </c>
      <c r="M2729" s="0" t="n">
        <v>900</v>
      </c>
      <c r="N2729" s="26" t="n">
        <f aca="false">DATE(B2729,1,1)+C2729-1</f>
        <v>37163</v>
      </c>
      <c r="O2729" s="27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272.40625</v>
      </c>
    </row>
    <row r="2730" customFormat="false" ht="13.2" hidden="false" customHeight="false" outlineLevel="0" collapsed="false">
      <c r="A2730" s="0" t="n">
        <v>15</v>
      </c>
      <c r="B2730" s="0" t="n">
        <v>2001</v>
      </c>
      <c r="C2730" s="0" t="n">
        <v>272</v>
      </c>
      <c r="D2730" s="0" t="n">
        <v>1000</v>
      </c>
      <c r="E2730" s="0" t="n">
        <v>14.27</v>
      </c>
      <c r="F2730" s="0" t="n">
        <v>73.8</v>
      </c>
      <c r="G2730" s="0" t="n">
        <v>890</v>
      </c>
      <c r="H2730" s="0" t="n">
        <v>1.723</v>
      </c>
      <c r="I2730" s="0" t="n">
        <v>5.531</v>
      </c>
      <c r="J2730" s="0" t="n">
        <v>0</v>
      </c>
      <c r="K2730" s="0" t="n">
        <v>12.68</v>
      </c>
      <c r="L2730" s="0" t="n">
        <v>13.6</v>
      </c>
      <c r="M2730" s="0" t="n">
        <v>900</v>
      </c>
      <c r="N2730" s="26" t="n">
        <f aca="false">DATE(B2730,1,1)+C2730-1</f>
        <v>37163</v>
      </c>
      <c r="O2730" s="27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272.416666666667</v>
      </c>
    </row>
    <row r="2731" customFormat="false" ht="13.2" hidden="false" customHeight="false" outlineLevel="0" collapsed="false">
      <c r="A2731" s="0" t="n">
        <v>15</v>
      </c>
      <c r="B2731" s="0" t="n">
        <v>2001</v>
      </c>
      <c r="C2731" s="0" t="n">
        <v>272</v>
      </c>
      <c r="D2731" s="0" t="n">
        <v>1015</v>
      </c>
      <c r="E2731" s="0" t="n">
        <v>14.44</v>
      </c>
      <c r="F2731" s="0" t="n">
        <v>72</v>
      </c>
      <c r="G2731" s="0" t="n">
        <v>894</v>
      </c>
      <c r="H2731" s="0" t="n">
        <v>1.763</v>
      </c>
      <c r="I2731" s="0" t="n">
        <v>4.781</v>
      </c>
      <c r="J2731" s="0" t="n">
        <v>0</v>
      </c>
      <c r="K2731" s="0" t="n">
        <v>13.65</v>
      </c>
      <c r="L2731" s="0" t="n">
        <v>13.58</v>
      </c>
      <c r="M2731" s="0" t="n">
        <v>900</v>
      </c>
      <c r="N2731" s="26" t="n">
        <f aca="false">DATE(B2731,1,1)+C2731-1</f>
        <v>37163</v>
      </c>
      <c r="O2731" s="27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272.427083333333</v>
      </c>
    </row>
    <row r="2732" customFormat="false" ht="13.2" hidden="false" customHeight="false" outlineLevel="0" collapsed="false">
      <c r="A2732" s="0" t="n">
        <v>15</v>
      </c>
      <c r="B2732" s="0" t="n">
        <v>2001</v>
      </c>
      <c r="C2732" s="0" t="n">
        <v>272</v>
      </c>
      <c r="D2732" s="0" t="n">
        <v>1030</v>
      </c>
      <c r="E2732" s="0" t="n">
        <v>14.72</v>
      </c>
      <c r="F2732" s="0" t="n">
        <v>70.3</v>
      </c>
      <c r="G2732" s="0" t="n">
        <v>816</v>
      </c>
      <c r="H2732" s="0" t="n">
        <v>2.174</v>
      </c>
      <c r="I2732" s="0" t="n">
        <v>7.03</v>
      </c>
      <c r="J2732" s="0" t="n">
        <v>0</v>
      </c>
      <c r="K2732" s="0" t="n">
        <v>14.54</v>
      </c>
      <c r="L2732" s="0" t="n">
        <v>13.57</v>
      </c>
      <c r="M2732" s="0" t="n">
        <v>900</v>
      </c>
      <c r="N2732" s="26" t="n">
        <f aca="false">DATE(B2732,1,1)+C2732-1</f>
        <v>37163</v>
      </c>
      <c r="O2732" s="27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272.4375</v>
      </c>
    </row>
    <row r="2733" customFormat="false" ht="13.2" hidden="false" customHeight="false" outlineLevel="0" collapsed="false">
      <c r="A2733" s="0" t="n">
        <v>15</v>
      </c>
      <c r="B2733" s="0" t="n">
        <v>2001</v>
      </c>
      <c r="C2733" s="0" t="n">
        <v>272</v>
      </c>
      <c r="D2733" s="0" t="n">
        <v>1045</v>
      </c>
      <c r="E2733" s="0" t="n">
        <v>14.56</v>
      </c>
      <c r="F2733" s="0" t="n">
        <v>69.91</v>
      </c>
      <c r="G2733" s="0" t="n">
        <v>599.6</v>
      </c>
      <c r="H2733" s="0" t="n">
        <v>2.56</v>
      </c>
      <c r="I2733" s="0" t="n">
        <v>7.78</v>
      </c>
      <c r="J2733" s="0" t="n">
        <v>0</v>
      </c>
      <c r="K2733" s="0" t="n">
        <v>15.26</v>
      </c>
      <c r="L2733" s="0" t="n">
        <v>13.57</v>
      </c>
      <c r="M2733" s="0" t="n">
        <v>900</v>
      </c>
      <c r="N2733" s="26" t="n">
        <f aca="false">DATE(B2733,1,1)+C2733-1</f>
        <v>37163</v>
      </c>
      <c r="O2733" s="27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272.447916666667</v>
      </c>
    </row>
    <row r="2734" customFormat="false" ht="13.2" hidden="false" customHeight="false" outlineLevel="0" collapsed="false">
      <c r="A2734" s="0" t="n">
        <v>15</v>
      </c>
      <c r="B2734" s="0" t="n">
        <v>2001</v>
      </c>
      <c r="C2734" s="0" t="n">
        <v>272</v>
      </c>
      <c r="D2734" s="0" t="n">
        <v>1100</v>
      </c>
      <c r="E2734" s="0" t="n">
        <v>14.71</v>
      </c>
      <c r="F2734" s="0" t="n">
        <v>70.4</v>
      </c>
      <c r="G2734" s="0" t="n">
        <v>354.7</v>
      </c>
      <c r="H2734" s="0" t="n">
        <v>1.98</v>
      </c>
      <c r="I2734" s="0" t="n">
        <v>5.531</v>
      </c>
      <c r="J2734" s="0" t="n">
        <v>0</v>
      </c>
      <c r="K2734" s="0" t="n">
        <v>15.74</v>
      </c>
      <c r="L2734" s="0" t="n">
        <v>13.58</v>
      </c>
      <c r="M2734" s="0" t="n">
        <v>900</v>
      </c>
      <c r="N2734" s="26" t="n">
        <f aca="false">DATE(B2734,1,1)+C2734-1</f>
        <v>37163</v>
      </c>
      <c r="O2734" s="27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272.458333333333</v>
      </c>
    </row>
    <row r="2735" customFormat="false" ht="13.2" hidden="false" customHeight="false" outlineLevel="0" collapsed="false">
      <c r="A2735" s="0" t="n">
        <v>15</v>
      </c>
      <c r="B2735" s="0" t="n">
        <v>2001</v>
      </c>
      <c r="C2735" s="0" t="n">
        <v>272</v>
      </c>
      <c r="D2735" s="0" t="n">
        <v>1115</v>
      </c>
      <c r="E2735" s="0" t="n">
        <v>14.25</v>
      </c>
      <c r="F2735" s="0" t="n">
        <v>72.5</v>
      </c>
      <c r="G2735" s="0" t="n">
        <v>224.4</v>
      </c>
      <c r="H2735" s="0" t="n">
        <v>2.345</v>
      </c>
      <c r="I2735" s="0" t="n">
        <v>8.53</v>
      </c>
      <c r="J2735" s="0" t="n">
        <v>0</v>
      </c>
      <c r="K2735" s="0" t="n">
        <v>16.03</v>
      </c>
      <c r="L2735" s="0" t="n">
        <v>13.43</v>
      </c>
      <c r="M2735" s="0" t="n">
        <v>900</v>
      </c>
      <c r="N2735" s="26" t="n">
        <f aca="false">DATE(B2735,1,1)+C2735-1</f>
        <v>37163</v>
      </c>
      <c r="O2735" s="27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272.46875</v>
      </c>
    </row>
    <row r="2736" customFormat="false" ht="13.2" hidden="false" customHeight="false" outlineLevel="0" collapsed="false">
      <c r="A2736" s="0" t="n">
        <v>15</v>
      </c>
      <c r="B2736" s="0" t="n">
        <v>2001</v>
      </c>
      <c r="C2736" s="0" t="n">
        <v>272</v>
      </c>
      <c r="D2736" s="0" t="n">
        <v>1130</v>
      </c>
      <c r="E2736" s="0" t="n">
        <v>14.13</v>
      </c>
      <c r="F2736" s="0" t="n">
        <v>72.4</v>
      </c>
      <c r="G2736" s="0" t="n">
        <v>397.7</v>
      </c>
      <c r="H2736" s="0" t="n">
        <v>2.343</v>
      </c>
      <c r="I2736" s="0" t="n">
        <v>7.03</v>
      </c>
      <c r="J2736" s="0" t="n">
        <v>0</v>
      </c>
      <c r="K2736" s="0" t="n">
        <v>16.11</v>
      </c>
      <c r="L2736" s="0" t="n">
        <v>13.54</v>
      </c>
      <c r="M2736" s="0" t="n">
        <v>900</v>
      </c>
      <c r="N2736" s="26" t="n">
        <f aca="false">DATE(B2736,1,1)+C2736-1</f>
        <v>37163</v>
      </c>
      <c r="O2736" s="27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272.479166666667</v>
      </c>
    </row>
    <row r="2737" customFormat="false" ht="13.2" hidden="false" customHeight="false" outlineLevel="0" collapsed="false">
      <c r="A2737" s="0" t="n">
        <v>15</v>
      </c>
      <c r="B2737" s="0" t="n">
        <v>2001</v>
      </c>
      <c r="C2737" s="0" t="n">
        <v>272</v>
      </c>
      <c r="D2737" s="0" t="n">
        <v>1145</v>
      </c>
      <c r="E2737" s="0" t="n">
        <v>14.38</v>
      </c>
      <c r="F2737" s="0" t="n">
        <v>71</v>
      </c>
      <c r="G2737" s="0" t="n">
        <v>573.6</v>
      </c>
      <c r="H2737" s="0" t="n">
        <v>2.462</v>
      </c>
      <c r="I2737" s="0" t="n">
        <v>7.78</v>
      </c>
      <c r="J2737" s="0" t="n">
        <v>0</v>
      </c>
      <c r="K2737" s="0" t="n">
        <v>16.12</v>
      </c>
      <c r="L2737" s="0" t="n">
        <v>13.6</v>
      </c>
      <c r="M2737" s="0" t="n">
        <v>900</v>
      </c>
      <c r="N2737" s="26" t="n">
        <f aca="false">DATE(B2737,1,1)+C2737-1</f>
        <v>37163</v>
      </c>
      <c r="O2737" s="27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272.489583333333</v>
      </c>
    </row>
    <row r="2738" customFormat="false" ht="13.2" hidden="false" customHeight="false" outlineLevel="0" collapsed="false">
      <c r="A2738" s="0" t="n">
        <v>15</v>
      </c>
      <c r="B2738" s="0" t="n">
        <v>2001</v>
      </c>
      <c r="C2738" s="0" t="n">
        <v>272</v>
      </c>
      <c r="D2738" s="0" t="n">
        <v>1200</v>
      </c>
      <c r="E2738" s="0" t="n">
        <v>14.76</v>
      </c>
      <c r="F2738" s="0" t="n">
        <v>70.5</v>
      </c>
      <c r="G2738" s="0" t="n">
        <v>363.2</v>
      </c>
      <c r="H2738" s="0" t="n">
        <v>1.818</v>
      </c>
      <c r="I2738" s="0" t="n">
        <v>7.03</v>
      </c>
      <c r="J2738" s="0" t="n">
        <v>0</v>
      </c>
      <c r="K2738" s="0" t="n">
        <v>16.2</v>
      </c>
      <c r="L2738" s="0" t="n">
        <v>13.36</v>
      </c>
      <c r="M2738" s="0" t="n">
        <v>900</v>
      </c>
      <c r="N2738" s="26" t="n">
        <f aca="false">DATE(B2738,1,1)+C2738-1</f>
        <v>37163</v>
      </c>
      <c r="O2738" s="27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272.5</v>
      </c>
    </row>
    <row r="2739" customFormat="false" ht="13.2" hidden="false" customHeight="false" outlineLevel="0" collapsed="false">
      <c r="A2739" s="0" t="n">
        <v>15</v>
      </c>
      <c r="B2739" s="0" t="n">
        <v>2001</v>
      </c>
      <c r="C2739" s="0" t="n">
        <v>272</v>
      </c>
      <c r="D2739" s="0" t="n">
        <v>1215</v>
      </c>
      <c r="E2739" s="0" t="n">
        <v>14.36</v>
      </c>
      <c r="F2739" s="0" t="n">
        <v>72.1</v>
      </c>
      <c r="G2739" s="0" t="n">
        <v>322</v>
      </c>
      <c r="H2739" s="0" t="n">
        <v>1.824</v>
      </c>
      <c r="I2739" s="0" t="n">
        <v>7.78</v>
      </c>
      <c r="J2739" s="0" t="n">
        <v>0</v>
      </c>
      <c r="K2739" s="0" t="n">
        <v>16.34</v>
      </c>
      <c r="L2739" s="0" t="n">
        <v>13.35</v>
      </c>
      <c r="M2739" s="0" t="n">
        <v>900</v>
      </c>
      <c r="N2739" s="26" t="n">
        <f aca="false">DATE(B2739,1,1)+C2739-1</f>
        <v>37163</v>
      </c>
      <c r="O2739" s="27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272.510416666667</v>
      </c>
    </row>
    <row r="2740" customFormat="false" ht="13.2" hidden="false" customHeight="false" outlineLevel="0" collapsed="false">
      <c r="A2740" s="0" t="n">
        <v>15</v>
      </c>
      <c r="B2740" s="0" t="n">
        <v>2001</v>
      </c>
      <c r="C2740" s="0" t="n">
        <v>272</v>
      </c>
      <c r="D2740" s="0" t="n">
        <v>1230</v>
      </c>
      <c r="E2740" s="0" t="n">
        <v>14.82</v>
      </c>
      <c r="F2740" s="0" t="n">
        <v>69.56</v>
      </c>
      <c r="G2740" s="0" t="n">
        <v>674.6</v>
      </c>
      <c r="H2740" s="0" t="n">
        <v>2.249</v>
      </c>
      <c r="I2740" s="0" t="n">
        <v>8.53</v>
      </c>
      <c r="J2740" s="0" t="n">
        <v>0</v>
      </c>
      <c r="K2740" s="0" t="n">
        <v>16.41</v>
      </c>
      <c r="L2740" s="0" t="n">
        <v>13.62</v>
      </c>
      <c r="M2740" s="0" t="n">
        <v>900</v>
      </c>
      <c r="N2740" s="26" t="n">
        <f aca="false">DATE(B2740,1,1)+C2740-1</f>
        <v>37163</v>
      </c>
      <c r="O2740" s="27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272.520833333333</v>
      </c>
    </row>
    <row r="2741" customFormat="false" ht="13.2" hidden="false" customHeight="false" outlineLevel="0" collapsed="false">
      <c r="A2741" s="0" t="n">
        <v>15</v>
      </c>
      <c r="B2741" s="0" t="n">
        <v>2001</v>
      </c>
      <c r="C2741" s="0" t="n">
        <v>272</v>
      </c>
      <c r="D2741" s="0" t="n">
        <v>1245</v>
      </c>
      <c r="E2741" s="0" t="n">
        <v>14.94</v>
      </c>
      <c r="F2741" s="0" t="n">
        <v>68.34</v>
      </c>
      <c r="G2741" s="0" t="n">
        <v>391.3</v>
      </c>
      <c r="H2741" s="0" t="n">
        <v>2.125</v>
      </c>
      <c r="I2741" s="0" t="n">
        <v>5.531</v>
      </c>
      <c r="J2741" s="0" t="n">
        <v>0</v>
      </c>
      <c r="K2741" s="0" t="n">
        <v>16.55</v>
      </c>
      <c r="L2741" s="0" t="n">
        <v>13.62</v>
      </c>
      <c r="M2741" s="0" t="n">
        <v>900</v>
      </c>
      <c r="N2741" s="26" t="n">
        <f aca="false">DATE(B2741,1,1)+C2741-1</f>
        <v>37163</v>
      </c>
      <c r="O2741" s="27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272.53125</v>
      </c>
    </row>
    <row r="2742" customFormat="false" ht="13.2" hidden="false" customHeight="false" outlineLevel="0" collapsed="false">
      <c r="A2742" s="0" t="n">
        <v>15</v>
      </c>
      <c r="B2742" s="0" t="n">
        <v>2001</v>
      </c>
      <c r="C2742" s="0" t="n">
        <v>272</v>
      </c>
      <c r="D2742" s="0" t="n">
        <v>1300</v>
      </c>
      <c r="E2742" s="0" t="n">
        <v>15.17</v>
      </c>
      <c r="F2742" s="0" t="n">
        <v>68.19</v>
      </c>
      <c r="G2742" s="0" t="n">
        <v>476.2</v>
      </c>
      <c r="H2742" s="0" t="n">
        <v>1.59</v>
      </c>
      <c r="I2742" s="0" t="n">
        <v>5.531</v>
      </c>
      <c r="J2742" s="0" t="n">
        <v>0</v>
      </c>
      <c r="K2742" s="0" t="n">
        <v>16.71</v>
      </c>
      <c r="L2742" s="0" t="n">
        <v>13.62</v>
      </c>
      <c r="M2742" s="0" t="n">
        <v>900</v>
      </c>
      <c r="N2742" s="26" t="n">
        <f aca="false">DATE(B2742,1,1)+C2742-1</f>
        <v>37163</v>
      </c>
      <c r="O2742" s="27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272.541666666667</v>
      </c>
    </row>
    <row r="2743" customFormat="false" ht="13.2" hidden="false" customHeight="false" outlineLevel="0" collapsed="false">
      <c r="A2743" s="0" t="n">
        <v>15</v>
      </c>
      <c r="B2743" s="0" t="n">
        <v>2001</v>
      </c>
      <c r="C2743" s="0" t="n">
        <v>272</v>
      </c>
      <c r="D2743" s="0" t="n">
        <v>1315</v>
      </c>
      <c r="E2743" s="0" t="n">
        <v>15.5</v>
      </c>
      <c r="F2743" s="0" t="n">
        <v>65.68</v>
      </c>
      <c r="G2743" s="0" t="n">
        <v>686.7</v>
      </c>
      <c r="H2743" s="0" t="n">
        <v>2.085</v>
      </c>
      <c r="I2743" s="0" t="n">
        <v>7.78</v>
      </c>
      <c r="J2743" s="0" t="n">
        <v>0</v>
      </c>
      <c r="K2743" s="0" t="n">
        <v>16.85</v>
      </c>
      <c r="L2743" s="0" t="n">
        <v>13.61</v>
      </c>
      <c r="M2743" s="0" t="n">
        <v>900</v>
      </c>
      <c r="N2743" s="26" t="n">
        <f aca="false">DATE(B2743,1,1)+C2743-1</f>
        <v>37163</v>
      </c>
      <c r="O2743" s="27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272.552083333333</v>
      </c>
    </row>
    <row r="2744" customFormat="false" ht="13.2" hidden="false" customHeight="false" outlineLevel="0" collapsed="false">
      <c r="A2744" s="0" t="n">
        <v>15</v>
      </c>
      <c r="B2744" s="0" t="n">
        <v>2001</v>
      </c>
      <c r="C2744" s="0" t="n">
        <v>272</v>
      </c>
      <c r="D2744" s="0" t="n">
        <v>1330</v>
      </c>
      <c r="E2744" s="0" t="n">
        <v>15.71</v>
      </c>
      <c r="F2744" s="0" t="n">
        <v>64.05</v>
      </c>
      <c r="G2744" s="0" t="n">
        <v>687.8</v>
      </c>
      <c r="H2744" s="0" t="n">
        <v>2.045</v>
      </c>
      <c r="I2744" s="0" t="n">
        <v>6.281</v>
      </c>
      <c r="J2744" s="0" t="n">
        <v>0</v>
      </c>
      <c r="K2744" s="0" t="n">
        <v>17.08</v>
      </c>
      <c r="L2744" s="0" t="n">
        <v>13.6</v>
      </c>
      <c r="M2744" s="0" t="n">
        <v>900</v>
      </c>
      <c r="N2744" s="26" t="n">
        <f aca="false">DATE(B2744,1,1)+C2744-1</f>
        <v>37163</v>
      </c>
      <c r="O2744" s="27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272.5625</v>
      </c>
    </row>
    <row r="2745" customFormat="false" ht="13.2" hidden="false" customHeight="false" outlineLevel="0" collapsed="false">
      <c r="A2745" s="0" t="n">
        <v>15</v>
      </c>
      <c r="B2745" s="0" t="n">
        <v>2001</v>
      </c>
      <c r="C2745" s="0" t="n">
        <v>272</v>
      </c>
      <c r="D2745" s="0" t="n">
        <v>1345</v>
      </c>
      <c r="E2745" s="0" t="n">
        <v>16.41</v>
      </c>
      <c r="F2745" s="0" t="n">
        <v>61.28</v>
      </c>
      <c r="G2745" s="0" t="n">
        <v>994</v>
      </c>
      <c r="H2745" s="0" t="n">
        <v>1.944</v>
      </c>
      <c r="I2745" s="0" t="n">
        <v>5.531</v>
      </c>
      <c r="J2745" s="0" t="n">
        <v>0</v>
      </c>
      <c r="K2745" s="0" t="n">
        <v>17.35</v>
      </c>
      <c r="L2745" s="0" t="n">
        <v>13.58</v>
      </c>
      <c r="M2745" s="0" t="n">
        <v>900</v>
      </c>
      <c r="N2745" s="26" t="n">
        <f aca="false">DATE(B2745,1,1)+C2745-1</f>
        <v>37163</v>
      </c>
      <c r="O2745" s="27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272.572916666667</v>
      </c>
    </row>
    <row r="2746" customFormat="false" ht="13.2" hidden="false" customHeight="false" outlineLevel="0" collapsed="false">
      <c r="A2746" s="0" t="n">
        <v>15</v>
      </c>
      <c r="B2746" s="0" t="n">
        <v>2001</v>
      </c>
      <c r="C2746" s="0" t="n">
        <v>272</v>
      </c>
      <c r="D2746" s="0" t="n">
        <v>1400</v>
      </c>
      <c r="E2746" s="0" t="n">
        <v>16.96</v>
      </c>
      <c r="F2746" s="0" t="n">
        <v>59.14</v>
      </c>
      <c r="G2746" s="0" t="n">
        <v>949</v>
      </c>
      <c r="H2746" s="0" t="n">
        <v>1.973</v>
      </c>
      <c r="I2746" s="0" t="n">
        <v>6.281</v>
      </c>
      <c r="J2746" s="0" t="n">
        <v>0</v>
      </c>
      <c r="K2746" s="0" t="n">
        <v>17.71</v>
      </c>
      <c r="L2746" s="0" t="n">
        <v>13.56</v>
      </c>
      <c r="M2746" s="0" t="n">
        <v>900</v>
      </c>
      <c r="N2746" s="26" t="n">
        <f aca="false">DATE(B2746,1,1)+C2746-1</f>
        <v>37163</v>
      </c>
      <c r="O2746" s="27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272.583333333333</v>
      </c>
    </row>
    <row r="2747" customFormat="false" ht="13.2" hidden="false" customHeight="false" outlineLevel="0" collapsed="false">
      <c r="A2747" s="0" t="n">
        <v>15</v>
      </c>
      <c r="B2747" s="0" t="n">
        <v>2001</v>
      </c>
      <c r="C2747" s="0" t="n">
        <v>272</v>
      </c>
      <c r="D2747" s="0" t="n">
        <v>1415</v>
      </c>
      <c r="E2747" s="0" t="n">
        <v>16.79</v>
      </c>
      <c r="F2747" s="0" t="n">
        <v>58.27</v>
      </c>
      <c r="G2747" s="0" t="n">
        <v>583.5</v>
      </c>
      <c r="H2747" s="0" t="n">
        <v>1.904</v>
      </c>
      <c r="I2747" s="0" t="n">
        <v>7.78</v>
      </c>
      <c r="J2747" s="0" t="n">
        <v>0</v>
      </c>
      <c r="K2747" s="0" t="n">
        <v>18.13</v>
      </c>
      <c r="L2747" s="0" t="n">
        <v>13.56</v>
      </c>
      <c r="M2747" s="0" t="n">
        <v>900</v>
      </c>
      <c r="N2747" s="26" t="n">
        <f aca="false">DATE(B2747,1,1)+C2747-1</f>
        <v>37163</v>
      </c>
      <c r="O2747" s="27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272.59375</v>
      </c>
    </row>
    <row r="2748" customFormat="false" ht="13.2" hidden="false" customHeight="false" outlineLevel="0" collapsed="false">
      <c r="A2748" s="0" t="n">
        <v>15</v>
      </c>
      <c r="B2748" s="0" t="n">
        <v>2001</v>
      </c>
      <c r="C2748" s="0" t="n">
        <v>272</v>
      </c>
      <c r="D2748" s="0" t="n">
        <v>1430</v>
      </c>
      <c r="E2748" s="0" t="n">
        <v>16.95</v>
      </c>
      <c r="F2748" s="0" t="n">
        <v>58.01</v>
      </c>
      <c r="G2748" s="0" t="n">
        <v>770</v>
      </c>
      <c r="H2748" s="0" t="n">
        <v>2.305</v>
      </c>
      <c r="I2748" s="0" t="n">
        <v>8.53</v>
      </c>
      <c r="J2748" s="0" t="n">
        <v>0</v>
      </c>
      <c r="K2748" s="0" t="n">
        <v>18.46</v>
      </c>
      <c r="L2748" s="0" t="n">
        <v>13.56</v>
      </c>
      <c r="M2748" s="0" t="n">
        <v>900</v>
      </c>
      <c r="N2748" s="26" t="n">
        <f aca="false">DATE(B2748,1,1)+C2748-1</f>
        <v>37163</v>
      </c>
      <c r="O2748" s="27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272.604166666667</v>
      </c>
    </row>
    <row r="2749" customFormat="false" ht="13.2" hidden="false" customHeight="false" outlineLevel="0" collapsed="false">
      <c r="A2749" s="0" t="n">
        <v>15</v>
      </c>
      <c r="B2749" s="0" t="n">
        <v>2001</v>
      </c>
      <c r="C2749" s="0" t="n">
        <v>272</v>
      </c>
      <c r="D2749" s="0" t="n">
        <v>1445</v>
      </c>
      <c r="E2749" s="0" t="n">
        <v>16.78</v>
      </c>
      <c r="F2749" s="0" t="n">
        <v>58.22</v>
      </c>
      <c r="G2749" s="0" t="n">
        <v>455.6</v>
      </c>
      <c r="H2749" s="0" t="n">
        <v>1.55</v>
      </c>
      <c r="I2749" s="0" t="n">
        <v>4.781</v>
      </c>
      <c r="J2749" s="0" t="n">
        <v>0</v>
      </c>
      <c r="K2749" s="0" t="n">
        <v>18.68</v>
      </c>
      <c r="L2749" s="0" t="n">
        <v>13.56</v>
      </c>
      <c r="M2749" s="0" t="n">
        <v>900</v>
      </c>
      <c r="N2749" s="26" t="n">
        <f aca="false">DATE(B2749,1,1)+C2749-1</f>
        <v>37163</v>
      </c>
      <c r="O2749" s="27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272.614583333333</v>
      </c>
    </row>
    <row r="2750" customFormat="false" ht="13.2" hidden="false" customHeight="false" outlineLevel="0" collapsed="false">
      <c r="A2750" s="0" t="n">
        <v>15</v>
      </c>
      <c r="B2750" s="0" t="n">
        <v>2001</v>
      </c>
      <c r="C2750" s="0" t="n">
        <v>272</v>
      </c>
      <c r="D2750" s="0" t="n">
        <v>1500</v>
      </c>
      <c r="E2750" s="0" t="n">
        <v>16.57</v>
      </c>
      <c r="F2750" s="0" t="n">
        <v>58.75</v>
      </c>
      <c r="G2750" s="0" t="n">
        <v>300</v>
      </c>
      <c r="H2750" s="0" t="n">
        <v>2.157</v>
      </c>
      <c r="I2750" s="0" t="n">
        <v>7.03</v>
      </c>
      <c r="J2750" s="0" t="n">
        <v>0</v>
      </c>
      <c r="K2750" s="0" t="n">
        <v>18.83</v>
      </c>
      <c r="L2750" s="0" t="n">
        <v>13.56</v>
      </c>
      <c r="M2750" s="0" t="n">
        <v>900</v>
      </c>
      <c r="N2750" s="26" t="n">
        <f aca="false">DATE(B2750,1,1)+C2750-1</f>
        <v>37163</v>
      </c>
      <c r="O2750" s="27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272.625</v>
      </c>
    </row>
    <row r="2751" customFormat="false" ht="13.2" hidden="false" customHeight="false" outlineLevel="0" collapsed="false">
      <c r="A2751" s="0" t="n">
        <v>15</v>
      </c>
      <c r="B2751" s="0" t="n">
        <v>2001</v>
      </c>
      <c r="C2751" s="0" t="n">
        <v>272</v>
      </c>
      <c r="D2751" s="0" t="n">
        <v>1515</v>
      </c>
      <c r="E2751" s="0" t="n">
        <v>16.48</v>
      </c>
      <c r="F2751" s="0" t="n">
        <v>59.43</v>
      </c>
      <c r="G2751" s="0" t="n">
        <v>183.2</v>
      </c>
      <c r="H2751" s="0" t="n">
        <v>1.805</v>
      </c>
      <c r="I2751" s="0" t="n">
        <v>4.781</v>
      </c>
      <c r="J2751" s="0" t="n">
        <v>0</v>
      </c>
      <c r="K2751" s="0" t="n">
        <v>18.86</v>
      </c>
      <c r="L2751" s="0" t="n">
        <v>13.17</v>
      </c>
      <c r="M2751" s="0" t="n">
        <v>900</v>
      </c>
      <c r="N2751" s="26" t="n">
        <f aca="false">DATE(B2751,1,1)+C2751-1</f>
        <v>37163</v>
      </c>
      <c r="O2751" s="27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272.635416666667</v>
      </c>
    </row>
    <row r="2752" customFormat="false" ht="13.2" hidden="false" customHeight="false" outlineLevel="0" collapsed="false">
      <c r="A2752" s="0" t="n">
        <v>15</v>
      </c>
      <c r="B2752" s="0" t="n">
        <v>2001</v>
      </c>
      <c r="C2752" s="0" t="n">
        <v>272</v>
      </c>
      <c r="D2752" s="0" t="n">
        <v>1530</v>
      </c>
      <c r="E2752" s="0" t="n">
        <v>16.27</v>
      </c>
      <c r="F2752" s="0" t="n">
        <v>59.96</v>
      </c>
      <c r="G2752" s="0" t="n">
        <v>146.4</v>
      </c>
      <c r="H2752" s="0" t="n">
        <v>1.639</v>
      </c>
      <c r="I2752" s="0" t="n">
        <v>4.781</v>
      </c>
      <c r="J2752" s="0" t="n">
        <v>0</v>
      </c>
      <c r="K2752" s="0" t="n">
        <v>18.76</v>
      </c>
      <c r="L2752" s="0" t="n">
        <v>13.12</v>
      </c>
      <c r="M2752" s="0" t="n">
        <v>900</v>
      </c>
      <c r="N2752" s="26" t="n">
        <f aca="false">DATE(B2752,1,1)+C2752-1</f>
        <v>37163</v>
      </c>
      <c r="O2752" s="27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272.645833333333</v>
      </c>
    </row>
    <row r="2753" customFormat="false" ht="13.2" hidden="false" customHeight="false" outlineLevel="0" collapsed="false">
      <c r="A2753" s="0" t="n">
        <v>15</v>
      </c>
      <c r="B2753" s="0" t="n">
        <v>2001</v>
      </c>
      <c r="C2753" s="0" t="n">
        <v>272</v>
      </c>
      <c r="D2753" s="0" t="n">
        <v>1545</v>
      </c>
      <c r="E2753" s="0" t="n">
        <v>16.36</v>
      </c>
      <c r="F2753" s="0" t="n">
        <v>58.59</v>
      </c>
      <c r="G2753" s="0" t="n">
        <v>430.3</v>
      </c>
      <c r="H2753" s="0" t="n">
        <v>2.322</v>
      </c>
      <c r="I2753" s="0" t="n">
        <v>7.03</v>
      </c>
      <c r="J2753" s="0" t="n">
        <v>0</v>
      </c>
      <c r="K2753" s="0" t="n">
        <v>18.58</v>
      </c>
      <c r="L2753" s="0" t="n">
        <v>13.59</v>
      </c>
      <c r="M2753" s="0" t="n">
        <v>900</v>
      </c>
      <c r="N2753" s="26" t="n">
        <f aca="false">DATE(B2753,1,1)+C2753-1</f>
        <v>37163</v>
      </c>
      <c r="O2753" s="27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272.65625</v>
      </c>
    </row>
    <row r="2754" customFormat="false" ht="13.2" hidden="false" customHeight="false" outlineLevel="0" collapsed="false">
      <c r="A2754" s="0" t="n">
        <v>15</v>
      </c>
      <c r="B2754" s="0" t="n">
        <v>2001</v>
      </c>
      <c r="C2754" s="0" t="n">
        <v>272</v>
      </c>
      <c r="D2754" s="0" t="n">
        <v>1600</v>
      </c>
      <c r="E2754" s="0" t="n">
        <v>16.26</v>
      </c>
      <c r="F2754" s="0" t="n">
        <v>59.03</v>
      </c>
      <c r="G2754" s="0" t="n">
        <v>154.8</v>
      </c>
      <c r="H2754" s="0" t="n">
        <v>2.696</v>
      </c>
      <c r="I2754" s="0" t="n">
        <v>7.03</v>
      </c>
      <c r="J2754" s="0" t="n">
        <v>0</v>
      </c>
      <c r="K2754" s="0" t="n">
        <v>18.42</v>
      </c>
      <c r="L2754" s="0" t="n">
        <v>13.11</v>
      </c>
      <c r="M2754" s="0" t="n">
        <v>900</v>
      </c>
      <c r="N2754" s="26" t="n">
        <f aca="false">DATE(B2754,1,1)+C2754-1</f>
        <v>37163</v>
      </c>
      <c r="O2754" s="27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272.666666666667</v>
      </c>
    </row>
    <row r="2755" customFormat="false" ht="13.2" hidden="false" customHeight="false" outlineLevel="0" collapsed="false">
      <c r="A2755" s="0" t="n">
        <v>15</v>
      </c>
      <c r="B2755" s="0" t="n">
        <v>2001</v>
      </c>
      <c r="C2755" s="0" t="n">
        <v>272</v>
      </c>
      <c r="D2755" s="0" t="n">
        <v>1615</v>
      </c>
      <c r="E2755" s="0" t="n">
        <v>16</v>
      </c>
      <c r="F2755" s="0" t="n">
        <v>59.57</v>
      </c>
      <c r="G2755" s="0" t="n">
        <v>363.3</v>
      </c>
      <c r="H2755" s="0" t="n">
        <v>1.359</v>
      </c>
      <c r="I2755" s="0" t="n">
        <v>4.781</v>
      </c>
      <c r="J2755" s="0" t="n">
        <v>0</v>
      </c>
      <c r="K2755" s="0" t="n">
        <v>18.26</v>
      </c>
      <c r="L2755" s="0" t="n">
        <v>13.59</v>
      </c>
      <c r="M2755" s="0" t="n">
        <v>900</v>
      </c>
      <c r="N2755" s="26" t="n">
        <f aca="false">DATE(B2755,1,1)+C2755-1</f>
        <v>37163</v>
      </c>
      <c r="O2755" s="27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272.677083333333</v>
      </c>
    </row>
    <row r="2756" customFormat="false" ht="13.2" hidden="false" customHeight="false" outlineLevel="0" collapsed="false">
      <c r="A2756" s="0" t="n">
        <v>15</v>
      </c>
      <c r="B2756" s="0" t="n">
        <v>2001</v>
      </c>
      <c r="C2756" s="0" t="n">
        <v>272</v>
      </c>
      <c r="D2756" s="0" t="n">
        <v>1630</v>
      </c>
      <c r="E2756" s="0" t="n">
        <v>16.75</v>
      </c>
      <c r="F2756" s="0" t="n">
        <v>56.24</v>
      </c>
      <c r="G2756" s="0" t="n">
        <v>505.9</v>
      </c>
      <c r="H2756" s="0" t="n">
        <v>1.752</v>
      </c>
      <c r="I2756" s="0" t="n">
        <v>6.281</v>
      </c>
      <c r="J2756" s="0" t="n">
        <v>0</v>
      </c>
      <c r="K2756" s="0" t="n">
        <v>18.07</v>
      </c>
      <c r="L2756" s="0" t="n">
        <v>13.15</v>
      </c>
      <c r="M2756" s="0" t="n">
        <v>900</v>
      </c>
      <c r="N2756" s="26" t="n">
        <f aca="false">DATE(B2756,1,1)+C2756-1</f>
        <v>37163</v>
      </c>
      <c r="O2756" s="27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272.6875</v>
      </c>
    </row>
    <row r="2757" customFormat="false" ht="13.2" hidden="false" customHeight="false" outlineLevel="0" collapsed="false">
      <c r="A2757" s="0" t="n">
        <v>15</v>
      </c>
      <c r="B2757" s="0" t="n">
        <v>2001</v>
      </c>
      <c r="C2757" s="0" t="n">
        <v>272</v>
      </c>
      <c r="D2757" s="0" t="n">
        <v>1645</v>
      </c>
      <c r="E2757" s="0" t="n">
        <v>16.55</v>
      </c>
      <c r="F2757" s="0" t="n">
        <v>53.25</v>
      </c>
      <c r="G2757" s="0" t="n">
        <v>179.2</v>
      </c>
      <c r="H2757" s="0" t="n">
        <v>2.464</v>
      </c>
      <c r="I2757" s="0" t="n">
        <v>6.281</v>
      </c>
      <c r="J2757" s="0" t="n">
        <v>0</v>
      </c>
      <c r="K2757" s="0" t="n">
        <v>18.03</v>
      </c>
      <c r="L2757" s="0" t="n">
        <v>13.11</v>
      </c>
      <c r="M2757" s="0" t="n">
        <v>900</v>
      </c>
      <c r="N2757" s="26" t="n">
        <f aca="false">DATE(B2757,1,1)+C2757-1</f>
        <v>37163</v>
      </c>
      <c r="O2757" s="27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272.697916666667</v>
      </c>
    </row>
    <row r="2758" customFormat="false" ht="13.2" hidden="false" customHeight="false" outlineLevel="0" collapsed="false">
      <c r="A2758" s="0" t="n">
        <v>15</v>
      </c>
      <c r="B2758" s="0" t="n">
        <v>2001</v>
      </c>
      <c r="C2758" s="0" t="n">
        <v>272</v>
      </c>
      <c r="D2758" s="0" t="n">
        <v>1700</v>
      </c>
      <c r="E2758" s="0" t="n">
        <v>16.42</v>
      </c>
      <c r="F2758" s="0" t="n">
        <v>53.49</v>
      </c>
      <c r="G2758" s="0" t="n">
        <v>275.9</v>
      </c>
      <c r="H2758" s="0" t="n">
        <v>1.838</v>
      </c>
      <c r="I2758" s="0" t="n">
        <v>5.531</v>
      </c>
      <c r="J2758" s="0" t="n">
        <v>0</v>
      </c>
      <c r="K2758" s="0" t="n">
        <v>18.02</v>
      </c>
      <c r="L2758" s="0" t="n">
        <v>13.59</v>
      </c>
      <c r="M2758" s="0" t="n">
        <v>900</v>
      </c>
      <c r="N2758" s="26" t="n">
        <f aca="false">DATE(B2758,1,1)+C2758-1</f>
        <v>37163</v>
      </c>
      <c r="O2758" s="27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272.708333333333</v>
      </c>
    </row>
    <row r="2759" customFormat="false" ht="13.2" hidden="false" customHeight="false" outlineLevel="0" collapsed="false">
      <c r="A2759" s="0" t="n">
        <v>15</v>
      </c>
      <c r="B2759" s="0" t="n">
        <v>2001</v>
      </c>
      <c r="C2759" s="0" t="n">
        <v>272</v>
      </c>
      <c r="D2759" s="0" t="n">
        <v>1715</v>
      </c>
      <c r="E2759" s="0" t="n">
        <v>16.8</v>
      </c>
      <c r="F2759" s="0" t="n">
        <v>52.4</v>
      </c>
      <c r="G2759" s="0" t="n">
        <v>490.7</v>
      </c>
      <c r="H2759" s="0" t="n">
        <v>1.719</v>
      </c>
      <c r="I2759" s="0" t="n">
        <v>4.781</v>
      </c>
      <c r="J2759" s="0" t="n">
        <v>0</v>
      </c>
      <c r="K2759" s="0" t="n">
        <v>17.95</v>
      </c>
      <c r="L2759" s="0" t="n">
        <v>13.59</v>
      </c>
      <c r="M2759" s="0" t="n">
        <v>900</v>
      </c>
      <c r="N2759" s="26" t="n">
        <f aca="false">DATE(B2759,1,1)+C2759-1</f>
        <v>37163</v>
      </c>
      <c r="O2759" s="27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272.71875</v>
      </c>
    </row>
    <row r="2760" customFormat="false" ht="13.2" hidden="false" customHeight="false" outlineLevel="0" collapsed="false">
      <c r="A2760" s="0" t="n">
        <v>15</v>
      </c>
      <c r="B2760" s="0" t="n">
        <v>2001</v>
      </c>
      <c r="C2760" s="0" t="n">
        <v>272</v>
      </c>
      <c r="D2760" s="0" t="n">
        <v>1730</v>
      </c>
      <c r="E2760" s="0" t="n">
        <v>16.83</v>
      </c>
      <c r="F2760" s="0" t="n">
        <v>51.03</v>
      </c>
      <c r="G2760" s="0" t="n">
        <v>56.03</v>
      </c>
      <c r="H2760" s="0" t="n">
        <v>2.648</v>
      </c>
      <c r="I2760" s="0" t="n">
        <v>8.53</v>
      </c>
      <c r="J2760" s="0" t="n">
        <v>0</v>
      </c>
      <c r="K2760" s="0" t="n">
        <v>17.95</v>
      </c>
      <c r="L2760" s="0" t="n">
        <v>13.09</v>
      </c>
      <c r="M2760" s="0" t="n">
        <v>900</v>
      </c>
      <c r="N2760" s="26" t="n">
        <f aca="false">DATE(B2760,1,1)+C2760-1</f>
        <v>37163</v>
      </c>
      <c r="O2760" s="27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272.729166666667</v>
      </c>
    </row>
    <row r="2761" customFormat="false" ht="13.2" hidden="false" customHeight="false" outlineLevel="0" collapsed="false">
      <c r="A2761" s="0" t="n">
        <v>15</v>
      </c>
      <c r="B2761" s="0" t="n">
        <v>2001</v>
      </c>
      <c r="C2761" s="0" t="n">
        <v>272</v>
      </c>
      <c r="D2761" s="0" t="n">
        <v>1745</v>
      </c>
      <c r="E2761" s="0" t="n">
        <v>16.22</v>
      </c>
      <c r="F2761" s="0" t="n">
        <v>52.29</v>
      </c>
      <c r="G2761" s="0" t="n">
        <v>52.14</v>
      </c>
      <c r="H2761" s="0" t="n">
        <v>2.081</v>
      </c>
      <c r="I2761" s="0" t="n">
        <v>6.281</v>
      </c>
      <c r="J2761" s="0" t="n">
        <v>0</v>
      </c>
      <c r="K2761" s="0" t="n">
        <v>18.02</v>
      </c>
      <c r="L2761" s="0" t="n">
        <v>13.06</v>
      </c>
      <c r="M2761" s="0" t="n">
        <v>900</v>
      </c>
      <c r="N2761" s="26" t="n">
        <f aca="false">DATE(B2761,1,1)+C2761-1</f>
        <v>37163</v>
      </c>
      <c r="O2761" s="27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272.739583333333</v>
      </c>
    </row>
    <row r="2762" customFormat="false" ht="13.2" hidden="false" customHeight="false" outlineLevel="0" collapsed="false">
      <c r="A2762" s="0" t="n">
        <v>15</v>
      </c>
      <c r="B2762" s="0" t="n">
        <v>2001</v>
      </c>
      <c r="C2762" s="0" t="n">
        <v>272</v>
      </c>
      <c r="D2762" s="0" t="n">
        <v>1800</v>
      </c>
      <c r="E2762" s="0" t="n">
        <v>16.01</v>
      </c>
      <c r="F2762" s="0" t="n">
        <v>52.95</v>
      </c>
      <c r="G2762" s="0" t="n">
        <v>55.15</v>
      </c>
      <c r="H2762" s="0" t="n">
        <v>1.685</v>
      </c>
      <c r="I2762" s="0" t="n">
        <v>5.531</v>
      </c>
      <c r="J2762" s="0" t="n">
        <v>0</v>
      </c>
      <c r="K2762" s="0" t="n">
        <v>17.92</v>
      </c>
      <c r="L2762" s="0" t="n">
        <v>13.04</v>
      </c>
      <c r="M2762" s="0" t="n">
        <v>900</v>
      </c>
      <c r="N2762" s="26" t="n">
        <f aca="false">DATE(B2762,1,1)+C2762-1</f>
        <v>37163</v>
      </c>
      <c r="O2762" s="27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272.75</v>
      </c>
    </row>
    <row r="2763" customFormat="false" ht="13.2" hidden="false" customHeight="false" outlineLevel="0" collapsed="false">
      <c r="A2763" s="0" t="n">
        <v>15</v>
      </c>
      <c r="B2763" s="0" t="n">
        <v>2001</v>
      </c>
      <c r="C2763" s="0" t="n">
        <v>272</v>
      </c>
      <c r="D2763" s="0" t="n">
        <v>1815</v>
      </c>
      <c r="E2763" s="0" t="n">
        <v>15.89</v>
      </c>
      <c r="F2763" s="0" t="n">
        <v>53.84</v>
      </c>
      <c r="G2763" s="0" t="n">
        <v>31</v>
      </c>
      <c r="H2763" s="0" t="n">
        <v>1.739</v>
      </c>
      <c r="I2763" s="0" t="n">
        <v>6.281</v>
      </c>
      <c r="J2763" s="0" t="n">
        <v>0</v>
      </c>
      <c r="K2763" s="0" t="n">
        <v>17.72</v>
      </c>
      <c r="L2763" s="0" t="n">
        <v>13.03</v>
      </c>
      <c r="M2763" s="0" t="n">
        <v>900</v>
      </c>
      <c r="N2763" s="26" t="n">
        <f aca="false">DATE(B2763,1,1)+C2763-1</f>
        <v>37163</v>
      </c>
      <c r="O2763" s="27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272.760416666667</v>
      </c>
    </row>
    <row r="2764" customFormat="false" ht="13.2" hidden="false" customHeight="false" outlineLevel="0" collapsed="false">
      <c r="A2764" s="0" t="n">
        <v>15</v>
      </c>
      <c r="B2764" s="0" t="n">
        <v>2001</v>
      </c>
      <c r="C2764" s="0" t="n">
        <v>272</v>
      </c>
      <c r="D2764" s="0" t="n">
        <v>1830</v>
      </c>
      <c r="E2764" s="0" t="n">
        <v>15.7</v>
      </c>
      <c r="F2764" s="0" t="n">
        <v>54.77</v>
      </c>
      <c r="G2764" s="0" t="n">
        <v>18</v>
      </c>
      <c r="H2764" s="0" t="n">
        <v>1.724</v>
      </c>
      <c r="I2764" s="0" t="n">
        <v>5.531</v>
      </c>
      <c r="J2764" s="0" t="n">
        <v>0</v>
      </c>
      <c r="K2764" s="0" t="n">
        <v>17.48</v>
      </c>
      <c r="L2764" s="0" t="n">
        <v>13.03</v>
      </c>
      <c r="M2764" s="0" t="n">
        <v>900</v>
      </c>
      <c r="N2764" s="26" t="n">
        <f aca="false">DATE(B2764,1,1)+C2764-1</f>
        <v>37163</v>
      </c>
      <c r="O2764" s="27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272.770833333333</v>
      </c>
    </row>
    <row r="2765" customFormat="false" ht="13.2" hidden="false" customHeight="false" outlineLevel="0" collapsed="false">
      <c r="A2765" s="0" t="n">
        <v>15</v>
      </c>
      <c r="B2765" s="0" t="n">
        <v>2001</v>
      </c>
      <c r="C2765" s="0" t="n">
        <v>272</v>
      </c>
      <c r="D2765" s="0" t="n">
        <v>1845</v>
      </c>
      <c r="E2765" s="0" t="n">
        <v>15.59</v>
      </c>
      <c r="F2765" s="0" t="n">
        <v>55.56</v>
      </c>
      <c r="G2765" s="0" t="n">
        <v>9.75</v>
      </c>
      <c r="H2765" s="0" t="n">
        <v>1.763</v>
      </c>
      <c r="I2765" s="0" t="n">
        <v>6.281</v>
      </c>
      <c r="J2765" s="0" t="n">
        <v>0</v>
      </c>
      <c r="K2765" s="0" t="n">
        <v>17.23</v>
      </c>
      <c r="L2765" s="0" t="n">
        <v>13.02</v>
      </c>
      <c r="M2765" s="0" t="n">
        <v>900</v>
      </c>
      <c r="N2765" s="26" t="n">
        <f aca="false">DATE(B2765,1,1)+C2765-1</f>
        <v>37163</v>
      </c>
      <c r="O2765" s="27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272.78125</v>
      </c>
    </row>
    <row r="2766" customFormat="false" ht="13.2" hidden="false" customHeight="false" outlineLevel="0" collapsed="false">
      <c r="A2766" s="0" t="n">
        <v>15</v>
      </c>
      <c r="B2766" s="0" t="n">
        <v>2001</v>
      </c>
      <c r="C2766" s="0" t="n">
        <v>272</v>
      </c>
      <c r="D2766" s="0" t="n">
        <v>1900</v>
      </c>
      <c r="E2766" s="0" t="n">
        <v>15.48</v>
      </c>
      <c r="F2766" s="0" t="n">
        <v>56.41</v>
      </c>
      <c r="G2766" s="0" t="n">
        <v>2.277</v>
      </c>
      <c r="H2766" s="0" t="n">
        <v>1.366</v>
      </c>
      <c r="I2766" s="0" t="n">
        <v>4.781</v>
      </c>
      <c r="J2766" s="0" t="n">
        <v>0</v>
      </c>
      <c r="K2766" s="0" t="n">
        <v>16.97</v>
      </c>
      <c r="L2766" s="0" t="n">
        <v>13.01</v>
      </c>
      <c r="M2766" s="0" t="n">
        <v>900</v>
      </c>
      <c r="N2766" s="26" t="n">
        <f aca="false">DATE(B2766,1,1)+C2766-1</f>
        <v>37163</v>
      </c>
      <c r="O2766" s="27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272.791666666667</v>
      </c>
    </row>
    <row r="2767" customFormat="false" ht="13.2" hidden="false" customHeight="false" outlineLevel="0" collapsed="false">
      <c r="A2767" s="0" t="n">
        <v>15</v>
      </c>
      <c r="B2767" s="0" t="n">
        <v>2001</v>
      </c>
      <c r="C2767" s="0" t="n">
        <v>272</v>
      </c>
      <c r="D2767" s="0" t="n">
        <v>1915</v>
      </c>
      <c r="E2767" s="0" t="n">
        <v>15.33</v>
      </c>
      <c r="F2767" s="0" t="n">
        <v>56.6</v>
      </c>
      <c r="G2767" s="0" t="n">
        <v>0.489</v>
      </c>
      <c r="H2767" s="0" t="n">
        <v>1.436</v>
      </c>
      <c r="I2767" s="0" t="n">
        <v>4.031</v>
      </c>
      <c r="J2767" s="0" t="n">
        <v>0</v>
      </c>
      <c r="K2767" s="0" t="n">
        <v>16.73</v>
      </c>
      <c r="L2767" s="0" t="n">
        <v>13</v>
      </c>
      <c r="M2767" s="0" t="n">
        <v>900</v>
      </c>
      <c r="N2767" s="26" t="n">
        <f aca="false">DATE(B2767,1,1)+C2767-1</f>
        <v>37163</v>
      </c>
      <c r="O2767" s="27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272.802083333333</v>
      </c>
    </row>
    <row r="2768" customFormat="false" ht="13.2" hidden="false" customHeight="false" outlineLevel="0" collapsed="false">
      <c r="A2768" s="0" t="n">
        <v>15</v>
      </c>
      <c r="B2768" s="0" t="n">
        <v>2001</v>
      </c>
      <c r="C2768" s="0" t="n">
        <v>272</v>
      </c>
      <c r="D2768" s="0" t="n">
        <v>1930</v>
      </c>
      <c r="E2768" s="0" t="n">
        <v>15.21</v>
      </c>
      <c r="F2768" s="0" t="n">
        <v>56.89</v>
      </c>
      <c r="G2768" s="0" t="n">
        <v>0.361</v>
      </c>
      <c r="H2768" s="0" t="n">
        <v>1.515</v>
      </c>
      <c r="I2768" s="0" t="n">
        <v>4.031</v>
      </c>
      <c r="J2768" s="0" t="n">
        <v>0</v>
      </c>
      <c r="K2768" s="0" t="n">
        <v>16.49</v>
      </c>
      <c r="L2768" s="0" t="n">
        <v>13</v>
      </c>
      <c r="M2768" s="0" t="n">
        <v>900</v>
      </c>
      <c r="N2768" s="26" t="n">
        <f aca="false">DATE(B2768,1,1)+C2768-1</f>
        <v>37163</v>
      </c>
      <c r="O2768" s="27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272.8125</v>
      </c>
    </row>
    <row r="2769" customFormat="false" ht="13.2" hidden="false" customHeight="false" outlineLevel="0" collapsed="false">
      <c r="A2769" s="0" t="n">
        <v>15</v>
      </c>
      <c r="B2769" s="0" t="n">
        <v>2001</v>
      </c>
      <c r="C2769" s="0" t="n">
        <v>272</v>
      </c>
      <c r="D2769" s="0" t="n">
        <v>1945</v>
      </c>
      <c r="E2769" s="0" t="n">
        <v>15.12</v>
      </c>
      <c r="F2769" s="0" t="n">
        <v>56.37</v>
      </c>
      <c r="G2769" s="0" t="n">
        <v>0.357</v>
      </c>
      <c r="H2769" s="0" t="n">
        <v>1.457</v>
      </c>
      <c r="I2769" s="0" t="n">
        <v>4.031</v>
      </c>
      <c r="J2769" s="0" t="n">
        <v>0</v>
      </c>
      <c r="K2769" s="0" t="n">
        <v>16.27</v>
      </c>
      <c r="L2769" s="0" t="n">
        <v>13</v>
      </c>
      <c r="M2769" s="0" t="n">
        <v>900</v>
      </c>
      <c r="N2769" s="26" t="n">
        <f aca="false">DATE(B2769,1,1)+C2769-1</f>
        <v>37163</v>
      </c>
      <c r="O2769" s="27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272.822916666667</v>
      </c>
    </row>
    <row r="2770" customFormat="false" ht="13.2" hidden="false" customHeight="false" outlineLevel="0" collapsed="false">
      <c r="A2770" s="0" t="n">
        <v>15</v>
      </c>
      <c r="B2770" s="0" t="n">
        <v>2001</v>
      </c>
      <c r="C2770" s="0" t="n">
        <v>272</v>
      </c>
      <c r="D2770" s="0" t="n">
        <v>2000</v>
      </c>
      <c r="E2770" s="0" t="n">
        <v>14.93</v>
      </c>
      <c r="F2770" s="0" t="n">
        <v>56.8</v>
      </c>
      <c r="G2770" s="0" t="n">
        <v>0.36</v>
      </c>
      <c r="H2770" s="0" t="n">
        <v>1.331</v>
      </c>
      <c r="I2770" s="0" t="n">
        <v>4.031</v>
      </c>
      <c r="J2770" s="0" t="n">
        <v>0</v>
      </c>
      <c r="K2770" s="0" t="n">
        <v>16.04</v>
      </c>
      <c r="L2770" s="0" t="n">
        <v>12.99</v>
      </c>
      <c r="M2770" s="0" t="n">
        <v>900</v>
      </c>
      <c r="N2770" s="26" t="n">
        <f aca="false">DATE(B2770,1,1)+C2770-1</f>
        <v>37163</v>
      </c>
      <c r="O2770" s="27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272.833333333333</v>
      </c>
    </row>
    <row r="2771" customFormat="false" ht="13.2" hidden="false" customHeight="false" outlineLevel="0" collapsed="false">
      <c r="A2771" s="0" t="n">
        <v>15</v>
      </c>
      <c r="B2771" s="0" t="n">
        <v>2001</v>
      </c>
      <c r="C2771" s="0" t="n">
        <v>272</v>
      </c>
      <c r="D2771" s="0" t="n">
        <v>2015</v>
      </c>
      <c r="E2771" s="0" t="n">
        <v>14.67</v>
      </c>
      <c r="F2771" s="0" t="n">
        <v>57.48</v>
      </c>
      <c r="G2771" s="0" t="n">
        <v>0.366</v>
      </c>
      <c r="H2771" s="0" t="n">
        <v>1.087</v>
      </c>
      <c r="I2771" s="0" t="n">
        <v>3.281</v>
      </c>
      <c r="J2771" s="0" t="n">
        <v>0</v>
      </c>
      <c r="K2771" s="0" t="n">
        <v>15.77</v>
      </c>
      <c r="L2771" s="0" t="n">
        <v>12.99</v>
      </c>
      <c r="M2771" s="0" t="n">
        <v>900</v>
      </c>
      <c r="N2771" s="26" t="n">
        <f aca="false">DATE(B2771,1,1)+C2771-1</f>
        <v>37163</v>
      </c>
      <c r="O2771" s="27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272.84375</v>
      </c>
    </row>
    <row r="2772" customFormat="false" ht="13.2" hidden="false" customHeight="false" outlineLevel="0" collapsed="false">
      <c r="A2772" s="0" t="n">
        <v>15</v>
      </c>
      <c r="B2772" s="0" t="n">
        <v>2001</v>
      </c>
      <c r="C2772" s="0" t="n">
        <v>272</v>
      </c>
      <c r="D2772" s="0" t="n">
        <v>2030</v>
      </c>
      <c r="E2772" s="0" t="n">
        <v>14.29</v>
      </c>
      <c r="F2772" s="0" t="n">
        <v>58.94</v>
      </c>
      <c r="G2772" s="0" t="n">
        <v>0.402</v>
      </c>
      <c r="H2772" s="0" t="n">
        <v>0.803</v>
      </c>
      <c r="I2772" s="0" t="n">
        <v>3.281</v>
      </c>
      <c r="J2772" s="0" t="n">
        <v>0</v>
      </c>
      <c r="K2772" s="0" t="n">
        <v>15.41</v>
      </c>
      <c r="L2772" s="0" t="n">
        <v>12.98</v>
      </c>
      <c r="M2772" s="0" t="n">
        <v>900</v>
      </c>
      <c r="N2772" s="26" t="n">
        <f aca="false">DATE(B2772,1,1)+C2772-1</f>
        <v>37163</v>
      </c>
      <c r="O2772" s="27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272.854166666667</v>
      </c>
    </row>
    <row r="2773" customFormat="false" ht="13.2" hidden="false" customHeight="false" outlineLevel="0" collapsed="false">
      <c r="A2773" s="0" t="n">
        <v>15</v>
      </c>
      <c r="B2773" s="0" t="n">
        <v>2001</v>
      </c>
      <c r="C2773" s="0" t="n">
        <v>272</v>
      </c>
      <c r="D2773" s="0" t="n">
        <v>2045</v>
      </c>
      <c r="E2773" s="0" t="n">
        <v>14.02</v>
      </c>
      <c r="F2773" s="0" t="n">
        <v>59.8</v>
      </c>
      <c r="G2773" s="0" t="n">
        <v>0.423</v>
      </c>
      <c r="H2773" s="0" t="n">
        <v>0.699</v>
      </c>
      <c r="I2773" s="0" t="n">
        <v>2.531</v>
      </c>
      <c r="J2773" s="0" t="n">
        <v>0</v>
      </c>
      <c r="K2773" s="0" t="n">
        <v>14.97</v>
      </c>
      <c r="L2773" s="0" t="n">
        <v>12.98</v>
      </c>
      <c r="M2773" s="0" t="n">
        <v>900</v>
      </c>
      <c r="N2773" s="26" t="n">
        <f aca="false">DATE(B2773,1,1)+C2773-1</f>
        <v>37163</v>
      </c>
      <c r="O2773" s="27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272.864583333333</v>
      </c>
    </row>
    <row r="2774" customFormat="false" ht="13.2" hidden="false" customHeight="false" outlineLevel="0" collapsed="false">
      <c r="A2774" s="0" t="n">
        <v>15</v>
      </c>
      <c r="B2774" s="0" t="n">
        <v>2001</v>
      </c>
      <c r="C2774" s="0" t="n">
        <v>272</v>
      </c>
      <c r="D2774" s="0" t="n">
        <v>2100</v>
      </c>
      <c r="E2774" s="0" t="n">
        <v>13.62</v>
      </c>
      <c r="F2774" s="0" t="n">
        <v>62.06</v>
      </c>
      <c r="G2774" s="0" t="n">
        <v>0.417</v>
      </c>
      <c r="H2774" s="0" t="n">
        <v>0.153</v>
      </c>
      <c r="I2774" s="0" t="n">
        <v>1.781</v>
      </c>
      <c r="J2774" s="0" t="n">
        <v>0</v>
      </c>
      <c r="K2774" s="0" t="n">
        <v>14.51</v>
      </c>
      <c r="L2774" s="0" t="n">
        <v>12.97</v>
      </c>
      <c r="M2774" s="0" t="n">
        <v>900</v>
      </c>
      <c r="N2774" s="26" t="n">
        <f aca="false">DATE(B2774,1,1)+C2774-1</f>
        <v>37163</v>
      </c>
      <c r="O2774" s="27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272.875</v>
      </c>
    </row>
    <row r="2775" customFormat="false" ht="13.2" hidden="false" customHeight="false" outlineLevel="0" collapsed="false">
      <c r="A2775" s="0" t="n">
        <v>15</v>
      </c>
      <c r="B2775" s="0" t="n">
        <v>2001</v>
      </c>
      <c r="C2775" s="0" t="n">
        <v>272</v>
      </c>
      <c r="D2775" s="0" t="n">
        <v>2115</v>
      </c>
      <c r="E2775" s="0" t="n">
        <v>12.96</v>
      </c>
      <c r="F2775" s="0" t="n">
        <v>66.02</v>
      </c>
      <c r="G2775" s="0" t="n">
        <v>0.419</v>
      </c>
      <c r="H2775" s="0" t="n">
        <v>0.361</v>
      </c>
      <c r="I2775" s="0" t="n">
        <v>2.531</v>
      </c>
      <c r="J2775" s="0" t="n">
        <v>0</v>
      </c>
      <c r="K2775" s="0" t="n">
        <v>14.01</v>
      </c>
      <c r="L2775" s="0" t="n">
        <v>12.96</v>
      </c>
      <c r="M2775" s="0" t="n">
        <v>900</v>
      </c>
      <c r="N2775" s="26" t="n">
        <f aca="false">DATE(B2775,1,1)+C2775-1</f>
        <v>37163</v>
      </c>
      <c r="O2775" s="27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272.885416666667</v>
      </c>
    </row>
    <row r="2776" customFormat="false" ht="13.2" hidden="false" customHeight="false" outlineLevel="0" collapsed="false">
      <c r="A2776" s="0" t="n">
        <v>15</v>
      </c>
      <c r="B2776" s="0" t="n">
        <v>2001</v>
      </c>
      <c r="C2776" s="0" t="n">
        <v>272</v>
      </c>
      <c r="D2776" s="0" t="n">
        <v>2130</v>
      </c>
      <c r="E2776" s="0" t="n">
        <v>12.98</v>
      </c>
      <c r="F2776" s="0" t="n">
        <v>65.61</v>
      </c>
      <c r="G2776" s="0" t="n">
        <v>0.428</v>
      </c>
      <c r="H2776" s="0" t="n">
        <v>0.53</v>
      </c>
      <c r="I2776" s="0" t="n">
        <v>1.781</v>
      </c>
      <c r="J2776" s="0" t="n">
        <v>0</v>
      </c>
      <c r="K2776" s="0" t="n">
        <v>13.49</v>
      </c>
      <c r="L2776" s="0" t="n">
        <v>12.96</v>
      </c>
      <c r="M2776" s="0" t="n">
        <v>900</v>
      </c>
      <c r="N2776" s="26" t="n">
        <f aca="false">DATE(B2776,1,1)+C2776-1</f>
        <v>37163</v>
      </c>
      <c r="O2776" s="27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272.895833333333</v>
      </c>
    </row>
    <row r="2777" customFormat="false" ht="13.2" hidden="false" customHeight="false" outlineLevel="0" collapsed="false">
      <c r="A2777" s="0" t="n">
        <v>15</v>
      </c>
      <c r="B2777" s="0" t="n">
        <v>2001</v>
      </c>
      <c r="C2777" s="0" t="n">
        <v>272</v>
      </c>
      <c r="D2777" s="0" t="n">
        <v>2145</v>
      </c>
      <c r="E2777" s="0" t="n">
        <v>12.46</v>
      </c>
      <c r="F2777" s="0" t="n">
        <v>69.29</v>
      </c>
      <c r="G2777" s="0" t="n">
        <v>0.407</v>
      </c>
      <c r="H2777" s="0" t="n">
        <v>0.06</v>
      </c>
      <c r="I2777" s="0" t="n">
        <v>1.031</v>
      </c>
      <c r="J2777" s="0" t="n">
        <v>0</v>
      </c>
      <c r="K2777" s="0" t="n">
        <v>13.02</v>
      </c>
      <c r="L2777" s="0" t="n">
        <v>12.96</v>
      </c>
      <c r="M2777" s="0" t="n">
        <v>900</v>
      </c>
      <c r="N2777" s="26" t="n">
        <f aca="false">DATE(B2777,1,1)+C2777-1</f>
        <v>37163</v>
      </c>
      <c r="O2777" s="27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272.90625</v>
      </c>
    </row>
    <row r="2778" customFormat="false" ht="13.2" hidden="false" customHeight="false" outlineLevel="0" collapsed="false">
      <c r="A2778" s="0" t="n">
        <v>15</v>
      </c>
      <c r="B2778" s="0" t="n">
        <v>2001</v>
      </c>
      <c r="C2778" s="0" t="n">
        <v>272</v>
      </c>
      <c r="D2778" s="0" t="n">
        <v>2200</v>
      </c>
      <c r="E2778" s="0" t="n">
        <v>11.58</v>
      </c>
      <c r="F2778" s="0" t="n">
        <v>74.2</v>
      </c>
      <c r="G2778" s="0" t="n">
        <v>0.434</v>
      </c>
      <c r="H2778" s="0" t="n">
        <v>0</v>
      </c>
      <c r="I2778" s="0" t="n">
        <v>0</v>
      </c>
      <c r="J2778" s="0" t="n">
        <v>0</v>
      </c>
      <c r="K2778" s="0" t="n">
        <v>12.57</v>
      </c>
      <c r="L2778" s="0" t="n">
        <v>12.95</v>
      </c>
      <c r="M2778" s="0" t="n">
        <v>900</v>
      </c>
      <c r="N2778" s="26" t="n">
        <f aca="false">DATE(B2778,1,1)+C2778-1</f>
        <v>37163</v>
      </c>
      <c r="O2778" s="27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272.916666666667</v>
      </c>
    </row>
    <row r="2779" customFormat="false" ht="13.2" hidden="false" customHeight="false" outlineLevel="0" collapsed="false">
      <c r="A2779" s="0" t="n">
        <v>15</v>
      </c>
      <c r="B2779" s="0" t="n">
        <v>2001</v>
      </c>
      <c r="C2779" s="0" t="n">
        <v>272</v>
      </c>
      <c r="D2779" s="0" t="n">
        <v>2215</v>
      </c>
      <c r="E2779" s="0" t="n">
        <v>11.41</v>
      </c>
      <c r="F2779" s="0" t="n">
        <v>75.1</v>
      </c>
      <c r="G2779" s="0" t="n">
        <v>0.457</v>
      </c>
      <c r="H2779" s="0" t="n">
        <v>0.044</v>
      </c>
      <c r="I2779" s="0" t="n">
        <v>1.781</v>
      </c>
      <c r="J2779" s="0" t="n">
        <v>0</v>
      </c>
      <c r="K2779" s="0" t="n">
        <v>12.08</v>
      </c>
      <c r="L2779" s="0" t="n">
        <v>12.94</v>
      </c>
      <c r="M2779" s="0" t="n">
        <v>900</v>
      </c>
      <c r="N2779" s="26" t="n">
        <f aca="false">DATE(B2779,1,1)+C2779-1</f>
        <v>37163</v>
      </c>
      <c r="O2779" s="27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272.927083333333</v>
      </c>
    </row>
    <row r="2780" customFormat="false" ht="13.2" hidden="false" customHeight="false" outlineLevel="0" collapsed="false">
      <c r="A2780" s="0" t="n">
        <v>15</v>
      </c>
      <c r="B2780" s="0" t="n">
        <v>2001</v>
      </c>
      <c r="C2780" s="0" t="n">
        <v>272</v>
      </c>
      <c r="D2780" s="0" t="n">
        <v>2230</v>
      </c>
      <c r="E2780" s="0" t="n">
        <v>11.35</v>
      </c>
      <c r="F2780" s="0" t="n">
        <v>75.6</v>
      </c>
      <c r="G2780" s="0" t="n">
        <v>0.444</v>
      </c>
      <c r="H2780" s="0" t="n">
        <v>0.001</v>
      </c>
      <c r="I2780" s="0" t="n">
        <v>1.031</v>
      </c>
      <c r="J2780" s="0" t="n">
        <v>0</v>
      </c>
      <c r="K2780" s="0" t="n">
        <v>11.61</v>
      </c>
      <c r="L2780" s="0" t="n">
        <v>12.94</v>
      </c>
      <c r="M2780" s="0" t="n">
        <v>900</v>
      </c>
      <c r="N2780" s="26" t="n">
        <f aca="false">DATE(B2780,1,1)+C2780-1</f>
        <v>37163</v>
      </c>
      <c r="O2780" s="27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272.9375</v>
      </c>
    </row>
    <row r="2781" customFormat="false" ht="13.2" hidden="false" customHeight="false" outlineLevel="0" collapsed="false">
      <c r="A2781" s="0" t="n">
        <v>15</v>
      </c>
      <c r="B2781" s="0" t="n">
        <v>2001</v>
      </c>
      <c r="C2781" s="0" t="n">
        <v>272</v>
      </c>
      <c r="D2781" s="0" t="n">
        <v>2245</v>
      </c>
      <c r="E2781" s="0" t="n">
        <v>11.01</v>
      </c>
      <c r="F2781" s="0" t="n">
        <v>77.1</v>
      </c>
      <c r="G2781" s="0" t="n">
        <v>0.429</v>
      </c>
      <c r="H2781" s="0" t="n">
        <v>0</v>
      </c>
      <c r="I2781" s="0" t="n">
        <v>0</v>
      </c>
      <c r="J2781" s="0" t="n">
        <v>0</v>
      </c>
      <c r="K2781" s="0" t="n">
        <v>11.16</v>
      </c>
      <c r="L2781" s="0" t="n">
        <v>12.93</v>
      </c>
      <c r="M2781" s="0" t="n">
        <v>900</v>
      </c>
      <c r="N2781" s="26" t="n">
        <f aca="false">DATE(B2781,1,1)+C2781-1</f>
        <v>37163</v>
      </c>
      <c r="O2781" s="27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272.947916666667</v>
      </c>
    </row>
    <row r="2782" customFormat="false" ht="13.2" hidden="false" customHeight="false" outlineLevel="0" collapsed="false">
      <c r="A2782" s="0" t="n">
        <v>15</v>
      </c>
      <c r="B2782" s="0" t="n">
        <v>2001</v>
      </c>
      <c r="C2782" s="0" t="n">
        <v>272</v>
      </c>
      <c r="D2782" s="0" t="n">
        <v>2300</v>
      </c>
      <c r="E2782" s="0" t="n">
        <v>10.57</v>
      </c>
      <c r="F2782" s="0" t="n">
        <v>79.6</v>
      </c>
      <c r="G2782" s="0" t="n">
        <v>0.433</v>
      </c>
      <c r="H2782" s="0" t="n">
        <v>0</v>
      </c>
      <c r="I2782" s="0" t="n">
        <v>0</v>
      </c>
      <c r="J2782" s="0" t="n">
        <v>0</v>
      </c>
      <c r="K2782" s="0" t="n">
        <v>10.71</v>
      </c>
      <c r="L2782" s="0" t="n">
        <v>12.92</v>
      </c>
      <c r="M2782" s="0" t="n">
        <v>900</v>
      </c>
      <c r="N2782" s="26" t="n">
        <f aca="false">DATE(B2782,1,1)+C2782-1</f>
        <v>37163</v>
      </c>
      <c r="O2782" s="27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272.958333333333</v>
      </c>
    </row>
    <row r="2783" customFormat="false" ht="13.2" hidden="false" customHeight="false" outlineLevel="0" collapsed="false">
      <c r="A2783" s="0" t="n">
        <v>15</v>
      </c>
      <c r="B2783" s="0" t="n">
        <v>2001</v>
      </c>
      <c r="C2783" s="0" t="n">
        <v>272</v>
      </c>
      <c r="D2783" s="0" t="n">
        <v>2315</v>
      </c>
      <c r="E2783" s="0" t="n">
        <v>10.14</v>
      </c>
      <c r="F2783" s="0" t="n">
        <v>83</v>
      </c>
      <c r="G2783" s="0" t="n">
        <v>0.453</v>
      </c>
      <c r="H2783" s="0" t="n">
        <v>0.001</v>
      </c>
      <c r="I2783" s="0" t="n">
        <v>1.031</v>
      </c>
      <c r="J2783" s="0" t="n">
        <v>0</v>
      </c>
      <c r="K2783" s="0" t="n">
        <v>10.26</v>
      </c>
      <c r="L2783" s="0" t="n">
        <v>12.92</v>
      </c>
      <c r="M2783" s="0" t="n">
        <v>900</v>
      </c>
      <c r="N2783" s="26" t="n">
        <f aca="false">DATE(B2783,1,1)+C2783-1</f>
        <v>37163</v>
      </c>
      <c r="O2783" s="27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272.96875</v>
      </c>
    </row>
    <row r="2784" customFormat="false" ht="13.2" hidden="false" customHeight="false" outlineLevel="0" collapsed="false">
      <c r="A2784" s="0" t="n">
        <v>15</v>
      </c>
      <c r="B2784" s="0" t="n">
        <v>2001</v>
      </c>
      <c r="C2784" s="0" t="n">
        <v>272</v>
      </c>
      <c r="D2784" s="0" t="n">
        <v>2330</v>
      </c>
      <c r="E2784" s="0" t="n">
        <v>9.88</v>
      </c>
      <c r="F2784" s="0" t="n">
        <v>85.1</v>
      </c>
      <c r="G2784" s="0" t="n">
        <v>0.445</v>
      </c>
      <c r="H2784" s="0" t="n">
        <v>0.016</v>
      </c>
      <c r="I2784" s="0" t="n">
        <v>1.031</v>
      </c>
      <c r="J2784" s="0" t="n">
        <v>0</v>
      </c>
      <c r="K2784" s="0" t="n">
        <v>9.85</v>
      </c>
      <c r="L2784" s="0" t="n">
        <v>12.92</v>
      </c>
      <c r="M2784" s="0" t="n">
        <v>900</v>
      </c>
      <c r="N2784" s="26" t="n">
        <f aca="false">DATE(B2784,1,1)+C2784-1</f>
        <v>37163</v>
      </c>
      <c r="O2784" s="27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272.979166666667</v>
      </c>
    </row>
    <row r="2785" customFormat="false" ht="13.2" hidden="false" customHeight="false" outlineLevel="0" collapsed="false">
      <c r="A2785" s="0" t="n">
        <v>15</v>
      </c>
      <c r="B2785" s="0" t="n">
        <v>2001</v>
      </c>
      <c r="C2785" s="0" t="n">
        <v>272</v>
      </c>
      <c r="D2785" s="0" t="n">
        <v>2345</v>
      </c>
      <c r="E2785" s="0" t="n">
        <v>10.5</v>
      </c>
      <c r="F2785" s="0" t="n">
        <v>81.1</v>
      </c>
      <c r="G2785" s="0" t="n">
        <v>0.426</v>
      </c>
      <c r="H2785" s="0" t="n">
        <v>0.29</v>
      </c>
      <c r="I2785" s="0" t="n">
        <v>1.781</v>
      </c>
      <c r="J2785" s="0" t="n">
        <v>0</v>
      </c>
      <c r="K2785" s="0" t="n">
        <v>9.52</v>
      </c>
      <c r="L2785" s="0" t="n">
        <v>12.91</v>
      </c>
      <c r="M2785" s="0" t="n">
        <v>900</v>
      </c>
      <c r="N2785" s="26" t="n">
        <f aca="false">DATE(B2785,1,1)+C2785-1</f>
        <v>37163</v>
      </c>
      <c r="O2785" s="27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272.989583333333</v>
      </c>
    </row>
    <row r="2786" customFormat="false" ht="13.2" hidden="false" customHeight="false" outlineLevel="0" collapsed="false">
      <c r="A2786" s="0" t="n">
        <v>15</v>
      </c>
      <c r="B2786" s="0" t="n">
        <v>2001</v>
      </c>
      <c r="C2786" s="0" t="n">
        <v>272</v>
      </c>
      <c r="D2786" s="0" t="n">
        <v>2400</v>
      </c>
      <c r="E2786" s="0" t="n">
        <v>10.42</v>
      </c>
      <c r="F2786" s="0" t="n">
        <v>81.2</v>
      </c>
      <c r="G2786" s="0" t="n">
        <v>0.429</v>
      </c>
      <c r="H2786" s="0" t="n">
        <v>0.03</v>
      </c>
      <c r="I2786" s="0" t="n">
        <v>1.031</v>
      </c>
      <c r="J2786" s="0" t="n">
        <v>0</v>
      </c>
      <c r="K2786" s="0" t="n">
        <v>9.3</v>
      </c>
      <c r="L2786" s="0" t="n">
        <v>12.9</v>
      </c>
      <c r="M2786" s="0" t="n">
        <v>900</v>
      </c>
      <c r="N2786" s="26" t="n">
        <f aca="false">DATE(B2786,1,1)+C2786-1</f>
        <v>37163</v>
      </c>
      <c r="O2786" s="27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273</v>
      </c>
    </row>
    <row r="2787" customFormat="false" ht="13.2" hidden="false" customHeight="false" outlineLevel="0" collapsed="false">
      <c r="A2787" s="0" t="n">
        <v>15</v>
      </c>
      <c r="B2787" s="0" t="n">
        <v>2001</v>
      </c>
      <c r="C2787" s="0" t="n">
        <v>273</v>
      </c>
      <c r="D2787" s="0" t="n">
        <v>15</v>
      </c>
      <c r="E2787" s="0" t="n">
        <v>9.87</v>
      </c>
      <c r="F2787" s="0" t="n">
        <v>83.7</v>
      </c>
      <c r="G2787" s="0" t="n">
        <v>0.41</v>
      </c>
      <c r="H2787" s="0" t="n">
        <v>0</v>
      </c>
      <c r="I2787" s="0" t="n">
        <v>0</v>
      </c>
      <c r="J2787" s="0" t="n">
        <v>0</v>
      </c>
      <c r="K2787" s="0" t="n">
        <v>9.11</v>
      </c>
      <c r="L2787" s="0" t="n">
        <v>12.9</v>
      </c>
      <c r="M2787" s="0" t="n">
        <v>900</v>
      </c>
      <c r="N2787" s="26" t="n">
        <f aca="false">DATE(B2787,1,1)+C2787-1</f>
        <v>37164</v>
      </c>
      <c r="O2787" s="27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273.010416666667</v>
      </c>
    </row>
    <row r="2788" customFormat="false" ht="13.2" hidden="false" customHeight="false" outlineLevel="0" collapsed="false">
      <c r="A2788" s="0" t="n">
        <v>15</v>
      </c>
      <c r="B2788" s="0" t="n">
        <v>2001</v>
      </c>
      <c r="C2788" s="0" t="n">
        <v>273</v>
      </c>
      <c r="D2788" s="0" t="n">
        <v>30</v>
      </c>
      <c r="E2788" s="0" t="n">
        <v>9.6</v>
      </c>
      <c r="F2788" s="0" t="n">
        <v>84.9</v>
      </c>
      <c r="G2788" s="0" t="n">
        <v>0.419</v>
      </c>
      <c r="H2788" s="0" t="n">
        <v>0.003</v>
      </c>
      <c r="I2788" s="0" t="n">
        <v>1.031</v>
      </c>
      <c r="J2788" s="0" t="n">
        <v>0</v>
      </c>
      <c r="K2788" s="0" t="n">
        <v>8.86</v>
      </c>
      <c r="L2788" s="0" t="n">
        <v>12.89</v>
      </c>
      <c r="M2788" s="0" t="n">
        <v>900</v>
      </c>
      <c r="N2788" s="26" t="n">
        <f aca="false">DATE(B2788,1,1)+C2788-1</f>
        <v>37164</v>
      </c>
      <c r="O2788" s="27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273.020833333333</v>
      </c>
    </row>
    <row r="2789" customFormat="false" ht="13.2" hidden="false" customHeight="false" outlineLevel="0" collapsed="false">
      <c r="A2789" s="0" t="n">
        <v>15</v>
      </c>
      <c r="B2789" s="0" t="n">
        <v>2001</v>
      </c>
      <c r="C2789" s="0" t="n">
        <v>273</v>
      </c>
      <c r="D2789" s="0" t="n">
        <v>45</v>
      </c>
      <c r="E2789" s="0" t="n">
        <v>9.3</v>
      </c>
      <c r="F2789" s="0" t="n">
        <v>86.9</v>
      </c>
      <c r="G2789" s="0" t="n">
        <v>0.445</v>
      </c>
      <c r="H2789" s="0" t="n">
        <v>0.011</v>
      </c>
      <c r="I2789" s="0" t="n">
        <v>1.031</v>
      </c>
      <c r="J2789" s="0" t="n">
        <v>0</v>
      </c>
      <c r="K2789" s="0" t="n">
        <v>8.57</v>
      </c>
      <c r="L2789" s="0" t="n">
        <v>12.88</v>
      </c>
      <c r="M2789" s="0" t="n">
        <v>900</v>
      </c>
      <c r="N2789" s="26" t="n">
        <f aca="false">DATE(B2789,1,1)+C2789-1</f>
        <v>37164</v>
      </c>
      <c r="O2789" s="27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273.03125</v>
      </c>
    </row>
    <row r="2790" customFormat="false" ht="13.2" hidden="false" customHeight="false" outlineLevel="0" collapsed="false">
      <c r="A2790" s="0" t="n">
        <v>15</v>
      </c>
      <c r="B2790" s="0" t="n">
        <v>2001</v>
      </c>
      <c r="C2790" s="0" t="n">
        <v>273</v>
      </c>
      <c r="D2790" s="0" t="n">
        <v>100</v>
      </c>
      <c r="E2790" s="0" t="n">
        <v>9.01</v>
      </c>
      <c r="F2790" s="0" t="n">
        <v>88.5</v>
      </c>
      <c r="G2790" s="0" t="n">
        <v>0.437</v>
      </c>
      <c r="H2790" s="0" t="n">
        <v>0.02</v>
      </c>
      <c r="I2790" s="0" t="n">
        <v>1.781</v>
      </c>
      <c r="J2790" s="0" t="n">
        <v>0</v>
      </c>
      <c r="K2790" s="0" t="n">
        <v>8.28</v>
      </c>
      <c r="L2790" s="0" t="n">
        <v>12.88</v>
      </c>
      <c r="M2790" s="0" t="n">
        <v>900</v>
      </c>
      <c r="N2790" s="26" t="n">
        <f aca="false">DATE(B2790,1,1)+C2790-1</f>
        <v>37164</v>
      </c>
      <c r="O2790" s="27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273.041666666667</v>
      </c>
    </row>
    <row r="2791" customFormat="false" ht="13.2" hidden="false" customHeight="false" outlineLevel="0" collapsed="false">
      <c r="A2791" s="0" t="n">
        <v>15</v>
      </c>
      <c r="B2791" s="0" t="n">
        <v>2001</v>
      </c>
      <c r="C2791" s="0" t="n">
        <v>273</v>
      </c>
      <c r="D2791" s="0" t="n">
        <v>115</v>
      </c>
      <c r="E2791" s="0" t="n">
        <v>9.2</v>
      </c>
      <c r="F2791" s="0" t="n">
        <v>87.8</v>
      </c>
      <c r="G2791" s="0" t="n">
        <v>0.428</v>
      </c>
      <c r="H2791" s="0" t="n">
        <v>0.308</v>
      </c>
      <c r="I2791" s="0" t="n">
        <v>1.781</v>
      </c>
      <c r="J2791" s="0" t="n">
        <v>0</v>
      </c>
      <c r="K2791" s="0" t="n">
        <v>8.01</v>
      </c>
      <c r="L2791" s="0" t="n">
        <v>12.87</v>
      </c>
      <c r="M2791" s="0" t="n">
        <v>900</v>
      </c>
      <c r="N2791" s="26" t="n">
        <f aca="false">DATE(B2791,1,1)+C2791-1</f>
        <v>37164</v>
      </c>
      <c r="O2791" s="27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273.052083333333</v>
      </c>
    </row>
    <row r="2792" customFormat="false" ht="13.2" hidden="false" customHeight="false" outlineLevel="0" collapsed="false">
      <c r="A2792" s="0" t="n">
        <v>15</v>
      </c>
      <c r="B2792" s="0" t="n">
        <v>2001</v>
      </c>
      <c r="C2792" s="0" t="n">
        <v>273</v>
      </c>
      <c r="D2792" s="0" t="n">
        <v>130</v>
      </c>
      <c r="E2792" s="0" t="n">
        <v>9.34</v>
      </c>
      <c r="F2792" s="0" t="n">
        <v>86.2</v>
      </c>
      <c r="G2792" s="0" t="n">
        <v>0.41</v>
      </c>
      <c r="H2792" s="0" t="n">
        <v>0.37</v>
      </c>
      <c r="I2792" s="0" t="n">
        <v>2.531</v>
      </c>
      <c r="J2792" s="0" t="n">
        <v>0</v>
      </c>
      <c r="K2792" s="0" t="n">
        <v>7.82</v>
      </c>
      <c r="L2792" s="0" t="n">
        <v>12.87</v>
      </c>
      <c r="M2792" s="0" t="n">
        <v>900</v>
      </c>
      <c r="N2792" s="26" t="n">
        <f aca="false">DATE(B2792,1,1)+C2792-1</f>
        <v>37164</v>
      </c>
      <c r="O2792" s="27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273.0625</v>
      </c>
    </row>
    <row r="2793" customFormat="false" ht="13.2" hidden="false" customHeight="false" outlineLevel="0" collapsed="false">
      <c r="A2793" s="0" t="n">
        <v>15</v>
      </c>
      <c r="B2793" s="0" t="n">
        <v>2001</v>
      </c>
      <c r="C2793" s="0" t="n">
        <v>273</v>
      </c>
      <c r="D2793" s="0" t="n">
        <v>145</v>
      </c>
      <c r="E2793" s="0" t="n">
        <v>9.43</v>
      </c>
      <c r="F2793" s="0" t="n">
        <v>84.3</v>
      </c>
      <c r="G2793" s="0" t="n">
        <v>0.42</v>
      </c>
      <c r="H2793" s="0" t="n">
        <v>0.56</v>
      </c>
      <c r="I2793" s="0" t="n">
        <v>1.781</v>
      </c>
      <c r="J2793" s="0" t="n">
        <v>0</v>
      </c>
      <c r="K2793" s="0" t="n">
        <v>7.68</v>
      </c>
      <c r="L2793" s="0" t="n">
        <v>12.86</v>
      </c>
      <c r="M2793" s="0" t="n">
        <v>900</v>
      </c>
      <c r="N2793" s="26" t="n">
        <f aca="false">DATE(B2793,1,1)+C2793-1</f>
        <v>37164</v>
      </c>
      <c r="O2793" s="27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273.072916666667</v>
      </c>
    </row>
    <row r="2794" customFormat="false" ht="13.2" hidden="false" customHeight="false" outlineLevel="0" collapsed="false">
      <c r="A2794" s="0" t="n">
        <v>15</v>
      </c>
      <c r="B2794" s="0" t="n">
        <v>2001</v>
      </c>
      <c r="C2794" s="0" t="n">
        <v>273</v>
      </c>
      <c r="D2794" s="0" t="n">
        <v>200</v>
      </c>
      <c r="E2794" s="0" t="n">
        <v>9.44</v>
      </c>
      <c r="F2794" s="0" t="n">
        <v>82.3</v>
      </c>
      <c r="G2794" s="0" t="n">
        <v>0.431</v>
      </c>
      <c r="H2794" s="0" t="n">
        <v>0.819</v>
      </c>
      <c r="I2794" s="0" t="n">
        <v>2.531</v>
      </c>
      <c r="J2794" s="0" t="n">
        <v>0</v>
      </c>
      <c r="K2794" s="0" t="n">
        <v>7.58</v>
      </c>
      <c r="L2794" s="0" t="n">
        <v>12.86</v>
      </c>
      <c r="M2794" s="0" t="n">
        <v>900</v>
      </c>
      <c r="N2794" s="26" t="n">
        <f aca="false">DATE(B2794,1,1)+C2794-1</f>
        <v>37164</v>
      </c>
      <c r="O2794" s="27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273.083333333333</v>
      </c>
    </row>
    <row r="2795" customFormat="false" ht="13.2" hidden="false" customHeight="false" outlineLevel="0" collapsed="false">
      <c r="A2795" s="0" t="n">
        <v>15</v>
      </c>
      <c r="B2795" s="0" t="n">
        <v>2001</v>
      </c>
      <c r="C2795" s="0" t="n">
        <v>273</v>
      </c>
      <c r="D2795" s="0" t="n">
        <v>215</v>
      </c>
      <c r="E2795" s="0" t="n">
        <v>9.22</v>
      </c>
      <c r="F2795" s="0" t="n">
        <v>82.5</v>
      </c>
      <c r="G2795" s="0" t="n">
        <v>0.42</v>
      </c>
      <c r="H2795" s="0" t="n">
        <v>0.105</v>
      </c>
      <c r="I2795" s="0" t="n">
        <v>1.781</v>
      </c>
      <c r="J2795" s="0" t="n">
        <v>0</v>
      </c>
      <c r="K2795" s="0" t="n">
        <v>7.5</v>
      </c>
      <c r="L2795" s="0" t="n">
        <v>12.85</v>
      </c>
      <c r="M2795" s="0" t="n">
        <v>900</v>
      </c>
      <c r="N2795" s="26" t="n">
        <f aca="false">DATE(B2795,1,1)+C2795-1</f>
        <v>37164</v>
      </c>
      <c r="O2795" s="27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273.09375</v>
      </c>
    </row>
    <row r="2796" customFormat="false" ht="13.2" hidden="false" customHeight="false" outlineLevel="0" collapsed="false">
      <c r="A2796" s="0" t="n">
        <v>15</v>
      </c>
      <c r="B2796" s="0" t="n">
        <v>2001</v>
      </c>
      <c r="C2796" s="0" t="n">
        <v>273</v>
      </c>
      <c r="D2796" s="0" t="n">
        <v>230</v>
      </c>
      <c r="E2796" s="0" t="n">
        <v>9.05</v>
      </c>
      <c r="F2796" s="0" t="n">
        <v>81.9</v>
      </c>
      <c r="G2796" s="0" t="n">
        <v>0.437</v>
      </c>
      <c r="H2796" s="0" t="n">
        <v>0.294</v>
      </c>
      <c r="I2796" s="0" t="n">
        <v>2.531</v>
      </c>
      <c r="J2796" s="0" t="n">
        <v>0</v>
      </c>
      <c r="K2796" s="0" t="n">
        <v>7.39</v>
      </c>
      <c r="L2796" s="0" t="n">
        <v>12.84</v>
      </c>
      <c r="M2796" s="0" t="n">
        <v>900</v>
      </c>
      <c r="N2796" s="26" t="n">
        <f aca="false">DATE(B2796,1,1)+C2796-1</f>
        <v>37164</v>
      </c>
      <c r="O2796" s="27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273.104166666667</v>
      </c>
    </row>
    <row r="2797" customFormat="false" ht="13.2" hidden="false" customHeight="false" outlineLevel="0" collapsed="false">
      <c r="A2797" s="0" t="n">
        <v>15</v>
      </c>
      <c r="B2797" s="0" t="n">
        <v>2001</v>
      </c>
      <c r="C2797" s="0" t="n">
        <v>273</v>
      </c>
      <c r="D2797" s="0" t="n">
        <v>245</v>
      </c>
      <c r="E2797" s="0" t="n">
        <v>8.93</v>
      </c>
      <c r="F2797" s="0" t="n">
        <v>81.1</v>
      </c>
      <c r="G2797" s="0" t="n">
        <v>0.437</v>
      </c>
      <c r="H2797" s="0" t="n">
        <v>0.034</v>
      </c>
      <c r="I2797" s="0" t="n">
        <v>1.781</v>
      </c>
      <c r="J2797" s="0" t="n">
        <v>0</v>
      </c>
      <c r="K2797" s="0" t="n">
        <v>7.24</v>
      </c>
      <c r="L2797" s="0" t="n">
        <v>12.83</v>
      </c>
      <c r="M2797" s="0" t="n">
        <v>900</v>
      </c>
      <c r="N2797" s="26" t="n">
        <f aca="false">DATE(B2797,1,1)+C2797-1</f>
        <v>37164</v>
      </c>
      <c r="O2797" s="27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273.114583333333</v>
      </c>
    </row>
    <row r="2798" customFormat="false" ht="13.2" hidden="false" customHeight="false" outlineLevel="0" collapsed="false">
      <c r="A2798" s="0" t="n">
        <v>15</v>
      </c>
      <c r="B2798" s="0" t="n">
        <v>2001</v>
      </c>
      <c r="C2798" s="0" t="n">
        <v>273</v>
      </c>
      <c r="D2798" s="0" t="n">
        <v>300</v>
      </c>
      <c r="E2798" s="0" t="n">
        <v>8.81</v>
      </c>
      <c r="F2798" s="0" t="n">
        <v>81.1</v>
      </c>
      <c r="G2798" s="0" t="n">
        <v>0.434</v>
      </c>
      <c r="H2798" s="0" t="n">
        <v>0.063</v>
      </c>
      <c r="I2798" s="0" t="n">
        <v>1.781</v>
      </c>
      <c r="J2798" s="0" t="n">
        <v>0</v>
      </c>
      <c r="K2798" s="0" t="n">
        <v>7.04</v>
      </c>
      <c r="L2798" s="0" t="n">
        <v>12.83</v>
      </c>
      <c r="M2798" s="0" t="n">
        <v>900</v>
      </c>
      <c r="N2798" s="26" t="n">
        <f aca="false">DATE(B2798,1,1)+C2798-1</f>
        <v>37164</v>
      </c>
      <c r="O2798" s="27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273.125</v>
      </c>
    </row>
    <row r="2799" customFormat="false" ht="13.2" hidden="false" customHeight="false" outlineLevel="0" collapsed="false">
      <c r="A2799" s="0" t="n">
        <v>15</v>
      </c>
      <c r="B2799" s="0" t="n">
        <v>2001</v>
      </c>
      <c r="C2799" s="0" t="n">
        <v>273</v>
      </c>
      <c r="D2799" s="0" t="n">
        <v>315</v>
      </c>
      <c r="E2799" s="0" t="n">
        <v>8.72</v>
      </c>
      <c r="F2799" s="0" t="n">
        <v>80.1</v>
      </c>
      <c r="G2799" s="0" t="n">
        <v>0.439</v>
      </c>
      <c r="H2799" s="0" t="n">
        <v>0.267</v>
      </c>
      <c r="I2799" s="0" t="n">
        <v>1.781</v>
      </c>
      <c r="J2799" s="0" t="n">
        <v>0</v>
      </c>
      <c r="K2799" s="0" t="n">
        <v>6.818</v>
      </c>
      <c r="L2799" s="0" t="n">
        <v>12.82</v>
      </c>
      <c r="M2799" s="0" t="n">
        <v>900</v>
      </c>
      <c r="N2799" s="26" t="n">
        <f aca="false">DATE(B2799,1,1)+C2799-1</f>
        <v>37164</v>
      </c>
      <c r="O2799" s="27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273.135416666667</v>
      </c>
    </row>
    <row r="2800" customFormat="false" ht="13.2" hidden="false" customHeight="false" outlineLevel="0" collapsed="false">
      <c r="A2800" s="0" t="n">
        <v>15</v>
      </c>
      <c r="B2800" s="0" t="n">
        <v>2001</v>
      </c>
      <c r="C2800" s="0" t="n">
        <v>273</v>
      </c>
      <c r="D2800" s="0" t="n">
        <v>330</v>
      </c>
      <c r="E2800" s="0" t="n">
        <v>9</v>
      </c>
      <c r="F2800" s="0" t="n">
        <v>76.1</v>
      </c>
      <c r="G2800" s="0" t="n">
        <v>0.461</v>
      </c>
      <c r="H2800" s="0" t="n">
        <v>0.299</v>
      </c>
      <c r="I2800" s="0" t="n">
        <v>1.781</v>
      </c>
      <c r="J2800" s="0" t="n">
        <v>0</v>
      </c>
      <c r="K2800" s="0" t="n">
        <v>6.621</v>
      </c>
      <c r="L2800" s="0" t="n">
        <v>12.81</v>
      </c>
      <c r="M2800" s="0" t="n">
        <v>900</v>
      </c>
      <c r="N2800" s="26" t="n">
        <f aca="false">DATE(B2800,1,1)+C2800-1</f>
        <v>37164</v>
      </c>
      <c r="O2800" s="27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273.145833333333</v>
      </c>
    </row>
    <row r="2801" customFormat="false" ht="13.2" hidden="false" customHeight="false" outlineLevel="0" collapsed="false">
      <c r="A2801" s="0" t="n">
        <v>15</v>
      </c>
      <c r="B2801" s="0" t="n">
        <v>2001</v>
      </c>
      <c r="C2801" s="0" t="n">
        <v>273</v>
      </c>
      <c r="D2801" s="0" t="n">
        <v>345</v>
      </c>
      <c r="E2801" s="0" t="n">
        <v>8.85</v>
      </c>
      <c r="F2801" s="0" t="n">
        <v>75.9</v>
      </c>
      <c r="G2801" s="0" t="n">
        <v>0.436</v>
      </c>
      <c r="H2801" s="0" t="n">
        <v>0.122</v>
      </c>
      <c r="I2801" s="0" t="n">
        <v>1.781</v>
      </c>
      <c r="J2801" s="0" t="n">
        <v>0</v>
      </c>
      <c r="K2801" s="0" t="n">
        <v>6.489</v>
      </c>
      <c r="L2801" s="0" t="n">
        <v>12.8</v>
      </c>
      <c r="M2801" s="0" t="n">
        <v>900</v>
      </c>
      <c r="N2801" s="26" t="n">
        <f aca="false">DATE(B2801,1,1)+C2801-1</f>
        <v>37164</v>
      </c>
      <c r="O2801" s="27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273.15625</v>
      </c>
    </row>
    <row r="2802" customFormat="false" ht="13.2" hidden="false" customHeight="false" outlineLevel="0" collapsed="false">
      <c r="A2802" s="0" t="n">
        <v>15</v>
      </c>
      <c r="B2802" s="0" t="n">
        <v>2001</v>
      </c>
      <c r="C2802" s="0" t="n">
        <v>273</v>
      </c>
      <c r="D2802" s="0" t="n">
        <v>400</v>
      </c>
      <c r="E2802" s="0" t="n">
        <v>8.62</v>
      </c>
      <c r="F2802" s="0" t="n">
        <v>76.8</v>
      </c>
      <c r="G2802" s="0" t="n">
        <v>0.427</v>
      </c>
      <c r="H2802" s="0" t="n">
        <v>0.056</v>
      </c>
      <c r="I2802" s="0" t="n">
        <v>1.781</v>
      </c>
      <c r="J2802" s="0" t="n">
        <v>0</v>
      </c>
      <c r="K2802" s="0" t="n">
        <v>6.356</v>
      </c>
      <c r="L2802" s="0" t="n">
        <v>12.79</v>
      </c>
      <c r="M2802" s="0" t="n">
        <v>900</v>
      </c>
      <c r="N2802" s="26" t="n">
        <f aca="false">DATE(B2802,1,1)+C2802-1</f>
        <v>37164</v>
      </c>
      <c r="O2802" s="27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273.166666666667</v>
      </c>
    </row>
    <row r="2803" customFormat="false" ht="13.2" hidden="false" customHeight="false" outlineLevel="0" collapsed="false">
      <c r="A2803" s="0" t="n">
        <v>15</v>
      </c>
      <c r="B2803" s="0" t="n">
        <v>2001</v>
      </c>
      <c r="C2803" s="0" t="n">
        <v>273</v>
      </c>
      <c r="D2803" s="0" t="n">
        <v>415</v>
      </c>
      <c r="E2803" s="0" t="n">
        <v>8.64</v>
      </c>
      <c r="F2803" s="0" t="n">
        <v>76.8</v>
      </c>
      <c r="G2803" s="0" t="n">
        <v>0.472</v>
      </c>
      <c r="H2803" s="0" t="n">
        <v>0.154</v>
      </c>
      <c r="I2803" s="0" t="n">
        <v>2.531</v>
      </c>
      <c r="J2803" s="0" t="n">
        <v>0</v>
      </c>
      <c r="K2803" s="0" t="n">
        <v>6.19</v>
      </c>
      <c r="L2803" s="0" t="n">
        <v>12.79</v>
      </c>
      <c r="M2803" s="0" t="n">
        <v>900</v>
      </c>
      <c r="N2803" s="26" t="n">
        <f aca="false">DATE(B2803,1,1)+C2803-1</f>
        <v>37164</v>
      </c>
      <c r="O2803" s="27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273.177083333333</v>
      </c>
    </row>
    <row r="2804" customFormat="false" ht="13.2" hidden="false" customHeight="false" outlineLevel="0" collapsed="false">
      <c r="A2804" s="0" t="n">
        <v>15</v>
      </c>
      <c r="B2804" s="0" t="n">
        <v>2001</v>
      </c>
      <c r="C2804" s="0" t="n">
        <v>273</v>
      </c>
      <c r="D2804" s="0" t="n">
        <v>430</v>
      </c>
      <c r="E2804" s="0" t="n">
        <v>8.62</v>
      </c>
      <c r="F2804" s="0" t="n">
        <v>76.5</v>
      </c>
      <c r="G2804" s="0" t="n">
        <v>0.466</v>
      </c>
      <c r="H2804" s="0" t="n">
        <v>0.228</v>
      </c>
      <c r="I2804" s="0" t="n">
        <v>1.781</v>
      </c>
      <c r="J2804" s="0" t="n">
        <v>0</v>
      </c>
      <c r="K2804" s="0" t="n">
        <v>6.02</v>
      </c>
      <c r="L2804" s="0" t="n">
        <v>12.78</v>
      </c>
      <c r="M2804" s="0" t="n">
        <v>900</v>
      </c>
      <c r="N2804" s="26" t="n">
        <f aca="false">DATE(B2804,1,1)+C2804-1</f>
        <v>37164</v>
      </c>
      <c r="O2804" s="27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273.1875</v>
      </c>
    </row>
    <row r="2805" customFormat="false" ht="13.2" hidden="false" customHeight="false" outlineLevel="0" collapsed="false">
      <c r="A2805" s="0" t="n">
        <v>15</v>
      </c>
      <c r="B2805" s="0" t="n">
        <v>2001</v>
      </c>
      <c r="C2805" s="0" t="n">
        <v>273</v>
      </c>
      <c r="D2805" s="0" t="n">
        <v>445</v>
      </c>
      <c r="E2805" s="0" t="n">
        <v>8.62</v>
      </c>
      <c r="F2805" s="0" t="n">
        <v>76.5</v>
      </c>
      <c r="G2805" s="0" t="n">
        <v>0.46</v>
      </c>
      <c r="H2805" s="0" t="n">
        <v>0.219</v>
      </c>
      <c r="I2805" s="0" t="n">
        <v>2.531</v>
      </c>
      <c r="J2805" s="0" t="n">
        <v>0</v>
      </c>
      <c r="K2805" s="0" t="n">
        <v>5.892</v>
      </c>
      <c r="L2805" s="0" t="n">
        <v>12.77</v>
      </c>
      <c r="M2805" s="0" t="n">
        <v>900</v>
      </c>
      <c r="N2805" s="26" t="n">
        <f aca="false">DATE(B2805,1,1)+C2805-1</f>
        <v>37164</v>
      </c>
      <c r="O2805" s="27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273.197916666667</v>
      </c>
    </row>
    <row r="2806" customFormat="false" ht="13.2" hidden="false" customHeight="false" outlineLevel="0" collapsed="false">
      <c r="A2806" s="0" t="n">
        <v>15</v>
      </c>
      <c r="B2806" s="0" t="n">
        <v>2001</v>
      </c>
      <c r="C2806" s="0" t="n">
        <v>273</v>
      </c>
      <c r="D2806" s="0" t="n">
        <v>500</v>
      </c>
      <c r="E2806" s="0" t="n">
        <v>8.57</v>
      </c>
      <c r="F2806" s="0" t="n">
        <v>76.2</v>
      </c>
      <c r="G2806" s="0" t="n">
        <v>0.472</v>
      </c>
      <c r="H2806" s="0" t="n">
        <v>0.429</v>
      </c>
      <c r="I2806" s="0" t="n">
        <v>2.531</v>
      </c>
      <c r="J2806" s="0" t="n">
        <v>0</v>
      </c>
      <c r="K2806" s="0" t="n">
        <v>5.822</v>
      </c>
      <c r="L2806" s="0" t="n">
        <v>12.76</v>
      </c>
      <c r="M2806" s="0" t="n">
        <v>900</v>
      </c>
      <c r="N2806" s="26" t="n">
        <f aca="false">DATE(B2806,1,1)+C2806-1</f>
        <v>37164</v>
      </c>
      <c r="O2806" s="27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273.208333333333</v>
      </c>
    </row>
    <row r="2807" customFormat="false" ht="13.2" hidden="false" customHeight="false" outlineLevel="0" collapsed="false">
      <c r="A2807" s="0" t="n">
        <v>15</v>
      </c>
      <c r="B2807" s="0" t="n">
        <v>2001</v>
      </c>
      <c r="C2807" s="0" t="n">
        <v>273</v>
      </c>
      <c r="D2807" s="0" t="n">
        <v>515</v>
      </c>
      <c r="E2807" s="0" t="n">
        <v>8.56</v>
      </c>
      <c r="F2807" s="0" t="n">
        <v>76.1</v>
      </c>
      <c r="G2807" s="0" t="n">
        <v>0.463</v>
      </c>
      <c r="H2807" s="0" t="n">
        <v>0.686</v>
      </c>
      <c r="I2807" s="0" t="n">
        <v>2.531</v>
      </c>
      <c r="J2807" s="0" t="n">
        <v>0</v>
      </c>
      <c r="K2807" s="0" t="n">
        <v>5.769</v>
      </c>
      <c r="L2807" s="0" t="n">
        <v>12.75</v>
      </c>
      <c r="M2807" s="0" t="n">
        <v>900</v>
      </c>
      <c r="N2807" s="26" t="n">
        <f aca="false">DATE(B2807,1,1)+C2807-1</f>
        <v>37164</v>
      </c>
      <c r="O2807" s="27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273.21875</v>
      </c>
    </row>
    <row r="2808" customFormat="false" ht="13.2" hidden="false" customHeight="false" outlineLevel="0" collapsed="false">
      <c r="A2808" s="0" t="n">
        <v>15</v>
      </c>
      <c r="B2808" s="0" t="n">
        <v>2001</v>
      </c>
      <c r="C2808" s="0" t="n">
        <v>273</v>
      </c>
      <c r="D2808" s="0" t="n">
        <v>530</v>
      </c>
      <c r="E2808" s="0" t="n">
        <v>8.42</v>
      </c>
      <c r="F2808" s="0" t="n">
        <v>76.6</v>
      </c>
      <c r="G2808" s="0" t="n">
        <v>0.445</v>
      </c>
      <c r="H2808" s="0" t="n">
        <v>0.566</v>
      </c>
      <c r="I2808" s="0" t="n">
        <v>2.531</v>
      </c>
      <c r="J2808" s="0" t="n">
        <v>0</v>
      </c>
      <c r="K2808" s="0" t="n">
        <v>5.767</v>
      </c>
      <c r="L2808" s="0" t="n">
        <v>12.75</v>
      </c>
      <c r="M2808" s="0" t="n">
        <v>900</v>
      </c>
      <c r="N2808" s="26" t="n">
        <f aca="false">DATE(B2808,1,1)+C2808-1</f>
        <v>37164</v>
      </c>
      <c r="O2808" s="27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273.229166666667</v>
      </c>
    </row>
    <row r="2809" customFormat="false" ht="13.2" hidden="false" customHeight="false" outlineLevel="0" collapsed="false">
      <c r="A2809" s="0" t="n">
        <v>15</v>
      </c>
      <c r="B2809" s="0" t="n">
        <v>2001</v>
      </c>
      <c r="C2809" s="0" t="n">
        <v>273</v>
      </c>
      <c r="D2809" s="0" t="n">
        <v>545</v>
      </c>
      <c r="E2809" s="0" t="n">
        <v>8.28</v>
      </c>
      <c r="F2809" s="0" t="n">
        <v>77.6</v>
      </c>
      <c r="G2809" s="0" t="n">
        <v>0.445</v>
      </c>
      <c r="H2809" s="0" t="n">
        <v>0.511</v>
      </c>
      <c r="I2809" s="0" t="n">
        <v>2.531</v>
      </c>
      <c r="J2809" s="0" t="n">
        <v>0</v>
      </c>
      <c r="K2809" s="0" t="n">
        <v>5.766</v>
      </c>
      <c r="L2809" s="0" t="n">
        <v>12.74</v>
      </c>
      <c r="M2809" s="0" t="n">
        <v>900</v>
      </c>
      <c r="N2809" s="26" t="n">
        <f aca="false">DATE(B2809,1,1)+C2809-1</f>
        <v>37164</v>
      </c>
      <c r="O2809" s="27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273.239583333333</v>
      </c>
    </row>
    <row r="2810" customFormat="false" ht="13.2" hidden="false" customHeight="false" outlineLevel="0" collapsed="false">
      <c r="A2810" s="0" t="n">
        <v>15</v>
      </c>
      <c r="B2810" s="0" t="n">
        <v>2001</v>
      </c>
      <c r="C2810" s="0" t="n">
        <v>273</v>
      </c>
      <c r="D2810" s="0" t="n">
        <v>600</v>
      </c>
      <c r="E2810" s="0" t="n">
        <v>8.27</v>
      </c>
      <c r="F2810" s="0" t="n">
        <v>77.7</v>
      </c>
      <c r="G2810" s="0" t="n">
        <v>0.433</v>
      </c>
      <c r="H2810" s="0" t="n">
        <v>0.615</v>
      </c>
      <c r="I2810" s="0" t="n">
        <v>3.281</v>
      </c>
      <c r="J2810" s="0" t="n">
        <v>0</v>
      </c>
      <c r="K2810" s="0" t="n">
        <v>5.747</v>
      </c>
      <c r="L2810" s="0" t="n">
        <v>12.73</v>
      </c>
      <c r="M2810" s="0" t="n">
        <v>900</v>
      </c>
      <c r="N2810" s="26" t="n">
        <f aca="false">DATE(B2810,1,1)+C2810-1</f>
        <v>37164</v>
      </c>
      <c r="O2810" s="27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273.25</v>
      </c>
    </row>
    <row r="2811" customFormat="false" ht="13.2" hidden="false" customHeight="false" outlineLevel="0" collapsed="false">
      <c r="A2811" s="0" t="n">
        <v>15</v>
      </c>
      <c r="B2811" s="0" t="n">
        <v>2001</v>
      </c>
      <c r="C2811" s="0" t="n">
        <v>273</v>
      </c>
      <c r="D2811" s="0" t="n">
        <v>615</v>
      </c>
      <c r="E2811" s="0" t="n">
        <v>8.09</v>
      </c>
      <c r="F2811" s="0" t="n">
        <v>78.4</v>
      </c>
      <c r="G2811" s="0" t="n">
        <v>0.454</v>
      </c>
      <c r="H2811" s="0" t="n">
        <v>0.146</v>
      </c>
      <c r="I2811" s="0" t="n">
        <v>1.781</v>
      </c>
      <c r="J2811" s="0" t="n">
        <v>0</v>
      </c>
      <c r="K2811" s="0" t="n">
        <v>5.717</v>
      </c>
      <c r="L2811" s="0" t="n">
        <v>12.73</v>
      </c>
      <c r="M2811" s="0" t="n">
        <v>900</v>
      </c>
      <c r="N2811" s="26" t="n">
        <f aca="false">DATE(B2811,1,1)+C2811-1</f>
        <v>37164</v>
      </c>
      <c r="O2811" s="27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273.260416666667</v>
      </c>
    </row>
    <row r="2812" customFormat="false" ht="13.2" hidden="false" customHeight="false" outlineLevel="0" collapsed="false">
      <c r="A2812" s="0" t="n">
        <v>15</v>
      </c>
      <c r="B2812" s="0" t="n">
        <v>2001</v>
      </c>
      <c r="C2812" s="0" t="n">
        <v>273</v>
      </c>
      <c r="D2812" s="0" t="n">
        <v>630</v>
      </c>
      <c r="E2812" s="0" t="n">
        <v>7.95</v>
      </c>
      <c r="F2812" s="0" t="n">
        <v>78.8</v>
      </c>
      <c r="G2812" s="0" t="n">
        <v>0.478</v>
      </c>
      <c r="H2812" s="0" t="n">
        <v>0.499</v>
      </c>
      <c r="I2812" s="0" t="n">
        <v>2.531</v>
      </c>
      <c r="J2812" s="0" t="n">
        <v>0</v>
      </c>
      <c r="K2812" s="0" t="n">
        <v>5.664</v>
      </c>
      <c r="L2812" s="0" t="n">
        <v>12.72</v>
      </c>
      <c r="M2812" s="0" t="n">
        <v>900</v>
      </c>
      <c r="N2812" s="26" t="n">
        <f aca="false">DATE(B2812,1,1)+C2812-1</f>
        <v>37164</v>
      </c>
      <c r="O2812" s="27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273.270833333333</v>
      </c>
    </row>
    <row r="2813" customFormat="false" ht="13.2" hidden="false" customHeight="false" outlineLevel="0" collapsed="false">
      <c r="A2813" s="0" t="n">
        <v>15</v>
      </c>
      <c r="B2813" s="0" t="n">
        <v>2001</v>
      </c>
      <c r="C2813" s="0" t="n">
        <v>273</v>
      </c>
      <c r="D2813" s="0" t="n">
        <v>645</v>
      </c>
      <c r="E2813" s="0" t="n">
        <v>7.92</v>
      </c>
      <c r="F2813" s="0" t="n">
        <v>78.4</v>
      </c>
      <c r="G2813" s="0" t="n">
        <v>0.856</v>
      </c>
      <c r="H2813" s="0" t="n">
        <v>0.32</v>
      </c>
      <c r="I2813" s="0" t="n">
        <v>2.531</v>
      </c>
      <c r="J2813" s="0" t="n">
        <v>0</v>
      </c>
      <c r="K2813" s="0" t="n">
        <v>5.589</v>
      </c>
      <c r="L2813" s="0" t="n">
        <v>12.72</v>
      </c>
      <c r="M2813" s="0" t="n">
        <v>900</v>
      </c>
      <c r="N2813" s="26" t="n">
        <f aca="false">DATE(B2813,1,1)+C2813-1</f>
        <v>37164</v>
      </c>
      <c r="O2813" s="27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273.28125</v>
      </c>
    </row>
    <row r="2814" customFormat="false" ht="13.2" hidden="false" customHeight="false" outlineLevel="0" collapsed="false">
      <c r="A2814" s="0" t="n">
        <v>15</v>
      </c>
      <c r="B2814" s="0" t="n">
        <v>2001</v>
      </c>
      <c r="C2814" s="0" t="n">
        <v>273</v>
      </c>
      <c r="D2814" s="0" t="n">
        <v>700</v>
      </c>
      <c r="E2814" s="0" t="n">
        <v>7.88</v>
      </c>
      <c r="F2814" s="0" t="n">
        <v>78.4</v>
      </c>
      <c r="G2814" s="0" t="n">
        <v>5.265</v>
      </c>
      <c r="H2814" s="0" t="n">
        <v>0.205</v>
      </c>
      <c r="I2814" s="0" t="n">
        <v>1.781</v>
      </c>
      <c r="J2814" s="0" t="n">
        <v>0</v>
      </c>
      <c r="K2814" s="0" t="n">
        <v>5.528</v>
      </c>
      <c r="L2814" s="0" t="n">
        <v>12.71</v>
      </c>
      <c r="M2814" s="0" t="n">
        <v>900</v>
      </c>
      <c r="N2814" s="26" t="n">
        <f aca="false">DATE(B2814,1,1)+C2814-1</f>
        <v>37164</v>
      </c>
      <c r="O2814" s="27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273.291666666667</v>
      </c>
    </row>
    <row r="2815" customFormat="false" ht="13.2" hidden="false" customHeight="false" outlineLevel="0" collapsed="false">
      <c r="A2815" s="0" t="n">
        <v>15</v>
      </c>
      <c r="B2815" s="0" t="n">
        <v>2001</v>
      </c>
      <c r="C2815" s="0" t="n">
        <v>273</v>
      </c>
      <c r="D2815" s="0" t="n">
        <v>715</v>
      </c>
      <c r="E2815" s="0" t="n">
        <v>8.04</v>
      </c>
      <c r="F2815" s="0" t="n">
        <v>77.2</v>
      </c>
      <c r="G2815" s="0" t="n">
        <v>20.87</v>
      </c>
      <c r="H2815" s="0" t="n">
        <v>0.618</v>
      </c>
      <c r="I2815" s="0" t="n">
        <v>1.781</v>
      </c>
      <c r="J2815" s="0" t="n">
        <v>0</v>
      </c>
      <c r="K2815" s="0" t="n">
        <v>5.47</v>
      </c>
      <c r="L2815" s="0" t="n">
        <v>12.71</v>
      </c>
      <c r="M2815" s="0" t="n">
        <v>900</v>
      </c>
      <c r="N2815" s="26" t="n">
        <f aca="false">DATE(B2815,1,1)+C2815-1</f>
        <v>37164</v>
      </c>
      <c r="O2815" s="27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273.302083333333</v>
      </c>
    </row>
    <row r="2816" customFormat="false" ht="13.2" hidden="false" customHeight="false" outlineLevel="0" collapsed="false">
      <c r="A2816" s="0" t="n">
        <v>15</v>
      </c>
      <c r="B2816" s="0" t="n">
        <v>2001</v>
      </c>
      <c r="C2816" s="0" t="n">
        <v>273</v>
      </c>
      <c r="D2816" s="0" t="n">
        <v>730</v>
      </c>
      <c r="E2816" s="0" t="n">
        <v>8.2</v>
      </c>
      <c r="F2816" s="0" t="n">
        <v>75.9</v>
      </c>
      <c r="G2816" s="0" t="n">
        <v>43.26</v>
      </c>
      <c r="H2816" s="0" t="n">
        <v>0.89</v>
      </c>
      <c r="I2816" s="0" t="n">
        <v>2.531</v>
      </c>
      <c r="J2816" s="0" t="n">
        <v>0</v>
      </c>
      <c r="K2816" s="0" t="n">
        <v>5.463</v>
      </c>
      <c r="L2816" s="0" t="n">
        <v>12.71</v>
      </c>
      <c r="M2816" s="0" t="n">
        <v>900</v>
      </c>
      <c r="N2816" s="26" t="n">
        <f aca="false">DATE(B2816,1,1)+C2816-1</f>
        <v>37164</v>
      </c>
      <c r="O2816" s="27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273.3125</v>
      </c>
    </row>
    <row r="2817" customFormat="false" ht="13.2" hidden="false" customHeight="false" outlineLevel="0" collapsed="false">
      <c r="A2817" s="0" t="n">
        <v>15</v>
      </c>
      <c r="B2817" s="0" t="n">
        <v>2001</v>
      </c>
      <c r="C2817" s="0" t="n">
        <v>273</v>
      </c>
      <c r="D2817" s="0" t="n">
        <v>745</v>
      </c>
      <c r="E2817" s="0" t="n">
        <v>8.25</v>
      </c>
      <c r="F2817" s="0" t="n">
        <v>75.5</v>
      </c>
      <c r="G2817" s="0" t="n">
        <v>68.67</v>
      </c>
      <c r="H2817" s="0" t="n">
        <v>0.783</v>
      </c>
      <c r="I2817" s="0" t="n">
        <v>3.281</v>
      </c>
      <c r="J2817" s="0" t="n">
        <v>0</v>
      </c>
      <c r="K2817" s="0" t="n">
        <v>5.519</v>
      </c>
      <c r="L2817" s="0" t="n">
        <v>12.7</v>
      </c>
      <c r="M2817" s="0" t="n">
        <v>900</v>
      </c>
      <c r="N2817" s="26" t="n">
        <f aca="false">DATE(B2817,1,1)+C2817-1</f>
        <v>37164</v>
      </c>
      <c r="O2817" s="27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273.322916666667</v>
      </c>
    </row>
    <row r="2818" customFormat="false" ht="13.2" hidden="false" customHeight="false" outlineLevel="0" collapsed="false">
      <c r="A2818" s="0" t="n">
        <v>15</v>
      </c>
      <c r="B2818" s="0" t="n">
        <v>2001</v>
      </c>
      <c r="C2818" s="0" t="n">
        <v>273</v>
      </c>
      <c r="D2818" s="0" t="n">
        <v>800</v>
      </c>
      <c r="E2818" s="0" t="n">
        <v>8.26</v>
      </c>
      <c r="F2818" s="0" t="n">
        <v>75.2</v>
      </c>
      <c r="G2818" s="0" t="n">
        <v>98.2</v>
      </c>
      <c r="H2818" s="0" t="n">
        <v>0.944</v>
      </c>
      <c r="I2818" s="0" t="n">
        <v>4.031</v>
      </c>
      <c r="J2818" s="0" t="n">
        <v>0</v>
      </c>
      <c r="K2818" s="0" t="n">
        <v>5.632</v>
      </c>
      <c r="L2818" s="0" t="n">
        <v>12.73</v>
      </c>
      <c r="M2818" s="0" t="n">
        <v>900</v>
      </c>
      <c r="N2818" s="26" t="n">
        <f aca="false">DATE(B2818,1,1)+C2818-1</f>
        <v>37164</v>
      </c>
      <c r="O2818" s="27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273.333333333333</v>
      </c>
    </row>
    <row r="2819" customFormat="false" ht="13.2" hidden="false" customHeight="false" outlineLevel="0" collapsed="false">
      <c r="A2819" s="0" t="n">
        <v>15</v>
      </c>
      <c r="B2819" s="0" t="n">
        <v>2001</v>
      </c>
      <c r="C2819" s="0" t="n">
        <v>273</v>
      </c>
      <c r="D2819" s="0" t="n">
        <v>815</v>
      </c>
      <c r="E2819" s="0" t="n">
        <v>8.34</v>
      </c>
      <c r="F2819" s="0" t="n">
        <v>74.9</v>
      </c>
      <c r="G2819" s="0" t="n">
        <v>106.4</v>
      </c>
      <c r="H2819" s="0" t="n">
        <v>0.75</v>
      </c>
      <c r="I2819" s="0" t="n">
        <v>3.281</v>
      </c>
      <c r="J2819" s="0" t="n">
        <v>0</v>
      </c>
      <c r="K2819" s="0" t="n">
        <v>5.783</v>
      </c>
      <c r="L2819" s="0" t="n">
        <v>12.87</v>
      </c>
      <c r="M2819" s="0" t="n">
        <v>900</v>
      </c>
      <c r="N2819" s="26" t="n">
        <f aca="false">DATE(B2819,1,1)+C2819-1</f>
        <v>37164</v>
      </c>
      <c r="O2819" s="27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273.34375</v>
      </c>
    </row>
    <row r="2820" customFormat="false" ht="13.2" hidden="false" customHeight="false" outlineLevel="0" collapsed="false">
      <c r="A2820" s="0" t="n">
        <v>15</v>
      </c>
      <c r="B2820" s="0" t="n">
        <v>2001</v>
      </c>
      <c r="C2820" s="0" t="n">
        <v>273</v>
      </c>
      <c r="D2820" s="0" t="n">
        <v>830</v>
      </c>
      <c r="E2820" s="0" t="n">
        <v>8.5</v>
      </c>
      <c r="F2820" s="0" t="n">
        <v>73.3</v>
      </c>
      <c r="G2820" s="0" t="n">
        <v>134.7</v>
      </c>
      <c r="H2820" s="0" t="n">
        <v>0.846</v>
      </c>
      <c r="I2820" s="0" t="n">
        <v>4.031</v>
      </c>
      <c r="J2820" s="0" t="n">
        <v>0</v>
      </c>
      <c r="K2820" s="0" t="n">
        <v>5.969</v>
      </c>
      <c r="L2820" s="0" t="n">
        <v>12.98</v>
      </c>
      <c r="M2820" s="0" t="n">
        <v>900</v>
      </c>
      <c r="N2820" s="26" t="n">
        <f aca="false">DATE(B2820,1,1)+C2820-1</f>
        <v>37164</v>
      </c>
      <c r="O2820" s="27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273.354166666667</v>
      </c>
    </row>
    <row r="2821" customFormat="false" ht="13.2" hidden="false" customHeight="false" outlineLevel="0" collapsed="false">
      <c r="A2821" s="0" t="n">
        <v>15</v>
      </c>
      <c r="B2821" s="0" t="n">
        <v>2001</v>
      </c>
      <c r="C2821" s="0" t="n">
        <v>273</v>
      </c>
      <c r="D2821" s="0" t="n">
        <v>845</v>
      </c>
      <c r="E2821" s="0" t="n">
        <v>8.86</v>
      </c>
      <c r="F2821" s="0" t="n">
        <v>71.5</v>
      </c>
      <c r="G2821" s="0" t="n">
        <v>286.8</v>
      </c>
      <c r="H2821" s="0" t="n">
        <v>0.945</v>
      </c>
      <c r="I2821" s="0" t="n">
        <v>3.281</v>
      </c>
      <c r="J2821" s="0" t="n">
        <v>0</v>
      </c>
      <c r="K2821" s="0" t="n">
        <v>6.179</v>
      </c>
      <c r="L2821" s="0" t="n">
        <v>13.36</v>
      </c>
      <c r="M2821" s="0" t="n">
        <v>900</v>
      </c>
      <c r="N2821" s="26" t="n">
        <f aca="false">DATE(B2821,1,1)+C2821-1</f>
        <v>37164</v>
      </c>
      <c r="O2821" s="27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273.364583333333</v>
      </c>
    </row>
    <row r="2822" customFormat="false" ht="13.2" hidden="false" customHeight="false" outlineLevel="0" collapsed="false">
      <c r="A2822" s="0" t="n">
        <v>15</v>
      </c>
      <c r="B2822" s="0" t="n">
        <v>2001</v>
      </c>
      <c r="C2822" s="0" t="n">
        <v>273</v>
      </c>
      <c r="D2822" s="0" t="n">
        <v>900</v>
      </c>
      <c r="E2822" s="0" t="n">
        <v>9.62</v>
      </c>
      <c r="F2822" s="0" t="n">
        <v>67.97</v>
      </c>
      <c r="G2822" s="0" t="n">
        <v>555.9</v>
      </c>
      <c r="H2822" s="0" t="n">
        <v>1.694</v>
      </c>
      <c r="I2822" s="0" t="n">
        <v>5.531</v>
      </c>
      <c r="J2822" s="0" t="n">
        <v>0</v>
      </c>
      <c r="K2822" s="0" t="n">
        <v>6.504</v>
      </c>
      <c r="L2822" s="0" t="n">
        <v>13.8</v>
      </c>
      <c r="M2822" s="0" t="n">
        <v>900</v>
      </c>
      <c r="N2822" s="26" t="n">
        <f aca="false">DATE(B2822,1,1)+C2822-1</f>
        <v>37164</v>
      </c>
      <c r="O2822" s="27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273.375</v>
      </c>
    </row>
    <row r="2823" customFormat="false" ht="13.2" hidden="false" customHeight="false" outlineLevel="0" collapsed="false">
      <c r="A2823" s="0" t="n">
        <v>15</v>
      </c>
      <c r="B2823" s="0" t="n">
        <v>2001</v>
      </c>
      <c r="C2823" s="0" t="n">
        <v>273</v>
      </c>
      <c r="D2823" s="0" t="n">
        <v>915</v>
      </c>
      <c r="E2823" s="0" t="n">
        <v>10.31</v>
      </c>
      <c r="F2823" s="0" t="n">
        <v>64.16</v>
      </c>
      <c r="G2823" s="0" t="n">
        <v>610.3</v>
      </c>
      <c r="H2823" s="0" t="n">
        <v>2.203</v>
      </c>
      <c r="I2823" s="0" t="n">
        <v>5.531</v>
      </c>
      <c r="J2823" s="0" t="n">
        <v>0</v>
      </c>
      <c r="K2823" s="0" t="n">
        <v>7.14</v>
      </c>
      <c r="L2823" s="0" t="n">
        <v>13.76</v>
      </c>
      <c r="M2823" s="0" t="n">
        <v>900</v>
      </c>
      <c r="N2823" s="26" t="n">
        <f aca="false">DATE(B2823,1,1)+C2823-1</f>
        <v>37164</v>
      </c>
      <c r="O2823" s="27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273.385416666667</v>
      </c>
    </row>
    <row r="2824" customFormat="false" ht="13.2" hidden="false" customHeight="false" outlineLevel="0" collapsed="false">
      <c r="A2824" s="0" t="n">
        <v>15</v>
      </c>
      <c r="B2824" s="0" t="n">
        <v>2001</v>
      </c>
      <c r="C2824" s="0" t="n">
        <v>273</v>
      </c>
      <c r="D2824" s="0" t="n">
        <v>930</v>
      </c>
      <c r="E2824" s="0" t="n">
        <v>10.2</v>
      </c>
      <c r="F2824" s="0" t="n">
        <v>63.26</v>
      </c>
      <c r="G2824" s="0" t="n">
        <v>226.1</v>
      </c>
      <c r="H2824" s="0" t="n">
        <v>2.107</v>
      </c>
      <c r="I2824" s="0" t="n">
        <v>4.781</v>
      </c>
      <c r="J2824" s="0" t="n">
        <v>0</v>
      </c>
      <c r="K2824" s="0" t="n">
        <v>7.98</v>
      </c>
      <c r="L2824" s="0" t="n">
        <v>13.61</v>
      </c>
      <c r="M2824" s="0" t="n">
        <v>900</v>
      </c>
      <c r="N2824" s="26" t="n">
        <f aca="false">DATE(B2824,1,1)+C2824-1</f>
        <v>37164</v>
      </c>
      <c r="O2824" s="27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273.395833333333</v>
      </c>
    </row>
    <row r="2825" customFormat="false" ht="13.2" hidden="false" customHeight="false" outlineLevel="0" collapsed="false">
      <c r="A2825" s="0" t="n">
        <v>15</v>
      </c>
      <c r="B2825" s="0" t="n">
        <v>2001</v>
      </c>
      <c r="C2825" s="0" t="n">
        <v>273</v>
      </c>
      <c r="D2825" s="0" t="n">
        <v>945</v>
      </c>
      <c r="E2825" s="0" t="n">
        <v>10.05</v>
      </c>
      <c r="F2825" s="0" t="n">
        <v>64.12</v>
      </c>
      <c r="G2825" s="0" t="n">
        <v>259.2</v>
      </c>
      <c r="H2825" s="0" t="n">
        <v>1.535</v>
      </c>
      <c r="I2825" s="0" t="n">
        <v>4.781</v>
      </c>
      <c r="J2825" s="0" t="n">
        <v>0</v>
      </c>
      <c r="K2825" s="0" t="n">
        <v>8.63</v>
      </c>
      <c r="L2825" s="0" t="n">
        <v>13.72</v>
      </c>
      <c r="M2825" s="0" t="n">
        <v>900</v>
      </c>
      <c r="N2825" s="26" t="n">
        <f aca="false">DATE(B2825,1,1)+C2825-1</f>
        <v>37164</v>
      </c>
      <c r="O2825" s="27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273.40625</v>
      </c>
    </row>
    <row r="2826" customFormat="false" ht="13.2" hidden="false" customHeight="false" outlineLevel="0" collapsed="false">
      <c r="A2826" s="0" t="n">
        <v>15</v>
      </c>
      <c r="B2826" s="0" t="n">
        <v>2001</v>
      </c>
      <c r="C2826" s="0" t="n">
        <v>273</v>
      </c>
      <c r="D2826" s="0" t="n">
        <v>1000</v>
      </c>
      <c r="E2826" s="0" t="n">
        <v>10.72</v>
      </c>
      <c r="F2826" s="0" t="n">
        <v>60.6</v>
      </c>
      <c r="G2826" s="0" t="n">
        <v>683.4</v>
      </c>
      <c r="H2826" s="0" t="n">
        <v>2.025</v>
      </c>
      <c r="I2826" s="0" t="n">
        <v>6.281</v>
      </c>
      <c r="J2826" s="0" t="n">
        <v>0</v>
      </c>
      <c r="K2826" s="0" t="n">
        <v>9.02</v>
      </c>
      <c r="L2826" s="0" t="n">
        <v>13.74</v>
      </c>
      <c r="M2826" s="0" t="n">
        <v>900</v>
      </c>
      <c r="N2826" s="26" t="n">
        <f aca="false">DATE(B2826,1,1)+C2826-1</f>
        <v>37164</v>
      </c>
      <c r="O2826" s="27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273.416666666667</v>
      </c>
    </row>
    <row r="2827" customFormat="false" ht="13.2" hidden="false" customHeight="false" outlineLevel="0" collapsed="false">
      <c r="A2827" s="0" t="n">
        <v>15</v>
      </c>
      <c r="B2827" s="0" t="n">
        <v>2001</v>
      </c>
      <c r="C2827" s="0" t="n">
        <v>273</v>
      </c>
      <c r="D2827" s="0" t="n">
        <v>1015</v>
      </c>
      <c r="E2827" s="0" t="n">
        <v>11.47</v>
      </c>
      <c r="F2827" s="0" t="n">
        <v>56.86</v>
      </c>
      <c r="G2827" s="0" t="n">
        <v>920</v>
      </c>
      <c r="H2827" s="0" t="n">
        <v>2.279</v>
      </c>
      <c r="I2827" s="0" t="n">
        <v>5.531</v>
      </c>
      <c r="J2827" s="0" t="n">
        <v>0</v>
      </c>
      <c r="K2827" s="0" t="n">
        <v>9.51</v>
      </c>
      <c r="L2827" s="0" t="n">
        <v>13.72</v>
      </c>
      <c r="M2827" s="0" t="n">
        <v>900</v>
      </c>
      <c r="N2827" s="26" t="n">
        <f aca="false">DATE(B2827,1,1)+C2827-1</f>
        <v>37164</v>
      </c>
      <c r="O2827" s="27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273.427083333333</v>
      </c>
    </row>
    <row r="2828" customFormat="false" ht="13.2" hidden="false" customHeight="false" outlineLevel="0" collapsed="false">
      <c r="A2828" s="0" t="n">
        <v>15</v>
      </c>
      <c r="B2828" s="0" t="n">
        <v>2001</v>
      </c>
      <c r="C2828" s="0" t="n">
        <v>273</v>
      </c>
      <c r="D2828" s="0" t="n">
        <v>1030</v>
      </c>
      <c r="E2828" s="0" t="n">
        <v>11.74</v>
      </c>
      <c r="F2828" s="0" t="n">
        <v>55.72</v>
      </c>
      <c r="G2828" s="0" t="n">
        <v>546.5</v>
      </c>
      <c r="H2828" s="0" t="n">
        <v>2.128</v>
      </c>
      <c r="I2828" s="0" t="n">
        <v>7.78</v>
      </c>
      <c r="J2828" s="0" t="n">
        <v>0</v>
      </c>
      <c r="K2828" s="0" t="n">
        <v>10.21</v>
      </c>
      <c r="L2828" s="0" t="n">
        <v>13.7</v>
      </c>
      <c r="M2828" s="0" t="n">
        <v>900</v>
      </c>
      <c r="N2828" s="26" t="n">
        <f aca="false">DATE(B2828,1,1)+C2828-1</f>
        <v>37164</v>
      </c>
      <c r="O2828" s="27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273.4375</v>
      </c>
    </row>
    <row r="2829" customFormat="false" ht="13.2" hidden="false" customHeight="false" outlineLevel="0" collapsed="false">
      <c r="A2829" s="0" t="n">
        <v>15</v>
      </c>
      <c r="B2829" s="0" t="n">
        <v>2001</v>
      </c>
      <c r="C2829" s="0" t="n">
        <v>273</v>
      </c>
      <c r="D2829" s="0" t="n">
        <v>1045</v>
      </c>
      <c r="E2829" s="0" t="n">
        <v>11.99</v>
      </c>
      <c r="F2829" s="0" t="n">
        <v>54.38</v>
      </c>
      <c r="G2829" s="0" t="n">
        <v>714</v>
      </c>
      <c r="H2829" s="0" t="n">
        <v>2.611</v>
      </c>
      <c r="I2829" s="0" t="n">
        <v>8.53</v>
      </c>
      <c r="J2829" s="0" t="n">
        <v>0</v>
      </c>
      <c r="K2829" s="0" t="n">
        <v>10.91</v>
      </c>
      <c r="L2829" s="0" t="n">
        <v>13.69</v>
      </c>
      <c r="M2829" s="0" t="n">
        <v>900</v>
      </c>
      <c r="N2829" s="26" t="n">
        <f aca="false">DATE(B2829,1,1)+C2829-1</f>
        <v>37164</v>
      </c>
      <c r="O2829" s="27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273.447916666667</v>
      </c>
    </row>
    <row r="2830" customFormat="false" ht="13.2" hidden="false" customHeight="false" outlineLevel="0" collapsed="false">
      <c r="A2830" s="0" t="n">
        <v>15</v>
      </c>
      <c r="B2830" s="0" t="n">
        <v>2001</v>
      </c>
      <c r="C2830" s="0" t="n">
        <v>273</v>
      </c>
      <c r="D2830" s="0" t="n">
        <v>1100</v>
      </c>
      <c r="E2830" s="0" t="n">
        <v>12.22</v>
      </c>
      <c r="F2830" s="0" t="n">
        <v>53.89</v>
      </c>
      <c r="G2830" s="0" t="n">
        <v>626.7</v>
      </c>
      <c r="H2830" s="0" t="n">
        <v>2.342</v>
      </c>
      <c r="I2830" s="0" t="n">
        <v>9.28</v>
      </c>
      <c r="J2830" s="0" t="n">
        <v>0</v>
      </c>
      <c r="K2830" s="0" t="n">
        <v>11.5</v>
      </c>
      <c r="L2830" s="0" t="n">
        <v>13.68</v>
      </c>
      <c r="M2830" s="0" t="n">
        <v>900</v>
      </c>
      <c r="N2830" s="26" t="n">
        <f aca="false">DATE(B2830,1,1)+C2830-1</f>
        <v>37164</v>
      </c>
      <c r="O2830" s="27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273.458333333333</v>
      </c>
    </row>
    <row r="2831" customFormat="false" ht="13.2" hidden="false" customHeight="false" outlineLevel="0" collapsed="false">
      <c r="A2831" s="0" t="n">
        <v>15</v>
      </c>
      <c r="B2831" s="0" t="n">
        <v>2001</v>
      </c>
      <c r="C2831" s="0" t="n">
        <v>273</v>
      </c>
      <c r="D2831" s="0" t="n">
        <v>1115</v>
      </c>
      <c r="E2831" s="0" t="n">
        <v>12.73</v>
      </c>
      <c r="F2831" s="0" t="n">
        <v>53.22</v>
      </c>
      <c r="G2831" s="0" t="n">
        <v>717</v>
      </c>
      <c r="H2831" s="0" t="n">
        <v>1.823</v>
      </c>
      <c r="I2831" s="0" t="n">
        <v>6.281</v>
      </c>
      <c r="J2831" s="0" t="n">
        <v>0</v>
      </c>
      <c r="K2831" s="0" t="n">
        <v>12.01</v>
      </c>
      <c r="L2831" s="0" t="n">
        <v>13.67</v>
      </c>
      <c r="M2831" s="0" t="n">
        <v>900</v>
      </c>
      <c r="N2831" s="26" t="n">
        <f aca="false">DATE(B2831,1,1)+C2831-1</f>
        <v>37164</v>
      </c>
      <c r="O2831" s="27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273.46875</v>
      </c>
    </row>
    <row r="2832" customFormat="false" ht="13.2" hidden="false" customHeight="false" outlineLevel="0" collapsed="false">
      <c r="A2832" s="0" t="n">
        <v>15</v>
      </c>
      <c r="B2832" s="0" t="n">
        <v>2001</v>
      </c>
      <c r="C2832" s="0" t="n">
        <v>273</v>
      </c>
      <c r="D2832" s="0" t="n">
        <v>1130</v>
      </c>
      <c r="E2832" s="0" t="n">
        <v>13.19</v>
      </c>
      <c r="F2832" s="0" t="n">
        <v>52.27</v>
      </c>
      <c r="G2832" s="0" t="n">
        <v>815</v>
      </c>
      <c r="H2832" s="0" t="n">
        <v>2.289</v>
      </c>
      <c r="I2832" s="0" t="n">
        <v>6.281</v>
      </c>
      <c r="J2832" s="0" t="n">
        <v>0</v>
      </c>
      <c r="K2832" s="0" t="n">
        <v>12.51</v>
      </c>
      <c r="L2832" s="0" t="n">
        <v>13.66</v>
      </c>
      <c r="M2832" s="0" t="n">
        <v>900</v>
      </c>
      <c r="N2832" s="26" t="n">
        <f aca="false">DATE(B2832,1,1)+C2832-1</f>
        <v>37164</v>
      </c>
      <c r="O2832" s="27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273.479166666667</v>
      </c>
    </row>
    <row r="2833" customFormat="false" ht="13.2" hidden="false" customHeight="false" outlineLevel="0" collapsed="false">
      <c r="A2833" s="0" t="n">
        <v>15</v>
      </c>
      <c r="B2833" s="0" t="n">
        <v>2001</v>
      </c>
      <c r="C2833" s="0" t="n">
        <v>273</v>
      </c>
      <c r="D2833" s="0" t="n">
        <v>1145</v>
      </c>
      <c r="E2833" s="0" t="n">
        <v>12.78</v>
      </c>
      <c r="F2833" s="0" t="n">
        <v>52.69</v>
      </c>
      <c r="G2833" s="0" t="n">
        <v>699.8</v>
      </c>
      <c r="H2833" s="0" t="n">
        <v>2.327</v>
      </c>
      <c r="I2833" s="0" t="n">
        <v>7.78</v>
      </c>
      <c r="J2833" s="0" t="n">
        <v>0</v>
      </c>
      <c r="K2833" s="0" t="n">
        <v>13.07</v>
      </c>
      <c r="L2833" s="0" t="n">
        <v>13.66</v>
      </c>
      <c r="M2833" s="0" t="n">
        <v>900</v>
      </c>
      <c r="N2833" s="26" t="n">
        <f aca="false">DATE(B2833,1,1)+C2833-1</f>
        <v>37164</v>
      </c>
      <c r="O2833" s="27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273.489583333333</v>
      </c>
    </row>
    <row r="2834" customFormat="false" ht="13.2" hidden="false" customHeight="false" outlineLevel="0" collapsed="false">
      <c r="A2834" s="0" t="n">
        <v>15</v>
      </c>
      <c r="B2834" s="0" t="n">
        <v>2001</v>
      </c>
      <c r="C2834" s="0" t="n">
        <v>273</v>
      </c>
      <c r="D2834" s="0" t="n">
        <v>1200</v>
      </c>
      <c r="E2834" s="0" t="n">
        <v>13.07</v>
      </c>
      <c r="F2834" s="0" t="n">
        <v>53.12</v>
      </c>
      <c r="G2834" s="0" t="n">
        <v>764</v>
      </c>
      <c r="H2834" s="0" t="n">
        <v>1.385</v>
      </c>
      <c r="I2834" s="0" t="n">
        <v>4.781</v>
      </c>
      <c r="J2834" s="0" t="n">
        <v>0</v>
      </c>
      <c r="K2834" s="0" t="n">
        <v>13.54</v>
      </c>
      <c r="L2834" s="0" t="n">
        <v>13.66</v>
      </c>
      <c r="M2834" s="0" t="n">
        <v>900</v>
      </c>
      <c r="N2834" s="26" t="n">
        <f aca="false">DATE(B2834,1,1)+C2834-1</f>
        <v>37164</v>
      </c>
      <c r="O2834" s="27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273.5</v>
      </c>
    </row>
    <row r="2835" customFormat="false" ht="13.2" hidden="false" customHeight="false" outlineLevel="0" collapsed="false">
      <c r="A2835" s="0" t="n">
        <v>15</v>
      </c>
      <c r="B2835" s="0" t="n">
        <v>2001</v>
      </c>
      <c r="C2835" s="0" t="n">
        <v>273</v>
      </c>
      <c r="D2835" s="0" t="n">
        <v>1215</v>
      </c>
      <c r="E2835" s="0" t="n">
        <v>13.56</v>
      </c>
      <c r="F2835" s="0" t="n">
        <v>51.81</v>
      </c>
      <c r="G2835" s="0" t="n">
        <v>966</v>
      </c>
      <c r="H2835" s="0" t="n">
        <v>2.209</v>
      </c>
      <c r="I2835" s="0" t="n">
        <v>6.281</v>
      </c>
      <c r="J2835" s="0" t="n">
        <v>0</v>
      </c>
      <c r="K2835" s="0" t="n">
        <v>13.95</v>
      </c>
      <c r="L2835" s="0" t="n">
        <v>13.66</v>
      </c>
      <c r="M2835" s="0" t="n">
        <v>900</v>
      </c>
      <c r="N2835" s="26" t="n">
        <f aca="false">DATE(B2835,1,1)+C2835-1</f>
        <v>37164</v>
      </c>
      <c r="O2835" s="27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273.510416666667</v>
      </c>
    </row>
    <row r="2836" customFormat="false" ht="13.2" hidden="false" customHeight="false" outlineLevel="0" collapsed="false">
      <c r="A2836" s="0" t="n">
        <v>15</v>
      </c>
      <c r="B2836" s="0" t="n">
        <v>2001</v>
      </c>
      <c r="C2836" s="0" t="n">
        <v>273</v>
      </c>
      <c r="D2836" s="0" t="n">
        <v>1230</v>
      </c>
      <c r="E2836" s="0" t="n">
        <v>13.72</v>
      </c>
      <c r="F2836" s="0" t="n">
        <v>51.11</v>
      </c>
      <c r="G2836" s="0" t="n">
        <v>632.5</v>
      </c>
      <c r="H2836" s="0" t="n">
        <v>2.187</v>
      </c>
      <c r="I2836" s="0" t="n">
        <v>7.03</v>
      </c>
      <c r="J2836" s="0" t="n">
        <v>0</v>
      </c>
      <c r="K2836" s="0" t="n">
        <v>14.4</v>
      </c>
      <c r="L2836" s="0" t="n">
        <v>13.65</v>
      </c>
      <c r="M2836" s="0" t="n">
        <v>900</v>
      </c>
      <c r="N2836" s="26" t="n">
        <f aca="false">DATE(B2836,1,1)+C2836-1</f>
        <v>37164</v>
      </c>
      <c r="O2836" s="27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273.520833333333</v>
      </c>
    </row>
    <row r="2837" customFormat="false" ht="13.2" hidden="false" customHeight="false" outlineLevel="0" collapsed="false">
      <c r="A2837" s="0" t="n">
        <v>15</v>
      </c>
      <c r="B2837" s="0" t="n">
        <v>2001</v>
      </c>
      <c r="C2837" s="0" t="n">
        <v>273</v>
      </c>
      <c r="D2837" s="0" t="n">
        <v>1245</v>
      </c>
      <c r="E2837" s="0" t="n">
        <v>13.63</v>
      </c>
      <c r="F2837" s="0" t="n">
        <v>51.18</v>
      </c>
      <c r="G2837" s="0" t="n">
        <v>713</v>
      </c>
      <c r="H2837" s="0" t="n">
        <v>1.789</v>
      </c>
      <c r="I2837" s="0" t="n">
        <v>5.531</v>
      </c>
      <c r="J2837" s="0" t="n">
        <v>0</v>
      </c>
      <c r="K2837" s="0" t="n">
        <v>14.79</v>
      </c>
      <c r="L2837" s="0" t="n">
        <v>13.65</v>
      </c>
      <c r="M2837" s="0" t="n">
        <v>900</v>
      </c>
      <c r="N2837" s="26" t="n">
        <f aca="false">DATE(B2837,1,1)+C2837-1</f>
        <v>37164</v>
      </c>
      <c r="O2837" s="27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273.53125</v>
      </c>
    </row>
    <row r="2838" customFormat="false" ht="13.2" hidden="false" customHeight="false" outlineLevel="0" collapsed="false">
      <c r="A2838" s="0" t="n">
        <v>15</v>
      </c>
      <c r="B2838" s="0" t="n">
        <v>2001</v>
      </c>
      <c r="C2838" s="0" t="n">
        <v>273</v>
      </c>
      <c r="D2838" s="0" t="n">
        <v>1300</v>
      </c>
      <c r="E2838" s="0" t="n">
        <v>13.74</v>
      </c>
      <c r="F2838" s="0" t="n">
        <v>50.91</v>
      </c>
      <c r="G2838" s="0" t="n">
        <v>672.5</v>
      </c>
      <c r="H2838" s="0" t="n">
        <v>2.129</v>
      </c>
      <c r="I2838" s="0" t="n">
        <v>6.281</v>
      </c>
      <c r="J2838" s="0" t="n">
        <v>0</v>
      </c>
      <c r="K2838" s="0" t="n">
        <v>15.09</v>
      </c>
      <c r="L2838" s="0" t="n">
        <v>13.65</v>
      </c>
      <c r="M2838" s="0" t="n">
        <v>900</v>
      </c>
      <c r="N2838" s="26" t="n">
        <f aca="false">DATE(B2838,1,1)+C2838-1</f>
        <v>37164</v>
      </c>
      <c r="O2838" s="27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273.541666666667</v>
      </c>
    </row>
    <row r="2839" customFormat="false" ht="13.2" hidden="false" customHeight="false" outlineLevel="0" collapsed="false">
      <c r="A2839" s="0" t="n">
        <v>15</v>
      </c>
      <c r="B2839" s="0" t="n">
        <v>2001</v>
      </c>
      <c r="C2839" s="0" t="n">
        <v>273</v>
      </c>
      <c r="D2839" s="0" t="n">
        <v>1315</v>
      </c>
      <c r="E2839" s="0" t="n">
        <v>13.72</v>
      </c>
      <c r="F2839" s="0" t="n">
        <v>51.49</v>
      </c>
      <c r="G2839" s="0" t="n">
        <v>633.5</v>
      </c>
      <c r="H2839" s="0" t="n">
        <v>2.06</v>
      </c>
      <c r="I2839" s="0" t="n">
        <v>5.531</v>
      </c>
      <c r="J2839" s="0" t="n">
        <v>0</v>
      </c>
      <c r="K2839" s="0" t="n">
        <v>15.36</v>
      </c>
      <c r="L2839" s="0" t="n">
        <v>13.65</v>
      </c>
      <c r="M2839" s="0" t="n">
        <v>900</v>
      </c>
      <c r="N2839" s="26" t="n">
        <f aca="false">DATE(B2839,1,1)+C2839-1</f>
        <v>37164</v>
      </c>
      <c r="O2839" s="27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273.552083333333</v>
      </c>
    </row>
    <row r="2840" customFormat="false" ht="13.2" hidden="false" customHeight="false" outlineLevel="0" collapsed="false">
      <c r="A2840" s="0" t="n">
        <v>15</v>
      </c>
      <c r="B2840" s="0" t="n">
        <v>2001</v>
      </c>
      <c r="C2840" s="0" t="n">
        <v>273</v>
      </c>
      <c r="D2840" s="0" t="n">
        <v>1330</v>
      </c>
      <c r="E2840" s="0" t="n">
        <v>13.85</v>
      </c>
      <c r="F2840" s="0" t="n">
        <v>50.96</v>
      </c>
      <c r="G2840" s="0" t="n">
        <v>603.8</v>
      </c>
      <c r="H2840" s="0" t="n">
        <v>2.433</v>
      </c>
      <c r="I2840" s="0" t="n">
        <v>7.03</v>
      </c>
      <c r="J2840" s="0" t="n">
        <v>0</v>
      </c>
      <c r="K2840" s="0" t="n">
        <v>15.57</v>
      </c>
      <c r="L2840" s="0" t="n">
        <v>13.65</v>
      </c>
      <c r="M2840" s="0" t="n">
        <v>900</v>
      </c>
      <c r="N2840" s="26" t="n">
        <f aca="false">DATE(B2840,1,1)+C2840-1</f>
        <v>37164</v>
      </c>
      <c r="O2840" s="27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273.5625</v>
      </c>
    </row>
    <row r="2841" customFormat="false" ht="13.2" hidden="false" customHeight="false" outlineLevel="0" collapsed="false">
      <c r="A2841" s="0" t="n">
        <v>15</v>
      </c>
      <c r="B2841" s="0" t="n">
        <v>2001</v>
      </c>
      <c r="C2841" s="0" t="n">
        <v>273</v>
      </c>
      <c r="D2841" s="0" t="n">
        <v>1345</v>
      </c>
      <c r="E2841" s="0" t="n">
        <v>13.75</v>
      </c>
      <c r="F2841" s="0" t="n">
        <v>50.15</v>
      </c>
      <c r="G2841" s="0" t="n">
        <v>572.2</v>
      </c>
      <c r="H2841" s="0" t="n">
        <v>2.593</v>
      </c>
      <c r="I2841" s="0" t="n">
        <v>7.03</v>
      </c>
      <c r="J2841" s="0" t="n">
        <v>0</v>
      </c>
      <c r="K2841" s="0" t="n">
        <v>15.74</v>
      </c>
      <c r="L2841" s="0" t="n">
        <v>13.65</v>
      </c>
      <c r="M2841" s="0" t="n">
        <v>900</v>
      </c>
      <c r="N2841" s="26" t="n">
        <f aca="false">DATE(B2841,1,1)+C2841-1</f>
        <v>37164</v>
      </c>
      <c r="O2841" s="27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273.572916666667</v>
      </c>
    </row>
    <row r="2842" customFormat="false" ht="13.2" hidden="false" customHeight="false" outlineLevel="0" collapsed="false">
      <c r="A2842" s="0" t="n">
        <v>15</v>
      </c>
      <c r="B2842" s="0" t="n">
        <v>2001</v>
      </c>
      <c r="C2842" s="0" t="n">
        <v>273</v>
      </c>
      <c r="D2842" s="0" t="n">
        <v>1400</v>
      </c>
      <c r="E2842" s="0" t="n">
        <v>13.76</v>
      </c>
      <c r="F2842" s="0" t="n">
        <v>50.36</v>
      </c>
      <c r="G2842" s="0" t="n">
        <v>426.9</v>
      </c>
      <c r="H2842" s="0" t="n">
        <v>2.114</v>
      </c>
      <c r="I2842" s="0" t="n">
        <v>6.281</v>
      </c>
      <c r="J2842" s="0" t="n">
        <v>0</v>
      </c>
      <c r="K2842" s="0" t="n">
        <v>15.84</v>
      </c>
      <c r="L2842" s="0" t="n">
        <v>13.65</v>
      </c>
      <c r="M2842" s="0" t="n">
        <v>900</v>
      </c>
      <c r="N2842" s="26" t="n">
        <f aca="false">DATE(B2842,1,1)+C2842-1</f>
        <v>37164</v>
      </c>
      <c r="O2842" s="27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273.583333333333</v>
      </c>
    </row>
    <row r="2843" customFormat="false" ht="13.2" hidden="false" customHeight="false" outlineLevel="0" collapsed="false">
      <c r="A2843" s="0" t="n">
        <v>15</v>
      </c>
      <c r="B2843" s="0" t="n">
        <v>2001</v>
      </c>
      <c r="C2843" s="0" t="n">
        <v>273</v>
      </c>
      <c r="D2843" s="0" t="n">
        <v>1415</v>
      </c>
      <c r="E2843" s="0" t="n">
        <v>13.59</v>
      </c>
      <c r="F2843" s="0" t="n">
        <v>50.21</v>
      </c>
      <c r="G2843" s="0" t="n">
        <v>363.1</v>
      </c>
      <c r="H2843" s="0" t="n">
        <v>2.454</v>
      </c>
      <c r="I2843" s="0" t="n">
        <v>5.531</v>
      </c>
      <c r="J2843" s="0" t="n">
        <v>0</v>
      </c>
      <c r="K2843" s="0" t="n">
        <v>15.89</v>
      </c>
      <c r="L2843" s="0" t="n">
        <v>13.66</v>
      </c>
      <c r="M2843" s="0" t="n">
        <v>900</v>
      </c>
      <c r="N2843" s="26" t="n">
        <f aca="false">DATE(B2843,1,1)+C2843-1</f>
        <v>37164</v>
      </c>
      <c r="O2843" s="27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273.59375</v>
      </c>
    </row>
    <row r="2844" customFormat="false" ht="13.2" hidden="false" customHeight="false" outlineLevel="0" collapsed="false">
      <c r="A2844" s="0" t="n">
        <v>15</v>
      </c>
      <c r="B2844" s="0" t="n">
        <v>2001</v>
      </c>
      <c r="C2844" s="0" t="n">
        <v>273</v>
      </c>
      <c r="D2844" s="0" t="n">
        <v>1430</v>
      </c>
      <c r="E2844" s="0" t="n">
        <v>13.51</v>
      </c>
      <c r="F2844" s="0" t="n">
        <v>50.06</v>
      </c>
      <c r="G2844" s="0" t="n">
        <v>331.9</v>
      </c>
      <c r="H2844" s="0" t="n">
        <v>2.322</v>
      </c>
      <c r="I2844" s="0" t="n">
        <v>6.281</v>
      </c>
      <c r="J2844" s="0" t="n">
        <v>0</v>
      </c>
      <c r="K2844" s="0" t="n">
        <v>15.86</v>
      </c>
      <c r="L2844" s="0" t="n">
        <v>13.66</v>
      </c>
      <c r="M2844" s="0" t="n">
        <v>900</v>
      </c>
      <c r="N2844" s="26" t="n">
        <f aca="false">DATE(B2844,1,1)+C2844-1</f>
        <v>37164</v>
      </c>
      <c r="O2844" s="27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273.604166666667</v>
      </c>
    </row>
    <row r="2845" customFormat="false" ht="13.2" hidden="false" customHeight="false" outlineLevel="0" collapsed="false">
      <c r="A2845" s="0" t="n">
        <v>15</v>
      </c>
      <c r="B2845" s="0" t="n">
        <v>2001</v>
      </c>
      <c r="C2845" s="0" t="n">
        <v>273</v>
      </c>
      <c r="D2845" s="0" t="n">
        <v>1445</v>
      </c>
      <c r="E2845" s="0" t="n">
        <v>13.55</v>
      </c>
      <c r="F2845" s="0" t="n">
        <v>50.1</v>
      </c>
      <c r="G2845" s="0" t="n">
        <v>247.3</v>
      </c>
      <c r="H2845" s="0" t="n">
        <v>2.317</v>
      </c>
      <c r="I2845" s="0" t="n">
        <v>6.281</v>
      </c>
      <c r="J2845" s="0" t="n">
        <v>0</v>
      </c>
      <c r="K2845" s="0" t="n">
        <v>15.77</v>
      </c>
      <c r="L2845" s="0" t="n">
        <v>13.66</v>
      </c>
      <c r="M2845" s="0" t="n">
        <v>900</v>
      </c>
      <c r="N2845" s="26" t="n">
        <f aca="false">DATE(B2845,1,1)+C2845-1</f>
        <v>37164</v>
      </c>
      <c r="O2845" s="27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273.614583333333</v>
      </c>
    </row>
    <row r="2846" customFormat="false" ht="13.2" hidden="false" customHeight="false" outlineLevel="0" collapsed="false">
      <c r="A2846" s="0" t="n">
        <v>15</v>
      </c>
      <c r="B2846" s="0" t="n">
        <v>2001</v>
      </c>
      <c r="C2846" s="0" t="n">
        <v>273</v>
      </c>
      <c r="D2846" s="0" t="n">
        <v>1500</v>
      </c>
      <c r="E2846" s="0" t="n">
        <v>13.7</v>
      </c>
      <c r="F2846" s="0" t="n">
        <v>49.81</v>
      </c>
      <c r="G2846" s="0" t="n">
        <v>228.1</v>
      </c>
      <c r="H2846" s="0" t="n">
        <v>1.878</v>
      </c>
      <c r="I2846" s="0" t="n">
        <v>6.281</v>
      </c>
      <c r="J2846" s="0" t="n">
        <v>0</v>
      </c>
      <c r="K2846" s="0" t="n">
        <v>15.66</v>
      </c>
      <c r="L2846" s="0" t="n">
        <v>13.66</v>
      </c>
      <c r="M2846" s="0" t="n">
        <v>900</v>
      </c>
      <c r="N2846" s="26" t="n">
        <f aca="false">DATE(B2846,1,1)+C2846-1</f>
        <v>37164</v>
      </c>
      <c r="O2846" s="27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273.625</v>
      </c>
    </row>
    <row r="2847" customFormat="false" ht="13.2" hidden="false" customHeight="false" outlineLevel="0" collapsed="false">
      <c r="A2847" s="0" t="n">
        <v>15</v>
      </c>
      <c r="B2847" s="0" t="n">
        <v>2001</v>
      </c>
      <c r="C2847" s="0" t="n">
        <v>273</v>
      </c>
      <c r="D2847" s="0" t="n">
        <v>1515</v>
      </c>
      <c r="E2847" s="0" t="n">
        <v>13.77</v>
      </c>
      <c r="F2847" s="0" t="n">
        <v>49.8</v>
      </c>
      <c r="G2847" s="0" t="n">
        <v>166.4</v>
      </c>
      <c r="H2847" s="0" t="n">
        <v>1.583</v>
      </c>
      <c r="I2847" s="0" t="n">
        <v>4.781</v>
      </c>
      <c r="J2847" s="0" t="n">
        <v>0</v>
      </c>
      <c r="K2847" s="0" t="n">
        <v>15.55</v>
      </c>
      <c r="L2847" s="0" t="n">
        <v>13.67</v>
      </c>
      <c r="M2847" s="0" t="n">
        <v>900</v>
      </c>
      <c r="N2847" s="26" t="n">
        <f aca="false">DATE(B2847,1,1)+C2847-1</f>
        <v>37164</v>
      </c>
      <c r="O2847" s="27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273.635416666667</v>
      </c>
    </row>
    <row r="2848" customFormat="false" ht="13.2" hidden="false" customHeight="false" outlineLevel="0" collapsed="false">
      <c r="A2848" s="0" t="n">
        <v>15</v>
      </c>
      <c r="B2848" s="0" t="n">
        <v>2001</v>
      </c>
      <c r="C2848" s="0" t="n">
        <v>273</v>
      </c>
      <c r="D2848" s="0" t="n">
        <v>1530</v>
      </c>
      <c r="E2848" s="0" t="n">
        <v>13.81</v>
      </c>
      <c r="F2848" s="0" t="n">
        <v>48.68</v>
      </c>
      <c r="G2848" s="0" t="n">
        <v>169.9</v>
      </c>
      <c r="H2848" s="0" t="n">
        <v>1.691</v>
      </c>
      <c r="I2848" s="0" t="n">
        <v>5.531</v>
      </c>
      <c r="J2848" s="0" t="n">
        <v>0</v>
      </c>
      <c r="K2848" s="0" t="n">
        <v>15.45</v>
      </c>
      <c r="L2848" s="0" t="n">
        <v>13.68</v>
      </c>
      <c r="M2848" s="0" t="n">
        <v>900</v>
      </c>
      <c r="N2848" s="26" t="n">
        <f aca="false">DATE(B2848,1,1)+C2848-1</f>
        <v>37164</v>
      </c>
      <c r="O2848" s="27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273.645833333333</v>
      </c>
    </row>
    <row r="2849" customFormat="false" ht="13.2" hidden="false" customHeight="false" outlineLevel="0" collapsed="false">
      <c r="A2849" s="0" t="n">
        <v>15</v>
      </c>
      <c r="B2849" s="0" t="n">
        <v>2001</v>
      </c>
      <c r="C2849" s="0" t="n">
        <v>273</v>
      </c>
      <c r="D2849" s="0" t="n">
        <v>1545</v>
      </c>
      <c r="E2849" s="0" t="n">
        <v>13.92</v>
      </c>
      <c r="F2849" s="0" t="n">
        <v>48.75</v>
      </c>
      <c r="G2849" s="0" t="n">
        <v>189</v>
      </c>
      <c r="H2849" s="0" t="n">
        <v>1.304</v>
      </c>
      <c r="I2849" s="0" t="n">
        <v>4.781</v>
      </c>
      <c r="J2849" s="0" t="n">
        <v>0</v>
      </c>
      <c r="K2849" s="0" t="n">
        <v>15.36</v>
      </c>
      <c r="L2849" s="0" t="n">
        <v>13.68</v>
      </c>
      <c r="M2849" s="0" t="n">
        <v>900</v>
      </c>
      <c r="N2849" s="26" t="n">
        <f aca="false">DATE(B2849,1,1)+C2849-1</f>
        <v>37164</v>
      </c>
      <c r="O2849" s="27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273.65625</v>
      </c>
    </row>
    <row r="2850" customFormat="false" ht="13.2" hidden="false" customHeight="false" outlineLevel="0" collapsed="false">
      <c r="A2850" s="0" t="n">
        <v>15</v>
      </c>
      <c r="B2850" s="0" t="n">
        <v>2001</v>
      </c>
      <c r="C2850" s="0" t="n">
        <v>273</v>
      </c>
      <c r="D2850" s="0" t="n">
        <v>1600</v>
      </c>
      <c r="E2850" s="0" t="n">
        <v>13.98</v>
      </c>
      <c r="F2850" s="0" t="n">
        <v>48.62</v>
      </c>
      <c r="G2850" s="0" t="n">
        <v>168.5</v>
      </c>
      <c r="H2850" s="0" t="n">
        <v>1.4</v>
      </c>
      <c r="I2850" s="0" t="n">
        <v>4.031</v>
      </c>
      <c r="J2850" s="0" t="n">
        <v>0</v>
      </c>
      <c r="K2850" s="0" t="n">
        <v>15.29</v>
      </c>
      <c r="L2850" s="0" t="n">
        <v>13.61</v>
      </c>
      <c r="M2850" s="0" t="n">
        <v>900</v>
      </c>
      <c r="N2850" s="26" t="n">
        <f aca="false">DATE(B2850,1,1)+C2850-1</f>
        <v>37164</v>
      </c>
      <c r="O2850" s="27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273.666666666667</v>
      </c>
    </row>
    <row r="2851" customFormat="false" ht="13.2" hidden="false" customHeight="false" outlineLevel="0" collapsed="false">
      <c r="A2851" s="0" t="n">
        <v>15</v>
      </c>
      <c r="B2851" s="0" t="n">
        <v>2001</v>
      </c>
      <c r="C2851" s="0" t="n">
        <v>273</v>
      </c>
      <c r="D2851" s="0" t="n">
        <v>1615</v>
      </c>
      <c r="E2851" s="0" t="n">
        <v>13.99</v>
      </c>
      <c r="F2851" s="0" t="n">
        <v>48.56</v>
      </c>
      <c r="G2851" s="0" t="n">
        <v>150.5</v>
      </c>
      <c r="H2851" s="0" t="n">
        <v>1.561</v>
      </c>
      <c r="I2851" s="0" t="n">
        <v>4.781</v>
      </c>
      <c r="J2851" s="0" t="n">
        <v>0</v>
      </c>
      <c r="K2851" s="0" t="n">
        <v>15.24</v>
      </c>
      <c r="L2851" s="0" t="n">
        <v>13.39</v>
      </c>
      <c r="M2851" s="0" t="n">
        <v>900</v>
      </c>
      <c r="N2851" s="26" t="n">
        <f aca="false">DATE(B2851,1,1)+C2851-1</f>
        <v>37164</v>
      </c>
      <c r="O2851" s="27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273.677083333333</v>
      </c>
    </row>
    <row r="2852" customFormat="false" ht="13.2" hidden="false" customHeight="false" outlineLevel="0" collapsed="false">
      <c r="A2852" s="0" t="n">
        <v>15</v>
      </c>
      <c r="B2852" s="0" t="n">
        <v>2001</v>
      </c>
      <c r="C2852" s="0" t="n">
        <v>273</v>
      </c>
      <c r="D2852" s="0" t="n">
        <v>1630</v>
      </c>
      <c r="E2852" s="0" t="n">
        <v>13.97</v>
      </c>
      <c r="F2852" s="0" t="n">
        <v>48.72</v>
      </c>
      <c r="G2852" s="0" t="n">
        <v>130</v>
      </c>
      <c r="H2852" s="0" t="n">
        <v>1.023</v>
      </c>
      <c r="I2852" s="0" t="n">
        <v>3.281</v>
      </c>
      <c r="J2852" s="0" t="n">
        <v>0</v>
      </c>
      <c r="K2852" s="0" t="n">
        <v>15.19</v>
      </c>
      <c r="L2852" s="0" t="n">
        <v>13.39</v>
      </c>
      <c r="M2852" s="0" t="n">
        <v>900</v>
      </c>
      <c r="N2852" s="26" t="n">
        <f aca="false">DATE(B2852,1,1)+C2852-1</f>
        <v>37164</v>
      </c>
      <c r="O2852" s="27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273.6875</v>
      </c>
    </row>
    <row r="2853" customFormat="false" ht="13.2" hidden="false" customHeight="false" outlineLevel="0" collapsed="false">
      <c r="A2853" s="0" t="n">
        <v>15</v>
      </c>
      <c r="B2853" s="0" t="n">
        <v>2001</v>
      </c>
      <c r="C2853" s="0" t="n">
        <v>273</v>
      </c>
      <c r="D2853" s="0" t="n">
        <v>1645</v>
      </c>
      <c r="E2853" s="0" t="n">
        <v>13.94</v>
      </c>
      <c r="F2853" s="0" t="n">
        <v>48.44</v>
      </c>
      <c r="G2853" s="0" t="n">
        <v>133</v>
      </c>
      <c r="H2853" s="0" t="n">
        <v>1.095</v>
      </c>
      <c r="I2853" s="0" t="n">
        <v>3.281</v>
      </c>
      <c r="J2853" s="0" t="n">
        <v>0</v>
      </c>
      <c r="K2853" s="0" t="n">
        <v>15.13</v>
      </c>
      <c r="L2853" s="0" t="n">
        <v>13.41</v>
      </c>
      <c r="M2853" s="0" t="n">
        <v>900</v>
      </c>
      <c r="N2853" s="26" t="n">
        <f aca="false">DATE(B2853,1,1)+C2853-1</f>
        <v>37164</v>
      </c>
      <c r="O2853" s="27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273.697916666667</v>
      </c>
    </row>
    <row r="2854" customFormat="false" ht="13.2" hidden="false" customHeight="false" outlineLevel="0" collapsed="false">
      <c r="A2854" s="0" t="n">
        <v>15</v>
      </c>
      <c r="B2854" s="0" t="n">
        <v>2001</v>
      </c>
      <c r="C2854" s="0" t="n">
        <v>273</v>
      </c>
      <c r="D2854" s="0" t="n">
        <v>1700</v>
      </c>
      <c r="E2854" s="0" t="n">
        <v>14.02</v>
      </c>
      <c r="F2854" s="0" t="n">
        <v>48.96</v>
      </c>
      <c r="G2854" s="0" t="n">
        <v>191.9</v>
      </c>
      <c r="H2854" s="0" t="n">
        <v>0.571</v>
      </c>
      <c r="I2854" s="0" t="n">
        <v>3.281</v>
      </c>
      <c r="J2854" s="0" t="n">
        <v>0</v>
      </c>
      <c r="K2854" s="0" t="n">
        <v>15.07</v>
      </c>
      <c r="L2854" s="0" t="n">
        <v>13.61</v>
      </c>
      <c r="M2854" s="0" t="n">
        <v>900</v>
      </c>
      <c r="N2854" s="26" t="n">
        <f aca="false">DATE(B2854,1,1)+C2854-1</f>
        <v>37164</v>
      </c>
      <c r="O2854" s="27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273.708333333333</v>
      </c>
    </row>
    <row r="2855" customFormat="false" ht="13.2" hidden="false" customHeight="false" outlineLevel="0" collapsed="false">
      <c r="A2855" s="0" t="n">
        <v>15</v>
      </c>
      <c r="B2855" s="0" t="n">
        <v>2001</v>
      </c>
      <c r="C2855" s="0" t="n">
        <v>273</v>
      </c>
      <c r="D2855" s="0" t="n">
        <v>1715</v>
      </c>
      <c r="E2855" s="0" t="n">
        <v>14</v>
      </c>
      <c r="F2855" s="0" t="n">
        <v>48.58</v>
      </c>
      <c r="G2855" s="0" t="n">
        <v>114.1</v>
      </c>
      <c r="H2855" s="0" t="n">
        <v>0.633</v>
      </c>
      <c r="I2855" s="0" t="n">
        <v>2.531</v>
      </c>
      <c r="J2855" s="0" t="n">
        <v>0</v>
      </c>
      <c r="K2855" s="0" t="n">
        <v>15.02</v>
      </c>
      <c r="L2855" s="0" t="n">
        <v>13.16</v>
      </c>
      <c r="M2855" s="0" t="n">
        <v>900</v>
      </c>
      <c r="N2855" s="26" t="n">
        <f aca="false">DATE(B2855,1,1)+C2855-1</f>
        <v>37164</v>
      </c>
      <c r="O2855" s="27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273.71875</v>
      </c>
    </row>
    <row r="2856" customFormat="false" ht="13.2" hidden="false" customHeight="false" outlineLevel="0" collapsed="false">
      <c r="A2856" s="0" t="n">
        <v>15</v>
      </c>
      <c r="B2856" s="0" t="n">
        <v>2001</v>
      </c>
      <c r="C2856" s="0" t="n">
        <v>273</v>
      </c>
      <c r="D2856" s="0" t="n">
        <v>1730</v>
      </c>
      <c r="E2856" s="0" t="n">
        <v>13.93</v>
      </c>
      <c r="F2856" s="0" t="n">
        <v>47.28</v>
      </c>
      <c r="G2856" s="0" t="n">
        <v>79.7</v>
      </c>
      <c r="H2856" s="0" t="n">
        <v>0.797</v>
      </c>
      <c r="I2856" s="0" t="n">
        <v>3.281</v>
      </c>
      <c r="J2856" s="0" t="n">
        <v>0</v>
      </c>
      <c r="K2856" s="0" t="n">
        <v>14.97</v>
      </c>
      <c r="L2856" s="0" t="n">
        <v>13.08</v>
      </c>
      <c r="M2856" s="0" t="n">
        <v>900</v>
      </c>
      <c r="N2856" s="26" t="n">
        <f aca="false">DATE(B2856,1,1)+C2856-1</f>
        <v>37164</v>
      </c>
      <c r="O2856" s="27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273.729166666667</v>
      </c>
    </row>
    <row r="2857" customFormat="false" ht="13.2" hidden="false" customHeight="false" outlineLevel="0" collapsed="false">
      <c r="A2857" s="0" t="n">
        <v>15</v>
      </c>
      <c r="B2857" s="0" t="n">
        <v>2001</v>
      </c>
      <c r="C2857" s="0" t="n">
        <v>273</v>
      </c>
      <c r="D2857" s="0" t="n">
        <v>1745</v>
      </c>
      <c r="E2857" s="0" t="n">
        <v>13.83</v>
      </c>
      <c r="F2857" s="0" t="n">
        <v>48.15</v>
      </c>
      <c r="G2857" s="0" t="n">
        <v>42.81</v>
      </c>
      <c r="H2857" s="0" t="n">
        <v>0.761</v>
      </c>
      <c r="I2857" s="0" t="n">
        <v>3.281</v>
      </c>
      <c r="J2857" s="0" t="n">
        <v>0</v>
      </c>
      <c r="K2857" s="0" t="n">
        <v>14.9</v>
      </c>
      <c r="L2857" s="0" t="n">
        <v>13.06</v>
      </c>
      <c r="M2857" s="0" t="n">
        <v>900</v>
      </c>
      <c r="N2857" s="26" t="n">
        <f aca="false">DATE(B2857,1,1)+C2857-1</f>
        <v>37164</v>
      </c>
      <c r="O2857" s="27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273.739583333333</v>
      </c>
    </row>
    <row r="2858" customFormat="false" ht="13.2" hidden="false" customHeight="false" outlineLevel="0" collapsed="false">
      <c r="A2858" s="0" t="n">
        <v>15</v>
      </c>
      <c r="B2858" s="0" t="n">
        <v>2001</v>
      </c>
      <c r="C2858" s="0" t="n">
        <v>273</v>
      </c>
      <c r="D2858" s="0" t="n">
        <v>1800</v>
      </c>
      <c r="E2858" s="0" t="n">
        <v>13.67</v>
      </c>
      <c r="F2858" s="0" t="n">
        <v>49.35</v>
      </c>
      <c r="G2858" s="0" t="n">
        <v>26.83</v>
      </c>
      <c r="H2858" s="0" t="n">
        <v>0.774</v>
      </c>
      <c r="I2858" s="0" t="n">
        <v>2.531</v>
      </c>
      <c r="J2858" s="0" t="n">
        <v>0</v>
      </c>
      <c r="K2858" s="0" t="n">
        <v>14.78</v>
      </c>
      <c r="L2858" s="0" t="n">
        <v>13.05</v>
      </c>
      <c r="M2858" s="0" t="n">
        <v>900</v>
      </c>
      <c r="N2858" s="26" t="n">
        <f aca="false">DATE(B2858,1,1)+C2858-1</f>
        <v>37164</v>
      </c>
      <c r="O2858" s="27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273.75</v>
      </c>
    </row>
    <row r="2859" customFormat="false" ht="13.2" hidden="false" customHeight="false" outlineLevel="0" collapsed="false">
      <c r="A2859" s="0" t="n">
        <v>15</v>
      </c>
      <c r="B2859" s="0" t="n">
        <v>2001</v>
      </c>
      <c r="C2859" s="0" t="n">
        <v>273</v>
      </c>
      <c r="D2859" s="0" t="n">
        <v>1815</v>
      </c>
      <c r="E2859" s="0" t="n">
        <v>13.54</v>
      </c>
      <c r="F2859" s="0" t="n">
        <v>51.32</v>
      </c>
      <c r="G2859" s="0" t="n">
        <v>16.98</v>
      </c>
      <c r="H2859" s="0" t="n">
        <v>0.3</v>
      </c>
      <c r="I2859" s="0" t="n">
        <v>1.781</v>
      </c>
      <c r="J2859" s="0" t="n">
        <v>0</v>
      </c>
      <c r="K2859" s="0" t="n">
        <v>14.63</v>
      </c>
      <c r="L2859" s="0" t="n">
        <v>13.04</v>
      </c>
      <c r="M2859" s="0" t="n">
        <v>900</v>
      </c>
      <c r="N2859" s="26" t="n">
        <f aca="false">DATE(B2859,1,1)+C2859-1</f>
        <v>37164</v>
      </c>
      <c r="O2859" s="27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273.760416666667</v>
      </c>
    </row>
    <row r="2860" customFormat="false" ht="13.2" hidden="false" customHeight="false" outlineLevel="0" collapsed="false">
      <c r="A2860" s="0" t="n">
        <v>15</v>
      </c>
      <c r="B2860" s="0" t="n">
        <v>2001</v>
      </c>
      <c r="C2860" s="0" t="n">
        <v>273</v>
      </c>
      <c r="D2860" s="0" t="n">
        <v>1830</v>
      </c>
      <c r="E2860" s="0" t="n">
        <v>13.29</v>
      </c>
      <c r="F2860" s="0" t="n">
        <v>53.99</v>
      </c>
      <c r="G2860" s="0" t="n">
        <v>8.71</v>
      </c>
      <c r="H2860" s="0" t="n">
        <v>0.17</v>
      </c>
      <c r="I2860" s="0" t="n">
        <v>1.781</v>
      </c>
      <c r="J2860" s="0" t="n">
        <v>0</v>
      </c>
      <c r="K2860" s="0" t="n">
        <v>14.47</v>
      </c>
      <c r="L2860" s="0" t="n">
        <v>13.03</v>
      </c>
      <c r="M2860" s="0" t="n">
        <v>900</v>
      </c>
      <c r="N2860" s="26" t="n">
        <f aca="false">DATE(B2860,1,1)+C2860-1</f>
        <v>37164</v>
      </c>
      <c r="O2860" s="27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273.770833333333</v>
      </c>
    </row>
    <row r="2861" customFormat="false" ht="13.2" hidden="false" customHeight="false" outlineLevel="0" collapsed="false">
      <c r="A2861" s="0" t="n">
        <v>15</v>
      </c>
      <c r="B2861" s="0" t="n">
        <v>2001</v>
      </c>
      <c r="C2861" s="0" t="n">
        <v>273</v>
      </c>
      <c r="D2861" s="0" t="n">
        <v>1845</v>
      </c>
      <c r="E2861" s="0" t="n">
        <v>13.18</v>
      </c>
      <c r="F2861" s="0" t="n">
        <v>52.98</v>
      </c>
      <c r="G2861" s="0" t="n">
        <v>4.935</v>
      </c>
      <c r="H2861" s="0" t="n">
        <v>0.442</v>
      </c>
      <c r="I2861" s="0" t="n">
        <v>2.531</v>
      </c>
      <c r="J2861" s="0" t="n">
        <v>0</v>
      </c>
      <c r="K2861" s="0" t="n">
        <v>14.28</v>
      </c>
      <c r="L2861" s="0" t="n">
        <v>13.02</v>
      </c>
      <c r="M2861" s="0" t="n">
        <v>900</v>
      </c>
      <c r="N2861" s="26" t="n">
        <f aca="false">DATE(B2861,1,1)+C2861-1</f>
        <v>37164</v>
      </c>
      <c r="O2861" s="27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273.78125</v>
      </c>
    </row>
    <row r="2862" customFormat="false" ht="13.2" hidden="false" customHeight="false" outlineLevel="0" collapsed="false">
      <c r="A2862" s="0" t="n">
        <v>15</v>
      </c>
      <c r="B2862" s="0" t="n">
        <v>2001</v>
      </c>
      <c r="C2862" s="0" t="n">
        <v>273</v>
      </c>
      <c r="D2862" s="0" t="n">
        <v>1900</v>
      </c>
      <c r="E2862" s="0" t="n">
        <v>13.28</v>
      </c>
      <c r="F2862" s="0" t="n">
        <v>51.26</v>
      </c>
      <c r="G2862" s="0" t="n">
        <v>2.03</v>
      </c>
      <c r="H2862" s="0" t="n">
        <v>0.32</v>
      </c>
      <c r="I2862" s="0" t="n">
        <v>1.781</v>
      </c>
      <c r="J2862" s="0" t="n">
        <v>0</v>
      </c>
      <c r="K2862" s="0" t="n">
        <v>14.07</v>
      </c>
      <c r="L2862" s="0" t="n">
        <v>13.02</v>
      </c>
      <c r="M2862" s="0" t="n">
        <v>900</v>
      </c>
      <c r="N2862" s="26" t="n">
        <f aca="false">DATE(B2862,1,1)+C2862-1</f>
        <v>37164</v>
      </c>
      <c r="O2862" s="27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273.791666666667</v>
      </c>
    </row>
    <row r="2863" customFormat="false" ht="13.2" hidden="false" customHeight="false" outlineLevel="0" collapsed="false">
      <c r="A2863" s="0" t="n">
        <v>15</v>
      </c>
      <c r="B2863" s="0" t="n">
        <v>2001</v>
      </c>
      <c r="C2863" s="0" t="n">
        <v>273</v>
      </c>
      <c r="D2863" s="0" t="n">
        <v>1915</v>
      </c>
      <c r="E2863" s="0" t="n">
        <v>13.24</v>
      </c>
      <c r="F2863" s="0" t="n">
        <v>51.68</v>
      </c>
      <c r="G2863" s="0" t="n">
        <v>0.48</v>
      </c>
      <c r="H2863" s="0" t="n">
        <v>0.107</v>
      </c>
      <c r="I2863" s="0" t="n">
        <v>1.781</v>
      </c>
      <c r="J2863" s="0" t="n">
        <v>0</v>
      </c>
      <c r="K2863" s="0" t="n">
        <v>13.88</v>
      </c>
      <c r="L2863" s="0" t="n">
        <v>13.01</v>
      </c>
      <c r="M2863" s="0" t="n">
        <v>900</v>
      </c>
      <c r="N2863" s="26" t="n">
        <f aca="false">DATE(B2863,1,1)+C2863-1</f>
        <v>37164</v>
      </c>
      <c r="O2863" s="27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273.802083333333</v>
      </c>
    </row>
    <row r="2864" customFormat="false" ht="13.2" hidden="false" customHeight="false" outlineLevel="0" collapsed="false">
      <c r="A2864" s="0" t="n">
        <v>15</v>
      </c>
      <c r="B2864" s="0" t="n">
        <v>2001</v>
      </c>
      <c r="C2864" s="0" t="n">
        <v>273</v>
      </c>
      <c r="D2864" s="0" t="n">
        <v>1930</v>
      </c>
      <c r="E2864" s="0" t="n">
        <v>12.98</v>
      </c>
      <c r="F2864" s="0" t="n">
        <v>55.05</v>
      </c>
      <c r="G2864" s="0" t="n">
        <v>0.386</v>
      </c>
      <c r="H2864" s="0" t="n">
        <v>0.013</v>
      </c>
      <c r="I2864" s="0" t="n">
        <v>1.031</v>
      </c>
      <c r="J2864" s="0" t="n">
        <v>0</v>
      </c>
      <c r="K2864" s="0" t="n">
        <v>13.69</v>
      </c>
      <c r="L2864" s="0" t="n">
        <v>13</v>
      </c>
      <c r="M2864" s="0" t="n">
        <v>900</v>
      </c>
      <c r="N2864" s="26" t="n">
        <f aca="false">DATE(B2864,1,1)+C2864-1</f>
        <v>37164</v>
      </c>
      <c r="O2864" s="27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273.8125</v>
      </c>
    </row>
    <row r="2865" customFormat="false" ht="13.2" hidden="false" customHeight="false" outlineLevel="0" collapsed="false">
      <c r="A2865" s="0" t="n">
        <v>15</v>
      </c>
      <c r="B2865" s="0" t="n">
        <v>2001</v>
      </c>
      <c r="C2865" s="0" t="n">
        <v>273</v>
      </c>
      <c r="D2865" s="0" t="n">
        <v>1945</v>
      </c>
      <c r="E2865" s="0" t="n">
        <v>12.68</v>
      </c>
      <c r="F2865" s="0" t="n">
        <v>58.11</v>
      </c>
      <c r="G2865" s="0" t="n">
        <v>0.42</v>
      </c>
      <c r="H2865" s="0" t="n">
        <v>0.034</v>
      </c>
      <c r="I2865" s="0" t="n">
        <v>1.781</v>
      </c>
      <c r="J2865" s="0" t="n">
        <v>0</v>
      </c>
      <c r="K2865" s="0" t="n">
        <v>13.49</v>
      </c>
      <c r="L2865" s="0" t="n">
        <v>13</v>
      </c>
      <c r="M2865" s="0" t="n">
        <v>900</v>
      </c>
      <c r="N2865" s="26" t="n">
        <f aca="false">DATE(B2865,1,1)+C2865-1</f>
        <v>37164</v>
      </c>
      <c r="O2865" s="27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273.822916666667</v>
      </c>
    </row>
    <row r="2866" customFormat="false" ht="13.2" hidden="false" customHeight="false" outlineLevel="0" collapsed="false">
      <c r="A2866" s="0" t="n">
        <v>15</v>
      </c>
      <c r="B2866" s="0" t="n">
        <v>2001</v>
      </c>
      <c r="C2866" s="0" t="n">
        <v>273</v>
      </c>
      <c r="D2866" s="0" t="n">
        <v>2000</v>
      </c>
      <c r="E2866" s="0" t="n">
        <v>12.27</v>
      </c>
      <c r="F2866" s="0" t="n">
        <v>62.4</v>
      </c>
      <c r="G2866" s="0" t="n">
        <v>0.424</v>
      </c>
      <c r="H2866" s="0" t="n">
        <v>0.002</v>
      </c>
      <c r="I2866" s="0" t="n">
        <v>1.031</v>
      </c>
      <c r="J2866" s="0" t="n">
        <v>0</v>
      </c>
      <c r="K2866" s="0" t="n">
        <v>13.28</v>
      </c>
      <c r="L2866" s="0" t="n">
        <v>12.99</v>
      </c>
      <c r="M2866" s="0" t="n">
        <v>900</v>
      </c>
      <c r="N2866" s="26" t="n">
        <f aca="false">DATE(B2866,1,1)+C2866-1</f>
        <v>37164</v>
      </c>
      <c r="O2866" s="27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273.833333333333</v>
      </c>
    </row>
    <row r="2867" customFormat="false" ht="13.2" hidden="false" customHeight="false" outlineLevel="0" collapsed="false">
      <c r="A2867" s="0" t="n">
        <v>15</v>
      </c>
      <c r="B2867" s="0" t="n">
        <v>2001</v>
      </c>
      <c r="C2867" s="0" t="n">
        <v>273</v>
      </c>
      <c r="D2867" s="0" t="n">
        <v>2015</v>
      </c>
      <c r="E2867" s="0" t="n">
        <v>11.69</v>
      </c>
      <c r="F2867" s="0" t="n">
        <v>67.16</v>
      </c>
      <c r="G2867" s="0" t="n">
        <v>0.41</v>
      </c>
      <c r="H2867" s="0" t="n">
        <v>0</v>
      </c>
      <c r="I2867" s="0" t="n">
        <v>0</v>
      </c>
      <c r="J2867" s="0" t="n">
        <v>0</v>
      </c>
      <c r="K2867" s="0" t="n">
        <v>13.05</v>
      </c>
      <c r="L2867" s="0" t="n">
        <v>12.98</v>
      </c>
      <c r="M2867" s="0" t="n">
        <v>900</v>
      </c>
      <c r="N2867" s="26" t="n">
        <f aca="false">DATE(B2867,1,1)+C2867-1</f>
        <v>37164</v>
      </c>
      <c r="O2867" s="27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273.84375</v>
      </c>
    </row>
    <row r="2868" customFormat="false" ht="13.2" hidden="false" customHeight="false" outlineLevel="0" collapsed="false">
      <c r="A2868" s="0" t="n">
        <v>15</v>
      </c>
      <c r="B2868" s="0" t="n">
        <v>2001</v>
      </c>
      <c r="C2868" s="0" t="n">
        <v>273</v>
      </c>
      <c r="D2868" s="0" t="n">
        <v>2030</v>
      </c>
      <c r="E2868" s="0" t="n">
        <v>11.48</v>
      </c>
      <c r="F2868" s="0" t="n">
        <v>68.29</v>
      </c>
      <c r="G2868" s="0" t="n">
        <v>0.41</v>
      </c>
      <c r="H2868" s="0" t="n">
        <v>0.056</v>
      </c>
      <c r="I2868" s="0" t="n">
        <v>1.031</v>
      </c>
      <c r="J2868" s="0" t="n">
        <v>0</v>
      </c>
      <c r="K2868" s="0" t="n">
        <v>12.8</v>
      </c>
      <c r="L2868" s="0" t="n">
        <v>12.98</v>
      </c>
      <c r="M2868" s="0" t="n">
        <v>900</v>
      </c>
      <c r="N2868" s="26" t="n">
        <f aca="false">DATE(B2868,1,1)+C2868-1</f>
        <v>37164</v>
      </c>
      <c r="O2868" s="27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273.854166666667</v>
      </c>
    </row>
    <row r="2869" customFormat="false" ht="13.2" hidden="false" customHeight="false" outlineLevel="0" collapsed="false">
      <c r="A2869" s="0" t="n">
        <v>15</v>
      </c>
      <c r="B2869" s="0" t="n">
        <v>2001</v>
      </c>
      <c r="C2869" s="0" t="n">
        <v>273</v>
      </c>
      <c r="D2869" s="0" t="n">
        <v>2045</v>
      </c>
      <c r="E2869" s="0" t="n">
        <v>11.21</v>
      </c>
      <c r="F2869" s="0" t="n">
        <v>70.8</v>
      </c>
      <c r="G2869" s="0" t="n">
        <v>0.41</v>
      </c>
      <c r="H2869" s="0" t="n">
        <v>0</v>
      </c>
      <c r="I2869" s="0" t="n">
        <v>0</v>
      </c>
      <c r="J2869" s="0" t="n">
        <v>0</v>
      </c>
      <c r="K2869" s="0" t="n">
        <v>12.54</v>
      </c>
      <c r="L2869" s="0" t="n">
        <v>12.98</v>
      </c>
      <c r="M2869" s="0" t="n">
        <v>900</v>
      </c>
      <c r="N2869" s="26" t="n">
        <f aca="false">DATE(B2869,1,1)+C2869-1</f>
        <v>37164</v>
      </c>
      <c r="O2869" s="27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273.864583333333</v>
      </c>
    </row>
    <row r="2870" customFormat="false" ht="13.2" hidden="false" customHeight="false" outlineLevel="0" collapsed="false">
      <c r="A2870" s="0" t="n">
        <v>15</v>
      </c>
      <c r="B2870" s="0" t="n">
        <v>2001</v>
      </c>
      <c r="C2870" s="0" t="n">
        <v>273</v>
      </c>
      <c r="D2870" s="0" t="n">
        <v>2100</v>
      </c>
      <c r="E2870" s="0" t="n">
        <v>11.08</v>
      </c>
      <c r="F2870" s="0" t="n">
        <v>72.3</v>
      </c>
      <c r="G2870" s="0" t="n">
        <v>0.409</v>
      </c>
      <c r="H2870" s="0" t="n">
        <v>0.065</v>
      </c>
      <c r="I2870" s="0" t="n">
        <v>1.781</v>
      </c>
      <c r="J2870" s="0" t="n">
        <v>0</v>
      </c>
      <c r="K2870" s="0" t="n">
        <v>12.29</v>
      </c>
      <c r="L2870" s="0" t="n">
        <v>12.97</v>
      </c>
      <c r="M2870" s="0" t="n">
        <v>900</v>
      </c>
      <c r="N2870" s="26" t="n">
        <f aca="false">DATE(B2870,1,1)+C2870-1</f>
        <v>37164</v>
      </c>
      <c r="O2870" s="27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273.875</v>
      </c>
    </row>
    <row r="2871" customFormat="false" ht="13.2" hidden="false" customHeight="false" outlineLevel="0" collapsed="false">
      <c r="A2871" s="0" t="n">
        <v>15</v>
      </c>
      <c r="B2871" s="0" t="n">
        <v>2001</v>
      </c>
      <c r="C2871" s="0" t="n">
        <v>273</v>
      </c>
      <c r="D2871" s="0" t="n">
        <v>2115</v>
      </c>
      <c r="E2871" s="0" t="n">
        <v>11.18</v>
      </c>
      <c r="F2871" s="0" t="n">
        <v>70.3</v>
      </c>
      <c r="G2871" s="0" t="n">
        <v>0.417</v>
      </c>
      <c r="H2871" s="0" t="n">
        <v>0.016</v>
      </c>
      <c r="I2871" s="0" t="n">
        <v>1.031</v>
      </c>
      <c r="J2871" s="0" t="n">
        <v>0</v>
      </c>
      <c r="K2871" s="0" t="n">
        <v>12.04</v>
      </c>
      <c r="L2871" s="0" t="n">
        <v>12.97</v>
      </c>
      <c r="M2871" s="0" t="n">
        <v>900</v>
      </c>
      <c r="N2871" s="26" t="n">
        <f aca="false">DATE(B2871,1,1)+C2871-1</f>
        <v>37164</v>
      </c>
      <c r="O2871" s="27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273.885416666667</v>
      </c>
    </row>
    <row r="2872" customFormat="false" ht="13.2" hidden="false" customHeight="false" outlineLevel="0" collapsed="false">
      <c r="A2872" s="0" t="n">
        <v>15</v>
      </c>
      <c r="B2872" s="0" t="n">
        <v>2001</v>
      </c>
      <c r="C2872" s="0" t="n">
        <v>273</v>
      </c>
      <c r="D2872" s="0" t="n">
        <v>2130</v>
      </c>
      <c r="E2872" s="0" t="n">
        <v>11.41</v>
      </c>
      <c r="F2872" s="0" t="n">
        <v>69.92</v>
      </c>
      <c r="G2872" s="0" t="n">
        <v>0.41</v>
      </c>
      <c r="H2872" s="0" t="n">
        <v>0.009</v>
      </c>
      <c r="I2872" s="0" t="n">
        <v>1.031</v>
      </c>
      <c r="J2872" s="0" t="n">
        <v>0</v>
      </c>
      <c r="K2872" s="0" t="n">
        <v>11.84</v>
      </c>
      <c r="L2872" s="0" t="n">
        <v>12.96</v>
      </c>
      <c r="M2872" s="0" t="n">
        <v>900</v>
      </c>
      <c r="N2872" s="26" t="n">
        <f aca="false">DATE(B2872,1,1)+C2872-1</f>
        <v>37164</v>
      </c>
      <c r="O2872" s="27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273.895833333333</v>
      </c>
    </row>
    <row r="2873" customFormat="false" ht="13.2" hidden="false" customHeight="false" outlineLevel="0" collapsed="false">
      <c r="A2873" s="0" t="n">
        <v>15</v>
      </c>
      <c r="B2873" s="0" t="n">
        <v>2001</v>
      </c>
      <c r="C2873" s="0" t="n">
        <v>273</v>
      </c>
      <c r="D2873" s="0" t="n">
        <v>2145</v>
      </c>
      <c r="E2873" s="0" t="n">
        <v>11.44</v>
      </c>
      <c r="F2873" s="0" t="n">
        <v>69.9</v>
      </c>
      <c r="G2873" s="0" t="n">
        <v>0.403</v>
      </c>
      <c r="H2873" s="0" t="n">
        <v>0.075</v>
      </c>
      <c r="I2873" s="0" t="n">
        <v>1.781</v>
      </c>
      <c r="J2873" s="0" t="n">
        <v>0</v>
      </c>
      <c r="K2873" s="0" t="n">
        <v>11.69</v>
      </c>
      <c r="L2873" s="0" t="n">
        <v>12.96</v>
      </c>
      <c r="M2873" s="0" t="n">
        <v>900</v>
      </c>
      <c r="N2873" s="26" t="n">
        <f aca="false">DATE(B2873,1,1)+C2873-1</f>
        <v>37164</v>
      </c>
      <c r="O2873" s="27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273.90625</v>
      </c>
    </row>
    <row r="2874" customFormat="false" ht="13.2" hidden="false" customHeight="false" outlineLevel="0" collapsed="false">
      <c r="A2874" s="0" t="n">
        <v>15</v>
      </c>
      <c r="B2874" s="0" t="n">
        <v>2001</v>
      </c>
      <c r="C2874" s="0" t="n">
        <v>273</v>
      </c>
      <c r="D2874" s="0" t="n">
        <v>2200</v>
      </c>
      <c r="E2874" s="0" t="n">
        <v>11.6</v>
      </c>
      <c r="F2874" s="0" t="n">
        <v>69.27</v>
      </c>
      <c r="G2874" s="0" t="n">
        <v>0.403</v>
      </c>
      <c r="H2874" s="0" t="n">
        <v>0.367</v>
      </c>
      <c r="I2874" s="0" t="n">
        <v>2.531</v>
      </c>
      <c r="J2874" s="0" t="n">
        <v>0</v>
      </c>
      <c r="K2874" s="0" t="n">
        <v>11.58</v>
      </c>
      <c r="L2874" s="0" t="n">
        <v>12.96</v>
      </c>
      <c r="M2874" s="0" t="n">
        <v>900</v>
      </c>
      <c r="N2874" s="26" t="n">
        <f aca="false">DATE(B2874,1,1)+C2874-1</f>
        <v>37164</v>
      </c>
      <c r="O2874" s="27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273.916666666667</v>
      </c>
    </row>
    <row r="2875" customFormat="false" ht="13.2" hidden="false" customHeight="false" outlineLevel="0" collapsed="false">
      <c r="A2875" s="0" t="n">
        <v>15</v>
      </c>
      <c r="B2875" s="0" t="n">
        <v>2001</v>
      </c>
      <c r="C2875" s="0" t="n">
        <v>273</v>
      </c>
      <c r="D2875" s="0" t="n">
        <v>2215</v>
      </c>
      <c r="E2875" s="0" t="n">
        <v>11.56</v>
      </c>
      <c r="F2875" s="0" t="n">
        <v>70.1</v>
      </c>
      <c r="G2875" s="0" t="n">
        <v>0.4</v>
      </c>
      <c r="H2875" s="0" t="n">
        <v>0.08</v>
      </c>
      <c r="I2875" s="0" t="n">
        <v>1.781</v>
      </c>
      <c r="J2875" s="0" t="n">
        <v>0</v>
      </c>
      <c r="K2875" s="0" t="n">
        <v>11.48</v>
      </c>
      <c r="L2875" s="0" t="n">
        <v>12.95</v>
      </c>
      <c r="M2875" s="0" t="n">
        <v>900</v>
      </c>
      <c r="N2875" s="26" t="n">
        <f aca="false">DATE(B2875,1,1)+C2875-1</f>
        <v>37164</v>
      </c>
      <c r="O2875" s="27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273.927083333333</v>
      </c>
    </row>
    <row r="2876" customFormat="false" ht="13.2" hidden="false" customHeight="false" outlineLevel="0" collapsed="false">
      <c r="A2876" s="0" t="n">
        <v>15</v>
      </c>
      <c r="B2876" s="0" t="n">
        <v>2001</v>
      </c>
      <c r="C2876" s="0" t="n">
        <v>273</v>
      </c>
      <c r="D2876" s="0" t="n">
        <v>2230</v>
      </c>
      <c r="E2876" s="0" t="n">
        <v>11.47</v>
      </c>
      <c r="F2876" s="0" t="n">
        <v>70.8</v>
      </c>
      <c r="G2876" s="0" t="n">
        <v>0.397</v>
      </c>
      <c r="H2876" s="0" t="n">
        <v>0.018</v>
      </c>
      <c r="I2876" s="0" t="n">
        <v>1.031</v>
      </c>
      <c r="J2876" s="0" t="n">
        <v>0</v>
      </c>
      <c r="K2876" s="0" t="n">
        <v>11.4</v>
      </c>
      <c r="L2876" s="0" t="n">
        <v>12.95</v>
      </c>
      <c r="M2876" s="0" t="n">
        <v>900</v>
      </c>
      <c r="N2876" s="26" t="n">
        <f aca="false">DATE(B2876,1,1)+C2876-1</f>
        <v>37164</v>
      </c>
      <c r="O2876" s="27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273.9375</v>
      </c>
    </row>
    <row r="2877" customFormat="false" ht="13.2" hidden="false" customHeight="false" outlineLevel="0" collapsed="false">
      <c r="A2877" s="0" t="n">
        <v>15</v>
      </c>
      <c r="B2877" s="0" t="n">
        <v>2001</v>
      </c>
      <c r="C2877" s="0" t="n">
        <v>273</v>
      </c>
      <c r="D2877" s="0" t="n">
        <v>2245</v>
      </c>
      <c r="E2877" s="0" t="n">
        <v>11.43</v>
      </c>
      <c r="F2877" s="0" t="n">
        <v>70.8</v>
      </c>
      <c r="G2877" s="0" t="n">
        <v>0.401</v>
      </c>
      <c r="H2877" s="0" t="n">
        <v>0</v>
      </c>
      <c r="I2877" s="0" t="n">
        <v>0</v>
      </c>
      <c r="J2877" s="0" t="n">
        <v>0</v>
      </c>
      <c r="K2877" s="0" t="n">
        <v>11.32</v>
      </c>
      <c r="L2877" s="0" t="n">
        <v>12.94</v>
      </c>
      <c r="M2877" s="0" t="n">
        <v>900</v>
      </c>
      <c r="N2877" s="26" t="n">
        <f aca="false">DATE(B2877,1,1)+C2877-1</f>
        <v>37164</v>
      </c>
      <c r="O2877" s="27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273.947916666667</v>
      </c>
    </row>
    <row r="2878" customFormat="false" ht="13.2" hidden="false" customHeight="false" outlineLevel="0" collapsed="false">
      <c r="A2878" s="0" t="n">
        <v>15</v>
      </c>
      <c r="B2878" s="0" t="n">
        <v>2001</v>
      </c>
      <c r="C2878" s="0" t="n">
        <v>273</v>
      </c>
      <c r="D2878" s="0" t="n">
        <v>2300</v>
      </c>
      <c r="E2878" s="0" t="n">
        <v>11.46</v>
      </c>
      <c r="F2878" s="0" t="n">
        <v>72</v>
      </c>
      <c r="G2878" s="0" t="n">
        <v>0.397</v>
      </c>
      <c r="H2878" s="0" t="n">
        <v>0.062</v>
      </c>
      <c r="I2878" s="0" t="n">
        <v>1.781</v>
      </c>
      <c r="J2878" s="0" t="n">
        <v>0</v>
      </c>
      <c r="K2878" s="0" t="n">
        <v>11.26</v>
      </c>
      <c r="L2878" s="0" t="n">
        <v>12.94</v>
      </c>
      <c r="M2878" s="0" t="n">
        <v>900</v>
      </c>
      <c r="N2878" s="26" t="n">
        <f aca="false">DATE(B2878,1,1)+C2878-1</f>
        <v>37164</v>
      </c>
      <c r="O2878" s="27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273.958333333333</v>
      </c>
    </row>
    <row r="2879" customFormat="false" ht="13.2" hidden="false" customHeight="false" outlineLevel="0" collapsed="false">
      <c r="A2879" s="0" t="n">
        <v>15</v>
      </c>
      <c r="B2879" s="0" t="n">
        <v>2001</v>
      </c>
      <c r="C2879" s="0" t="n">
        <v>273</v>
      </c>
      <c r="D2879" s="0" t="n">
        <v>2315</v>
      </c>
      <c r="E2879" s="0" t="n">
        <v>11.21</v>
      </c>
      <c r="F2879" s="0" t="n">
        <v>76.2</v>
      </c>
      <c r="G2879" s="0" t="n">
        <v>0.376</v>
      </c>
      <c r="H2879" s="0" t="n">
        <v>0.025</v>
      </c>
      <c r="I2879" s="0" t="n">
        <v>1.031</v>
      </c>
      <c r="J2879" s="0" t="n">
        <v>0</v>
      </c>
      <c r="K2879" s="0" t="n">
        <v>11.17</v>
      </c>
      <c r="L2879" s="0" t="n">
        <v>12.94</v>
      </c>
      <c r="M2879" s="0" t="n">
        <v>900</v>
      </c>
      <c r="N2879" s="26" t="n">
        <f aca="false">DATE(B2879,1,1)+C2879-1</f>
        <v>37164</v>
      </c>
      <c r="O2879" s="27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273.96875</v>
      </c>
    </row>
    <row r="2880" customFormat="false" ht="13.2" hidden="false" customHeight="false" outlineLevel="0" collapsed="false">
      <c r="A2880" s="0" t="n">
        <v>15</v>
      </c>
      <c r="B2880" s="0" t="n">
        <v>2001</v>
      </c>
      <c r="C2880" s="0" t="n">
        <v>273</v>
      </c>
      <c r="D2880" s="0" t="n">
        <v>2330</v>
      </c>
      <c r="E2880" s="0" t="n">
        <v>10.95</v>
      </c>
      <c r="F2880" s="0" t="n">
        <v>81.2</v>
      </c>
      <c r="G2880" s="0" t="n">
        <v>0.402</v>
      </c>
      <c r="H2880" s="0" t="n">
        <v>0.038</v>
      </c>
      <c r="I2880" s="0" t="n">
        <v>1.781</v>
      </c>
      <c r="J2880" s="0" t="n">
        <v>0.2</v>
      </c>
      <c r="K2880" s="0" t="n">
        <v>11.06</v>
      </c>
      <c r="L2880" s="0" t="n">
        <v>12.93</v>
      </c>
      <c r="M2880" s="0" t="n">
        <v>900</v>
      </c>
      <c r="N2880" s="26" t="n">
        <f aca="false">DATE(B2880,1,1)+C2880-1</f>
        <v>37164</v>
      </c>
      <c r="O2880" s="27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273.979166666667</v>
      </c>
    </row>
    <row r="2881" customFormat="false" ht="13.2" hidden="false" customHeight="false" outlineLevel="0" collapsed="false">
      <c r="A2881" s="0" t="n">
        <v>15</v>
      </c>
      <c r="B2881" s="0" t="n">
        <v>2001</v>
      </c>
      <c r="C2881" s="0" t="n">
        <v>273</v>
      </c>
      <c r="D2881" s="0" t="n">
        <v>2345</v>
      </c>
      <c r="E2881" s="0" t="n">
        <v>10.31</v>
      </c>
      <c r="F2881" s="0" t="n">
        <v>88.4</v>
      </c>
      <c r="G2881" s="0" t="n">
        <v>0.415</v>
      </c>
      <c r="H2881" s="0" t="n">
        <v>0.068</v>
      </c>
      <c r="I2881" s="0" t="n">
        <v>1.031</v>
      </c>
      <c r="J2881" s="0" t="n">
        <v>0</v>
      </c>
      <c r="K2881" s="0" t="n">
        <v>10.89</v>
      </c>
      <c r="L2881" s="0" t="n">
        <v>12.93</v>
      </c>
      <c r="M2881" s="0" t="n">
        <v>900</v>
      </c>
      <c r="N2881" s="26" t="n">
        <f aca="false">DATE(B2881,1,1)+C2881-1</f>
        <v>37164</v>
      </c>
      <c r="O2881" s="27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273.989583333333</v>
      </c>
    </row>
    <row r="2882" customFormat="false" ht="13.2" hidden="false" customHeight="false" outlineLevel="0" collapsed="false">
      <c r="A2882" s="0" t="n">
        <v>15</v>
      </c>
      <c r="B2882" s="0" t="n">
        <v>2001</v>
      </c>
      <c r="C2882" s="0" t="n">
        <v>273</v>
      </c>
      <c r="D2882" s="0" t="n">
        <v>2400</v>
      </c>
      <c r="E2882" s="0" t="n">
        <v>10.12</v>
      </c>
      <c r="F2882" s="0" t="n">
        <v>88.7</v>
      </c>
      <c r="G2882" s="0" t="n">
        <v>0.417</v>
      </c>
      <c r="H2882" s="0" t="n">
        <v>0.076</v>
      </c>
      <c r="I2882" s="0" t="n">
        <v>1.031</v>
      </c>
      <c r="J2882" s="0" t="n">
        <v>0</v>
      </c>
      <c r="K2882" s="0" t="n">
        <v>10.69</v>
      </c>
      <c r="L2882" s="0" t="n">
        <v>12.92</v>
      </c>
      <c r="M2882" s="0" t="n">
        <v>900</v>
      </c>
      <c r="N2882" s="26" t="n">
        <f aca="false">DATE(B2882,1,1)+C2882-1</f>
        <v>37164</v>
      </c>
      <c r="O2882" s="27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274</v>
      </c>
    </row>
    <row r="2883" customFormat="false" ht="13.2" hidden="false" customHeight="false" outlineLevel="0" collapsed="false">
      <c r="H2883" s="0"/>
      <c r="I2883" s="0"/>
      <c r="N2883" s="26"/>
      <c r="O2883" s="27"/>
    </row>
    <row r="2884" customFormat="false" ht="13.2" hidden="false" customHeight="false" outlineLevel="0" collapsed="false">
      <c r="H2884" s="0"/>
      <c r="I2884" s="0"/>
      <c r="N2884" s="26"/>
      <c r="O2884" s="27"/>
    </row>
    <row r="2885" customFormat="false" ht="13.2" hidden="false" customHeight="false" outlineLevel="0" collapsed="false">
      <c r="H2885" s="0"/>
      <c r="I2885" s="0"/>
      <c r="N2885" s="26"/>
      <c r="O2885" s="27"/>
    </row>
    <row r="2886" customFormat="false" ht="13.2" hidden="false" customHeight="false" outlineLevel="0" collapsed="false">
      <c r="H2886" s="0"/>
      <c r="I2886" s="0"/>
      <c r="N2886" s="26"/>
      <c r="O2886" s="27"/>
    </row>
    <row r="2887" customFormat="false" ht="13.2" hidden="false" customHeight="false" outlineLevel="0" collapsed="false">
      <c r="H2887" s="0"/>
      <c r="I2887" s="0"/>
      <c r="N2887" s="26"/>
      <c r="O2887" s="27"/>
    </row>
    <row r="2888" customFormat="false" ht="13.2" hidden="false" customHeight="false" outlineLevel="0" collapsed="false">
      <c r="H2888" s="0"/>
      <c r="I2888" s="0"/>
      <c r="N2888" s="26"/>
      <c r="O2888" s="27"/>
    </row>
    <row r="2889" customFormat="false" ht="13.2" hidden="false" customHeight="false" outlineLevel="0" collapsed="false">
      <c r="H2889" s="0"/>
      <c r="I2889" s="0"/>
      <c r="N2889" s="26"/>
      <c r="O2889" s="27"/>
    </row>
    <row r="2890" customFormat="false" ht="13.2" hidden="false" customHeight="false" outlineLevel="0" collapsed="false">
      <c r="H2890" s="0"/>
      <c r="I2890" s="0"/>
      <c r="N2890" s="26"/>
      <c r="O2890" s="27"/>
    </row>
    <row r="2891" customFormat="false" ht="13.2" hidden="false" customHeight="false" outlineLevel="0" collapsed="false">
      <c r="H2891" s="0"/>
      <c r="I2891" s="0"/>
      <c r="N2891" s="26"/>
      <c r="O2891" s="27"/>
    </row>
    <row r="2892" customFormat="false" ht="13.2" hidden="false" customHeight="false" outlineLevel="0" collapsed="false">
      <c r="H2892" s="0"/>
      <c r="I2892" s="0"/>
      <c r="N2892" s="26"/>
      <c r="O2892" s="27"/>
    </row>
    <row r="2893" customFormat="false" ht="13.2" hidden="false" customHeight="false" outlineLevel="0" collapsed="false">
      <c r="H2893" s="0"/>
      <c r="I2893" s="0"/>
      <c r="N2893" s="26"/>
      <c r="O2893" s="27"/>
    </row>
    <row r="2894" customFormat="false" ht="13.2" hidden="false" customHeight="false" outlineLevel="0" collapsed="false">
      <c r="H2894" s="0"/>
      <c r="I2894" s="0"/>
      <c r="N2894" s="26"/>
      <c r="O2894" s="27"/>
    </row>
    <row r="2895" customFormat="false" ht="13.2" hidden="false" customHeight="false" outlineLevel="0" collapsed="false">
      <c r="H2895" s="0"/>
      <c r="I2895" s="0"/>
      <c r="N2895" s="26"/>
      <c r="O2895" s="27"/>
    </row>
    <row r="2896" customFormat="false" ht="13.2" hidden="false" customHeight="false" outlineLevel="0" collapsed="false">
      <c r="H2896" s="0"/>
      <c r="I2896" s="0"/>
      <c r="N2896" s="26"/>
      <c r="O2896" s="27"/>
    </row>
    <row r="2897" customFormat="false" ht="13.2" hidden="false" customHeight="false" outlineLevel="0" collapsed="false">
      <c r="H2897" s="0"/>
      <c r="I2897" s="0"/>
      <c r="N2897" s="26"/>
      <c r="O2897" s="27"/>
    </row>
    <row r="2898" customFormat="false" ht="13.2" hidden="false" customHeight="false" outlineLevel="0" collapsed="false">
      <c r="H2898" s="0"/>
      <c r="I2898" s="0"/>
      <c r="N2898" s="26"/>
      <c r="O2898" s="27"/>
    </row>
    <row r="2899" customFormat="false" ht="13.2" hidden="false" customHeight="false" outlineLevel="0" collapsed="false">
      <c r="H2899" s="0"/>
      <c r="I2899" s="0"/>
      <c r="N2899" s="26"/>
      <c r="O2899" s="27"/>
    </row>
    <row r="2900" customFormat="false" ht="13.2" hidden="false" customHeight="false" outlineLevel="0" collapsed="false">
      <c r="H2900" s="0"/>
      <c r="I2900" s="0"/>
      <c r="N2900" s="26"/>
      <c r="O2900" s="27"/>
    </row>
    <row r="2901" customFormat="false" ht="13.2" hidden="false" customHeight="false" outlineLevel="0" collapsed="false">
      <c r="H2901" s="0"/>
      <c r="I2901" s="0"/>
      <c r="N2901" s="26"/>
      <c r="O2901" s="27"/>
    </row>
    <row r="2902" customFormat="false" ht="13.2" hidden="false" customHeight="false" outlineLevel="0" collapsed="false">
      <c r="H2902" s="0"/>
      <c r="I2902" s="0"/>
      <c r="N2902" s="26"/>
      <c r="O2902" s="27"/>
    </row>
    <row r="2903" customFormat="false" ht="13.2" hidden="false" customHeight="false" outlineLevel="0" collapsed="false">
      <c r="H2903" s="0"/>
      <c r="I2903" s="0"/>
      <c r="N2903" s="26"/>
      <c r="O2903" s="27"/>
    </row>
    <row r="2904" customFormat="false" ht="13.2" hidden="false" customHeight="false" outlineLevel="0" collapsed="false">
      <c r="H2904" s="0"/>
      <c r="I2904" s="0"/>
      <c r="N2904" s="26"/>
      <c r="O2904" s="27"/>
    </row>
    <row r="2905" customFormat="false" ht="13.2" hidden="false" customHeight="false" outlineLevel="0" collapsed="false">
      <c r="H2905" s="0"/>
      <c r="I2905" s="0"/>
      <c r="N2905" s="26"/>
      <c r="O2905" s="27"/>
    </row>
    <row r="2906" customFormat="false" ht="13.2" hidden="false" customHeight="false" outlineLevel="0" collapsed="false">
      <c r="H2906" s="0"/>
      <c r="I2906" s="0"/>
      <c r="N2906" s="26"/>
      <c r="O2906" s="27"/>
    </row>
    <row r="2907" customFormat="false" ht="13.2" hidden="false" customHeight="false" outlineLevel="0" collapsed="false">
      <c r="H2907" s="0"/>
      <c r="I2907" s="0"/>
      <c r="N2907" s="26"/>
      <c r="O2907" s="27"/>
    </row>
    <row r="2908" customFormat="false" ht="13.2" hidden="false" customHeight="false" outlineLevel="0" collapsed="false">
      <c r="H2908" s="0"/>
      <c r="I2908" s="0"/>
      <c r="N2908" s="26"/>
      <c r="O2908" s="27"/>
    </row>
    <row r="2909" customFormat="false" ht="13.2" hidden="false" customHeight="false" outlineLevel="0" collapsed="false">
      <c r="H2909" s="0"/>
      <c r="I2909" s="0"/>
      <c r="N2909" s="26"/>
      <c r="O2909" s="27"/>
    </row>
    <row r="2910" customFormat="false" ht="13.2" hidden="false" customHeight="false" outlineLevel="0" collapsed="false">
      <c r="H2910" s="0"/>
      <c r="I2910" s="0"/>
      <c r="N2910" s="26"/>
      <c r="O2910" s="27"/>
    </row>
    <row r="2911" customFormat="false" ht="13.2" hidden="false" customHeight="false" outlineLevel="0" collapsed="false">
      <c r="H2911" s="0"/>
      <c r="I2911" s="0"/>
      <c r="N2911" s="26"/>
      <c r="O2911" s="27"/>
    </row>
    <row r="2912" customFormat="false" ht="13.2" hidden="false" customHeight="false" outlineLevel="0" collapsed="false">
      <c r="H2912" s="0"/>
      <c r="I2912" s="0"/>
      <c r="N2912" s="26"/>
      <c r="O2912" s="27"/>
    </row>
    <row r="2913" customFormat="false" ht="13.2" hidden="false" customHeight="false" outlineLevel="0" collapsed="false">
      <c r="H2913" s="0"/>
      <c r="I2913" s="0"/>
      <c r="N2913" s="26"/>
      <c r="O2913" s="27"/>
    </row>
    <row r="2914" customFormat="false" ht="13.2" hidden="false" customHeight="false" outlineLevel="0" collapsed="false">
      <c r="H2914" s="0"/>
      <c r="I2914" s="0"/>
      <c r="N2914" s="26"/>
      <c r="O2914" s="27"/>
    </row>
    <row r="2915" customFormat="false" ht="13.2" hidden="false" customHeight="false" outlineLevel="0" collapsed="false">
      <c r="H2915" s="0"/>
      <c r="I2915" s="0"/>
      <c r="N2915" s="26"/>
      <c r="O2915" s="27"/>
    </row>
    <row r="2916" customFormat="false" ht="13.2" hidden="false" customHeight="false" outlineLevel="0" collapsed="false">
      <c r="H2916" s="0"/>
      <c r="I2916" s="0"/>
      <c r="N2916" s="26"/>
      <c r="O2916" s="27"/>
    </row>
    <row r="2917" customFormat="false" ht="13.2" hidden="false" customHeight="false" outlineLevel="0" collapsed="false">
      <c r="H2917" s="0"/>
      <c r="I2917" s="0"/>
      <c r="N2917" s="26"/>
      <c r="O2917" s="27"/>
    </row>
    <row r="2918" customFormat="false" ht="13.2" hidden="false" customHeight="false" outlineLevel="0" collapsed="false">
      <c r="H2918" s="0"/>
      <c r="I2918" s="0"/>
      <c r="N2918" s="26"/>
      <c r="O2918" s="27"/>
    </row>
    <row r="2919" customFormat="false" ht="13.2" hidden="false" customHeight="false" outlineLevel="0" collapsed="false">
      <c r="H2919" s="0"/>
      <c r="I2919" s="0"/>
      <c r="N2919" s="26"/>
      <c r="O2919" s="27"/>
    </row>
    <row r="2920" customFormat="false" ht="13.2" hidden="false" customHeight="false" outlineLevel="0" collapsed="false">
      <c r="H2920" s="0"/>
      <c r="I2920" s="0"/>
      <c r="N2920" s="26"/>
      <c r="O2920" s="27"/>
    </row>
    <row r="2921" customFormat="false" ht="13.2" hidden="false" customHeight="false" outlineLevel="0" collapsed="false">
      <c r="H2921" s="0"/>
      <c r="I2921" s="0"/>
      <c r="N2921" s="26"/>
      <c r="O2921" s="27"/>
    </row>
    <row r="2922" customFormat="false" ht="13.2" hidden="false" customHeight="false" outlineLevel="0" collapsed="false">
      <c r="H2922" s="0"/>
      <c r="I2922" s="0"/>
      <c r="N2922" s="26"/>
      <c r="O2922" s="27"/>
    </row>
    <row r="2923" customFormat="false" ht="13.2" hidden="false" customHeight="false" outlineLevel="0" collapsed="false">
      <c r="H2923" s="0"/>
      <c r="I2923" s="0"/>
      <c r="N2923" s="26"/>
      <c r="O2923" s="27"/>
    </row>
    <row r="2924" customFormat="false" ht="13.2" hidden="false" customHeight="false" outlineLevel="0" collapsed="false">
      <c r="H2924" s="0"/>
      <c r="I2924" s="0"/>
      <c r="N2924" s="26"/>
      <c r="O2924" s="27"/>
    </row>
    <row r="2925" customFormat="false" ht="13.2" hidden="false" customHeight="false" outlineLevel="0" collapsed="false">
      <c r="H2925" s="0"/>
      <c r="I2925" s="0"/>
      <c r="N2925" s="26"/>
      <c r="O2925" s="27"/>
    </row>
    <row r="2926" customFormat="false" ht="13.2" hidden="false" customHeight="false" outlineLevel="0" collapsed="false">
      <c r="H2926" s="0"/>
      <c r="I2926" s="0"/>
      <c r="N2926" s="26"/>
      <c r="O2926" s="27"/>
    </row>
    <row r="2927" customFormat="false" ht="13.2" hidden="false" customHeight="false" outlineLevel="0" collapsed="false">
      <c r="H2927" s="0"/>
      <c r="I2927" s="0"/>
      <c r="N2927" s="26"/>
      <c r="O2927" s="27"/>
    </row>
    <row r="2928" customFormat="false" ht="13.2" hidden="false" customHeight="false" outlineLevel="0" collapsed="false">
      <c r="H2928" s="0"/>
      <c r="I2928" s="0"/>
      <c r="N2928" s="26"/>
      <c r="O2928" s="27"/>
    </row>
    <row r="2929" customFormat="false" ht="13.2" hidden="false" customHeight="false" outlineLevel="0" collapsed="false">
      <c r="H2929" s="0"/>
      <c r="I2929" s="0"/>
      <c r="N2929" s="26"/>
      <c r="O2929" s="27"/>
    </row>
    <row r="2930" customFormat="false" ht="13.2" hidden="false" customHeight="false" outlineLevel="0" collapsed="false">
      <c r="H2930" s="0"/>
      <c r="I2930" s="0"/>
      <c r="N2930" s="26"/>
      <c r="O2930" s="27"/>
    </row>
    <row r="2931" customFormat="false" ht="13.2" hidden="false" customHeight="false" outlineLevel="0" collapsed="false">
      <c r="H2931" s="0"/>
      <c r="I2931" s="0"/>
      <c r="N2931" s="26"/>
      <c r="O2931" s="27"/>
    </row>
    <row r="2932" customFormat="false" ht="13.2" hidden="false" customHeight="false" outlineLevel="0" collapsed="false">
      <c r="H2932" s="0"/>
      <c r="I2932" s="0"/>
      <c r="N2932" s="26"/>
      <c r="O2932" s="27"/>
    </row>
    <row r="2933" customFormat="false" ht="13.2" hidden="false" customHeight="false" outlineLevel="0" collapsed="false">
      <c r="H2933" s="0"/>
      <c r="I2933" s="0"/>
      <c r="N2933" s="26"/>
      <c r="O2933" s="27"/>
    </row>
    <row r="2934" customFormat="false" ht="13.2" hidden="false" customHeight="false" outlineLevel="0" collapsed="false">
      <c r="H2934" s="0"/>
      <c r="I2934" s="0"/>
      <c r="N2934" s="26"/>
      <c r="O2934" s="27"/>
    </row>
    <row r="2935" customFormat="false" ht="13.2" hidden="false" customHeight="false" outlineLevel="0" collapsed="false">
      <c r="H2935" s="0"/>
      <c r="I2935" s="0"/>
      <c r="N2935" s="26"/>
      <c r="O2935" s="27"/>
    </row>
    <row r="2936" customFormat="false" ht="13.2" hidden="false" customHeight="false" outlineLevel="0" collapsed="false">
      <c r="H2936" s="0"/>
      <c r="I2936" s="0"/>
      <c r="N2936" s="26"/>
      <c r="O2936" s="27"/>
    </row>
    <row r="2937" customFormat="false" ht="13.2" hidden="false" customHeight="false" outlineLevel="0" collapsed="false">
      <c r="H2937" s="0"/>
      <c r="I2937" s="0"/>
      <c r="N2937" s="26"/>
      <c r="O2937" s="27"/>
    </row>
    <row r="2938" customFormat="false" ht="13.2" hidden="false" customHeight="false" outlineLevel="0" collapsed="false">
      <c r="H2938" s="0"/>
      <c r="I2938" s="0"/>
      <c r="N2938" s="26"/>
      <c r="O2938" s="27"/>
    </row>
    <row r="2939" customFormat="false" ht="13.2" hidden="false" customHeight="false" outlineLevel="0" collapsed="false">
      <c r="H2939" s="0"/>
      <c r="I2939" s="0"/>
      <c r="N2939" s="26"/>
      <c r="O2939" s="27"/>
    </row>
    <row r="2940" customFormat="false" ht="13.2" hidden="false" customHeight="false" outlineLevel="0" collapsed="false">
      <c r="H2940" s="0"/>
      <c r="I2940" s="0"/>
      <c r="N2940" s="26"/>
      <c r="O2940" s="27"/>
    </row>
    <row r="2941" customFormat="false" ht="13.2" hidden="false" customHeight="false" outlineLevel="0" collapsed="false">
      <c r="H2941" s="0"/>
      <c r="I2941" s="0"/>
      <c r="N2941" s="26"/>
      <c r="O2941" s="27"/>
    </row>
    <row r="2942" customFormat="false" ht="13.2" hidden="false" customHeight="false" outlineLevel="0" collapsed="false">
      <c r="H2942" s="0"/>
      <c r="I2942" s="0"/>
      <c r="N2942" s="26"/>
      <c r="O2942" s="27"/>
    </row>
    <row r="2943" customFormat="false" ht="13.2" hidden="false" customHeight="false" outlineLevel="0" collapsed="false">
      <c r="H2943" s="0"/>
      <c r="I2943" s="0"/>
      <c r="N2943" s="26"/>
      <c r="O2943" s="27"/>
    </row>
    <row r="2944" customFormat="false" ht="13.2" hidden="false" customHeight="false" outlineLevel="0" collapsed="false">
      <c r="H2944" s="0"/>
      <c r="I2944" s="0"/>
      <c r="N2944" s="26"/>
      <c r="O2944" s="27"/>
    </row>
    <row r="2945" customFormat="false" ht="13.2" hidden="false" customHeight="false" outlineLevel="0" collapsed="false">
      <c r="H2945" s="0"/>
      <c r="I2945" s="0"/>
      <c r="N2945" s="26"/>
      <c r="O2945" s="27"/>
    </row>
    <row r="2946" customFormat="false" ht="13.2" hidden="false" customHeight="false" outlineLevel="0" collapsed="false">
      <c r="H2946" s="0"/>
      <c r="I2946" s="0"/>
      <c r="N2946" s="26"/>
      <c r="O2946" s="27"/>
    </row>
    <row r="2947" customFormat="false" ht="13.2" hidden="false" customHeight="false" outlineLevel="0" collapsed="false">
      <c r="H2947" s="0"/>
      <c r="I2947" s="0"/>
      <c r="N2947" s="26"/>
      <c r="O2947" s="27"/>
    </row>
    <row r="2948" customFormat="false" ht="13.2" hidden="false" customHeight="false" outlineLevel="0" collapsed="false">
      <c r="H2948" s="0"/>
      <c r="I2948" s="0"/>
      <c r="N2948" s="26"/>
      <c r="O2948" s="27"/>
    </row>
    <row r="2949" customFormat="false" ht="13.2" hidden="false" customHeight="false" outlineLevel="0" collapsed="false">
      <c r="H2949" s="0"/>
      <c r="I2949" s="0"/>
      <c r="N2949" s="26"/>
      <c r="O2949" s="27"/>
    </row>
    <row r="2950" customFormat="false" ht="13.2" hidden="false" customHeight="false" outlineLevel="0" collapsed="false">
      <c r="H2950" s="0"/>
      <c r="I2950" s="0"/>
      <c r="N2950" s="26"/>
      <c r="O2950" s="27"/>
    </row>
    <row r="2951" customFormat="false" ht="13.2" hidden="false" customHeight="false" outlineLevel="0" collapsed="false">
      <c r="H2951" s="0"/>
      <c r="I2951" s="0"/>
      <c r="N2951" s="26"/>
      <c r="O2951" s="27"/>
    </row>
    <row r="2952" customFormat="false" ht="13.2" hidden="false" customHeight="false" outlineLevel="0" collapsed="false">
      <c r="H2952" s="0"/>
      <c r="I2952" s="0"/>
      <c r="N2952" s="26"/>
      <c r="O2952" s="27"/>
    </row>
    <row r="2953" customFormat="false" ht="13.2" hidden="false" customHeight="false" outlineLevel="0" collapsed="false">
      <c r="H2953" s="0"/>
      <c r="I2953" s="0"/>
      <c r="N2953" s="26"/>
      <c r="O2953" s="27"/>
    </row>
    <row r="2954" customFormat="false" ht="13.2" hidden="false" customHeight="false" outlineLevel="0" collapsed="false">
      <c r="H2954" s="0"/>
      <c r="I2954" s="0"/>
      <c r="N2954" s="26"/>
      <c r="O2954" s="27"/>
    </row>
    <row r="2955" customFormat="false" ht="13.2" hidden="false" customHeight="false" outlineLevel="0" collapsed="false">
      <c r="H2955" s="0"/>
      <c r="I2955" s="0"/>
      <c r="N2955" s="26"/>
      <c r="O2955" s="27"/>
    </row>
    <row r="2956" customFormat="false" ht="13.2" hidden="false" customHeight="false" outlineLevel="0" collapsed="false">
      <c r="H2956" s="0"/>
      <c r="I2956" s="0"/>
      <c r="N2956" s="26"/>
      <c r="O2956" s="27"/>
    </row>
    <row r="2957" customFormat="false" ht="13.2" hidden="false" customHeight="false" outlineLevel="0" collapsed="false">
      <c r="H2957" s="0"/>
      <c r="I2957" s="0"/>
      <c r="N2957" s="26"/>
      <c r="O2957" s="27"/>
    </row>
    <row r="2958" customFormat="false" ht="13.2" hidden="false" customHeight="false" outlineLevel="0" collapsed="false">
      <c r="H2958" s="0"/>
      <c r="I2958" s="0"/>
      <c r="N2958" s="26"/>
      <c r="O2958" s="27"/>
    </row>
    <row r="2959" customFormat="false" ht="13.2" hidden="false" customHeight="false" outlineLevel="0" collapsed="false">
      <c r="H2959" s="0"/>
      <c r="I2959" s="0"/>
      <c r="N2959" s="26"/>
      <c r="O2959" s="27"/>
    </row>
    <row r="2960" customFormat="false" ht="13.2" hidden="false" customHeight="false" outlineLevel="0" collapsed="false">
      <c r="H2960" s="0"/>
      <c r="I2960" s="0"/>
      <c r="N2960" s="26"/>
      <c r="O2960" s="27"/>
    </row>
    <row r="2961" customFormat="false" ht="13.2" hidden="false" customHeight="false" outlineLevel="0" collapsed="false">
      <c r="H2961" s="0"/>
      <c r="I2961" s="0"/>
      <c r="N2961" s="26"/>
      <c r="O2961" s="27"/>
    </row>
    <row r="2962" customFormat="false" ht="13.2" hidden="false" customHeight="false" outlineLevel="0" collapsed="false">
      <c r="H2962" s="0"/>
      <c r="I2962" s="0"/>
      <c r="N2962" s="26"/>
      <c r="O2962" s="27"/>
    </row>
    <row r="2963" customFormat="false" ht="13.2" hidden="false" customHeight="false" outlineLevel="0" collapsed="false">
      <c r="H2963" s="0"/>
      <c r="I2963" s="0"/>
      <c r="N2963" s="26"/>
      <c r="O2963" s="27"/>
    </row>
    <row r="2964" customFormat="false" ht="13.2" hidden="false" customHeight="false" outlineLevel="0" collapsed="false">
      <c r="H2964" s="0"/>
      <c r="I2964" s="0"/>
      <c r="N2964" s="26"/>
      <c r="O2964" s="27"/>
    </row>
    <row r="2965" customFormat="false" ht="13.2" hidden="false" customHeight="false" outlineLevel="0" collapsed="false">
      <c r="H2965" s="0"/>
      <c r="I2965" s="0"/>
      <c r="N2965" s="26"/>
      <c r="O2965" s="27"/>
    </row>
    <row r="2966" customFormat="false" ht="13.2" hidden="false" customHeight="false" outlineLevel="0" collapsed="false">
      <c r="H2966" s="0"/>
      <c r="I2966" s="0"/>
      <c r="N2966" s="26"/>
      <c r="O2966" s="27"/>
    </row>
    <row r="2967" customFormat="false" ht="13.2" hidden="false" customHeight="false" outlineLevel="0" collapsed="false">
      <c r="H2967" s="0"/>
      <c r="I2967" s="0"/>
      <c r="N2967" s="26"/>
      <c r="O2967" s="27"/>
    </row>
    <row r="2968" customFormat="false" ht="13.2" hidden="false" customHeight="false" outlineLevel="0" collapsed="false">
      <c r="H2968" s="0"/>
      <c r="I2968" s="0"/>
      <c r="N2968" s="26"/>
      <c r="O2968" s="27"/>
    </row>
    <row r="2969" customFormat="false" ht="13.2" hidden="false" customHeight="false" outlineLevel="0" collapsed="false">
      <c r="H2969" s="0"/>
      <c r="I2969" s="0"/>
      <c r="N2969" s="26"/>
      <c r="O2969" s="27"/>
    </row>
    <row r="2970" customFormat="false" ht="13.2" hidden="false" customHeight="false" outlineLevel="0" collapsed="false">
      <c r="H2970" s="0"/>
      <c r="I2970" s="0"/>
      <c r="N2970" s="26"/>
      <c r="O2970" s="27"/>
    </row>
    <row r="2971" customFormat="false" ht="13.2" hidden="false" customHeight="false" outlineLevel="0" collapsed="false">
      <c r="H2971" s="0"/>
      <c r="I2971" s="0"/>
      <c r="N2971" s="26"/>
      <c r="O2971" s="27"/>
    </row>
    <row r="2972" customFormat="false" ht="13.2" hidden="false" customHeight="false" outlineLevel="0" collapsed="false">
      <c r="H2972" s="0"/>
      <c r="I2972" s="0"/>
      <c r="N2972" s="26"/>
      <c r="O2972" s="27"/>
    </row>
    <row r="2973" customFormat="false" ht="13.2" hidden="false" customHeight="false" outlineLevel="0" collapsed="false">
      <c r="H2973" s="0"/>
      <c r="I2973" s="0"/>
      <c r="N2973" s="26"/>
      <c r="O2973" s="27"/>
    </row>
    <row r="2974" customFormat="false" ht="13.2" hidden="false" customHeight="false" outlineLevel="0" collapsed="false">
      <c r="H2974" s="0"/>
      <c r="I2974" s="0"/>
      <c r="N2974" s="26"/>
      <c r="O2974" s="27"/>
    </row>
    <row r="2975" customFormat="false" ht="13.2" hidden="false" customHeight="false" outlineLevel="0" collapsed="false">
      <c r="H2975" s="0"/>
      <c r="I2975" s="0"/>
      <c r="N2975" s="26"/>
      <c r="O2975" s="27"/>
    </row>
    <row r="2976" customFormat="false" ht="13.2" hidden="false" customHeight="false" outlineLevel="0" collapsed="false">
      <c r="H2976" s="0"/>
      <c r="I2976" s="0"/>
      <c r="N2976" s="26"/>
      <c r="O2976" s="27"/>
    </row>
    <row r="2977" customFormat="false" ht="13.2" hidden="false" customHeight="false" outlineLevel="0" collapsed="false">
      <c r="H2977" s="0"/>
      <c r="I2977" s="0"/>
      <c r="N2977" s="26"/>
      <c r="O2977" s="27"/>
    </row>
    <row r="2978" customFormat="false" ht="13.2" hidden="false" customHeight="false" outlineLevel="0" collapsed="false">
      <c r="H2978" s="0"/>
      <c r="I2978" s="0"/>
      <c r="N2978" s="26"/>
      <c r="O2978" s="27"/>
    </row>
    <row r="2979" customFormat="false" ht="13.2" hidden="false" customHeight="false" outlineLevel="0" collapsed="false">
      <c r="H2979" s="0"/>
      <c r="I2979" s="0"/>
      <c r="N2979" s="26"/>
      <c r="O2979" s="27"/>
    </row>
    <row r="2980" customFormat="false" ht="13.2" hidden="false" customHeight="false" outlineLevel="0" collapsed="false">
      <c r="H2980" s="0"/>
      <c r="I2980" s="0"/>
      <c r="N2980" s="26"/>
      <c r="O2980" s="27"/>
    </row>
    <row r="2981" customFormat="false" ht="13.2" hidden="false" customHeight="false" outlineLevel="0" collapsed="false">
      <c r="H2981" s="0"/>
      <c r="I2981" s="0"/>
      <c r="N2981" s="26"/>
      <c r="O2981" s="27"/>
    </row>
    <row r="2982" customFormat="false" ht="13.2" hidden="false" customHeight="false" outlineLevel="0" collapsed="false">
      <c r="H2982" s="0"/>
      <c r="I2982" s="0"/>
      <c r="N2982" s="26"/>
      <c r="O2982" s="27"/>
    </row>
    <row r="2983" customFormat="false" ht="13.2" hidden="false" customHeight="false" outlineLevel="0" collapsed="false">
      <c r="H2983" s="0"/>
      <c r="I2983" s="0"/>
      <c r="N2983" s="26"/>
      <c r="O2983" s="27"/>
    </row>
    <row r="2984" customFormat="false" ht="13.2" hidden="false" customHeight="false" outlineLevel="0" collapsed="false">
      <c r="H2984" s="0"/>
      <c r="I2984" s="0"/>
      <c r="N2984" s="26"/>
      <c r="O2984" s="27"/>
    </row>
    <row r="2985" customFormat="false" ht="13.2" hidden="false" customHeight="false" outlineLevel="0" collapsed="false">
      <c r="H2985" s="0"/>
      <c r="I2985" s="0"/>
      <c r="N2985" s="26"/>
      <c r="O2985" s="27"/>
    </row>
    <row r="2986" customFormat="false" ht="13.2" hidden="false" customHeight="false" outlineLevel="0" collapsed="false">
      <c r="H2986" s="0"/>
      <c r="I2986" s="0"/>
      <c r="N2986" s="26"/>
      <c r="O2986" s="27"/>
    </row>
    <row r="2987" customFormat="false" ht="13.2" hidden="false" customHeight="false" outlineLevel="0" collapsed="false">
      <c r="H2987" s="0"/>
      <c r="I2987" s="0"/>
      <c r="N2987" s="26"/>
      <c r="O2987" s="27"/>
    </row>
    <row r="2988" customFormat="false" ht="13.2" hidden="false" customHeight="false" outlineLevel="0" collapsed="false">
      <c r="H2988" s="0"/>
      <c r="I2988" s="0"/>
      <c r="N2988" s="26"/>
      <c r="O2988" s="27"/>
    </row>
    <row r="2989" customFormat="false" ht="13.2" hidden="false" customHeight="false" outlineLevel="0" collapsed="false">
      <c r="H2989" s="0"/>
      <c r="I2989" s="0"/>
      <c r="N2989" s="26"/>
      <c r="O2989" s="27"/>
    </row>
    <row r="2990" customFormat="false" ht="13.2" hidden="false" customHeight="false" outlineLevel="0" collapsed="false">
      <c r="H2990" s="0"/>
      <c r="I2990" s="0"/>
      <c r="N2990" s="26"/>
      <c r="O2990" s="27"/>
    </row>
    <row r="2991" customFormat="false" ht="13.2" hidden="false" customHeight="false" outlineLevel="0" collapsed="false">
      <c r="H2991" s="0"/>
      <c r="I2991" s="0"/>
      <c r="N2991" s="26"/>
      <c r="O2991" s="27"/>
    </row>
    <row r="2992" customFormat="false" ht="13.2" hidden="false" customHeight="false" outlineLevel="0" collapsed="false">
      <c r="H2992" s="0"/>
      <c r="I2992" s="0"/>
      <c r="N2992" s="26"/>
      <c r="O2992" s="27"/>
    </row>
    <row r="2993" customFormat="false" ht="13.2" hidden="false" customHeight="false" outlineLevel="0" collapsed="false">
      <c r="H2993" s="0"/>
      <c r="I2993" s="0"/>
      <c r="N2993" s="26"/>
      <c r="O2993" s="27"/>
    </row>
    <row r="2994" customFormat="false" ht="13.2" hidden="false" customHeight="false" outlineLevel="0" collapsed="false">
      <c r="H2994" s="0"/>
      <c r="I2994" s="0"/>
      <c r="N2994" s="26"/>
      <c r="O2994" s="27"/>
    </row>
    <row r="2995" customFormat="false" ht="13.2" hidden="false" customHeight="false" outlineLevel="0" collapsed="false">
      <c r="H2995" s="0"/>
      <c r="I2995" s="0"/>
      <c r="N2995" s="26"/>
      <c r="O2995" s="27"/>
    </row>
    <row r="2996" customFormat="false" ht="13.2" hidden="false" customHeight="false" outlineLevel="0" collapsed="false">
      <c r="H2996" s="0"/>
      <c r="I2996" s="0"/>
      <c r="N2996" s="26"/>
      <c r="O2996" s="27"/>
    </row>
    <row r="2997" customFormat="false" ht="13.2" hidden="false" customHeight="false" outlineLevel="0" collapsed="false">
      <c r="H2997" s="0"/>
      <c r="I2997" s="0"/>
      <c r="N2997" s="26"/>
      <c r="O2997" s="27"/>
    </row>
    <row r="2998" customFormat="false" ht="13.2" hidden="false" customHeight="false" outlineLevel="0" collapsed="false">
      <c r="H2998" s="0"/>
      <c r="I2998" s="0"/>
      <c r="N2998" s="26"/>
      <c r="O2998" s="27"/>
    </row>
    <row r="2999" customFormat="false" ht="13.2" hidden="false" customHeight="false" outlineLevel="0" collapsed="false">
      <c r="H2999" s="0"/>
      <c r="I2999" s="0"/>
      <c r="N2999" s="26"/>
      <c r="O2999" s="27"/>
    </row>
    <row r="3000" customFormat="false" ht="13.2" hidden="false" customHeight="false" outlineLevel="0" collapsed="false">
      <c r="H3000" s="0"/>
      <c r="I3000" s="0"/>
      <c r="N3000" s="26"/>
      <c r="O3000" s="27"/>
    </row>
    <row r="3001" customFormat="false" ht="13.2" hidden="false" customHeight="false" outlineLevel="0" collapsed="false">
      <c r="H3001" s="0"/>
      <c r="I3001" s="0"/>
      <c r="N3001" s="26"/>
      <c r="O3001" s="27"/>
    </row>
    <row r="3002" customFormat="false" ht="13.2" hidden="false" customHeight="false" outlineLevel="0" collapsed="false">
      <c r="H3002" s="0"/>
      <c r="I3002" s="0"/>
      <c r="N3002" s="26"/>
      <c r="O3002" s="27"/>
    </row>
    <row r="3003" customFormat="false" ht="13.2" hidden="false" customHeight="false" outlineLevel="0" collapsed="false">
      <c r="H3003" s="0"/>
      <c r="I3003" s="0"/>
      <c r="N3003" s="26"/>
      <c r="O3003" s="27"/>
    </row>
    <row r="3004" customFormat="false" ht="13.2" hidden="false" customHeight="false" outlineLevel="0" collapsed="false">
      <c r="H3004" s="0"/>
      <c r="I3004" s="0"/>
      <c r="N3004" s="26"/>
      <c r="O3004" s="27"/>
    </row>
    <row r="3005" customFormat="false" ht="13.2" hidden="false" customHeight="false" outlineLevel="0" collapsed="false">
      <c r="H3005" s="0"/>
      <c r="I3005" s="0"/>
      <c r="N3005" s="26"/>
      <c r="O3005" s="27"/>
    </row>
    <row r="3006" customFormat="false" ht="13.2" hidden="false" customHeight="false" outlineLevel="0" collapsed="false">
      <c r="H3006" s="0"/>
      <c r="I3006" s="0"/>
      <c r="N3006" s="26"/>
      <c r="O3006" s="27"/>
    </row>
    <row r="3007" customFormat="false" ht="13.2" hidden="false" customHeight="false" outlineLevel="0" collapsed="false">
      <c r="H3007" s="0"/>
      <c r="I3007" s="0"/>
      <c r="N3007" s="26"/>
      <c r="O3007" s="27"/>
    </row>
    <row r="3008" customFormat="false" ht="13.2" hidden="false" customHeight="false" outlineLevel="0" collapsed="false">
      <c r="H3008" s="0"/>
      <c r="I3008" s="0"/>
      <c r="N3008" s="26"/>
      <c r="O3008" s="27"/>
    </row>
    <row r="3009" customFormat="false" ht="13.2" hidden="false" customHeight="false" outlineLevel="0" collapsed="false">
      <c r="H3009" s="0"/>
      <c r="I3009" s="0"/>
      <c r="N3009" s="26"/>
      <c r="O3009" s="27"/>
    </row>
    <row r="3010" customFormat="false" ht="13.2" hidden="false" customHeight="false" outlineLevel="0" collapsed="false">
      <c r="H3010" s="0"/>
      <c r="I3010" s="0"/>
      <c r="N3010" s="26"/>
      <c r="O3010" s="27"/>
    </row>
    <row r="3011" customFormat="false" ht="13.2" hidden="false" customHeight="false" outlineLevel="0" collapsed="false">
      <c r="H3011" s="0"/>
      <c r="I3011" s="0"/>
      <c r="N3011" s="26"/>
      <c r="O3011" s="27"/>
    </row>
    <row r="3012" customFormat="false" ht="13.2" hidden="false" customHeight="false" outlineLevel="0" collapsed="false">
      <c r="H3012" s="0"/>
      <c r="I3012" s="0"/>
      <c r="N3012" s="26"/>
      <c r="O3012" s="27"/>
    </row>
    <row r="3013" customFormat="false" ht="13.2" hidden="false" customHeight="false" outlineLevel="0" collapsed="false">
      <c r="H3013" s="0"/>
      <c r="I3013" s="0"/>
      <c r="N3013" s="26"/>
      <c r="O3013" s="27"/>
    </row>
    <row r="3014" customFormat="false" ht="13.2" hidden="false" customHeight="false" outlineLevel="0" collapsed="false">
      <c r="H3014" s="0"/>
      <c r="I3014" s="0"/>
      <c r="N3014" s="26"/>
      <c r="O3014" s="27"/>
    </row>
    <row r="3015" customFormat="false" ht="13.2" hidden="false" customHeight="false" outlineLevel="0" collapsed="false">
      <c r="H3015" s="0"/>
      <c r="I3015" s="0"/>
      <c r="N3015" s="26"/>
      <c r="O3015" s="27"/>
    </row>
    <row r="3016" customFormat="false" ht="13.2" hidden="false" customHeight="false" outlineLevel="0" collapsed="false">
      <c r="H3016" s="0"/>
      <c r="I3016" s="0"/>
      <c r="N3016" s="26"/>
      <c r="O3016" s="27"/>
    </row>
    <row r="3017" customFormat="false" ht="13.2" hidden="false" customHeight="false" outlineLevel="0" collapsed="false">
      <c r="H3017" s="0"/>
      <c r="I3017" s="0"/>
      <c r="N3017" s="26"/>
      <c r="O3017" s="27"/>
    </row>
    <row r="3018" customFormat="false" ht="13.2" hidden="false" customHeight="false" outlineLevel="0" collapsed="false">
      <c r="H3018" s="0"/>
      <c r="I3018" s="0"/>
      <c r="N3018" s="26"/>
      <c r="O3018" s="27"/>
    </row>
    <row r="3019" customFormat="false" ht="13.2" hidden="false" customHeight="false" outlineLevel="0" collapsed="false">
      <c r="H3019" s="0"/>
      <c r="I3019" s="0"/>
      <c r="N3019" s="26"/>
      <c r="O3019" s="27"/>
    </row>
    <row r="3020" customFormat="false" ht="13.2" hidden="false" customHeight="false" outlineLevel="0" collapsed="false">
      <c r="H3020" s="0"/>
      <c r="I3020" s="0"/>
      <c r="N3020" s="26"/>
      <c r="O3020" s="27"/>
    </row>
    <row r="3021" customFormat="false" ht="13.2" hidden="false" customHeight="false" outlineLevel="0" collapsed="false">
      <c r="H3021" s="0"/>
      <c r="I3021" s="0"/>
      <c r="N3021" s="26"/>
      <c r="O3021" s="27"/>
    </row>
    <row r="3022" customFormat="false" ht="13.2" hidden="false" customHeight="false" outlineLevel="0" collapsed="false">
      <c r="H3022" s="0"/>
      <c r="I3022" s="0"/>
      <c r="N3022" s="26"/>
      <c r="O3022" s="27"/>
    </row>
    <row r="3023" customFormat="false" ht="13.2" hidden="false" customHeight="false" outlineLevel="0" collapsed="false">
      <c r="H3023" s="0"/>
      <c r="I3023" s="0"/>
      <c r="N3023" s="26"/>
      <c r="O3023" s="27"/>
    </row>
    <row r="3024" customFormat="false" ht="13.2" hidden="false" customHeight="false" outlineLevel="0" collapsed="false">
      <c r="H3024" s="0"/>
      <c r="I3024" s="0"/>
      <c r="N3024" s="26"/>
      <c r="O3024" s="27"/>
    </row>
    <row r="3025" customFormat="false" ht="13.2" hidden="false" customHeight="false" outlineLevel="0" collapsed="false">
      <c r="H3025" s="0"/>
      <c r="I3025" s="0"/>
      <c r="N3025" s="26"/>
      <c r="O3025" s="27"/>
    </row>
    <row r="3026" customFormat="false" ht="13.2" hidden="false" customHeight="false" outlineLevel="0" collapsed="false">
      <c r="H3026" s="0"/>
      <c r="I3026" s="0"/>
      <c r="N3026" s="26"/>
      <c r="O3026" s="27"/>
    </row>
    <row r="3027" customFormat="false" ht="13.2" hidden="false" customHeight="false" outlineLevel="0" collapsed="false">
      <c r="H3027" s="0"/>
      <c r="I3027" s="0"/>
      <c r="N3027" s="26"/>
      <c r="O3027" s="27"/>
    </row>
    <row r="3028" customFormat="false" ht="13.2" hidden="false" customHeight="false" outlineLevel="0" collapsed="false">
      <c r="H3028" s="0"/>
      <c r="I3028" s="0"/>
      <c r="N3028" s="26"/>
      <c r="O3028" s="27"/>
    </row>
    <row r="3029" customFormat="false" ht="13.2" hidden="false" customHeight="false" outlineLevel="0" collapsed="false">
      <c r="H3029" s="0"/>
      <c r="I3029" s="0"/>
      <c r="N3029" s="26"/>
      <c r="O3029" s="27"/>
    </row>
    <row r="3030" customFormat="false" ht="13.2" hidden="false" customHeight="false" outlineLevel="0" collapsed="false">
      <c r="H3030" s="0"/>
      <c r="I3030" s="0"/>
      <c r="N3030" s="26"/>
      <c r="O3030" s="27"/>
    </row>
    <row r="3031" customFormat="false" ht="13.2" hidden="false" customHeight="false" outlineLevel="0" collapsed="false">
      <c r="H3031" s="0"/>
      <c r="I3031" s="0"/>
      <c r="N3031" s="26"/>
      <c r="O3031" s="27"/>
    </row>
    <row r="3032" customFormat="false" ht="13.2" hidden="false" customHeight="false" outlineLevel="0" collapsed="false">
      <c r="H3032" s="0"/>
      <c r="I3032" s="0"/>
      <c r="N3032" s="26"/>
      <c r="O3032" s="27"/>
    </row>
    <row r="3033" customFormat="false" ht="13.2" hidden="false" customHeight="false" outlineLevel="0" collapsed="false">
      <c r="H3033" s="0"/>
      <c r="I3033" s="0"/>
      <c r="N3033" s="26"/>
      <c r="O3033" s="27"/>
    </row>
    <row r="3034" customFormat="false" ht="13.2" hidden="false" customHeight="false" outlineLevel="0" collapsed="false">
      <c r="H3034" s="0"/>
      <c r="I3034" s="0"/>
      <c r="N3034" s="26"/>
      <c r="O3034" s="27"/>
    </row>
    <row r="3035" customFormat="false" ht="13.2" hidden="false" customHeight="false" outlineLevel="0" collapsed="false">
      <c r="H3035" s="0"/>
      <c r="I3035" s="0"/>
      <c r="N3035" s="26"/>
      <c r="O3035" s="27"/>
    </row>
    <row r="3036" customFormat="false" ht="13.2" hidden="false" customHeight="false" outlineLevel="0" collapsed="false">
      <c r="H3036" s="0"/>
      <c r="I3036" s="0"/>
      <c r="N3036" s="26"/>
      <c r="O3036" s="27"/>
    </row>
    <row r="3037" customFormat="false" ht="13.2" hidden="false" customHeight="false" outlineLevel="0" collapsed="false">
      <c r="H3037" s="0"/>
      <c r="I3037" s="0"/>
      <c r="N3037" s="26"/>
      <c r="O3037" s="27"/>
    </row>
    <row r="3038" customFormat="false" ht="13.2" hidden="false" customHeight="false" outlineLevel="0" collapsed="false">
      <c r="H3038" s="0"/>
      <c r="I3038" s="0"/>
      <c r="N3038" s="26"/>
      <c r="O3038" s="27"/>
    </row>
    <row r="3039" customFormat="false" ht="13.2" hidden="false" customHeight="false" outlineLevel="0" collapsed="false">
      <c r="H3039" s="0"/>
      <c r="I3039" s="0"/>
      <c r="N3039" s="26"/>
      <c r="O3039" s="27"/>
    </row>
    <row r="3040" customFormat="false" ht="13.2" hidden="false" customHeight="false" outlineLevel="0" collapsed="false">
      <c r="H3040" s="0"/>
      <c r="I3040" s="0"/>
      <c r="N3040" s="26"/>
      <c r="O3040" s="27"/>
    </row>
    <row r="3041" customFormat="false" ht="13.2" hidden="false" customHeight="false" outlineLevel="0" collapsed="false">
      <c r="H3041" s="0"/>
      <c r="I3041" s="0"/>
      <c r="N3041" s="26"/>
      <c r="O3041" s="27"/>
    </row>
    <row r="3042" customFormat="false" ht="13.2" hidden="false" customHeight="false" outlineLevel="0" collapsed="false">
      <c r="H3042" s="0"/>
      <c r="I3042" s="0"/>
      <c r="N3042" s="26"/>
      <c r="O3042" s="27"/>
    </row>
    <row r="3043" customFormat="false" ht="13.2" hidden="false" customHeight="false" outlineLevel="0" collapsed="false">
      <c r="H3043" s="0"/>
      <c r="I3043" s="0"/>
      <c r="N3043" s="26"/>
      <c r="O3043" s="27"/>
    </row>
    <row r="3044" customFormat="false" ht="13.2" hidden="false" customHeight="false" outlineLevel="0" collapsed="false">
      <c r="H3044" s="0"/>
      <c r="I3044" s="0"/>
      <c r="N3044" s="26"/>
      <c r="O3044" s="27"/>
    </row>
    <row r="3045" customFormat="false" ht="13.2" hidden="false" customHeight="false" outlineLevel="0" collapsed="false">
      <c r="H3045" s="0"/>
      <c r="I3045" s="0"/>
      <c r="N3045" s="26"/>
      <c r="O3045" s="27"/>
    </row>
    <row r="3046" customFormat="false" ht="13.2" hidden="false" customHeight="false" outlineLevel="0" collapsed="false">
      <c r="H3046" s="0"/>
      <c r="I3046" s="0"/>
      <c r="N3046" s="26"/>
      <c r="O3046" s="27"/>
    </row>
    <row r="3047" customFormat="false" ht="13.2" hidden="false" customHeight="false" outlineLevel="0" collapsed="false">
      <c r="H3047" s="0"/>
      <c r="I3047" s="0"/>
      <c r="N3047" s="26"/>
      <c r="O3047" s="27"/>
    </row>
    <row r="3048" customFormat="false" ht="13.2" hidden="false" customHeight="false" outlineLevel="0" collapsed="false">
      <c r="H3048" s="0"/>
      <c r="I3048" s="0"/>
      <c r="N3048" s="26"/>
      <c r="O3048" s="27"/>
    </row>
    <row r="3049" customFormat="false" ht="13.2" hidden="false" customHeight="false" outlineLevel="0" collapsed="false">
      <c r="H3049" s="0"/>
      <c r="I3049" s="0"/>
      <c r="N3049" s="26"/>
      <c r="O3049" s="27"/>
    </row>
    <row r="3050" customFormat="false" ht="13.2" hidden="false" customHeight="false" outlineLevel="0" collapsed="false">
      <c r="H3050" s="0"/>
      <c r="I3050" s="0"/>
      <c r="N3050" s="26"/>
      <c r="O3050" s="27"/>
    </row>
    <row r="3051" customFormat="false" ht="13.2" hidden="false" customHeight="false" outlineLevel="0" collapsed="false">
      <c r="H3051" s="0"/>
      <c r="I3051" s="0"/>
      <c r="N3051" s="26"/>
      <c r="O3051" s="27"/>
    </row>
    <row r="3052" customFormat="false" ht="13.2" hidden="false" customHeight="false" outlineLevel="0" collapsed="false">
      <c r="H3052" s="0"/>
      <c r="I3052" s="0"/>
      <c r="N3052" s="26"/>
      <c r="O3052" s="27"/>
    </row>
    <row r="3053" customFormat="false" ht="13.2" hidden="false" customHeight="false" outlineLevel="0" collapsed="false">
      <c r="H3053" s="0"/>
      <c r="I3053" s="0"/>
      <c r="N3053" s="26"/>
      <c r="O3053" s="27"/>
    </row>
    <row r="3054" customFormat="false" ht="13.2" hidden="false" customHeight="false" outlineLevel="0" collapsed="false">
      <c r="H3054" s="0"/>
      <c r="I3054" s="0"/>
      <c r="N3054" s="26"/>
      <c r="O3054" s="27"/>
    </row>
    <row r="3055" customFormat="false" ht="13.2" hidden="false" customHeight="false" outlineLevel="0" collapsed="false">
      <c r="H3055" s="0"/>
      <c r="I3055" s="0"/>
      <c r="N3055" s="26"/>
      <c r="O3055" s="27"/>
    </row>
    <row r="3056" customFormat="false" ht="13.2" hidden="false" customHeight="false" outlineLevel="0" collapsed="false">
      <c r="H3056" s="0"/>
      <c r="I3056" s="0"/>
      <c r="N3056" s="26"/>
      <c r="O3056" s="27"/>
    </row>
    <row r="3057" customFormat="false" ht="13.2" hidden="false" customHeight="false" outlineLevel="0" collapsed="false">
      <c r="H3057" s="0"/>
      <c r="I3057" s="0"/>
      <c r="N3057" s="26"/>
      <c r="O3057" s="27"/>
    </row>
    <row r="3058" customFormat="false" ht="13.2" hidden="false" customHeight="false" outlineLevel="0" collapsed="false">
      <c r="H3058" s="0"/>
      <c r="I3058" s="0"/>
      <c r="N3058" s="26"/>
      <c r="O3058" s="27"/>
    </row>
    <row r="3059" customFormat="false" ht="13.2" hidden="false" customHeight="false" outlineLevel="0" collapsed="false">
      <c r="H3059" s="0"/>
      <c r="I3059" s="0"/>
      <c r="N3059" s="26"/>
      <c r="O3059" s="27"/>
    </row>
    <row r="3060" customFormat="false" ht="13.2" hidden="false" customHeight="false" outlineLevel="0" collapsed="false">
      <c r="H3060" s="0"/>
      <c r="I3060" s="0"/>
      <c r="N3060" s="26"/>
      <c r="O3060" s="27"/>
    </row>
    <row r="3061" customFormat="false" ht="13.2" hidden="false" customHeight="false" outlineLevel="0" collapsed="false">
      <c r="H3061" s="0"/>
      <c r="I3061" s="0"/>
      <c r="N3061" s="26"/>
      <c r="O3061" s="27"/>
    </row>
    <row r="3062" customFormat="false" ht="13.2" hidden="false" customHeight="false" outlineLevel="0" collapsed="false">
      <c r="H3062" s="0"/>
      <c r="I3062" s="0"/>
      <c r="N3062" s="26"/>
      <c r="O3062" s="27"/>
    </row>
    <row r="3063" customFormat="false" ht="13.2" hidden="false" customHeight="false" outlineLevel="0" collapsed="false">
      <c r="H3063" s="0"/>
      <c r="I3063" s="0"/>
      <c r="N3063" s="26"/>
      <c r="O3063" s="27"/>
    </row>
    <row r="3064" customFormat="false" ht="13.2" hidden="false" customHeight="false" outlineLevel="0" collapsed="false">
      <c r="H3064" s="0"/>
      <c r="I3064" s="0"/>
      <c r="N3064" s="26"/>
      <c r="O3064" s="27"/>
    </row>
    <row r="3065" customFormat="false" ht="13.2" hidden="false" customHeight="false" outlineLevel="0" collapsed="false">
      <c r="H3065" s="0"/>
      <c r="I3065" s="0"/>
      <c r="N3065" s="26"/>
      <c r="O3065" s="27"/>
    </row>
    <row r="3066" customFormat="false" ht="13.2" hidden="false" customHeight="false" outlineLevel="0" collapsed="false">
      <c r="H3066" s="0"/>
      <c r="I3066" s="0"/>
      <c r="N3066" s="26"/>
      <c r="O3066" s="27"/>
    </row>
    <row r="3067" customFormat="false" ht="13.2" hidden="false" customHeight="false" outlineLevel="0" collapsed="false">
      <c r="H3067" s="0"/>
      <c r="I3067" s="0"/>
      <c r="N3067" s="26"/>
      <c r="O3067" s="27"/>
    </row>
    <row r="3068" customFormat="false" ht="13.2" hidden="false" customHeight="false" outlineLevel="0" collapsed="false">
      <c r="H3068" s="0"/>
      <c r="I3068" s="0"/>
      <c r="N3068" s="26"/>
      <c r="O3068" s="27"/>
    </row>
    <row r="3069" customFormat="false" ht="13.2" hidden="false" customHeight="false" outlineLevel="0" collapsed="false">
      <c r="H3069" s="0"/>
      <c r="I3069" s="0"/>
      <c r="N3069" s="26"/>
      <c r="O3069" s="27"/>
    </row>
    <row r="3070" customFormat="false" ht="13.2" hidden="false" customHeight="false" outlineLevel="0" collapsed="false">
      <c r="H3070" s="0"/>
      <c r="I3070" s="0"/>
      <c r="N3070" s="26"/>
      <c r="O3070" s="27"/>
    </row>
    <row r="3071" customFormat="false" ht="13.2" hidden="false" customHeight="false" outlineLevel="0" collapsed="false">
      <c r="H3071" s="0"/>
      <c r="I3071" s="0"/>
      <c r="N3071" s="26"/>
      <c r="O3071" s="27"/>
    </row>
    <row r="3072" customFormat="false" ht="13.2" hidden="false" customHeight="false" outlineLevel="0" collapsed="false">
      <c r="H3072" s="0"/>
      <c r="I3072" s="0"/>
      <c r="N3072" s="26"/>
      <c r="O3072" s="27"/>
    </row>
    <row r="3073" customFormat="false" ht="13.2" hidden="false" customHeight="false" outlineLevel="0" collapsed="false">
      <c r="H3073" s="0"/>
      <c r="I3073" s="0"/>
      <c r="N3073" s="26"/>
      <c r="O3073" s="27"/>
    </row>
    <row r="3074" customFormat="false" ht="13.2" hidden="false" customHeight="false" outlineLevel="0" collapsed="false">
      <c r="H3074" s="0"/>
      <c r="I3074" s="0"/>
      <c r="N3074" s="26"/>
      <c r="O3074" s="27"/>
    </row>
    <row r="3075" customFormat="false" ht="13.2" hidden="false" customHeight="false" outlineLevel="0" collapsed="false">
      <c r="H3075" s="0"/>
      <c r="I3075" s="0"/>
      <c r="N3075" s="26"/>
      <c r="O3075" s="27"/>
    </row>
    <row r="3076" customFormat="false" ht="13.2" hidden="false" customHeight="false" outlineLevel="0" collapsed="false">
      <c r="H3076" s="0"/>
      <c r="I3076" s="0"/>
      <c r="N3076" s="26"/>
      <c r="O3076" s="27"/>
    </row>
    <row r="3077" customFormat="false" ht="13.2" hidden="false" customHeight="false" outlineLevel="0" collapsed="false">
      <c r="H3077" s="0"/>
      <c r="I3077" s="0"/>
      <c r="N3077" s="26"/>
      <c r="O3077" s="27"/>
    </row>
    <row r="3078" customFormat="false" ht="13.2" hidden="false" customHeight="false" outlineLevel="0" collapsed="false">
      <c r="H3078" s="0"/>
      <c r="I3078" s="0"/>
      <c r="N3078" s="26"/>
      <c r="O3078" s="27"/>
    </row>
    <row r="3079" customFormat="false" ht="13.2" hidden="false" customHeight="false" outlineLevel="0" collapsed="false">
      <c r="H3079" s="0"/>
      <c r="I3079" s="0"/>
      <c r="N3079" s="26"/>
      <c r="O3079" s="27"/>
    </row>
    <row r="3080" customFormat="false" ht="13.2" hidden="false" customHeight="false" outlineLevel="0" collapsed="false">
      <c r="H3080" s="0"/>
      <c r="I3080" s="0"/>
      <c r="N3080" s="26"/>
      <c r="O3080" s="27"/>
    </row>
    <row r="3081" customFormat="false" ht="13.2" hidden="false" customHeight="false" outlineLevel="0" collapsed="false">
      <c r="H3081" s="0"/>
      <c r="I3081" s="0"/>
      <c r="N3081" s="26"/>
      <c r="O3081" s="27"/>
    </row>
    <row r="3082" customFormat="false" ht="13.2" hidden="false" customHeight="false" outlineLevel="0" collapsed="false">
      <c r="H3082" s="0"/>
      <c r="I3082" s="0"/>
      <c r="N3082" s="26"/>
      <c r="O3082" s="27"/>
    </row>
    <row r="3083" customFormat="false" ht="13.2" hidden="false" customHeight="false" outlineLevel="0" collapsed="false">
      <c r="H3083" s="0"/>
      <c r="I3083" s="0"/>
      <c r="N3083" s="26"/>
      <c r="O3083" s="27"/>
    </row>
    <row r="3084" customFormat="false" ht="13.2" hidden="false" customHeight="false" outlineLevel="0" collapsed="false">
      <c r="H3084" s="0"/>
      <c r="I3084" s="0"/>
      <c r="N3084" s="26"/>
      <c r="O3084" s="27"/>
    </row>
    <row r="3085" customFormat="false" ht="13.2" hidden="false" customHeight="false" outlineLevel="0" collapsed="false">
      <c r="H3085" s="0"/>
      <c r="I3085" s="0"/>
      <c r="N3085" s="26"/>
      <c r="O3085" s="27"/>
    </row>
    <row r="3086" customFormat="false" ht="13.2" hidden="false" customHeight="false" outlineLevel="0" collapsed="false">
      <c r="H3086" s="0"/>
      <c r="I3086" s="0"/>
      <c r="N3086" s="26"/>
      <c r="O3086" s="27"/>
    </row>
    <row r="3087" customFormat="false" ht="13.2" hidden="false" customHeight="false" outlineLevel="0" collapsed="false">
      <c r="H3087" s="0"/>
      <c r="I3087" s="0"/>
      <c r="N3087" s="26"/>
      <c r="O3087" s="27"/>
    </row>
    <row r="3088" customFormat="false" ht="13.2" hidden="false" customHeight="false" outlineLevel="0" collapsed="false">
      <c r="H3088" s="0"/>
      <c r="I3088" s="0"/>
      <c r="N3088" s="26"/>
      <c r="O3088" s="27"/>
    </row>
    <row r="3089" customFormat="false" ht="13.2" hidden="false" customHeight="false" outlineLevel="0" collapsed="false">
      <c r="H3089" s="0"/>
      <c r="I3089" s="0"/>
      <c r="N3089" s="26"/>
      <c r="O3089" s="27"/>
    </row>
    <row r="3090" customFormat="false" ht="13.2" hidden="false" customHeight="false" outlineLevel="0" collapsed="false">
      <c r="H3090" s="0"/>
      <c r="I3090" s="0"/>
      <c r="N3090" s="26"/>
      <c r="O3090" s="27"/>
    </row>
    <row r="3091" customFormat="false" ht="13.2" hidden="false" customHeight="false" outlineLevel="0" collapsed="false">
      <c r="H3091" s="0"/>
      <c r="I3091" s="0"/>
      <c r="N3091" s="26"/>
      <c r="O3091" s="27"/>
    </row>
    <row r="3092" customFormat="false" ht="13.2" hidden="false" customHeight="false" outlineLevel="0" collapsed="false">
      <c r="H3092" s="0"/>
      <c r="I3092" s="0"/>
      <c r="N3092" s="26"/>
      <c r="O3092" s="27"/>
    </row>
    <row r="3093" customFormat="false" ht="13.2" hidden="false" customHeight="false" outlineLevel="0" collapsed="false">
      <c r="H3093" s="0"/>
      <c r="I3093" s="0"/>
      <c r="N3093" s="26"/>
      <c r="O3093" s="27"/>
    </row>
    <row r="3094" customFormat="false" ht="13.2" hidden="false" customHeight="false" outlineLevel="0" collapsed="false">
      <c r="H3094" s="0"/>
      <c r="I3094" s="0"/>
      <c r="N3094" s="26"/>
      <c r="O3094" s="27"/>
    </row>
    <row r="3095" customFormat="false" ht="13.2" hidden="false" customHeight="false" outlineLevel="0" collapsed="false">
      <c r="H3095" s="0"/>
      <c r="I3095" s="0"/>
      <c r="N3095" s="26"/>
      <c r="O3095" s="27"/>
    </row>
    <row r="3096" customFormat="false" ht="13.2" hidden="false" customHeight="false" outlineLevel="0" collapsed="false">
      <c r="H3096" s="0"/>
      <c r="I3096" s="0"/>
      <c r="N3096" s="26"/>
      <c r="O3096" s="27"/>
    </row>
    <row r="3097" customFormat="false" ht="13.2" hidden="false" customHeight="false" outlineLevel="0" collapsed="false">
      <c r="H3097" s="0"/>
      <c r="I3097" s="0"/>
      <c r="N3097" s="26"/>
      <c r="O3097" s="27"/>
    </row>
    <row r="3098" customFormat="false" ht="13.2" hidden="false" customHeight="false" outlineLevel="0" collapsed="false">
      <c r="H3098" s="0"/>
      <c r="I3098" s="0"/>
      <c r="N3098" s="26"/>
      <c r="O3098" s="27"/>
    </row>
    <row r="3099" customFormat="false" ht="13.2" hidden="false" customHeight="false" outlineLevel="0" collapsed="false">
      <c r="H3099" s="0"/>
      <c r="I3099" s="0"/>
      <c r="N3099" s="26"/>
      <c r="O3099" s="27"/>
    </row>
    <row r="3100" customFormat="false" ht="13.2" hidden="false" customHeight="false" outlineLevel="0" collapsed="false">
      <c r="H3100" s="0"/>
      <c r="I3100" s="0"/>
      <c r="N3100" s="26"/>
      <c r="O3100" s="27"/>
    </row>
    <row r="3101" customFormat="false" ht="13.2" hidden="false" customHeight="false" outlineLevel="0" collapsed="false">
      <c r="H3101" s="0"/>
      <c r="I3101" s="0"/>
      <c r="N3101" s="26"/>
      <c r="O3101" s="27"/>
    </row>
    <row r="3102" customFormat="false" ht="13.2" hidden="false" customHeight="false" outlineLevel="0" collapsed="false">
      <c r="H3102" s="0"/>
      <c r="I3102" s="0"/>
      <c r="N3102" s="26"/>
      <c r="O3102" s="27"/>
    </row>
    <row r="3103" customFormat="false" ht="13.2" hidden="false" customHeight="false" outlineLevel="0" collapsed="false">
      <c r="H3103" s="0"/>
      <c r="I3103" s="0"/>
      <c r="N3103" s="26"/>
      <c r="O3103" s="27"/>
    </row>
    <row r="3104" customFormat="false" ht="13.2" hidden="false" customHeight="false" outlineLevel="0" collapsed="false">
      <c r="H3104" s="0"/>
      <c r="I3104" s="0"/>
      <c r="N3104" s="26"/>
      <c r="O3104" s="27"/>
    </row>
    <row r="3105" customFormat="false" ht="13.2" hidden="false" customHeight="false" outlineLevel="0" collapsed="false">
      <c r="H3105" s="0"/>
      <c r="I3105" s="0"/>
      <c r="N3105" s="26"/>
      <c r="O3105" s="27"/>
    </row>
    <row r="3106" customFormat="false" ht="13.2" hidden="false" customHeight="false" outlineLevel="0" collapsed="false">
      <c r="H3106" s="0"/>
      <c r="I3106" s="0"/>
      <c r="N3106" s="26"/>
      <c r="O3106" s="27"/>
    </row>
    <row r="3107" customFormat="false" ht="13.2" hidden="false" customHeight="false" outlineLevel="0" collapsed="false">
      <c r="H3107" s="0"/>
      <c r="I3107" s="0"/>
      <c r="N3107" s="26"/>
      <c r="O3107" s="27"/>
    </row>
    <row r="3108" customFormat="false" ht="13.2" hidden="false" customHeight="false" outlineLevel="0" collapsed="false">
      <c r="H3108" s="0"/>
      <c r="I3108" s="0"/>
      <c r="N3108" s="26"/>
      <c r="O3108" s="27"/>
    </row>
    <row r="3109" customFormat="false" ht="13.2" hidden="false" customHeight="false" outlineLevel="0" collapsed="false">
      <c r="H3109" s="0"/>
      <c r="I3109" s="0"/>
      <c r="N3109" s="26"/>
      <c r="O3109" s="27"/>
    </row>
    <row r="3110" customFormat="false" ht="13.2" hidden="false" customHeight="false" outlineLevel="0" collapsed="false">
      <c r="H3110" s="0"/>
      <c r="I3110" s="0"/>
      <c r="N3110" s="26"/>
      <c r="O3110" s="27"/>
    </row>
    <row r="3111" customFormat="false" ht="13.2" hidden="false" customHeight="false" outlineLevel="0" collapsed="false">
      <c r="H3111" s="0"/>
      <c r="I3111" s="0"/>
      <c r="N3111" s="26"/>
      <c r="O3111" s="27"/>
    </row>
    <row r="3112" customFormat="false" ht="13.2" hidden="false" customHeight="false" outlineLevel="0" collapsed="false">
      <c r="H3112" s="0"/>
      <c r="I3112" s="0"/>
      <c r="N3112" s="26"/>
      <c r="O3112" s="27"/>
    </row>
    <row r="3113" customFormat="false" ht="13.2" hidden="false" customHeight="false" outlineLevel="0" collapsed="false">
      <c r="H3113" s="0"/>
      <c r="I3113" s="0"/>
      <c r="N3113" s="26"/>
      <c r="O3113" s="27"/>
    </row>
    <row r="3114" customFormat="false" ht="13.2" hidden="false" customHeight="false" outlineLevel="0" collapsed="false">
      <c r="H3114" s="0"/>
      <c r="I3114" s="0"/>
      <c r="N3114" s="26"/>
      <c r="O3114" s="27"/>
    </row>
    <row r="3115" customFormat="false" ht="13.2" hidden="false" customHeight="false" outlineLevel="0" collapsed="false">
      <c r="H3115" s="0"/>
      <c r="I3115" s="0"/>
      <c r="N3115" s="26"/>
      <c r="O3115" s="27"/>
    </row>
    <row r="3116" customFormat="false" ht="13.2" hidden="false" customHeight="false" outlineLevel="0" collapsed="false">
      <c r="H3116" s="0"/>
      <c r="I3116" s="0"/>
      <c r="N3116" s="26"/>
      <c r="O3116" s="27"/>
    </row>
    <row r="3117" customFormat="false" ht="13.2" hidden="false" customHeight="false" outlineLevel="0" collapsed="false">
      <c r="H3117" s="0"/>
      <c r="I3117" s="0"/>
      <c r="N3117" s="26"/>
      <c r="O3117" s="27"/>
    </row>
    <row r="3118" customFormat="false" ht="13.2" hidden="false" customHeight="false" outlineLevel="0" collapsed="false">
      <c r="H3118" s="0"/>
      <c r="I3118" s="0"/>
      <c r="N3118" s="26"/>
      <c r="O3118" s="27"/>
    </row>
    <row r="3119" customFormat="false" ht="13.2" hidden="false" customHeight="false" outlineLevel="0" collapsed="false">
      <c r="H3119" s="0"/>
      <c r="I3119" s="0"/>
      <c r="N3119" s="26"/>
      <c r="O3119" s="27"/>
    </row>
    <row r="3120" customFormat="false" ht="13.2" hidden="false" customHeight="false" outlineLevel="0" collapsed="false">
      <c r="H3120" s="0"/>
      <c r="I3120" s="0"/>
      <c r="N3120" s="26"/>
      <c r="O3120" s="27"/>
    </row>
    <row r="3121" customFormat="false" ht="13.2" hidden="false" customHeight="false" outlineLevel="0" collapsed="false">
      <c r="H3121" s="0"/>
      <c r="I3121" s="0"/>
      <c r="N3121" s="26"/>
      <c r="O3121" s="27"/>
    </row>
    <row r="3122" customFormat="false" ht="13.2" hidden="false" customHeight="false" outlineLevel="0" collapsed="false">
      <c r="H3122" s="0"/>
      <c r="I3122" s="0"/>
      <c r="N3122" s="26"/>
      <c r="O3122" s="27"/>
    </row>
    <row r="3123" customFormat="false" ht="13.2" hidden="false" customHeight="false" outlineLevel="0" collapsed="false">
      <c r="H3123" s="0"/>
      <c r="I3123" s="0"/>
      <c r="N3123" s="26"/>
      <c r="O3123" s="27"/>
    </row>
    <row r="3124" customFormat="false" ht="13.2" hidden="false" customHeight="false" outlineLevel="0" collapsed="false">
      <c r="H3124" s="0"/>
      <c r="I3124" s="0"/>
      <c r="N3124" s="26"/>
      <c r="O3124" s="27"/>
    </row>
    <row r="3125" customFormat="false" ht="13.2" hidden="false" customHeight="false" outlineLevel="0" collapsed="false">
      <c r="H3125" s="0"/>
      <c r="I3125" s="0"/>
      <c r="N3125" s="26"/>
      <c r="O3125" s="27"/>
    </row>
    <row r="3126" customFormat="false" ht="13.2" hidden="false" customHeight="false" outlineLevel="0" collapsed="false">
      <c r="H3126" s="0"/>
      <c r="I3126" s="0"/>
      <c r="N3126" s="26"/>
      <c r="O3126" s="27"/>
    </row>
    <row r="3127" customFormat="false" ht="13.2" hidden="false" customHeight="false" outlineLevel="0" collapsed="false">
      <c r="H3127" s="0"/>
      <c r="I3127" s="0"/>
      <c r="N3127" s="26"/>
      <c r="O3127" s="27"/>
    </row>
    <row r="3128" customFormat="false" ht="13.2" hidden="false" customHeight="false" outlineLevel="0" collapsed="false">
      <c r="H3128" s="0"/>
      <c r="I3128" s="0"/>
      <c r="N3128" s="26"/>
      <c r="O3128" s="27"/>
    </row>
    <row r="3129" customFormat="false" ht="13.2" hidden="false" customHeight="false" outlineLevel="0" collapsed="false">
      <c r="H3129" s="0"/>
      <c r="I3129" s="0"/>
      <c r="N3129" s="26"/>
      <c r="O3129" s="27"/>
    </row>
    <row r="3130" customFormat="false" ht="13.2" hidden="false" customHeight="false" outlineLevel="0" collapsed="false">
      <c r="H3130" s="0"/>
      <c r="I3130" s="0"/>
      <c r="N3130" s="26"/>
      <c r="O3130" s="27"/>
    </row>
    <row r="3131" customFormat="false" ht="13.2" hidden="false" customHeight="false" outlineLevel="0" collapsed="false">
      <c r="H3131" s="0"/>
      <c r="I3131" s="0"/>
      <c r="N3131" s="26"/>
      <c r="O3131" s="27"/>
    </row>
    <row r="3132" customFormat="false" ht="13.2" hidden="false" customHeight="false" outlineLevel="0" collapsed="false">
      <c r="H3132" s="0"/>
      <c r="I3132" s="0"/>
      <c r="N3132" s="26"/>
      <c r="O3132" s="27"/>
    </row>
    <row r="3133" customFormat="false" ht="13.2" hidden="false" customHeight="false" outlineLevel="0" collapsed="false">
      <c r="H3133" s="0"/>
      <c r="I3133" s="0"/>
      <c r="N3133" s="26"/>
      <c r="O3133" s="27"/>
    </row>
    <row r="3134" customFormat="false" ht="13.2" hidden="false" customHeight="false" outlineLevel="0" collapsed="false">
      <c r="H3134" s="0"/>
      <c r="I3134" s="0"/>
      <c r="N3134" s="26"/>
      <c r="O3134" s="27"/>
    </row>
    <row r="3135" customFormat="false" ht="13.2" hidden="false" customHeight="false" outlineLevel="0" collapsed="false">
      <c r="H3135" s="0"/>
      <c r="I3135" s="0"/>
      <c r="N3135" s="26"/>
      <c r="O3135" s="27"/>
    </row>
    <row r="3136" customFormat="false" ht="13.2" hidden="false" customHeight="false" outlineLevel="0" collapsed="false">
      <c r="H3136" s="0"/>
      <c r="I3136" s="0"/>
      <c r="N3136" s="26"/>
      <c r="O3136" s="27"/>
    </row>
    <row r="3137" customFormat="false" ht="13.2" hidden="false" customHeight="false" outlineLevel="0" collapsed="false">
      <c r="H3137" s="0"/>
      <c r="I3137" s="0"/>
      <c r="N3137" s="26"/>
      <c r="O3137" s="27"/>
    </row>
    <row r="3138" customFormat="false" ht="13.2" hidden="false" customHeight="false" outlineLevel="0" collapsed="false">
      <c r="H3138" s="0"/>
      <c r="I3138" s="0"/>
      <c r="N3138" s="26"/>
      <c r="O3138" s="27"/>
    </row>
    <row r="3139" customFormat="false" ht="13.2" hidden="false" customHeight="false" outlineLevel="0" collapsed="false">
      <c r="H3139" s="0"/>
      <c r="I3139" s="0"/>
      <c r="N3139" s="26"/>
      <c r="O3139" s="27"/>
    </row>
    <row r="3140" customFormat="false" ht="13.2" hidden="false" customHeight="false" outlineLevel="0" collapsed="false">
      <c r="H3140" s="0"/>
      <c r="I3140" s="0"/>
      <c r="N3140" s="26"/>
      <c r="O3140" s="27"/>
    </row>
    <row r="3141" customFormat="false" ht="13.2" hidden="false" customHeight="false" outlineLevel="0" collapsed="false">
      <c r="H3141" s="0"/>
      <c r="I3141" s="0"/>
      <c r="N3141" s="26"/>
      <c r="O3141" s="27"/>
    </row>
    <row r="3142" customFormat="false" ht="13.2" hidden="false" customHeight="false" outlineLevel="0" collapsed="false">
      <c r="H3142" s="0"/>
      <c r="I3142" s="0"/>
      <c r="N3142" s="26"/>
      <c r="O3142" s="27"/>
    </row>
    <row r="3143" customFormat="false" ht="13.2" hidden="false" customHeight="false" outlineLevel="0" collapsed="false">
      <c r="H3143" s="0"/>
      <c r="I3143" s="0"/>
      <c r="N3143" s="26"/>
      <c r="O3143" s="27"/>
    </row>
    <row r="3144" customFormat="false" ht="13.2" hidden="false" customHeight="false" outlineLevel="0" collapsed="false">
      <c r="H3144" s="0"/>
      <c r="I3144" s="0"/>
      <c r="N3144" s="26"/>
      <c r="O3144" s="27"/>
    </row>
    <row r="3145" customFormat="false" ht="13.2" hidden="false" customHeight="false" outlineLevel="0" collapsed="false">
      <c r="H3145" s="0"/>
      <c r="I3145" s="0"/>
      <c r="N3145" s="26"/>
      <c r="O3145" s="27"/>
    </row>
    <row r="3146" customFormat="false" ht="13.2" hidden="false" customHeight="false" outlineLevel="0" collapsed="false">
      <c r="H3146" s="0"/>
      <c r="I3146" s="0"/>
      <c r="N3146" s="26"/>
      <c r="O3146" s="27"/>
    </row>
    <row r="3147" customFormat="false" ht="13.2" hidden="false" customHeight="false" outlineLevel="0" collapsed="false">
      <c r="H3147" s="0"/>
      <c r="I3147" s="0"/>
      <c r="N3147" s="26"/>
      <c r="O3147" s="27"/>
    </row>
    <row r="3148" customFormat="false" ht="13.2" hidden="false" customHeight="false" outlineLevel="0" collapsed="false">
      <c r="H3148" s="0"/>
      <c r="I3148" s="0"/>
      <c r="N3148" s="26"/>
      <c r="O3148" s="27"/>
    </row>
    <row r="3149" customFormat="false" ht="13.2" hidden="false" customHeight="false" outlineLevel="0" collapsed="false">
      <c r="H3149" s="0"/>
      <c r="I3149" s="0"/>
      <c r="N3149" s="26"/>
      <c r="O3149" s="27"/>
    </row>
    <row r="3150" customFormat="false" ht="13.2" hidden="false" customHeight="false" outlineLevel="0" collapsed="false">
      <c r="H3150" s="0"/>
      <c r="I3150" s="0"/>
      <c r="N3150" s="26"/>
      <c r="O3150" s="27"/>
    </row>
    <row r="3151" customFormat="false" ht="13.2" hidden="false" customHeight="false" outlineLevel="0" collapsed="false">
      <c r="H3151" s="0"/>
      <c r="I3151" s="0"/>
      <c r="N3151" s="26"/>
      <c r="O3151" s="27"/>
    </row>
    <row r="3152" customFormat="false" ht="13.2" hidden="false" customHeight="false" outlineLevel="0" collapsed="false">
      <c r="H3152" s="0"/>
      <c r="I3152" s="0"/>
      <c r="N3152" s="26"/>
      <c r="O3152" s="27"/>
    </row>
    <row r="3153" customFormat="false" ht="13.2" hidden="false" customHeight="false" outlineLevel="0" collapsed="false">
      <c r="H3153" s="0"/>
      <c r="I3153" s="0"/>
      <c r="N3153" s="26"/>
      <c r="O3153" s="27"/>
    </row>
    <row r="3154" customFormat="false" ht="13.2" hidden="false" customHeight="false" outlineLevel="0" collapsed="false">
      <c r="H3154" s="0"/>
      <c r="I3154" s="0"/>
      <c r="N3154" s="26"/>
      <c r="O3154" s="27"/>
    </row>
    <row r="3155" customFormat="false" ht="13.2" hidden="false" customHeight="false" outlineLevel="0" collapsed="false">
      <c r="H3155" s="0"/>
      <c r="I3155" s="0"/>
      <c r="N3155" s="26"/>
      <c r="O3155" s="27"/>
    </row>
    <row r="3156" customFormat="false" ht="13.2" hidden="false" customHeight="false" outlineLevel="0" collapsed="false">
      <c r="H3156" s="0"/>
      <c r="I3156" s="0"/>
      <c r="N3156" s="26"/>
      <c r="O3156" s="27"/>
    </row>
    <row r="3157" customFormat="false" ht="13.2" hidden="false" customHeight="false" outlineLevel="0" collapsed="false">
      <c r="H3157" s="0"/>
      <c r="I3157" s="0"/>
      <c r="N3157" s="26"/>
      <c r="O3157" s="27"/>
    </row>
    <row r="3158" customFormat="false" ht="13.2" hidden="false" customHeight="false" outlineLevel="0" collapsed="false">
      <c r="H3158" s="0"/>
      <c r="I3158" s="0"/>
      <c r="N3158" s="26"/>
      <c r="O3158" s="27"/>
    </row>
    <row r="3159" customFormat="false" ht="13.2" hidden="false" customHeight="false" outlineLevel="0" collapsed="false">
      <c r="H3159" s="0"/>
      <c r="I3159" s="0"/>
      <c r="N3159" s="26"/>
      <c r="O3159" s="27"/>
    </row>
    <row r="3160" customFormat="false" ht="13.2" hidden="false" customHeight="false" outlineLevel="0" collapsed="false">
      <c r="H3160" s="0"/>
      <c r="I3160" s="0"/>
      <c r="N3160" s="26"/>
      <c r="O3160" s="27"/>
    </row>
    <row r="3161" customFormat="false" ht="13.2" hidden="false" customHeight="false" outlineLevel="0" collapsed="false">
      <c r="H3161" s="0"/>
      <c r="I3161" s="0"/>
      <c r="N3161" s="26"/>
      <c r="O3161" s="27"/>
    </row>
    <row r="3162" customFormat="false" ht="13.2" hidden="false" customHeight="false" outlineLevel="0" collapsed="false">
      <c r="H3162" s="0"/>
      <c r="I3162" s="0"/>
      <c r="N3162" s="26"/>
      <c r="O3162" s="27"/>
    </row>
    <row r="3163" customFormat="false" ht="13.2" hidden="false" customHeight="false" outlineLevel="0" collapsed="false">
      <c r="H3163" s="0"/>
      <c r="I3163" s="0"/>
      <c r="N3163" s="26"/>
      <c r="O3163" s="27"/>
    </row>
    <row r="3164" customFormat="false" ht="13.2" hidden="false" customHeight="false" outlineLevel="0" collapsed="false">
      <c r="H3164" s="0"/>
      <c r="I3164" s="0"/>
      <c r="N3164" s="26"/>
      <c r="O3164" s="27"/>
    </row>
    <row r="3165" customFormat="false" ht="13.2" hidden="false" customHeight="false" outlineLevel="0" collapsed="false">
      <c r="H3165" s="0"/>
      <c r="I3165" s="0"/>
      <c r="N3165" s="26"/>
      <c r="O3165" s="27"/>
    </row>
    <row r="3166" customFormat="false" ht="13.2" hidden="false" customHeight="false" outlineLevel="0" collapsed="false">
      <c r="H3166" s="0"/>
      <c r="I3166" s="0"/>
      <c r="N3166" s="26"/>
      <c r="O3166" s="27"/>
    </row>
    <row r="3167" customFormat="false" ht="13.2" hidden="false" customHeight="false" outlineLevel="0" collapsed="false">
      <c r="H3167" s="0"/>
      <c r="I3167" s="0"/>
      <c r="N3167" s="26"/>
      <c r="O3167" s="27"/>
    </row>
    <row r="3168" customFormat="false" ht="13.2" hidden="false" customHeight="false" outlineLevel="0" collapsed="false">
      <c r="H3168" s="0"/>
      <c r="I3168" s="0"/>
      <c r="N3168" s="26"/>
      <c r="O3168" s="27"/>
    </row>
    <row r="3169" customFormat="false" ht="13.2" hidden="false" customHeight="false" outlineLevel="0" collapsed="false">
      <c r="H3169" s="0"/>
      <c r="I3169" s="0"/>
      <c r="N3169" s="26"/>
      <c r="O3169" s="27"/>
    </row>
    <row r="3170" customFormat="false" ht="13.2" hidden="false" customHeight="false" outlineLevel="0" collapsed="false">
      <c r="H3170" s="0"/>
      <c r="I3170" s="0"/>
      <c r="N3170" s="26"/>
      <c r="O3170" s="27"/>
    </row>
    <row r="3171" customFormat="false" ht="13.2" hidden="false" customHeight="false" outlineLevel="0" collapsed="false">
      <c r="H3171" s="0"/>
      <c r="I3171" s="0"/>
      <c r="N3171" s="26"/>
      <c r="O3171" s="27"/>
    </row>
    <row r="3172" customFormat="false" ht="13.2" hidden="false" customHeight="false" outlineLevel="0" collapsed="false">
      <c r="H3172" s="0"/>
      <c r="I3172" s="0"/>
      <c r="N3172" s="26"/>
      <c r="O3172" s="27"/>
    </row>
    <row r="3173" customFormat="false" ht="13.2" hidden="false" customHeight="false" outlineLevel="0" collapsed="false">
      <c r="H3173" s="0"/>
      <c r="I3173" s="0"/>
      <c r="N3173" s="26"/>
      <c r="O3173" s="27"/>
    </row>
    <row r="3174" customFormat="false" ht="13.2" hidden="false" customHeight="false" outlineLevel="0" collapsed="false">
      <c r="H3174" s="0"/>
      <c r="I3174" s="0"/>
      <c r="N3174" s="26"/>
      <c r="O3174" s="27"/>
    </row>
    <row r="3175" customFormat="false" ht="13.2" hidden="false" customHeight="false" outlineLevel="0" collapsed="false">
      <c r="H3175" s="0"/>
      <c r="I3175" s="0"/>
      <c r="N3175" s="26"/>
      <c r="O3175" s="27"/>
    </row>
    <row r="3176" customFormat="false" ht="13.2" hidden="false" customHeight="false" outlineLevel="0" collapsed="false">
      <c r="H3176" s="0"/>
      <c r="I3176" s="0"/>
      <c r="N3176" s="26"/>
      <c r="O3176" s="27"/>
    </row>
    <row r="3177" customFormat="false" ht="13.2" hidden="false" customHeight="false" outlineLevel="0" collapsed="false">
      <c r="H3177" s="0"/>
      <c r="I3177" s="0"/>
      <c r="N3177" s="26"/>
      <c r="O3177" s="27"/>
    </row>
    <row r="3178" customFormat="false" ht="13.2" hidden="false" customHeight="false" outlineLevel="0" collapsed="false">
      <c r="H3178" s="0"/>
      <c r="I3178" s="0"/>
      <c r="N3178" s="26"/>
      <c r="O3178" s="27"/>
    </row>
    <row r="3179" customFormat="false" ht="13.2" hidden="false" customHeight="false" outlineLevel="0" collapsed="false">
      <c r="H3179" s="0"/>
      <c r="I3179" s="0"/>
      <c r="N3179" s="26"/>
      <c r="O3179" s="27"/>
    </row>
    <row r="3180" customFormat="false" ht="13.2" hidden="false" customHeight="false" outlineLevel="0" collapsed="false">
      <c r="H3180" s="0"/>
      <c r="I3180" s="0"/>
      <c r="N3180" s="26"/>
      <c r="O3180" s="27"/>
    </row>
    <row r="3181" customFormat="false" ht="13.2" hidden="false" customHeight="false" outlineLevel="0" collapsed="false">
      <c r="H3181" s="0"/>
      <c r="I3181" s="0"/>
      <c r="N3181" s="26"/>
      <c r="O3181" s="27"/>
    </row>
    <row r="3182" customFormat="false" ht="13.2" hidden="false" customHeight="false" outlineLevel="0" collapsed="false">
      <c r="H3182" s="0"/>
      <c r="I3182" s="0"/>
      <c r="N3182" s="26"/>
      <c r="O3182" s="27"/>
    </row>
    <row r="3183" customFormat="false" ht="13.2" hidden="false" customHeight="false" outlineLevel="0" collapsed="false">
      <c r="H3183" s="0"/>
      <c r="I3183" s="0"/>
      <c r="N3183" s="26"/>
      <c r="O3183" s="27"/>
    </row>
    <row r="3184" customFormat="false" ht="13.2" hidden="false" customHeight="false" outlineLevel="0" collapsed="false">
      <c r="H3184" s="0"/>
      <c r="I3184" s="0"/>
      <c r="N3184" s="26"/>
      <c r="O3184" s="27"/>
    </row>
    <row r="3185" customFormat="false" ht="13.2" hidden="false" customHeight="false" outlineLevel="0" collapsed="false">
      <c r="H3185" s="0"/>
      <c r="I3185" s="0"/>
      <c r="N3185" s="26"/>
      <c r="O3185" s="27"/>
    </row>
    <row r="3186" customFormat="false" ht="13.2" hidden="false" customHeight="false" outlineLevel="0" collapsed="false">
      <c r="H3186" s="0"/>
      <c r="I3186" s="0"/>
      <c r="N3186" s="26"/>
      <c r="O3186" s="27"/>
    </row>
    <row r="3187" customFormat="false" ht="13.2" hidden="false" customHeight="false" outlineLevel="0" collapsed="false">
      <c r="H3187" s="0"/>
      <c r="I3187" s="0"/>
      <c r="N3187" s="26"/>
      <c r="O3187" s="27"/>
    </row>
    <row r="3188" customFormat="false" ht="13.2" hidden="false" customHeight="false" outlineLevel="0" collapsed="false">
      <c r="H3188" s="0"/>
      <c r="I3188" s="0"/>
      <c r="N3188" s="26"/>
      <c r="O3188" s="27"/>
    </row>
    <row r="3189" customFormat="false" ht="13.2" hidden="false" customHeight="false" outlineLevel="0" collapsed="false">
      <c r="H3189" s="0"/>
      <c r="I3189" s="0"/>
      <c r="N3189" s="26"/>
      <c r="O3189" s="27"/>
    </row>
    <row r="3190" customFormat="false" ht="13.2" hidden="false" customHeight="false" outlineLevel="0" collapsed="false">
      <c r="H3190" s="0"/>
      <c r="I3190" s="0"/>
      <c r="N3190" s="26"/>
      <c r="O3190" s="27"/>
    </row>
    <row r="3191" customFormat="false" ht="13.2" hidden="false" customHeight="false" outlineLevel="0" collapsed="false">
      <c r="H3191" s="0"/>
      <c r="I3191" s="0"/>
      <c r="N3191" s="26"/>
      <c r="O3191" s="27"/>
    </row>
    <row r="3192" customFormat="false" ht="13.2" hidden="false" customHeight="false" outlineLevel="0" collapsed="false">
      <c r="H3192" s="0"/>
      <c r="I3192" s="0"/>
      <c r="N3192" s="26"/>
      <c r="O3192" s="27"/>
    </row>
    <row r="3193" customFormat="false" ht="13.2" hidden="false" customHeight="false" outlineLevel="0" collapsed="false">
      <c r="H3193" s="0"/>
      <c r="I3193" s="0"/>
      <c r="N3193" s="26"/>
      <c r="O3193" s="27"/>
    </row>
    <row r="3194" customFormat="false" ht="13.2" hidden="false" customHeight="false" outlineLevel="0" collapsed="false">
      <c r="H3194" s="0"/>
      <c r="I3194" s="0"/>
      <c r="N3194" s="26"/>
      <c r="O3194" s="27"/>
    </row>
    <row r="3195" customFormat="false" ht="13.2" hidden="false" customHeight="false" outlineLevel="0" collapsed="false">
      <c r="H3195" s="0"/>
      <c r="I3195" s="0"/>
      <c r="N3195" s="26"/>
      <c r="O3195" s="27"/>
    </row>
    <row r="3196" customFormat="false" ht="13.2" hidden="false" customHeight="false" outlineLevel="0" collapsed="false">
      <c r="H3196" s="0"/>
      <c r="I3196" s="0"/>
      <c r="N3196" s="26"/>
      <c r="O3196" s="27"/>
    </row>
    <row r="3197" customFormat="false" ht="13.2" hidden="false" customHeight="false" outlineLevel="0" collapsed="false">
      <c r="H3197" s="0"/>
      <c r="I3197" s="0"/>
      <c r="N3197" s="26"/>
      <c r="O3197" s="27"/>
    </row>
    <row r="3198" customFormat="false" ht="13.2" hidden="false" customHeight="false" outlineLevel="0" collapsed="false">
      <c r="H3198" s="0"/>
      <c r="I3198" s="0"/>
      <c r="N3198" s="26"/>
      <c r="O3198" s="27"/>
    </row>
    <row r="3199" customFormat="false" ht="13.2" hidden="false" customHeight="false" outlineLevel="0" collapsed="false">
      <c r="H3199" s="0"/>
      <c r="I3199" s="0"/>
      <c r="N3199" s="26"/>
      <c r="O3199" s="27"/>
    </row>
    <row r="3200" customFormat="false" ht="13.2" hidden="false" customHeight="false" outlineLevel="0" collapsed="false">
      <c r="H3200" s="0"/>
      <c r="I3200" s="0"/>
      <c r="N3200" s="26"/>
      <c r="O3200" s="27"/>
    </row>
    <row r="3201" customFormat="false" ht="13.2" hidden="false" customHeight="false" outlineLevel="0" collapsed="false">
      <c r="H3201" s="0"/>
      <c r="I3201" s="0"/>
      <c r="N3201" s="26"/>
      <c r="O3201" s="27"/>
    </row>
    <row r="3202" customFormat="false" ht="13.2" hidden="false" customHeight="false" outlineLevel="0" collapsed="false">
      <c r="H3202" s="0"/>
      <c r="I3202" s="0"/>
      <c r="N3202" s="26"/>
      <c r="O3202" s="27"/>
    </row>
    <row r="3203" customFormat="false" ht="13.2" hidden="false" customHeight="false" outlineLevel="0" collapsed="false">
      <c r="H3203" s="0"/>
      <c r="I3203" s="0"/>
      <c r="N3203" s="26"/>
      <c r="O3203" s="27"/>
    </row>
    <row r="3204" customFormat="false" ht="13.2" hidden="false" customHeight="false" outlineLevel="0" collapsed="false">
      <c r="H3204" s="0"/>
      <c r="I3204" s="0"/>
      <c r="N3204" s="26"/>
      <c r="O3204" s="27"/>
    </row>
    <row r="3205" customFormat="false" ht="13.2" hidden="false" customHeight="false" outlineLevel="0" collapsed="false">
      <c r="H3205" s="0"/>
      <c r="I3205" s="0"/>
      <c r="N3205" s="26"/>
      <c r="O3205" s="27"/>
    </row>
    <row r="3206" customFormat="false" ht="13.2" hidden="false" customHeight="false" outlineLevel="0" collapsed="false">
      <c r="H3206" s="0"/>
      <c r="I3206" s="0"/>
      <c r="N3206" s="26"/>
      <c r="O3206" s="27"/>
    </row>
    <row r="3207" customFormat="false" ht="13.2" hidden="false" customHeight="false" outlineLevel="0" collapsed="false">
      <c r="H3207" s="0"/>
      <c r="I3207" s="0"/>
      <c r="N3207" s="26"/>
      <c r="O3207" s="27"/>
    </row>
    <row r="3208" customFormat="false" ht="13.2" hidden="false" customHeight="false" outlineLevel="0" collapsed="false">
      <c r="H3208" s="0"/>
      <c r="I3208" s="0"/>
      <c r="N3208" s="26"/>
      <c r="O3208" s="27"/>
    </row>
    <row r="3209" customFormat="false" ht="13.2" hidden="false" customHeight="false" outlineLevel="0" collapsed="false">
      <c r="H3209" s="0"/>
      <c r="I3209" s="0"/>
      <c r="N3209" s="26"/>
      <c r="O3209" s="27"/>
    </row>
    <row r="3210" customFormat="false" ht="13.2" hidden="false" customHeight="false" outlineLevel="0" collapsed="false">
      <c r="H3210" s="0"/>
      <c r="I3210" s="0"/>
      <c r="N3210" s="26"/>
      <c r="O3210" s="27"/>
    </row>
    <row r="3211" customFormat="false" ht="13.2" hidden="false" customHeight="false" outlineLevel="0" collapsed="false">
      <c r="H3211" s="0"/>
      <c r="I3211" s="0"/>
      <c r="N3211" s="26"/>
      <c r="O3211" s="27"/>
    </row>
    <row r="3212" customFormat="false" ht="13.2" hidden="false" customHeight="false" outlineLevel="0" collapsed="false">
      <c r="H3212" s="0"/>
      <c r="I3212" s="0"/>
      <c r="N3212" s="26"/>
      <c r="O3212" s="27"/>
    </row>
    <row r="3213" customFormat="false" ht="13.2" hidden="false" customHeight="false" outlineLevel="0" collapsed="false">
      <c r="H3213" s="0"/>
      <c r="I3213" s="0"/>
      <c r="N3213" s="26"/>
      <c r="O3213" s="27"/>
    </row>
    <row r="3214" customFormat="false" ht="13.2" hidden="false" customHeight="false" outlineLevel="0" collapsed="false">
      <c r="H3214" s="0"/>
      <c r="I3214" s="0"/>
      <c r="N3214" s="26"/>
      <c r="O3214" s="27"/>
    </row>
    <row r="3215" customFormat="false" ht="13.2" hidden="false" customHeight="false" outlineLevel="0" collapsed="false">
      <c r="H3215" s="0"/>
      <c r="I3215" s="0"/>
      <c r="N3215" s="26"/>
      <c r="O3215" s="27"/>
    </row>
    <row r="3216" customFormat="false" ht="13.2" hidden="false" customHeight="false" outlineLevel="0" collapsed="false">
      <c r="H3216" s="0"/>
      <c r="I3216" s="0"/>
      <c r="N3216" s="26"/>
      <c r="O3216" s="27"/>
    </row>
    <row r="3217" customFormat="false" ht="13.2" hidden="false" customHeight="false" outlineLevel="0" collapsed="false">
      <c r="H3217" s="0"/>
      <c r="I3217" s="0"/>
      <c r="N3217" s="26"/>
      <c r="O3217" s="27"/>
    </row>
    <row r="3218" customFormat="false" ht="13.2" hidden="false" customHeight="false" outlineLevel="0" collapsed="false">
      <c r="H3218" s="0"/>
      <c r="I3218" s="0"/>
      <c r="N3218" s="26"/>
      <c r="O3218" s="27"/>
    </row>
    <row r="3219" customFormat="false" ht="13.2" hidden="false" customHeight="false" outlineLevel="0" collapsed="false">
      <c r="H3219" s="0"/>
      <c r="I3219" s="0"/>
      <c r="N3219" s="26"/>
      <c r="O3219" s="27"/>
    </row>
    <row r="3220" customFormat="false" ht="13.2" hidden="false" customHeight="false" outlineLevel="0" collapsed="false">
      <c r="H3220" s="0"/>
      <c r="I3220" s="0"/>
      <c r="N3220" s="26"/>
      <c r="O3220" s="27"/>
    </row>
    <row r="3221" customFormat="false" ht="13.2" hidden="false" customHeight="false" outlineLevel="0" collapsed="false">
      <c r="H3221" s="0"/>
      <c r="I3221" s="0"/>
      <c r="N3221" s="26"/>
      <c r="O3221" s="27"/>
    </row>
    <row r="3222" customFormat="false" ht="13.2" hidden="false" customHeight="false" outlineLevel="0" collapsed="false">
      <c r="H3222" s="0"/>
      <c r="I3222" s="0"/>
      <c r="N3222" s="26"/>
      <c r="O3222" s="27"/>
    </row>
    <row r="3223" customFormat="false" ht="13.2" hidden="false" customHeight="false" outlineLevel="0" collapsed="false">
      <c r="H3223" s="0"/>
      <c r="I3223" s="0"/>
      <c r="N3223" s="26"/>
      <c r="O3223" s="27"/>
    </row>
    <row r="3224" customFormat="false" ht="13.2" hidden="false" customHeight="false" outlineLevel="0" collapsed="false">
      <c r="H3224" s="0"/>
      <c r="I3224" s="0"/>
      <c r="N3224" s="26"/>
      <c r="O3224" s="27"/>
    </row>
    <row r="3225" customFormat="false" ht="13.2" hidden="false" customHeight="false" outlineLevel="0" collapsed="false">
      <c r="H3225" s="0"/>
      <c r="I3225" s="0"/>
      <c r="N3225" s="26"/>
      <c r="O3225" s="27"/>
    </row>
    <row r="3226" customFormat="false" ht="13.2" hidden="false" customHeight="false" outlineLevel="0" collapsed="false">
      <c r="H3226" s="0"/>
      <c r="I3226" s="0"/>
      <c r="N3226" s="26"/>
      <c r="O3226" s="27"/>
    </row>
    <row r="3227" customFormat="false" ht="13.2" hidden="false" customHeight="false" outlineLevel="0" collapsed="false">
      <c r="H3227" s="0"/>
      <c r="I3227" s="0"/>
      <c r="N3227" s="26"/>
      <c r="O3227" s="27"/>
    </row>
    <row r="3228" customFormat="false" ht="13.2" hidden="false" customHeight="false" outlineLevel="0" collapsed="false">
      <c r="H3228" s="0"/>
      <c r="I3228" s="0"/>
      <c r="N3228" s="26"/>
      <c r="O3228" s="27"/>
    </row>
    <row r="3229" customFormat="false" ht="13.2" hidden="false" customHeight="false" outlineLevel="0" collapsed="false">
      <c r="H3229" s="0"/>
      <c r="I3229" s="0"/>
      <c r="N3229" s="26"/>
      <c r="O3229" s="27"/>
    </row>
    <row r="3230" customFormat="false" ht="13.2" hidden="false" customHeight="false" outlineLevel="0" collapsed="false">
      <c r="H3230" s="0"/>
      <c r="I3230" s="0"/>
      <c r="N3230" s="26"/>
      <c r="O3230" s="27"/>
    </row>
    <row r="3231" customFormat="false" ht="13.2" hidden="false" customHeight="false" outlineLevel="0" collapsed="false">
      <c r="H3231" s="0"/>
      <c r="I3231" s="0"/>
      <c r="N3231" s="26"/>
      <c r="O3231" s="27"/>
    </row>
    <row r="3232" customFormat="false" ht="13.2" hidden="false" customHeight="false" outlineLevel="0" collapsed="false">
      <c r="H3232" s="0"/>
      <c r="I3232" s="0"/>
      <c r="N3232" s="26"/>
      <c r="O3232" s="27"/>
    </row>
    <row r="3233" customFormat="false" ht="13.2" hidden="false" customHeight="false" outlineLevel="0" collapsed="false">
      <c r="H3233" s="0"/>
      <c r="I3233" s="0"/>
      <c r="N3233" s="26"/>
      <c r="O3233" s="27"/>
    </row>
    <row r="3234" customFormat="false" ht="13.2" hidden="false" customHeight="false" outlineLevel="0" collapsed="false">
      <c r="H3234" s="0"/>
      <c r="I3234" s="0"/>
      <c r="N3234" s="26"/>
      <c r="O3234" s="27"/>
    </row>
    <row r="3235" customFormat="false" ht="13.2" hidden="false" customHeight="false" outlineLevel="0" collapsed="false">
      <c r="H3235" s="0"/>
      <c r="I3235" s="0"/>
      <c r="N3235" s="26"/>
      <c r="O3235" s="27"/>
    </row>
    <row r="3236" customFormat="false" ht="13.2" hidden="false" customHeight="false" outlineLevel="0" collapsed="false">
      <c r="H3236" s="0"/>
      <c r="I3236" s="0"/>
      <c r="N3236" s="26"/>
      <c r="O3236" s="27"/>
    </row>
    <row r="3237" customFormat="false" ht="13.2" hidden="false" customHeight="false" outlineLevel="0" collapsed="false">
      <c r="H3237" s="0"/>
      <c r="I3237" s="0"/>
      <c r="N3237" s="26"/>
      <c r="O3237" s="27"/>
    </row>
    <row r="3238" customFormat="false" ht="13.2" hidden="false" customHeight="false" outlineLevel="0" collapsed="false">
      <c r="H3238" s="0"/>
      <c r="I3238" s="0"/>
      <c r="N3238" s="26"/>
      <c r="O3238" s="27"/>
    </row>
    <row r="3239" customFormat="false" ht="13.2" hidden="false" customHeight="false" outlineLevel="0" collapsed="false">
      <c r="H3239" s="0"/>
      <c r="I3239" s="0"/>
      <c r="N3239" s="26"/>
      <c r="O3239" s="27"/>
    </row>
    <row r="3240" customFormat="false" ht="13.2" hidden="false" customHeight="false" outlineLevel="0" collapsed="false">
      <c r="H3240" s="0"/>
      <c r="I3240" s="0"/>
      <c r="N3240" s="26"/>
      <c r="O3240" s="27"/>
    </row>
    <row r="3241" customFormat="false" ht="13.2" hidden="false" customHeight="false" outlineLevel="0" collapsed="false">
      <c r="H3241" s="0"/>
      <c r="I3241" s="0"/>
      <c r="N3241" s="26"/>
      <c r="O3241" s="27"/>
    </row>
    <row r="3242" customFormat="false" ht="13.2" hidden="false" customHeight="false" outlineLevel="0" collapsed="false">
      <c r="H3242" s="0"/>
      <c r="I3242" s="0"/>
      <c r="N3242" s="26"/>
      <c r="O3242" s="27"/>
    </row>
    <row r="3243" customFormat="false" ht="13.2" hidden="false" customHeight="false" outlineLevel="0" collapsed="false">
      <c r="H3243" s="0"/>
      <c r="I3243" s="0"/>
      <c r="N3243" s="26"/>
      <c r="O3243" s="27"/>
    </row>
    <row r="3244" customFormat="false" ht="13.2" hidden="false" customHeight="false" outlineLevel="0" collapsed="false">
      <c r="H3244" s="0"/>
      <c r="I3244" s="0"/>
      <c r="N3244" s="26"/>
      <c r="O3244" s="27"/>
    </row>
    <row r="3245" customFormat="false" ht="13.2" hidden="false" customHeight="false" outlineLevel="0" collapsed="false">
      <c r="H3245" s="0"/>
      <c r="I3245" s="0"/>
      <c r="N3245" s="26"/>
      <c r="O3245" s="27"/>
    </row>
    <row r="3246" customFormat="false" ht="13.2" hidden="false" customHeight="false" outlineLevel="0" collapsed="false">
      <c r="H3246" s="0"/>
      <c r="I3246" s="0"/>
      <c r="N3246" s="26"/>
      <c r="O3246" s="27"/>
    </row>
    <row r="3247" customFormat="false" ht="13.2" hidden="false" customHeight="false" outlineLevel="0" collapsed="false">
      <c r="H3247" s="0"/>
      <c r="I3247" s="0"/>
      <c r="N3247" s="26"/>
      <c r="O3247" s="27"/>
    </row>
    <row r="3248" customFormat="false" ht="13.2" hidden="false" customHeight="false" outlineLevel="0" collapsed="false">
      <c r="H3248" s="0"/>
      <c r="I3248" s="0"/>
      <c r="N3248" s="26"/>
      <c r="O3248" s="27"/>
    </row>
    <row r="3249" customFormat="false" ht="13.2" hidden="false" customHeight="false" outlineLevel="0" collapsed="false">
      <c r="H3249" s="0"/>
      <c r="I3249" s="0"/>
      <c r="N3249" s="26"/>
      <c r="O3249" s="27"/>
    </row>
    <row r="3250" customFormat="false" ht="13.2" hidden="false" customHeight="false" outlineLevel="0" collapsed="false">
      <c r="H3250" s="0"/>
      <c r="I3250" s="0"/>
      <c r="N3250" s="26"/>
      <c r="O3250" s="27"/>
    </row>
    <row r="3251" customFormat="false" ht="13.2" hidden="false" customHeight="false" outlineLevel="0" collapsed="false">
      <c r="H3251" s="0"/>
      <c r="I3251" s="0"/>
      <c r="N3251" s="26"/>
      <c r="O3251" s="27"/>
    </row>
    <row r="3252" customFormat="false" ht="13.2" hidden="false" customHeight="false" outlineLevel="0" collapsed="false">
      <c r="H3252" s="0"/>
      <c r="I3252" s="0"/>
      <c r="N3252" s="26"/>
      <c r="O3252" s="27"/>
    </row>
    <row r="3253" customFormat="false" ht="13.2" hidden="false" customHeight="false" outlineLevel="0" collapsed="false">
      <c r="H3253" s="0"/>
      <c r="I3253" s="0"/>
      <c r="N3253" s="26"/>
      <c r="O3253" s="27"/>
    </row>
    <row r="3254" customFormat="false" ht="13.2" hidden="false" customHeight="false" outlineLevel="0" collapsed="false">
      <c r="H3254" s="0"/>
      <c r="I3254" s="0"/>
      <c r="N3254" s="26"/>
      <c r="O3254" s="27"/>
    </row>
    <row r="3255" customFormat="false" ht="13.2" hidden="false" customHeight="false" outlineLevel="0" collapsed="false">
      <c r="H3255" s="0"/>
      <c r="I3255" s="0"/>
      <c r="N3255" s="26"/>
      <c r="O3255" s="27"/>
    </row>
    <row r="3256" customFormat="false" ht="13.2" hidden="false" customHeight="false" outlineLevel="0" collapsed="false">
      <c r="H3256" s="0"/>
      <c r="I3256" s="0"/>
      <c r="N3256" s="26"/>
      <c r="O3256" s="27"/>
    </row>
    <row r="3257" customFormat="false" ht="13.2" hidden="false" customHeight="false" outlineLevel="0" collapsed="false">
      <c r="H3257" s="0"/>
      <c r="I3257" s="0"/>
      <c r="N3257" s="26"/>
      <c r="O3257" s="27"/>
    </row>
    <row r="3258" customFormat="false" ht="13.2" hidden="false" customHeight="false" outlineLevel="0" collapsed="false">
      <c r="H3258" s="0"/>
      <c r="I3258" s="0"/>
      <c r="N3258" s="26"/>
      <c r="O3258" s="27"/>
    </row>
    <row r="3259" customFormat="false" ht="13.2" hidden="false" customHeight="false" outlineLevel="0" collapsed="false">
      <c r="H3259" s="0"/>
      <c r="I3259" s="0"/>
      <c r="N3259" s="26"/>
      <c r="O3259" s="27"/>
    </row>
    <row r="3260" customFormat="false" ht="13.2" hidden="false" customHeight="false" outlineLevel="0" collapsed="false">
      <c r="H3260" s="0"/>
      <c r="I3260" s="0"/>
      <c r="N3260" s="26"/>
      <c r="O3260" s="27"/>
    </row>
    <row r="3261" customFormat="false" ht="13.2" hidden="false" customHeight="false" outlineLevel="0" collapsed="false">
      <c r="H3261" s="0"/>
      <c r="I3261" s="0"/>
      <c r="N3261" s="26"/>
      <c r="O3261" s="27"/>
    </row>
    <row r="3262" customFormat="false" ht="13.2" hidden="false" customHeight="false" outlineLevel="0" collapsed="false">
      <c r="H3262" s="0"/>
      <c r="I3262" s="0"/>
      <c r="N3262" s="26"/>
      <c r="O3262" s="27"/>
    </row>
    <row r="3263" customFormat="false" ht="13.2" hidden="false" customHeight="false" outlineLevel="0" collapsed="false">
      <c r="H3263" s="0"/>
      <c r="I3263" s="0"/>
      <c r="N3263" s="26"/>
      <c r="O3263" s="27"/>
    </row>
    <row r="3264" customFormat="false" ht="13.2" hidden="false" customHeight="false" outlineLevel="0" collapsed="false">
      <c r="H3264" s="0"/>
      <c r="I3264" s="0"/>
      <c r="N3264" s="26"/>
      <c r="O3264" s="27"/>
    </row>
    <row r="3265" customFormat="false" ht="13.2" hidden="false" customHeight="false" outlineLevel="0" collapsed="false">
      <c r="H3265" s="0"/>
      <c r="I3265" s="0"/>
      <c r="N3265" s="26"/>
      <c r="O3265" s="27"/>
    </row>
    <row r="3266" customFormat="false" ht="13.2" hidden="false" customHeight="false" outlineLevel="0" collapsed="false">
      <c r="H3266" s="0"/>
      <c r="I3266" s="0"/>
      <c r="N3266" s="26"/>
      <c r="O3266" s="27"/>
    </row>
    <row r="3267" customFormat="false" ht="13.2" hidden="false" customHeight="false" outlineLevel="0" collapsed="false">
      <c r="H3267" s="0"/>
      <c r="I3267" s="0"/>
      <c r="N3267" s="26"/>
      <c r="O3267" s="27"/>
    </row>
    <row r="3268" customFormat="false" ht="13.2" hidden="false" customHeight="false" outlineLevel="0" collapsed="false">
      <c r="H3268" s="0"/>
      <c r="I3268" s="0"/>
      <c r="N3268" s="26"/>
      <c r="O3268" s="27"/>
    </row>
    <row r="3269" customFormat="false" ht="13.2" hidden="false" customHeight="false" outlineLevel="0" collapsed="false">
      <c r="H3269" s="0"/>
      <c r="I3269" s="0"/>
      <c r="N3269" s="26"/>
      <c r="O3269" s="27"/>
    </row>
    <row r="3270" customFormat="false" ht="13.2" hidden="false" customHeight="false" outlineLevel="0" collapsed="false">
      <c r="H3270" s="0"/>
      <c r="I3270" s="0"/>
      <c r="N3270" s="26"/>
      <c r="O3270" s="27"/>
    </row>
    <row r="3271" customFormat="false" ht="13.2" hidden="false" customHeight="false" outlineLevel="0" collapsed="false">
      <c r="H3271" s="0"/>
      <c r="I3271" s="0"/>
      <c r="N3271" s="26"/>
      <c r="O3271" s="27"/>
    </row>
    <row r="3272" customFormat="false" ht="13.2" hidden="false" customHeight="false" outlineLevel="0" collapsed="false">
      <c r="H3272" s="0"/>
      <c r="I3272" s="0"/>
      <c r="N3272" s="26"/>
      <c r="O3272" s="27"/>
    </row>
    <row r="3273" customFormat="false" ht="13.2" hidden="false" customHeight="false" outlineLevel="0" collapsed="false">
      <c r="H3273" s="0"/>
      <c r="I3273" s="0"/>
      <c r="N3273" s="26"/>
      <c r="O3273" s="27"/>
    </row>
    <row r="3274" customFormat="false" ht="13.2" hidden="false" customHeight="false" outlineLevel="0" collapsed="false">
      <c r="H3274" s="0"/>
      <c r="I3274" s="0"/>
      <c r="N3274" s="26"/>
      <c r="O3274" s="27"/>
    </row>
    <row r="3275" customFormat="false" ht="13.2" hidden="false" customHeight="false" outlineLevel="0" collapsed="false">
      <c r="H3275" s="0"/>
      <c r="I3275" s="0"/>
      <c r="N3275" s="26"/>
      <c r="O3275" s="27"/>
    </row>
    <row r="3276" customFormat="false" ht="13.2" hidden="false" customHeight="false" outlineLevel="0" collapsed="false">
      <c r="H3276" s="0"/>
      <c r="I3276" s="0"/>
      <c r="N3276" s="26"/>
      <c r="O3276" s="27"/>
    </row>
    <row r="3277" customFormat="false" ht="13.2" hidden="false" customHeight="false" outlineLevel="0" collapsed="false">
      <c r="H3277" s="0"/>
      <c r="I3277" s="0"/>
      <c r="N3277" s="26"/>
      <c r="O3277" s="27"/>
    </row>
    <row r="3278" customFormat="false" ht="13.2" hidden="false" customHeight="false" outlineLevel="0" collapsed="false">
      <c r="H3278" s="0"/>
      <c r="I3278" s="0"/>
      <c r="N3278" s="26"/>
      <c r="O3278" s="27"/>
    </row>
    <row r="3279" customFormat="false" ht="13.2" hidden="false" customHeight="false" outlineLevel="0" collapsed="false">
      <c r="H3279" s="0"/>
      <c r="I3279" s="0"/>
      <c r="N3279" s="26"/>
      <c r="O3279" s="27"/>
    </row>
    <row r="3280" customFormat="false" ht="13.2" hidden="false" customHeight="false" outlineLevel="0" collapsed="false">
      <c r="H3280" s="0"/>
      <c r="I3280" s="0"/>
      <c r="N3280" s="26"/>
      <c r="O3280" s="27"/>
    </row>
    <row r="3281" customFormat="false" ht="13.2" hidden="false" customHeight="false" outlineLevel="0" collapsed="false">
      <c r="H3281" s="0"/>
      <c r="I3281" s="0"/>
      <c r="N3281" s="26"/>
      <c r="O3281" s="27"/>
    </row>
    <row r="3282" customFormat="false" ht="13.2" hidden="false" customHeight="false" outlineLevel="0" collapsed="false">
      <c r="H3282" s="0"/>
      <c r="I3282" s="0"/>
      <c r="N3282" s="26"/>
      <c r="O3282" s="27"/>
    </row>
    <row r="3283" customFormat="false" ht="13.2" hidden="false" customHeight="false" outlineLevel="0" collapsed="false">
      <c r="H3283" s="0"/>
      <c r="I3283" s="0"/>
      <c r="N3283" s="26"/>
      <c r="O3283" s="27"/>
    </row>
    <row r="3284" customFormat="false" ht="13.2" hidden="false" customHeight="false" outlineLevel="0" collapsed="false">
      <c r="H3284" s="0"/>
      <c r="I3284" s="0"/>
      <c r="N3284" s="26"/>
      <c r="O3284" s="27"/>
    </row>
    <row r="3285" customFormat="false" ht="13.2" hidden="false" customHeight="false" outlineLevel="0" collapsed="false">
      <c r="H3285" s="0"/>
      <c r="I3285" s="0"/>
      <c r="N3285" s="26"/>
      <c r="O3285" s="27"/>
    </row>
    <row r="3286" customFormat="false" ht="13.2" hidden="false" customHeight="false" outlineLevel="0" collapsed="false">
      <c r="H3286" s="0"/>
      <c r="I3286" s="0"/>
      <c r="N3286" s="26"/>
      <c r="O3286" s="27"/>
    </row>
    <row r="3287" customFormat="false" ht="13.2" hidden="false" customHeight="false" outlineLevel="0" collapsed="false">
      <c r="H3287" s="0"/>
      <c r="I3287" s="0"/>
      <c r="N3287" s="26"/>
      <c r="O3287" s="27"/>
    </row>
    <row r="3288" customFormat="false" ht="13.2" hidden="false" customHeight="false" outlineLevel="0" collapsed="false">
      <c r="H3288" s="0"/>
      <c r="I3288" s="0"/>
      <c r="N3288" s="26"/>
      <c r="O3288" s="27"/>
    </row>
    <row r="3289" customFormat="false" ht="13.2" hidden="false" customHeight="false" outlineLevel="0" collapsed="false">
      <c r="H3289" s="0"/>
      <c r="I3289" s="0"/>
      <c r="N3289" s="26"/>
      <c r="O3289" s="27"/>
    </row>
    <row r="3290" customFormat="false" ht="13.2" hidden="false" customHeight="false" outlineLevel="0" collapsed="false">
      <c r="H3290" s="0"/>
      <c r="I3290" s="0"/>
      <c r="N3290" s="26"/>
      <c r="O3290" s="27"/>
    </row>
    <row r="3291" customFormat="false" ht="13.2" hidden="false" customHeight="false" outlineLevel="0" collapsed="false">
      <c r="H3291" s="0"/>
      <c r="I3291" s="0"/>
      <c r="N3291" s="26"/>
      <c r="O3291" s="27"/>
    </row>
    <row r="3292" customFormat="false" ht="13.2" hidden="false" customHeight="false" outlineLevel="0" collapsed="false">
      <c r="H3292" s="0"/>
      <c r="I3292" s="0"/>
      <c r="N3292" s="26"/>
      <c r="O3292" s="27"/>
    </row>
    <row r="3293" customFormat="false" ht="13.2" hidden="false" customHeight="false" outlineLevel="0" collapsed="false">
      <c r="H3293" s="0"/>
      <c r="I3293" s="0"/>
      <c r="N3293" s="26"/>
      <c r="O3293" s="27"/>
    </row>
    <row r="3294" customFormat="false" ht="13.2" hidden="false" customHeight="false" outlineLevel="0" collapsed="false">
      <c r="H3294" s="0"/>
      <c r="I3294" s="0"/>
      <c r="N3294" s="26"/>
      <c r="O3294" s="27"/>
    </row>
    <row r="3295" customFormat="false" ht="13.2" hidden="false" customHeight="false" outlineLevel="0" collapsed="false">
      <c r="H3295" s="0"/>
      <c r="I3295" s="0"/>
      <c r="N3295" s="26"/>
      <c r="O3295" s="27"/>
    </row>
    <row r="3296" customFormat="false" ht="13.2" hidden="false" customHeight="false" outlineLevel="0" collapsed="false">
      <c r="H3296" s="0"/>
      <c r="I3296" s="0"/>
      <c r="N3296" s="26"/>
      <c r="O3296" s="27"/>
    </row>
    <row r="3297" customFormat="false" ht="13.2" hidden="false" customHeight="false" outlineLevel="0" collapsed="false">
      <c r="H3297" s="0"/>
      <c r="I3297" s="0"/>
      <c r="N3297" s="26"/>
      <c r="O3297" s="27"/>
    </row>
    <row r="3298" customFormat="false" ht="13.2" hidden="false" customHeight="false" outlineLevel="0" collapsed="false">
      <c r="H3298" s="0"/>
      <c r="I3298" s="0"/>
      <c r="N3298" s="26"/>
      <c r="O3298" s="27"/>
    </row>
    <row r="3299" customFormat="false" ht="13.2" hidden="false" customHeight="false" outlineLevel="0" collapsed="false">
      <c r="H3299" s="0"/>
      <c r="I3299" s="0"/>
      <c r="N3299" s="26"/>
      <c r="O3299" s="27"/>
    </row>
    <row r="3300" customFormat="false" ht="13.2" hidden="false" customHeight="false" outlineLevel="0" collapsed="false">
      <c r="H3300" s="0"/>
      <c r="I3300" s="0"/>
      <c r="N3300" s="26"/>
      <c r="O3300" s="27"/>
    </row>
    <row r="3301" customFormat="false" ht="13.2" hidden="false" customHeight="false" outlineLevel="0" collapsed="false">
      <c r="H3301" s="0"/>
      <c r="I3301" s="0"/>
      <c r="N3301" s="26"/>
      <c r="O3301" s="27"/>
    </row>
    <row r="3302" customFormat="false" ht="13.2" hidden="false" customHeight="false" outlineLevel="0" collapsed="false">
      <c r="H3302" s="0"/>
      <c r="I3302" s="0"/>
      <c r="N3302" s="26"/>
      <c r="O3302" s="27"/>
    </row>
    <row r="3303" customFormat="false" ht="13.2" hidden="false" customHeight="false" outlineLevel="0" collapsed="false">
      <c r="H3303" s="0"/>
      <c r="I3303" s="0"/>
      <c r="N3303" s="26"/>
      <c r="O3303" s="27"/>
    </row>
    <row r="3304" customFormat="false" ht="13.2" hidden="false" customHeight="false" outlineLevel="0" collapsed="false">
      <c r="H3304" s="0"/>
      <c r="I3304" s="0"/>
      <c r="N3304" s="26"/>
      <c r="O3304" s="27"/>
    </row>
    <row r="3305" customFormat="false" ht="13.2" hidden="false" customHeight="false" outlineLevel="0" collapsed="false">
      <c r="H3305" s="0"/>
      <c r="I3305" s="0"/>
      <c r="N3305" s="26"/>
      <c r="O3305" s="27"/>
    </row>
    <row r="3306" customFormat="false" ht="13.2" hidden="false" customHeight="false" outlineLevel="0" collapsed="false">
      <c r="H3306" s="0"/>
      <c r="I3306" s="0"/>
      <c r="N3306" s="26"/>
      <c r="O3306" s="27"/>
    </row>
    <row r="3307" customFormat="false" ht="13.2" hidden="false" customHeight="false" outlineLevel="0" collapsed="false">
      <c r="H3307" s="0"/>
      <c r="I3307" s="0"/>
      <c r="N3307" s="26"/>
      <c r="O3307" s="27"/>
    </row>
    <row r="3308" customFormat="false" ht="13.2" hidden="false" customHeight="false" outlineLevel="0" collapsed="false">
      <c r="H3308" s="0"/>
      <c r="I3308" s="0"/>
      <c r="N3308" s="26"/>
      <c r="O3308" s="27"/>
    </row>
    <row r="3309" customFormat="false" ht="13.2" hidden="false" customHeight="false" outlineLevel="0" collapsed="false">
      <c r="H3309" s="0"/>
      <c r="I3309" s="0"/>
      <c r="N3309" s="26"/>
      <c r="O3309" s="27"/>
    </row>
    <row r="3310" customFormat="false" ht="13.2" hidden="false" customHeight="false" outlineLevel="0" collapsed="false">
      <c r="H3310" s="0"/>
      <c r="I3310" s="0"/>
      <c r="N3310" s="26"/>
      <c r="O3310" s="27"/>
    </row>
    <row r="3311" customFormat="false" ht="13.2" hidden="false" customHeight="false" outlineLevel="0" collapsed="false">
      <c r="H3311" s="0"/>
      <c r="I3311" s="0"/>
      <c r="N3311" s="26"/>
      <c r="O3311" s="27"/>
    </row>
    <row r="3312" customFormat="false" ht="13.2" hidden="false" customHeight="false" outlineLevel="0" collapsed="false">
      <c r="H3312" s="0"/>
      <c r="I3312" s="0"/>
      <c r="N3312" s="26"/>
      <c r="O3312" s="27"/>
    </row>
    <row r="3313" customFormat="false" ht="13.2" hidden="false" customHeight="false" outlineLevel="0" collapsed="false">
      <c r="H3313" s="0"/>
      <c r="I3313" s="0"/>
      <c r="N3313" s="26"/>
      <c r="O3313" s="27"/>
    </row>
    <row r="3314" customFormat="false" ht="13.2" hidden="false" customHeight="false" outlineLevel="0" collapsed="false">
      <c r="H3314" s="0"/>
      <c r="I3314" s="0"/>
      <c r="N3314" s="26"/>
      <c r="O3314" s="27"/>
    </row>
    <row r="3315" customFormat="false" ht="13.2" hidden="false" customHeight="false" outlineLevel="0" collapsed="false">
      <c r="H3315" s="0"/>
      <c r="I3315" s="0"/>
      <c r="N3315" s="26"/>
      <c r="O3315" s="27"/>
    </row>
    <row r="3316" customFormat="false" ht="13.2" hidden="false" customHeight="false" outlineLevel="0" collapsed="false">
      <c r="H3316" s="0"/>
      <c r="I3316" s="0"/>
      <c r="N3316" s="26"/>
      <c r="O3316" s="27"/>
    </row>
    <row r="3317" customFormat="false" ht="13.2" hidden="false" customHeight="false" outlineLevel="0" collapsed="false">
      <c r="H3317" s="0"/>
      <c r="I3317" s="0"/>
      <c r="N3317" s="26"/>
      <c r="O3317" s="27"/>
    </row>
    <row r="3318" customFormat="false" ht="13.2" hidden="false" customHeight="false" outlineLevel="0" collapsed="false">
      <c r="H3318" s="0"/>
      <c r="I3318" s="0"/>
      <c r="N3318" s="26"/>
      <c r="O3318" s="27"/>
    </row>
    <row r="3319" customFormat="false" ht="13.2" hidden="false" customHeight="false" outlineLevel="0" collapsed="false">
      <c r="H3319" s="0"/>
      <c r="I3319" s="0"/>
      <c r="N3319" s="26"/>
      <c r="O3319" s="27"/>
    </row>
    <row r="3320" customFormat="false" ht="13.2" hidden="false" customHeight="false" outlineLevel="0" collapsed="false">
      <c r="H3320" s="0"/>
      <c r="I3320" s="0"/>
      <c r="N3320" s="26"/>
      <c r="O3320" s="27"/>
    </row>
    <row r="3321" customFormat="false" ht="13.2" hidden="false" customHeight="false" outlineLevel="0" collapsed="false">
      <c r="H3321" s="0"/>
      <c r="I3321" s="0"/>
      <c r="N3321" s="26"/>
      <c r="O3321" s="27"/>
    </row>
    <row r="3322" customFormat="false" ht="13.2" hidden="false" customHeight="false" outlineLevel="0" collapsed="false">
      <c r="H3322" s="0"/>
      <c r="I3322" s="0"/>
      <c r="N3322" s="26"/>
      <c r="O3322" s="27"/>
    </row>
    <row r="3323" customFormat="false" ht="13.2" hidden="false" customHeight="false" outlineLevel="0" collapsed="false">
      <c r="H3323" s="0"/>
      <c r="I3323" s="0"/>
      <c r="N3323" s="26"/>
      <c r="O3323" s="27"/>
    </row>
    <row r="3324" customFormat="false" ht="13.2" hidden="false" customHeight="false" outlineLevel="0" collapsed="false">
      <c r="H3324" s="0"/>
      <c r="I3324" s="0"/>
      <c r="N3324" s="26"/>
      <c r="O3324" s="27"/>
    </row>
    <row r="3325" customFormat="false" ht="13.2" hidden="false" customHeight="false" outlineLevel="0" collapsed="false">
      <c r="H3325" s="0"/>
      <c r="I3325" s="0"/>
      <c r="N3325" s="26"/>
      <c r="O3325" s="27"/>
    </row>
    <row r="3326" customFormat="false" ht="13.2" hidden="false" customHeight="false" outlineLevel="0" collapsed="false">
      <c r="H3326" s="0"/>
      <c r="I3326" s="0"/>
      <c r="N3326" s="26"/>
      <c r="O3326" s="27"/>
    </row>
    <row r="3327" customFormat="false" ht="13.2" hidden="false" customHeight="false" outlineLevel="0" collapsed="false">
      <c r="H3327" s="0"/>
      <c r="I3327" s="0"/>
      <c r="N3327" s="26"/>
      <c r="O3327" s="27"/>
    </row>
    <row r="3328" customFormat="false" ht="13.2" hidden="false" customHeight="false" outlineLevel="0" collapsed="false">
      <c r="H3328" s="0"/>
      <c r="I3328" s="0"/>
      <c r="N3328" s="26"/>
      <c r="O3328" s="27"/>
    </row>
    <row r="3329" customFormat="false" ht="13.2" hidden="false" customHeight="false" outlineLevel="0" collapsed="false">
      <c r="H3329" s="0"/>
      <c r="I3329" s="0"/>
      <c r="N3329" s="26"/>
      <c r="O3329" s="27"/>
    </row>
    <row r="3330" customFormat="false" ht="13.2" hidden="false" customHeight="false" outlineLevel="0" collapsed="false">
      <c r="H3330" s="0"/>
      <c r="I3330" s="0"/>
      <c r="N3330" s="26"/>
      <c r="O3330" s="27"/>
    </row>
    <row r="3331" customFormat="false" ht="13.2" hidden="false" customHeight="false" outlineLevel="0" collapsed="false">
      <c r="H3331" s="0"/>
      <c r="I3331" s="0"/>
      <c r="N3331" s="26"/>
      <c r="O3331" s="27"/>
    </row>
    <row r="3332" customFormat="false" ht="13.2" hidden="false" customHeight="false" outlineLevel="0" collapsed="false">
      <c r="H3332" s="0"/>
      <c r="I3332" s="0"/>
      <c r="N3332" s="26"/>
      <c r="O3332" s="27"/>
    </row>
    <row r="3333" customFormat="false" ht="13.2" hidden="false" customHeight="false" outlineLevel="0" collapsed="false">
      <c r="H3333" s="0"/>
      <c r="I3333" s="0"/>
      <c r="N3333" s="26"/>
      <c r="O3333" s="27"/>
    </row>
    <row r="3334" customFormat="false" ht="13.2" hidden="false" customHeight="false" outlineLevel="0" collapsed="false">
      <c r="H3334" s="0"/>
      <c r="I3334" s="0"/>
      <c r="N3334" s="26"/>
      <c r="O3334" s="27"/>
    </row>
    <row r="3335" customFormat="false" ht="13.2" hidden="false" customHeight="false" outlineLevel="0" collapsed="false">
      <c r="H3335" s="0"/>
      <c r="I3335" s="0"/>
      <c r="N3335" s="26"/>
      <c r="O3335" s="27"/>
    </row>
    <row r="3336" customFormat="false" ht="13.2" hidden="false" customHeight="false" outlineLevel="0" collapsed="false">
      <c r="H3336" s="0"/>
      <c r="I3336" s="0"/>
      <c r="N3336" s="26"/>
      <c r="O3336" s="27"/>
    </row>
    <row r="3337" customFormat="false" ht="13.2" hidden="false" customHeight="false" outlineLevel="0" collapsed="false">
      <c r="H3337" s="0"/>
      <c r="I3337" s="0"/>
      <c r="N3337" s="26"/>
      <c r="O3337" s="27"/>
    </row>
    <row r="3338" customFormat="false" ht="13.2" hidden="false" customHeight="false" outlineLevel="0" collapsed="false">
      <c r="H3338" s="0"/>
      <c r="I3338" s="0"/>
      <c r="N3338" s="26"/>
      <c r="O3338" s="27"/>
    </row>
    <row r="3339" customFormat="false" ht="13.2" hidden="false" customHeight="false" outlineLevel="0" collapsed="false">
      <c r="H3339" s="0"/>
      <c r="I3339" s="0"/>
      <c r="N3339" s="26"/>
      <c r="O3339" s="27"/>
    </row>
    <row r="3340" customFormat="false" ht="13.2" hidden="false" customHeight="false" outlineLevel="0" collapsed="false">
      <c r="H3340" s="0"/>
      <c r="I3340" s="0"/>
      <c r="N3340" s="26"/>
      <c r="O3340" s="27"/>
    </row>
    <row r="3341" customFormat="false" ht="13.2" hidden="false" customHeight="false" outlineLevel="0" collapsed="false">
      <c r="H3341" s="0"/>
      <c r="I3341" s="0"/>
      <c r="N3341" s="26"/>
      <c r="O3341" s="27"/>
    </row>
    <row r="3342" customFormat="false" ht="13.2" hidden="false" customHeight="false" outlineLevel="0" collapsed="false">
      <c r="H3342" s="0"/>
      <c r="I3342" s="0"/>
      <c r="N3342" s="26"/>
      <c r="O3342" s="27"/>
    </row>
    <row r="3343" customFormat="false" ht="13.2" hidden="false" customHeight="false" outlineLevel="0" collapsed="false">
      <c r="H3343" s="0"/>
      <c r="I3343" s="0"/>
      <c r="N3343" s="26"/>
      <c r="O3343" s="27"/>
    </row>
    <row r="3344" customFormat="false" ht="13.2" hidden="false" customHeight="false" outlineLevel="0" collapsed="false">
      <c r="H3344" s="0"/>
      <c r="I3344" s="0"/>
      <c r="N3344" s="26"/>
      <c r="O3344" s="27"/>
    </row>
    <row r="3345" customFormat="false" ht="13.2" hidden="false" customHeight="false" outlineLevel="0" collapsed="false">
      <c r="H3345" s="0"/>
      <c r="I3345" s="0"/>
      <c r="N3345" s="26"/>
      <c r="O3345" s="27"/>
    </row>
    <row r="3346" customFormat="false" ht="13.2" hidden="false" customHeight="false" outlineLevel="0" collapsed="false">
      <c r="H3346" s="0"/>
      <c r="I3346" s="0"/>
      <c r="N3346" s="26"/>
      <c r="O3346" s="27"/>
    </row>
    <row r="3347" customFormat="false" ht="13.2" hidden="false" customHeight="false" outlineLevel="0" collapsed="false">
      <c r="H3347" s="0"/>
      <c r="I3347" s="0"/>
      <c r="N3347" s="26"/>
      <c r="O3347" s="27"/>
    </row>
    <row r="3348" customFormat="false" ht="13.2" hidden="false" customHeight="false" outlineLevel="0" collapsed="false">
      <c r="H3348" s="0"/>
      <c r="I3348" s="0"/>
      <c r="N3348" s="26"/>
      <c r="O3348" s="27"/>
    </row>
    <row r="3349" customFormat="false" ht="13.2" hidden="false" customHeight="false" outlineLevel="0" collapsed="false">
      <c r="H3349" s="0"/>
      <c r="I3349" s="0"/>
      <c r="N3349" s="26"/>
      <c r="O3349" s="27"/>
    </row>
    <row r="3350" customFormat="false" ht="13.2" hidden="false" customHeight="false" outlineLevel="0" collapsed="false">
      <c r="H3350" s="0"/>
      <c r="I3350" s="0"/>
      <c r="N3350" s="26"/>
      <c r="O3350" s="27"/>
    </row>
    <row r="3351" customFormat="false" ht="13.2" hidden="false" customHeight="false" outlineLevel="0" collapsed="false">
      <c r="H3351" s="0"/>
      <c r="I3351" s="0"/>
      <c r="N3351" s="26"/>
      <c r="O3351" s="27"/>
    </row>
    <row r="3352" customFormat="false" ht="13.2" hidden="false" customHeight="false" outlineLevel="0" collapsed="false">
      <c r="H3352" s="0"/>
      <c r="I3352" s="0"/>
      <c r="N3352" s="26"/>
      <c r="O3352" s="27"/>
    </row>
    <row r="3353" customFormat="false" ht="13.2" hidden="false" customHeight="false" outlineLevel="0" collapsed="false">
      <c r="H3353" s="0"/>
      <c r="I3353" s="0"/>
      <c r="N3353" s="26"/>
      <c r="O3353" s="27"/>
    </row>
    <row r="3354" customFormat="false" ht="13.2" hidden="false" customHeight="false" outlineLevel="0" collapsed="false">
      <c r="H3354" s="0"/>
      <c r="I3354" s="0"/>
      <c r="N3354" s="26"/>
      <c r="O3354" s="27"/>
    </row>
    <row r="3355" customFormat="false" ht="13.2" hidden="false" customHeight="false" outlineLevel="0" collapsed="false">
      <c r="H3355" s="0"/>
      <c r="I3355" s="0"/>
      <c r="N3355" s="26"/>
      <c r="O3355" s="27"/>
    </row>
    <row r="3356" customFormat="false" ht="13.2" hidden="false" customHeight="false" outlineLevel="0" collapsed="false">
      <c r="H3356" s="0"/>
      <c r="I3356" s="0"/>
      <c r="N3356" s="26"/>
      <c r="O3356" s="27"/>
    </row>
    <row r="3357" customFormat="false" ht="13.2" hidden="false" customHeight="false" outlineLevel="0" collapsed="false">
      <c r="H3357" s="0"/>
      <c r="I3357" s="0"/>
      <c r="N3357" s="26"/>
      <c r="O3357" s="27"/>
    </row>
    <row r="3358" customFormat="false" ht="13.2" hidden="false" customHeight="false" outlineLevel="0" collapsed="false">
      <c r="H3358" s="0"/>
      <c r="I3358" s="0"/>
      <c r="N3358" s="26"/>
      <c r="O3358" s="27"/>
    </row>
    <row r="3359" customFormat="false" ht="13.2" hidden="false" customHeight="false" outlineLevel="0" collapsed="false">
      <c r="H3359" s="0"/>
      <c r="I3359" s="0"/>
      <c r="N3359" s="26"/>
      <c r="O3359" s="27"/>
    </row>
    <row r="3360" customFormat="false" ht="13.2" hidden="false" customHeight="false" outlineLevel="0" collapsed="false">
      <c r="H3360" s="0"/>
      <c r="I3360" s="0"/>
      <c r="N3360" s="26"/>
      <c r="O3360" s="27"/>
    </row>
    <row r="3361" customFormat="false" ht="13.2" hidden="false" customHeight="false" outlineLevel="0" collapsed="false">
      <c r="H3361" s="0"/>
      <c r="I3361" s="0"/>
      <c r="N3361" s="26"/>
      <c r="O3361" s="27"/>
    </row>
    <row r="3362" customFormat="false" ht="13.2" hidden="false" customHeight="false" outlineLevel="0" collapsed="false">
      <c r="H3362" s="0"/>
      <c r="I3362" s="0"/>
      <c r="N3362" s="26"/>
      <c r="O3362" s="27"/>
    </row>
    <row r="3363" customFormat="false" ht="13.2" hidden="false" customHeight="false" outlineLevel="0" collapsed="false">
      <c r="H3363" s="0"/>
      <c r="I3363" s="0"/>
      <c r="N3363" s="26"/>
      <c r="O3363" s="27"/>
    </row>
    <row r="3364" customFormat="false" ht="13.2" hidden="false" customHeight="false" outlineLevel="0" collapsed="false">
      <c r="H3364" s="0"/>
      <c r="I3364" s="0"/>
      <c r="N3364" s="26"/>
      <c r="O3364" s="27"/>
    </row>
    <row r="3365" customFormat="false" ht="13.2" hidden="false" customHeight="false" outlineLevel="0" collapsed="false">
      <c r="H3365" s="0"/>
      <c r="I3365" s="0"/>
      <c r="N3365" s="26"/>
      <c r="O3365" s="27"/>
    </row>
    <row r="3366" customFormat="false" ht="13.2" hidden="false" customHeight="false" outlineLevel="0" collapsed="false">
      <c r="H3366" s="0"/>
      <c r="I3366" s="0"/>
      <c r="N3366" s="26"/>
      <c r="O3366" s="27"/>
    </row>
    <row r="3367" customFormat="false" ht="13.2" hidden="false" customHeight="false" outlineLevel="0" collapsed="false">
      <c r="H3367" s="0"/>
      <c r="I3367" s="0"/>
      <c r="N3367" s="26"/>
      <c r="O3367" s="27"/>
    </row>
    <row r="3368" customFormat="false" ht="13.2" hidden="false" customHeight="false" outlineLevel="0" collapsed="false">
      <c r="H3368" s="0"/>
      <c r="I3368" s="0"/>
      <c r="N3368" s="26"/>
      <c r="O3368" s="27"/>
    </row>
    <row r="3369" customFormat="false" ht="13.2" hidden="false" customHeight="false" outlineLevel="0" collapsed="false">
      <c r="H3369" s="0"/>
      <c r="I3369" s="0"/>
      <c r="N3369" s="26"/>
      <c r="O3369" s="27"/>
    </row>
    <row r="3370" customFormat="false" ht="13.2" hidden="false" customHeight="false" outlineLevel="0" collapsed="false">
      <c r="H3370" s="0"/>
      <c r="I3370" s="0"/>
      <c r="N3370" s="26"/>
      <c r="O3370" s="27"/>
    </row>
    <row r="3371" customFormat="false" ht="13.2" hidden="false" customHeight="false" outlineLevel="0" collapsed="false">
      <c r="H3371" s="0"/>
      <c r="I3371" s="0"/>
      <c r="N3371" s="26"/>
      <c r="O3371" s="27"/>
    </row>
    <row r="3372" customFormat="false" ht="13.2" hidden="false" customHeight="false" outlineLevel="0" collapsed="false">
      <c r="H3372" s="0"/>
      <c r="I3372" s="0"/>
      <c r="N3372" s="26"/>
      <c r="O3372" s="27"/>
    </row>
    <row r="3373" customFormat="false" ht="13.2" hidden="false" customHeight="false" outlineLevel="0" collapsed="false">
      <c r="H3373" s="0"/>
      <c r="I3373" s="0"/>
      <c r="N3373" s="26"/>
      <c r="O3373" s="27"/>
    </row>
    <row r="3374" customFormat="false" ht="13.2" hidden="false" customHeight="false" outlineLevel="0" collapsed="false">
      <c r="H3374" s="0"/>
      <c r="I3374" s="0"/>
      <c r="N3374" s="26"/>
      <c r="O3374" s="27"/>
    </row>
    <row r="3375" customFormat="false" ht="13.2" hidden="false" customHeight="false" outlineLevel="0" collapsed="false">
      <c r="H3375" s="0"/>
      <c r="I3375" s="0"/>
      <c r="N3375" s="26"/>
      <c r="O3375" s="27"/>
    </row>
    <row r="3376" customFormat="false" ht="13.2" hidden="false" customHeight="false" outlineLevel="0" collapsed="false">
      <c r="H3376" s="0"/>
      <c r="I3376" s="0"/>
      <c r="N3376" s="26"/>
      <c r="O3376" s="27"/>
    </row>
    <row r="3377" customFormat="false" ht="13.2" hidden="false" customHeight="false" outlineLevel="0" collapsed="false">
      <c r="H3377" s="0"/>
      <c r="I3377" s="0"/>
      <c r="N3377" s="26"/>
      <c r="O3377" s="27"/>
    </row>
    <row r="3378" customFormat="false" ht="13.2" hidden="false" customHeight="false" outlineLevel="0" collapsed="false">
      <c r="H3378" s="0"/>
      <c r="I3378" s="0"/>
      <c r="N3378" s="26"/>
      <c r="O3378" s="27"/>
    </row>
    <row r="3379" customFormat="false" ht="13.2" hidden="false" customHeight="false" outlineLevel="0" collapsed="false">
      <c r="H3379" s="0"/>
      <c r="I3379" s="0"/>
      <c r="N3379" s="26"/>
      <c r="O3379" s="27"/>
    </row>
    <row r="3380" customFormat="false" ht="13.2" hidden="false" customHeight="false" outlineLevel="0" collapsed="false">
      <c r="H3380" s="0"/>
      <c r="I3380" s="0"/>
      <c r="N3380" s="26"/>
      <c r="O3380" s="27"/>
    </row>
    <row r="3381" customFormat="false" ht="13.2" hidden="false" customHeight="false" outlineLevel="0" collapsed="false">
      <c r="H3381" s="0"/>
      <c r="I3381" s="0"/>
      <c r="N3381" s="26"/>
      <c r="O3381" s="27"/>
    </row>
    <row r="3382" customFormat="false" ht="13.2" hidden="false" customHeight="false" outlineLevel="0" collapsed="false">
      <c r="H3382" s="0"/>
      <c r="I3382" s="0"/>
      <c r="N3382" s="26"/>
      <c r="O3382" s="27"/>
    </row>
    <row r="3383" customFormat="false" ht="13.2" hidden="false" customHeight="false" outlineLevel="0" collapsed="false">
      <c r="H3383" s="0"/>
      <c r="I3383" s="0"/>
      <c r="N3383" s="26"/>
      <c r="O3383" s="27"/>
    </row>
    <row r="3384" customFormat="false" ht="13.2" hidden="false" customHeight="false" outlineLevel="0" collapsed="false">
      <c r="H3384" s="0"/>
      <c r="I3384" s="0"/>
      <c r="N3384" s="26"/>
      <c r="O3384" s="27"/>
    </row>
    <row r="3385" customFormat="false" ht="13.2" hidden="false" customHeight="false" outlineLevel="0" collapsed="false">
      <c r="H3385" s="0"/>
      <c r="I3385" s="0"/>
      <c r="N3385" s="26"/>
      <c r="O3385" s="27"/>
    </row>
    <row r="3386" customFormat="false" ht="13.2" hidden="false" customHeight="false" outlineLevel="0" collapsed="false">
      <c r="H3386" s="0"/>
      <c r="I3386" s="0"/>
      <c r="N3386" s="26"/>
      <c r="O3386" s="27"/>
    </row>
    <row r="3387" customFormat="false" ht="13.2" hidden="false" customHeight="false" outlineLevel="0" collapsed="false">
      <c r="H3387" s="0"/>
      <c r="I3387" s="0"/>
      <c r="N3387" s="26"/>
      <c r="O3387" s="27"/>
    </row>
    <row r="3388" customFormat="false" ht="13.2" hidden="false" customHeight="false" outlineLevel="0" collapsed="false">
      <c r="H3388" s="0"/>
      <c r="I3388" s="0"/>
      <c r="N3388" s="26"/>
      <c r="O3388" s="27"/>
    </row>
    <row r="3389" customFormat="false" ht="13.2" hidden="false" customHeight="false" outlineLevel="0" collapsed="false">
      <c r="H3389" s="0"/>
      <c r="I3389" s="0"/>
      <c r="N3389" s="26"/>
      <c r="O3389" s="27"/>
    </row>
    <row r="3390" customFormat="false" ht="13.2" hidden="false" customHeight="false" outlineLevel="0" collapsed="false">
      <c r="H3390" s="0"/>
      <c r="I3390" s="0"/>
      <c r="N3390" s="26"/>
      <c r="O3390" s="27"/>
    </row>
    <row r="3391" customFormat="false" ht="13.2" hidden="false" customHeight="false" outlineLevel="0" collapsed="false">
      <c r="H3391" s="0"/>
      <c r="I3391" s="0"/>
      <c r="N3391" s="26"/>
      <c r="O3391" s="27"/>
    </row>
    <row r="3392" customFormat="false" ht="13.2" hidden="false" customHeight="false" outlineLevel="0" collapsed="false">
      <c r="H3392" s="0"/>
      <c r="I3392" s="0"/>
      <c r="N3392" s="26"/>
      <c r="O3392" s="27"/>
    </row>
    <row r="3393" customFormat="false" ht="13.2" hidden="false" customHeight="false" outlineLevel="0" collapsed="false">
      <c r="H3393" s="0"/>
      <c r="I3393" s="0"/>
      <c r="N3393" s="26"/>
      <c r="O3393" s="27"/>
    </row>
    <row r="3394" customFormat="false" ht="13.2" hidden="false" customHeight="false" outlineLevel="0" collapsed="false">
      <c r="H3394" s="0"/>
      <c r="I3394" s="0"/>
      <c r="N3394" s="26"/>
      <c r="O3394" s="27"/>
    </row>
    <row r="3395" customFormat="false" ht="13.2" hidden="false" customHeight="false" outlineLevel="0" collapsed="false">
      <c r="H3395" s="0"/>
      <c r="I3395" s="0"/>
      <c r="N3395" s="26"/>
      <c r="O3395" s="27"/>
    </row>
    <row r="3396" customFormat="false" ht="13.2" hidden="false" customHeight="false" outlineLevel="0" collapsed="false">
      <c r="H3396" s="0"/>
      <c r="I3396" s="0"/>
      <c r="N3396" s="26"/>
      <c r="O3396" s="27"/>
    </row>
    <row r="3397" customFormat="false" ht="13.2" hidden="false" customHeight="false" outlineLevel="0" collapsed="false">
      <c r="H3397" s="0"/>
      <c r="I3397" s="0"/>
      <c r="N3397" s="26"/>
      <c r="O3397" s="27"/>
    </row>
    <row r="3398" customFormat="false" ht="13.2" hidden="false" customHeight="false" outlineLevel="0" collapsed="false">
      <c r="H3398" s="0"/>
      <c r="I3398" s="0"/>
      <c r="N3398" s="26"/>
      <c r="O3398" s="27"/>
    </row>
    <row r="3399" customFormat="false" ht="13.2" hidden="false" customHeight="false" outlineLevel="0" collapsed="false">
      <c r="H3399" s="0"/>
      <c r="I3399" s="0"/>
      <c r="N3399" s="26"/>
      <c r="O3399" s="27"/>
    </row>
    <row r="3400" customFormat="false" ht="13.2" hidden="false" customHeight="false" outlineLevel="0" collapsed="false">
      <c r="H3400" s="0"/>
      <c r="I3400" s="0"/>
      <c r="N3400" s="26"/>
      <c r="O3400" s="27"/>
    </row>
    <row r="3401" customFormat="false" ht="13.2" hidden="false" customHeight="false" outlineLevel="0" collapsed="false">
      <c r="H3401" s="0"/>
      <c r="I3401" s="0"/>
      <c r="N3401" s="26"/>
      <c r="O3401" s="27"/>
    </row>
    <row r="3402" customFormat="false" ht="13.2" hidden="false" customHeight="false" outlineLevel="0" collapsed="false">
      <c r="H3402" s="0"/>
      <c r="I3402" s="0"/>
      <c r="N3402" s="26"/>
      <c r="O3402" s="27"/>
    </row>
    <row r="3403" customFormat="false" ht="13.2" hidden="false" customHeight="false" outlineLevel="0" collapsed="false">
      <c r="H3403" s="0"/>
      <c r="I3403" s="0"/>
      <c r="N3403" s="26"/>
      <c r="O3403" s="27"/>
    </row>
    <row r="3404" customFormat="false" ht="13.2" hidden="false" customHeight="false" outlineLevel="0" collapsed="false">
      <c r="H3404" s="0"/>
      <c r="I3404" s="0"/>
      <c r="N3404" s="26"/>
      <c r="O3404" s="27"/>
    </row>
    <row r="3405" customFormat="false" ht="13.2" hidden="false" customHeight="false" outlineLevel="0" collapsed="false">
      <c r="H3405" s="0"/>
      <c r="I3405" s="0"/>
      <c r="N3405" s="26"/>
      <c r="O3405" s="27"/>
    </row>
    <row r="3406" customFormat="false" ht="13.2" hidden="false" customHeight="false" outlineLevel="0" collapsed="false">
      <c r="H3406" s="0"/>
      <c r="I3406" s="0"/>
      <c r="N3406" s="26"/>
      <c r="O3406" s="27"/>
    </row>
    <row r="3407" customFormat="false" ht="13.2" hidden="false" customHeight="false" outlineLevel="0" collapsed="false">
      <c r="H3407" s="0"/>
      <c r="I3407" s="0"/>
      <c r="N3407" s="26"/>
      <c r="O3407" s="27"/>
    </row>
    <row r="3408" customFormat="false" ht="13.2" hidden="false" customHeight="false" outlineLevel="0" collapsed="false">
      <c r="H3408" s="0"/>
      <c r="I3408" s="0"/>
      <c r="N3408" s="26"/>
      <c r="O3408" s="27"/>
    </row>
    <row r="3409" customFormat="false" ht="13.2" hidden="false" customHeight="false" outlineLevel="0" collapsed="false">
      <c r="H3409" s="0"/>
      <c r="I3409" s="0"/>
      <c r="N3409" s="26"/>
      <c r="O3409" s="27"/>
    </row>
    <row r="3410" customFormat="false" ht="13.2" hidden="false" customHeight="false" outlineLevel="0" collapsed="false">
      <c r="H3410" s="0"/>
      <c r="I3410" s="0"/>
      <c r="N3410" s="26"/>
      <c r="O3410" s="27"/>
    </row>
    <row r="3411" customFormat="false" ht="13.2" hidden="false" customHeight="false" outlineLevel="0" collapsed="false">
      <c r="H3411" s="0"/>
      <c r="I3411" s="0"/>
      <c r="N3411" s="26"/>
      <c r="O3411" s="27"/>
    </row>
    <row r="3412" customFormat="false" ht="13.2" hidden="false" customHeight="false" outlineLevel="0" collapsed="false">
      <c r="H3412" s="0"/>
      <c r="I3412" s="0"/>
      <c r="N3412" s="26"/>
      <c r="O3412" s="27"/>
    </row>
    <row r="3413" customFormat="false" ht="13.2" hidden="false" customHeight="false" outlineLevel="0" collapsed="false">
      <c r="H3413" s="0"/>
      <c r="I3413" s="0"/>
      <c r="N3413" s="26"/>
      <c r="O3413" s="27"/>
    </row>
    <row r="3414" customFormat="false" ht="13.2" hidden="false" customHeight="false" outlineLevel="0" collapsed="false">
      <c r="H3414" s="0"/>
      <c r="I3414" s="0"/>
      <c r="N3414" s="26"/>
      <c r="O3414" s="27"/>
    </row>
    <row r="3415" customFormat="false" ht="13.2" hidden="false" customHeight="false" outlineLevel="0" collapsed="false">
      <c r="H3415" s="0"/>
      <c r="I3415" s="0"/>
      <c r="N3415" s="26"/>
      <c r="O3415" s="27"/>
    </row>
    <row r="3416" customFormat="false" ht="13.2" hidden="false" customHeight="false" outlineLevel="0" collapsed="false">
      <c r="H3416" s="0"/>
      <c r="I3416" s="0"/>
      <c r="N3416" s="26"/>
      <c r="O3416" s="27"/>
    </row>
    <row r="3417" customFormat="false" ht="13.2" hidden="false" customHeight="false" outlineLevel="0" collapsed="false">
      <c r="H3417" s="0"/>
      <c r="I3417" s="0"/>
      <c r="N3417" s="26"/>
      <c r="O3417" s="27"/>
    </row>
    <row r="3418" customFormat="false" ht="13.2" hidden="false" customHeight="false" outlineLevel="0" collapsed="false">
      <c r="H3418" s="0"/>
      <c r="I3418" s="0"/>
      <c r="N3418" s="26"/>
      <c r="O3418" s="27"/>
    </row>
    <row r="3419" customFormat="false" ht="13.2" hidden="false" customHeight="false" outlineLevel="0" collapsed="false">
      <c r="H3419" s="0"/>
      <c r="I3419" s="0"/>
      <c r="N3419" s="26"/>
      <c r="O3419" s="27"/>
    </row>
    <row r="3420" customFormat="false" ht="13.2" hidden="false" customHeight="false" outlineLevel="0" collapsed="false">
      <c r="H3420" s="0"/>
      <c r="I3420" s="0"/>
      <c r="N3420" s="26"/>
      <c r="O3420" s="27"/>
    </row>
    <row r="3421" customFormat="false" ht="13.2" hidden="false" customHeight="false" outlineLevel="0" collapsed="false">
      <c r="H3421" s="0"/>
      <c r="I3421" s="0"/>
      <c r="N3421" s="26"/>
      <c r="O3421" s="27"/>
    </row>
    <row r="3422" customFormat="false" ht="13.2" hidden="false" customHeight="false" outlineLevel="0" collapsed="false">
      <c r="H3422" s="0"/>
      <c r="I3422" s="0"/>
      <c r="N3422" s="26"/>
      <c r="O3422" s="27"/>
    </row>
    <row r="3423" customFormat="false" ht="13.2" hidden="false" customHeight="false" outlineLevel="0" collapsed="false">
      <c r="H3423" s="0"/>
      <c r="I3423" s="0"/>
      <c r="N3423" s="26"/>
      <c r="O3423" s="27"/>
    </row>
    <row r="3424" customFormat="false" ht="13.2" hidden="false" customHeight="false" outlineLevel="0" collapsed="false">
      <c r="H3424" s="0"/>
      <c r="I3424" s="0"/>
      <c r="N3424" s="26"/>
      <c r="O3424" s="27"/>
    </row>
    <row r="3425" customFormat="false" ht="13.2" hidden="false" customHeight="false" outlineLevel="0" collapsed="false">
      <c r="H3425" s="0"/>
      <c r="I3425" s="0"/>
      <c r="N3425" s="26"/>
      <c r="O3425" s="27"/>
    </row>
    <row r="3426" customFormat="false" ht="13.2" hidden="false" customHeight="false" outlineLevel="0" collapsed="false">
      <c r="H3426" s="0"/>
      <c r="I3426" s="0"/>
      <c r="N3426" s="26"/>
      <c r="O3426" s="27"/>
    </row>
    <row r="3427" customFormat="false" ht="13.2" hidden="false" customHeight="false" outlineLevel="0" collapsed="false">
      <c r="H3427" s="0"/>
      <c r="I3427" s="0"/>
      <c r="N3427" s="26"/>
      <c r="O3427" s="27"/>
    </row>
    <row r="3428" customFormat="false" ht="13.2" hidden="false" customHeight="false" outlineLevel="0" collapsed="false">
      <c r="H3428" s="0"/>
      <c r="I3428" s="0"/>
      <c r="N3428" s="26"/>
      <c r="O3428" s="27"/>
    </row>
    <row r="3429" customFormat="false" ht="13.2" hidden="false" customHeight="false" outlineLevel="0" collapsed="false">
      <c r="H3429" s="0"/>
      <c r="I3429" s="0"/>
      <c r="N3429" s="26"/>
      <c r="O3429" s="27"/>
    </row>
    <row r="3430" customFormat="false" ht="13.2" hidden="false" customHeight="false" outlineLevel="0" collapsed="false">
      <c r="H3430" s="0"/>
      <c r="I3430" s="0"/>
      <c r="N3430" s="26"/>
      <c r="O3430" s="27"/>
    </row>
    <row r="3431" customFormat="false" ht="13.2" hidden="false" customHeight="false" outlineLevel="0" collapsed="false">
      <c r="H3431" s="0"/>
      <c r="I3431" s="0"/>
      <c r="N3431" s="26"/>
      <c r="O3431" s="27"/>
    </row>
    <row r="3432" customFormat="false" ht="13.2" hidden="false" customHeight="false" outlineLevel="0" collapsed="false">
      <c r="H3432" s="0"/>
      <c r="I3432" s="0"/>
      <c r="N3432" s="26"/>
      <c r="O3432" s="27"/>
    </row>
    <row r="3433" customFormat="false" ht="13.2" hidden="false" customHeight="false" outlineLevel="0" collapsed="false">
      <c r="H3433" s="0"/>
      <c r="I3433" s="0"/>
      <c r="N3433" s="26"/>
      <c r="O3433" s="27"/>
    </row>
    <row r="3434" customFormat="false" ht="13.2" hidden="false" customHeight="false" outlineLevel="0" collapsed="false">
      <c r="H3434" s="0"/>
      <c r="I3434" s="0"/>
      <c r="N3434" s="26"/>
      <c r="O3434" s="27"/>
    </row>
    <row r="3435" customFormat="false" ht="13.2" hidden="false" customHeight="false" outlineLevel="0" collapsed="false">
      <c r="H3435" s="0"/>
      <c r="I3435" s="0"/>
      <c r="N3435" s="26"/>
      <c r="O3435" s="27"/>
    </row>
    <row r="3436" customFormat="false" ht="13.2" hidden="false" customHeight="false" outlineLevel="0" collapsed="false">
      <c r="H3436" s="0"/>
      <c r="I3436" s="0"/>
      <c r="N3436" s="26"/>
      <c r="O3436" s="27"/>
    </row>
    <row r="3437" customFormat="false" ht="13.2" hidden="false" customHeight="false" outlineLevel="0" collapsed="false">
      <c r="H3437" s="0"/>
      <c r="I3437" s="0"/>
      <c r="N3437" s="26"/>
      <c r="O3437" s="27"/>
    </row>
    <row r="3438" customFormat="false" ht="13.2" hidden="false" customHeight="false" outlineLevel="0" collapsed="false">
      <c r="H3438" s="0"/>
      <c r="I3438" s="0"/>
      <c r="N3438" s="26"/>
      <c r="O3438" s="27"/>
    </row>
    <row r="3439" customFormat="false" ht="13.2" hidden="false" customHeight="false" outlineLevel="0" collapsed="false">
      <c r="H3439" s="0"/>
      <c r="I3439" s="0"/>
      <c r="N3439" s="26"/>
      <c r="O3439" s="27"/>
    </row>
    <row r="3440" customFormat="false" ht="13.2" hidden="false" customHeight="false" outlineLevel="0" collapsed="false">
      <c r="H3440" s="0"/>
      <c r="I3440" s="0"/>
      <c r="N3440" s="26"/>
      <c r="O3440" s="27"/>
    </row>
    <row r="3441" customFormat="false" ht="13.2" hidden="false" customHeight="false" outlineLevel="0" collapsed="false">
      <c r="H3441" s="0"/>
      <c r="I3441" s="0"/>
      <c r="N3441" s="26"/>
      <c r="O3441" s="27"/>
    </row>
    <row r="3442" customFormat="false" ht="13.2" hidden="false" customHeight="false" outlineLevel="0" collapsed="false">
      <c r="H3442" s="0"/>
      <c r="I3442" s="0"/>
      <c r="N3442" s="26"/>
      <c r="O3442" s="27"/>
    </row>
    <row r="3443" customFormat="false" ht="13.2" hidden="false" customHeight="false" outlineLevel="0" collapsed="false">
      <c r="H3443" s="0"/>
      <c r="I3443" s="0"/>
      <c r="N3443" s="26"/>
      <c r="O3443" s="27"/>
    </row>
    <row r="3444" customFormat="false" ht="13.2" hidden="false" customHeight="false" outlineLevel="0" collapsed="false">
      <c r="H3444" s="0"/>
      <c r="I3444" s="0"/>
      <c r="N3444" s="26"/>
      <c r="O3444" s="27"/>
    </row>
    <row r="3445" customFormat="false" ht="13.2" hidden="false" customHeight="false" outlineLevel="0" collapsed="false">
      <c r="H3445" s="0"/>
      <c r="I3445" s="0"/>
      <c r="N3445" s="26"/>
      <c r="O3445" s="27"/>
    </row>
    <row r="3446" customFormat="false" ht="13.2" hidden="false" customHeight="false" outlineLevel="0" collapsed="false">
      <c r="H3446" s="0"/>
      <c r="I3446" s="0"/>
      <c r="N3446" s="26"/>
      <c r="O3446" s="27"/>
    </row>
    <row r="3447" customFormat="false" ht="13.2" hidden="false" customHeight="false" outlineLevel="0" collapsed="false">
      <c r="H3447" s="0"/>
      <c r="I3447" s="0"/>
      <c r="N3447" s="26"/>
      <c r="O3447" s="27"/>
    </row>
    <row r="3448" customFormat="false" ht="13.2" hidden="false" customHeight="false" outlineLevel="0" collapsed="false">
      <c r="H3448" s="0"/>
      <c r="I3448" s="0"/>
      <c r="N3448" s="26"/>
      <c r="O3448" s="27"/>
    </row>
    <row r="3449" customFormat="false" ht="13.2" hidden="false" customHeight="false" outlineLevel="0" collapsed="false">
      <c r="H3449" s="0"/>
      <c r="I3449" s="0"/>
      <c r="N3449" s="26"/>
      <c r="O3449" s="27"/>
    </row>
    <row r="3450" customFormat="false" ht="13.2" hidden="false" customHeight="false" outlineLevel="0" collapsed="false">
      <c r="H3450" s="0"/>
      <c r="I3450" s="0"/>
      <c r="N3450" s="26"/>
      <c r="O3450" s="27"/>
    </row>
    <row r="3451" customFormat="false" ht="13.2" hidden="false" customHeight="false" outlineLevel="0" collapsed="false">
      <c r="H3451" s="0"/>
      <c r="I3451" s="0"/>
      <c r="N3451" s="26"/>
      <c r="O3451" s="27"/>
    </row>
    <row r="3452" customFormat="false" ht="13.2" hidden="false" customHeight="false" outlineLevel="0" collapsed="false">
      <c r="H3452" s="0"/>
      <c r="I3452" s="0"/>
      <c r="N3452" s="26"/>
      <c r="O3452" s="27"/>
    </row>
    <row r="3453" customFormat="false" ht="13.2" hidden="false" customHeight="false" outlineLevel="0" collapsed="false">
      <c r="H3453" s="0"/>
      <c r="I3453" s="0"/>
      <c r="N3453" s="26"/>
      <c r="O3453" s="27"/>
    </row>
    <row r="3454" customFormat="false" ht="13.2" hidden="false" customHeight="false" outlineLevel="0" collapsed="false">
      <c r="H3454" s="0"/>
      <c r="I3454" s="0"/>
      <c r="N3454" s="26"/>
      <c r="O3454" s="27"/>
    </row>
    <row r="3455" customFormat="false" ht="13.2" hidden="false" customHeight="false" outlineLevel="0" collapsed="false">
      <c r="H3455" s="0"/>
      <c r="I3455" s="0"/>
      <c r="N3455" s="26"/>
      <c r="O3455" s="27"/>
    </row>
    <row r="3456" customFormat="false" ht="13.2" hidden="false" customHeight="false" outlineLevel="0" collapsed="false">
      <c r="H3456" s="0"/>
      <c r="I3456" s="0"/>
      <c r="N3456" s="26"/>
      <c r="O3456" s="27"/>
    </row>
    <row r="3457" customFormat="false" ht="13.2" hidden="false" customHeight="false" outlineLevel="0" collapsed="false">
      <c r="H3457" s="0"/>
      <c r="I3457" s="0"/>
      <c r="N3457" s="26"/>
      <c r="O3457" s="27"/>
    </row>
    <row r="3458" customFormat="false" ht="13.2" hidden="false" customHeight="false" outlineLevel="0" collapsed="false">
      <c r="H3458" s="0"/>
      <c r="I3458" s="0"/>
      <c r="N3458" s="26"/>
      <c r="O3458" s="27"/>
    </row>
    <row r="3459" customFormat="false" ht="13.2" hidden="false" customHeight="false" outlineLevel="0" collapsed="false">
      <c r="H3459" s="0"/>
      <c r="I3459" s="0"/>
      <c r="N3459" s="26"/>
      <c r="O3459" s="27"/>
    </row>
    <row r="3460" customFormat="false" ht="13.2" hidden="false" customHeight="false" outlineLevel="0" collapsed="false">
      <c r="H3460" s="0"/>
      <c r="I3460" s="0"/>
      <c r="N3460" s="26"/>
      <c r="O3460" s="27"/>
    </row>
    <row r="3461" customFormat="false" ht="13.2" hidden="false" customHeight="false" outlineLevel="0" collapsed="false">
      <c r="H3461" s="0"/>
      <c r="I3461" s="0"/>
      <c r="N3461" s="26"/>
      <c r="O3461" s="27"/>
    </row>
    <row r="3462" customFormat="false" ht="13.2" hidden="false" customHeight="false" outlineLevel="0" collapsed="false">
      <c r="H3462" s="0"/>
      <c r="I3462" s="0"/>
      <c r="N3462" s="26"/>
      <c r="O3462" s="27"/>
    </row>
    <row r="3463" customFormat="false" ht="13.2" hidden="false" customHeight="false" outlineLevel="0" collapsed="false">
      <c r="H3463" s="0"/>
      <c r="I3463" s="0"/>
      <c r="N3463" s="26"/>
      <c r="O3463" s="27"/>
    </row>
    <row r="3464" customFormat="false" ht="13.2" hidden="false" customHeight="false" outlineLevel="0" collapsed="false">
      <c r="H3464" s="0"/>
      <c r="I3464" s="0"/>
      <c r="N3464" s="26"/>
      <c r="O3464" s="27"/>
    </row>
    <row r="3465" customFormat="false" ht="13.2" hidden="false" customHeight="false" outlineLevel="0" collapsed="false">
      <c r="H3465" s="0"/>
      <c r="I3465" s="0"/>
      <c r="N3465" s="26"/>
      <c r="O3465" s="27"/>
    </row>
    <row r="3466" customFormat="false" ht="13.2" hidden="false" customHeight="false" outlineLevel="0" collapsed="false">
      <c r="H3466" s="0"/>
      <c r="I3466" s="0"/>
      <c r="N3466" s="26"/>
      <c r="O3466" s="27"/>
    </row>
    <row r="3467" customFormat="false" ht="13.2" hidden="false" customHeight="false" outlineLevel="0" collapsed="false">
      <c r="H3467" s="0"/>
      <c r="I3467" s="0"/>
      <c r="N3467" s="26"/>
      <c r="O3467" s="27"/>
    </row>
    <row r="3468" customFormat="false" ht="13.2" hidden="false" customHeight="false" outlineLevel="0" collapsed="false">
      <c r="H3468" s="0"/>
      <c r="I3468" s="0"/>
      <c r="N3468" s="26"/>
      <c r="O3468" s="27"/>
    </row>
    <row r="3469" customFormat="false" ht="13.2" hidden="false" customHeight="false" outlineLevel="0" collapsed="false">
      <c r="H3469" s="0"/>
      <c r="I3469" s="0"/>
      <c r="N3469" s="26"/>
      <c r="O3469" s="27"/>
    </row>
    <row r="3470" customFormat="false" ht="13.2" hidden="false" customHeight="false" outlineLevel="0" collapsed="false">
      <c r="H3470" s="0"/>
      <c r="I3470" s="0"/>
      <c r="N3470" s="26"/>
      <c r="O3470" s="27"/>
    </row>
    <row r="3471" customFormat="false" ht="13.2" hidden="false" customHeight="false" outlineLevel="0" collapsed="false">
      <c r="H3471" s="0"/>
      <c r="I3471" s="0"/>
      <c r="N3471" s="26"/>
      <c r="O3471" s="27"/>
    </row>
    <row r="3472" customFormat="false" ht="13.2" hidden="false" customHeight="false" outlineLevel="0" collapsed="false">
      <c r="H3472" s="0"/>
      <c r="I3472" s="0"/>
      <c r="N3472" s="26"/>
      <c r="O3472" s="27"/>
    </row>
    <row r="3473" customFormat="false" ht="13.2" hidden="false" customHeight="false" outlineLevel="0" collapsed="false">
      <c r="H3473" s="0"/>
      <c r="I3473" s="0"/>
      <c r="N3473" s="26"/>
      <c r="O3473" s="27"/>
    </row>
    <row r="3474" customFormat="false" ht="13.2" hidden="false" customHeight="false" outlineLevel="0" collapsed="false">
      <c r="H3474" s="0"/>
      <c r="I3474" s="0"/>
      <c r="N3474" s="26"/>
      <c r="O3474" s="27"/>
    </row>
    <row r="3475" customFormat="false" ht="13.2" hidden="false" customHeight="false" outlineLevel="0" collapsed="false">
      <c r="H3475" s="0"/>
      <c r="I3475" s="0"/>
      <c r="N3475" s="26"/>
      <c r="O3475" s="27"/>
    </row>
    <row r="3476" customFormat="false" ht="13.2" hidden="false" customHeight="false" outlineLevel="0" collapsed="false">
      <c r="H3476" s="0"/>
      <c r="I3476" s="0"/>
      <c r="N3476" s="26"/>
      <c r="O3476" s="27"/>
    </row>
    <row r="3477" customFormat="false" ht="13.2" hidden="false" customHeight="false" outlineLevel="0" collapsed="false">
      <c r="H3477" s="0"/>
      <c r="I3477" s="0"/>
      <c r="N3477" s="26"/>
      <c r="O3477" s="27"/>
    </row>
    <row r="3478" customFormat="false" ht="13.2" hidden="false" customHeight="false" outlineLevel="0" collapsed="false">
      <c r="H3478" s="0"/>
      <c r="I3478" s="0"/>
      <c r="N3478" s="26"/>
      <c r="O3478" s="27"/>
    </row>
    <row r="3479" customFormat="false" ht="13.2" hidden="false" customHeight="false" outlineLevel="0" collapsed="false">
      <c r="H3479" s="0"/>
      <c r="I3479" s="0"/>
      <c r="N3479" s="26"/>
      <c r="O3479" s="27"/>
    </row>
    <row r="3480" customFormat="false" ht="13.2" hidden="false" customHeight="false" outlineLevel="0" collapsed="false">
      <c r="H3480" s="0"/>
      <c r="I3480" s="0"/>
      <c r="N3480" s="26"/>
      <c r="O3480" s="27"/>
    </row>
    <row r="3481" customFormat="false" ht="13.2" hidden="false" customHeight="false" outlineLevel="0" collapsed="false">
      <c r="H3481" s="0"/>
      <c r="I3481" s="0"/>
      <c r="N3481" s="26"/>
      <c r="O3481" s="27"/>
    </row>
    <row r="3482" customFormat="false" ht="13.2" hidden="false" customHeight="false" outlineLevel="0" collapsed="false">
      <c r="H3482" s="0"/>
      <c r="I3482" s="0"/>
      <c r="N3482" s="26"/>
      <c r="O3482" s="27"/>
    </row>
    <row r="3483" customFormat="false" ht="13.2" hidden="false" customHeight="false" outlineLevel="0" collapsed="false">
      <c r="H3483" s="0"/>
      <c r="I3483" s="0"/>
      <c r="N3483" s="26"/>
      <c r="O3483" s="27"/>
    </row>
    <row r="3484" customFormat="false" ht="13.2" hidden="false" customHeight="false" outlineLevel="0" collapsed="false">
      <c r="H3484" s="0"/>
      <c r="I3484" s="0"/>
      <c r="N3484" s="26"/>
      <c r="O3484" s="27"/>
    </row>
    <row r="3485" customFormat="false" ht="13.2" hidden="false" customHeight="false" outlineLevel="0" collapsed="false">
      <c r="H3485" s="0"/>
      <c r="I3485" s="0"/>
      <c r="N3485" s="26"/>
      <c r="O3485" s="27"/>
    </row>
    <row r="3486" customFormat="false" ht="13.2" hidden="false" customHeight="false" outlineLevel="0" collapsed="false">
      <c r="H3486" s="0"/>
      <c r="I3486" s="0"/>
      <c r="N3486" s="26"/>
      <c r="O3486" s="27"/>
    </row>
    <row r="3487" customFormat="false" ht="13.2" hidden="false" customHeight="false" outlineLevel="0" collapsed="false">
      <c r="H3487" s="0"/>
      <c r="I3487" s="0"/>
      <c r="N3487" s="26"/>
      <c r="O3487" s="27"/>
    </row>
    <row r="3488" customFormat="false" ht="13.2" hidden="false" customHeight="false" outlineLevel="0" collapsed="false">
      <c r="H3488" s="0"/>
      <c r="I3488" s="0"/>
      <c r="N3488" s="26"/>
      <c r="O3488" s="27"/>
    </row>
    <row r="3489" customFormat="false" ht="13.2" hidden="false" customHeight="false" outlineLevel="0" collapsed="false">
      <c r="H3489" s="0"/>
      <c r="I3489" s="0"/>
      <c r="N3489" s="26"/>
      <c r="O3489" s="27"/>
    </row>
    <row r="3490" customFormat="false" ht="13.2" hidden="false" customHeight="false" outlineLevel="0" collapsed="false">
      <c r="H3490" s="0"/>
      <c r="I3490" s="0"/>
      <c r="N3490" s="26"/>
      <c r="O3490" s="27"/>
    </row>
    <row r="3491" customFormat="false" ht="13.2" hidden="false" customHeight="false" outlineLevel="0" collapsed="false">
      <c r="H3491" s="0"/>
      <c r="I3491" s="0"/>
      <c r="N3491" s="26"/>
      <c r="O3491" s="27"/>
    </row>
    <row r="3492" customFormat="false" ht="13.2" hidden="false" customHeight="false" outlineLevel="0" collapsed="false">
      <c r="H3492" s="0"/>
      <c r="I3492" s="0"/>
      <c r="N3492" s="26"/>
      <c r="O3492" s="27"/>
    </row>
    <row r="3493" customFormat="false" ht="13.2" hidden="false" customHeight="false" outlineLevel="0" collapsed="false">
      <c r="H3493" s="0"/>
      <c r="I3493" s="0"/>
      <c r="N3493" s="26"/>
      <c r="O3493" s="27"/>
    </row>
    <row r="3494" customFormat="false" ht="13.2" hidden="false" customHeight="false" outlineLevel="0" collapsed="false">
      <c r="H3494" s="0"/>
      <c r="I3494" s="0"/>
      <c r="N3494" s="26"/>
      <c r="O3494" s="27"/>
    </row>
    <row r="3495" customFormat="false" ht="13.2" hidden="false" customHeight="false" outlineLevel="0" collapsed="false">
      <c r="H3495" s="0"/>
      <c r="I3495" s="0"/>
      <c r="N3495" s="26"/>
      <c r="O3495" s="27"/>
    </row>
    <row r="3496" customFormat="false" ht="13.2" hidden="false" customHeight="false" outlineLevel="0" collapsed="false">
      <c r="H3496" s="0"/>
      <c r="I3496" s="0"/>
      <c r="N3496" s="26"/>
      <c r="O3496" s="27"/>
    </row>
    <row r="3497" customFormat="false" ht="13.2" hidden="false" customHeight="false" outlineLevel="0" collapsed="false">
      <c r="H3497" s="0"/>
      <c r="I3497" s="0"/>
      <c r="N3497" s="26"/>
      <c r="O3497" s="27"/>
    </row>
    <row r="3498" customFormat="false" ht="13.2" hidden="false" customHeight="false" outlineLevel="0" collapsed="false">
      <c r="H3498" s="0"/>
      <c r="I3498" s="0"/>
      <c r="N3498" s="26"/>
      <c r="O3498" s="27"/>
    </row>
    <row r="3499" customFormat="false" ht="13.2" hidden="false" customHeight="false" outlineLevel="0" collapsed="false">
      <c r="H3499" s="0"/>
      <c r="I3499" s="0"/>
      <c r="N3499" s="26"/>
      <c r="O3499" s="27"/>
    </row>
    <row r="3500" customFormat="false" ht="13.2" hidden="false" customHeight="false" outlineLevel="0" collapsed="false">
      <c r="H3500" s="0"/>
      <c r="I3500" s="0"/>
      <c r="N3500" s="26"/>
      <c r="O3500" s="27"/>
    </row>
    <row r="3501" customFormat="false" ht="13.2" hidden="false" customHeight="false" outlineLevel="0" collapsed="false">
      <c r="H3501" s="0"/>
      <c r="I3501" s="0"/>
      <c r="N3501" s="26"/>
      <c r="O3501" s="27"/>
    </row>
    <row r="3502" customFormat="false" ht="13.2" hidden="false" customHeight="false" outlineLevel="0" collapsed="false">
      <c r="H3502" s="0"/>
      <c r="I3502" s="0"/>
      <c r="N3502" s="26"/>
      <c r="O3502" s="27"/>
    </row>
    <row r="3503" customFormat="false" ht="13.2" hidden="false" customHeight="false" outlineLevel="0" collapsed="false">
      <c r="H3503" s="0"/>
      <c r="I3503" s="0"/>
      <c r="N3503" s="26"/>
      <c r="O3503" s="27"/>
    </row>
    <row r="3504" customFormat="false" ht="13.2" hidden="false" customHeight="false" outlineLevel="0" collapsed="false">
      <c r="H3504" s="0"/>
      <c r="I3504" s="0"/>
      <c r="N3504" s="26"/>
      <c r="O3504" s="27"/>
    </row>
    <row r="3505" customFormat="false" ht="13.2" hidden="false" customHeight="false" outlineLevel="0" collapsed="false">
      <c r="H3505" s="0"/>
      <c r="I3505" s="0"/>
      <c r="N3505" s="26"/>
      <c r="O3505" s="27"/>
    </row>
    <row r="3506" customFormat="false" ht="13.2" hidden="false" customHeight="false" outlineLevel="0" collapsed="false">
      <c r="H3506" s="0"/>
      <c r="I3506" s="0"/>
      <c r="N3506" s="26"/>
      <c r="O3506" s="27"/>
    </row>
    <row r="3507" customFormat="false" ht="13.2" hidden="false" customHeight="false" outlineLevel="0" collapsed="false">
      <c r="H3507" s="0"/>
      <c r="I3507" s="0"/>
      <c r="N3507" s="26"/>
      <c r="O3507" s="27"/>
    </row>
    <row r="3508" customFormat="false" ht="13.2" hidden="false" customHeight="false" outlineLevel="0" collapsed="false">
      <c r="H3508" s="0"/>
      <c r="I3508" s="0"/>
      <c r="N3508" s="26"/>
      <c r="O3508" s="27"/>
    </row>
    <row r="3509" customFormat="false" ht="13.2" hidden="false" customHeight="false" outlineLevel="0" collapsed="false">
      <c r="H3509" s="0"/>
      <c r="I3509" s="0"/>
      <c r="N3509" s="26"/>
      <c r="O3509" s="27"/>
    </row>
    <row r="3510" customFormat="false" ht="13.2" hidden="false" customHeight="false" outlineLevel="0" collapsed="false">
      <c r="H3510" s="0"/>
      <c r="I3510" s="0"/>
      <c r="N3510" s="26"/>
      <c r="O3510" s="27"/>
    </row>
    <row r="3511" customFormat="false" ht="13.2" hidden="false" customHeight="false" outlineLevel="0" collapsed="false">
      <c r="H3511" s="0"/>
      <c r="I3511" s="0"/>
      <c r="N3511" s="26"/>
      <c r="O3511" s="27"/>
    </row>
    <row r="3512" customFormat="false" ht="13.2" hidden="false" customHeight="false" outlineLevel="0" collapsed="false">
      <c r="H3512" s="0"/>
      <c r="I3512" s="0"/>
      <c r="N3512" s="26"/>
      <c r="O3512" s="27"/>
    </row>
    <row r="3513" customFormat="false" ht="13.2" hidden="false" customHeight="false" outlineLevel="0" collapsed="false">
      <c r="H3513" s="0"/>
      <c r="I3513" s="0"/>
      <c r="N3513" s="26"/>
      <c r="O3513" s="27"/>
    </row>
    <row r="3514" customFormat="false" ht="13.2" hidden="false" customHeight="false" outlineLevel="0" collapsed="false">
      <c r="H3514" s="0"/>
      <c r="I3514" s="0"/>
      <c r="N3514" s="26"/>
      <c r="O3514" s="27"/>
    </row>
    <row r="3515" customFormat="false" ht="13.2" hidden="false" customHeight="false" outlineLevel="0" collapsed="false">
      <c r="H3515" s="0"/>
      <c r="I3515" s="0"/>
      <c r="N3515" s="26"/>
      <c r="O3515" s="27"/>
    </row>
    <row r="3516" customFormat="false" ht="13.2" hidden="false" customHeight="false" outlineLevel="0" collapsed="false">
      <c r="H3516" s="0"/>
      <c r="I3516" s="0"/>
      <c r="N3516" s="26"/>
      <c r="O3516" s="27"/>
    </row>
    <row r="3517" customFormat="false" ht="13.2" hidden="false" customHeight="false" outlineLevel="0" collapsed="false">
      <c r="H3517" s="0"/>
      <c r="I3517" s="0"/>
      <c r="N3517" s="26"/>
      <c r="O3517" s="27"/>
    </row>
    <row r="3518" customFormat="false" ht="13.2" hidden="false" customHeight="false" outlineLevel="0" collapsed="false">
      <c r="H3518" s="0"/>
      <c r="I3518" s="0"/>
      <c r="N3518" s="26"/>
      <c r="O3518" s="27"/>
    </row>
    <row r="3519" customFormat="false" ht="13.2" hidden="false" customHeight="false" outlineLevel="0" collapsed="false">
      <c r="H3519" s="0"/>
      <c r="I3519" s="0"/>
      <c r="N3519" s="26"/>
      <c r="O3519" s="27"/>
    </row>
    <row r="3520" customFormat="false" ht="13.2" hidden="false" customHeight="false" outlineLevel="0" collapsed="false">
      <c r="H3520" s="0"/>
      <c r="I3520" s="0"/>
      <c r="N3520" s="26"/>
      <c r="O3520" s="27"/>
    </row>
    <row r="3521" customFormat="false" ht="13.2" hidden="false" customHeight="false" outlineLevel="0" collapsed="false">
      <c r="H3521" s="0"/>
      <c r="I3521" s="0"/>
      <c r="N3521" s="26"/>
      <c r="O3521" s="27"/>
    </row>
    <row r="3522" customFormat="false" ht="13.2" hidden="false" customHeight="false" outlineLevel="0" collapsed="false">
      <c r="H3522" s="0"/>
      <c r="I3522" s="0"/>
      <c r="N3522" s="26"/>
      <c r="O3522" s="27"/>
    </row>
    <row r="3523" customFormat="false" ht="13.2" hidden="false" customHeight="false" outlineLevel="0" collapsed="false">
      <c r="H3523" s="0"/>
      <c r="I3523" s="0"/>
      <c r="N3523" s="26"/>
      <c r="O3523" s="27"/>
    </row>
    <row r="3524" customFormat="false" ht="13.2" hidden="false" customHeight="false" outlineLevel="0" collapsed="false">
      <c r="H3524" s="0"/>
      <c r="I3524" s="0"/>
      <c r="N3524" s="26"/>
      <c r="O3524" s="27"/>
    </row>
    <row r="3525" customFormat="false" ht="13.2" hidden="false" customHeight="false" outlineLevel="0" collapsed="false">
      <c r="H3525" s="0"/>
      <c r="I3525" s="0"/>
      <c r="N3525" s="26"/>
      <c r="O3525" s="27"/>
    </row>
    <row r="3526" customFormat="false" ht="13.2" hidden="false" customHeight="false" outlineLevel="0" collapsed="false">
      <c r="H3526" s="0"/>
      <c r="I3526" s="0"/>
      <c r="N3526" s="26"/>
      <c r="O3526" s="27"/>
    </row>
    <row r="3527" customFormat="false" ht="13.2" hidden="false" customHeight="false" outlineLevel="0" collapsed="false">
      <c r="H3527" s="0"/>
      <c r="I3527" s="0"/>
      <c r="N3527" s="26"/>
      <c r="O3527" s="27"/>
    </row>
    <row r="3528" customFormat="false" ht="13.2" hidden="false" customHeight="false" outlineLevel="0" collapsed="false">
      <c r="H3528" s="0"/>
      <c r="I3528" s="0"/>
      <c r="N3528" s="26"/>
      <c r="O3528" s="27"/>
    </row>
    <row r="3529" customFormat="false" ht="13.2" hidden="false" customHeight="false" outlineLevel="0" collapsed="false">
      <c r="H3529" s="0"/>
      <c r="I3529" s="0"/>
      <c r="N3529" s="26"/>
      <c r="O3529" s="27"/>
    </row>
    <row r="3530" customFormat="false" ht="13.2" hidden="false" customHeight="false" outlineLevel="0" collapsed="false">
      <c r="H3530" s="0"/>
      <c r="I3530" s="0"/>
      <c r="N3530" s="26"/>
      <c r="O3530" s="27"/>
    </row>
    <row r="3531" customFormat="false" ht="13.2" hidden="false" customHeight="false" outlineLevel="0" collapsed="false">
      <c r="H3531" s="0"/>
      <c r="I3531" s="0"/>
      <c r="N3531" s="26"/>
      <c r="O3531" s="27"/>
    </row>
    <row r="3532" customFormat="false" ht="13.2" hidden="false" customHeight="false" outlineLevel="0" collapsed="false">
      <c r="H3532" s="0"/>
      <c r="I3532" s="0"/>
      <c r="N3532" s="26"/>
      <c r="O3532" s="27"/>
    </row>
    <row r="3533" customFormat="false" ht="13.2" hidden="false" customHeight="false" outlineLevel="0" collapsed="false">
      <c r="H3533" s="0"/>
      <c r="I3533" s="0"/>
      <c r="N3533" s="26"/>
      <c r="O3533" s="27"/>
    </row>
    <row r="3534" customFormat="false" ht="13.2" hidden="false" customHeight="false" outlineLevel="0" collapsed="false">
      <c r="H3534" s="0"/>
      <c r="I3534" s="0"/>
      <c r="N3534" s="26"/>
      <c r="O3534" s="27"/>
    </row>
    <row r="3535" customFormat="false" ht="13.2" hidden="false" customHeight="false" outlineLevel="0" collapsed="false">
      <c r="H3535" s="0"/>
      <c r="I3535" s="0"/>
      <c r="N3535" s="26"/>
      <c r="O3535" s="27"/>
    </row>
    <row r="3536" customFormat="false" ht="13.2" hidden="false" customHeight="false" outlineLevel="0" collapsed="false">
      <c r="H3536" s="0"/>
      <c r="I3536" s="0"/>
      <c r="N3536" s="26"/>
      <c r="O3536" s="27"/>
    </row>
    <row r="3537" customFormat="false" ht="13.2" hidden="false" customHeight="false" outlineLevel="0" collapsed="false">
      <c r="H3537" s="0"/>
      <c r="I3537" s="0"/>
      <c r="N3537" s="26"/>
      <c r="O3537" s="27"/>
    </row>
    <row r="3538" customFormat="false" ht="13.2" hidden="false" customHeight="false" outlineLevel="0" collapsed="false">
      <c r="H3538" s="0"/>
      <c r="I3538" s="0"/>
      <c r="N3538" s="26"/>
      <c r="O3538" s="27"/>
    </row>
    <row r="3539" customFormat="false" ht="13.2" hidden="false" customHeight="false" outlineLevel="0" collapsed="false">
      <c r="H3539" s="0"/>
      <c r="I3539" s="0"/>
      <c r="N3539" s="26"/>
      <c r="O3539" s="27"/>
    </row>
    <row r="3540" customFormat="false" ht="13.2" hidden="false" customHeight="false" outlineLevel="0" collapsed="false">
      <c r="H3540" s="0"/>
      <c r="I3540" s="0"/>
      <c r="N3540" s="26"/>
      <c r="O3540" s="27"/>
    </row>
    <row r="3541" customFormat="false" ht="13.2" hidden="false" customHeight="false" outlineLevel="0" collapsed="false">
      <c r="H3541" s="0"/>
      <c r="I3541" s="0"/>
      <c r="N3541" s="26"/>
      <c r="O3541" s="27"/>
    </row>
    <row r="3542" customFormat="false" ht="13.2" hidden="false" customHeight="false" outlineLevel="0" collapsed="false">
      <c r="H3542" s="0"/>
      <c r="I3542" s="0"/>
      <c r="N3542" s="26"/>
      <c r="O3542" s="27"/>
    </row>
    <row r="3543" customFormat="false" ht="13.2" hidden="false" customHeight="false" outlineLevel="0" collapsed="false">
      <c r="H3543" s="0"/>
      <c r="I3543" s="0"/>
      <c r="N3543" s="26"/>
      <c r="O3543" s="27"/>
    </row>
    <row r="3544" customFormat="false" ht="13.2" hidden="false" customHeight="false" outlineLevel="0" collapsed="false">
      <c r="H3544" s="0"/>
      <c r="I3544" s="0"/>
      <c r="N3544" s="26"/>
      <c r="O3544" s="27"/>
    </row>
    <row r="3545" customFormat="false" ht="13.2" hidden="false" customHeight="false" outlineLevel="0" collapsed="false">
      <c r="H3545" s="0"/>
      <c r="I3545" s="0"/>
      <c r="N3545" s="26"/>
      <c r="O3545" s="27"/>
    </row>
    <row r="3546" customFormat="false" ht="13.2" hidden="false" customHeight="false" outlineLevel="0" collapsed="false">
      <c r="H3546" s="0"/>
      <c r="I3546" s="0"/>
      <c r="N3546" s="26"/>
      <c r="O3546" s="27"/>
    </row>
    <row r="3547" customFormat="false" ht="13.2" hidden="false" customHeight="false" outlineLevel="0" collapsed="false">
      <c r="H3547" s="0"/>
      <c r="I3547" s="0"/>
      <c r="N3547" s="26"/>
      <c r="O3547" s="27"/>
    </row>
    <row r="3548" customFormat="false" ht="13.2" hidden="false" customHeight="false" outlineLevel="0" collapsed="false">
      <c r="H3548" s="0"/>
      <c r="I3548" s="0"/>
      <c r="N3548" s="26"/>
      <c r="O3548" s="27"/>
    </row>
    <row r="3549" customFormat="false" ht="13.2" hidden="false" customHeight="false" outlineLevel="0" collapsed="false">
      <c r="H3549" s="0"/>
      <c r="I3549" s="0"/>
      <c r="N3549" s="26"/>
      <c r="O3549" s="27"/>
    </row>
    <row r="3550" customFormat="false" ht="13.2" hidden="false" customHeight="false" outlineLevel="0" collapsed="false">
      <c r="H3550" s="0"/>
      <c r="I3550" s="0"/>
      <c r="N3550" s="26"/>
      <c r="O3550" s="27"/>
    </row>
    <row r="3551" customFormat="false" ht="13.2" hidden="false" customHeight="false" outlineLevel="0" collapsed="false">
      <c r="H3551" s="0"/>
      <c r="I3551" s="0"/>
      <c r="N3551" s="26"/>
      <c r="O3551" s="27"/>
    </row>
    <row r="3552" customFormat="false" ht="13.2" hidden="false" customHeight="false" outlineLevel="0" collapsed="false">
      <c r="H3552" s="0"/>
      <c r="I3552" s="0"/>
      <c r="N3552" s="26"/>
      <c r="O3552" s="27"/>
    </row>
    <row r="3553" customFormat="false" ht="13.2" hidden="false" customHeight="false" outlineLevel="0" collapsed="false">
      <c r="H3553" s="0"/>
      <c r="I3553" s="0"/>
      <c r="N3553" s="26"/>
      <c r="O3553" s="27"/>
    </row>
    <row r="3554" customFormat="false" ht="13.2" hidden="false" customHeight="false" outlineLevel="0" collapsed="false">
      <c r="H3554" s="0"/>
      <c r="I3554" s="0"/>
      <c r="N3554" s="26"/>
      <c r="O3554" s="27"/>
    </row>
    <row r="3555" customFormat="false" ht="13.2" hidden="false" customHeight="false" outlineLevel="0" collapsed="false">
      <c r="H3555" s="0"/>
      <c r="I3555" s="0"/>
      <c r="N3555" s="26"/>
      <c r="O3555" s="27"/>
    </row>
    <row r="3556" customFormat="false" ht="13.2" hidden="false" customHeight="false" outlineLevel="0" collapsed="false">
      <c r="H3556" s="0"/>
      <c r="I3556" s="0"/>
      <c r="N3556" s="26"/>
      <c r="O3556" s="27"/>
    </row>
    <row r="3557" customFormat="false" ht="13.2" hidden="false" customHeight="false" outlineLevel="0" collapsed="false">
      <c r="H3557" s="0"/>
      <c r="I3557" s="0"/>
      <c r="N3557" s="26"/>
      <c r="O3557" s="27"/>
    </row>
    <row r="3558" customFormat="false" ht="13.2" hidden="false" customHeight="false" outlineLevel="0" collapsed="false">
      <c r="H3558" s="0"/>
      <c r="I3558" s="0"/>
      <c r="N3558" s="26"/>
      <c r="O3558" s="27"/>
    </row>
    <row r="3559" customFormat="false" ht="13.2" hidden="false" customHeight="false" outlineLevel="0" collapsed="false">
      <c r="H3559" s="0"/>
      <c r="I3559" s="0"/>
      <c r="N3559" s="26"/>
      <c r="O3559" s="27"/>
    </row>
    <row r="3560" customFormat="false" ht="13.2" hidden="false" customHeight="false" outlineLevel="0" collapsed="false">
      <c r="H3560" s="0"/>
      <c r="I3560" s="0"/>
      <c r="N3560" s="26"/>
      <c r="O3560" s="27"/>
    </row>
    <row r="3561" customFormat="false" ht="13.2" hidden="false" customHeight="false" outlineLevel="0" collapsed="false">
      <c r="H3561" s="0"/>
      <c r="I3561" s="0"/>
      <c r="N3561" s="26"/>
      <c r="O3561" s="27"/>
    </row>
    <row r="3562" customFormat="false" ht="13.2" hidden="false" customHeight="false" outlineLevel="0" collapsed="false">
      <c r="H3562" s="0"/>
      <c r="I3562" s="0"/>
      <c r="N3562" s="26"/>
      <c r="O3562" s="27"/>
    </row>
    <row r="3563" customFormat="false" ht="13.2" hidden="false" customHeight="false" outlineLevel="0" collapsed="false">
      <c r="H3563" s="0"/>
      <c r="I3563" s="0"/>
      <c r="N3563" s="26"/>
      <c r="O3563" s="27"/>
    </row>
    <row r="3564" customFormat="false" ht="13.2" hidden="false" customHeight="false" outlineLevel="0" collapsed="false">
      <c r="H3564" s="0"/>
      <c r="I3564" s="0"/>
      <c r="N3564" s="26"/>
      <c r="O3564" s="27"/>
    </row>
    <row r="3565" customFormat="false" ht="13.2" hidden="false" customHeight="false" outlineLevel="0" collapsed="false">
      <c r="H3565" s="0"/>
      <c r="I3565" s="0"/>
      <c r="N3565" s="26"/>
      <c r="O3565" s="27"/>
    </row>
    <row r="3566" customFormat="false" ht="13.2" hidden="false" customHeight="false" outlineLevel="0" collapsed="false">
      <c r="H3566" s="0"/>
      <c r="I3566" s="0"/>
      <c r="N3566" s="26"/>
      <c r="O3566" s="27"/>
    </row>
    <row r="3567" customFormat="false" ht="13.2" hidden="false" customHeight="false" outlineLevel="0" collapsed="false">
      <c r="H3567" s="0"/>
      <c r="I3567" s="0"/>
      <c r="N3567" s="26"/>
      <c r="O3567" s="27"/>
    </row>
    <row r="3568" customFormat="false" ht="13.2" hidden="false" customHeight="false" outlineLevel="0" collapsed="false">
      <c r="H3568" s="0"/>
      <c r="I3568" s="0"/>
      <c r="N3568" s="26"/>
      <c r="O3568" s="27"/>
    </row>
    <row r="3569" customFormat="false" ht="13.2" hidden="false" customHeight="false" outlineLevel="0" collapsed="false">
      <c r="H3569" s="0"/>
      <c r="I3569" s="0"/>
      <c r="N3569" s="26"/>
      <c r="O3569" s="27"/>
    </row>
    <row r="3570" customFormat="false" ht="13.2" hidden="false" customHeight="false" outlineLevel="0" collapsed="false">
      <c r="H3570" s="0"/>
      <c r="I3570" s="0"/>
      <c r="N3570" s="26"/>
      <c r="O3570" s="27"/>
    </row>
    <row r="3571" customFormat="false" ht="13.2" hidden="false" customHeight="false" outlineLevel="0" collapsed="false">
      <c r="H3571" s="0"/>
      <c r="I3571" s="0"/>
      <c r="N3571" s="26"/>
      <c r="O3571" s="27"/>
    </row>
    <row r="3572" customFormat="false" ht="13.2" hidden="false" customHeight="false" outlineLevel="0" collapsed="false">
      <c r="H3572" s="0"/>
      <c r="I3572" s="0"/>
      <c r="N3572" s="26"/>
      <c r="O3572" s="27"/>
    </row>
    <row r="3573" customFormat="false" ht="13.2" hidden="false" customHeight="false" outlineLevel="0" collapsed="false">
      <c r="H3573" s="0"/>
      <c r="I3573" s="0"/>
      <c r="N3573" s="26"/>
      <c r="O3573" s="27"/>
    </row>
    <row r="3574" customFormat="false" ht="13.2" hidden="false" customHeight="false" outlineLevel="0" collapsed="false">
      <c r="H3574" s="0"/>
      <c r="I3574" s="0"/>
      <c r="N3574" s="26"/>
      <c r="O3574" s="27"/>
    </row>
    <row r="3575" customFormat="false" ht="13.2" hidden="false" customHeight="false" outlineLevel="0" collapsed="false">
      <c r="H3575" s="0"/>
      <c r="I3575" s="0"/>
      <c r="N3575" s="26"/>
      <c r="O3575" s="27"/>
    </row>
    <row r="3576" customFormat="false" ht="13.2" hidden="false" customHeight="false" outlineLevel="0" collapsed="false">
      <c r="H3576" s="0"/>
      <c r="I3576" s="0"/>
      <c r="N3576" s="26"/>
      <c r="O3576" s="27"/>
    </row>
    <row r="3577" customFormat="false" ht="13.2" hidden="false" customHeight="false" outlineLevel="0" collapsed="false">
      <c r="H3577" s="0"/>
      <c r="I3577" s="0"/>
      <c r="N3577" s="26"/>
      <c r="O3577" s="27"/>
    </row>
    <row r="3578" customFormat="false" ht="13.2" hidden="false" customHeight="false" outlineLevel="0" collapsed="false">
      <c r="H3578" s="0"/>
      <c r="I3578" s="0"/>
      <c r="N3578" s="26"/>
      <c r="O3578" s="27"/>
    </row>
    <row r="3579" customFormat="false" ht="13.2" hidden="false" customHeight="false" outlineLevel="0" collapsed="false">
      <c r="H3579" s="0"/>
      <c r="I3579" s="0"/>
      <c r="N3579" s="26"/>
      <c r="O3579" s="27"/>
    </row>
    <row r="3580" customFormat="false" ht="13.2" hidden="false" customHeight="false" outlineLevel="0" collapsed="false">
      <c r="H3580" s="0"/>
      <c r="I3580" s="0"/>
      <c r="N3580" s="26"/>
      <c r="O3580" s="27"/>
    </row>
    <row r="3581" customFormat="false" ht="13.2" hidden="false" customHeight="false" outlineLevel="0" collapsed="false">
      <c r="H3581" s="0"/>
      <c r="I3581" s="0"/>
      <c r="N3581" s="26"/>
      <c r="O3581" s="27"/>
    </row>
    <row r="3582" customFormat="false" ht="13.2" hidden="false" customHeight="false" outlineLevel="0" collapsed="false">
      <c r="H3582" s="0"/>
      <c r="I3582" s="0"/>
      <c r="N3582" s="26"/>
      <c r="O3582" s="27"/>
    </row>
    <row r="3583" customFormat="false" ht="13.2" hidden="false" customHeight="false" outlineLevel="0" collapsed="false">
      <c r="H3583" s="0"/>
      <c r="I3583" s="0"/>
      <c r="N3583" s="26"/>
      <c r="O3583" s="27"/>
    </row>
    <row r="3584" customFormat="false" ht="13.2" hidden="false" customHeight="false" outlineLevel="0" collapsed="false">
      <c r="H3584" s="0"/>
      <c r="I3584" s="0"/>
      <c r="N3584" s="26"/>
      <c r="O3584" s="27"/>
    </row>
    <row r="3585" customFormat="false" ht="13.2" hidden="false" customHeight="false" outlineLevel="0" collapsed="false">
      <c r="H3585" s="0"/>
      <c r="I3585" s="0"/>
      <c r="N3585" s="26"/>
      <c r="O3585" s="27"/>
    </row>
    <row r="3586" customFormat="false" ht="13.2" hidden="false" customHeight="false" outlineLevel="0" collapsed="false">
      <c r="H3586" s="0"/>
      <c r="I3586" s="0"/>
      <c r="N3586" s="26"/>
      <c r="O3586" s="27"/>
    </row>
    <row r="3587" customFormat="false" ht="13.2" hidden="false" customHeight="false" outlineLevel="0" collapsed="false">
      <c r="H3587" s="0"/>
      <c r="I3587" s="0"/>
      <c r="N3587" s="26"/>
      <c r="O3587" s="27"/>
    </row>
    <row r="3588" customFormat="false" ht="13.2" hidden="false" customHeight="false" outlineLevel="0" collapsed="false">
      <c r="H3588" s="0"/>
      <c r="I3588" s="0"/>
      <c r="N3588" s="26"/>
      <c r="O3588" s="27"/>
    </row>
    <row r="3589" customFormat="false" ht="13.2" hidden="false" customHeight="false" outlineLevel="0" collapsed="false">
      <c r="H3589" s="0"/>
      <c r="I3589" s="0"/>
      <c r="N3589" s="26"/>
      <c r="O3589" s="27"/>
    </row>
    <row r="3590" customFormat="false" ht="13.2" hidden="false" customHeight="false" outlineLevel="0" collapsed="false">
      <c r="H3590" s="0"/>
      <c r="I3590" s="0"/>
      <c r="N3590" s="26"/>
      <c r="O3590" s="27"/>
    </row>
    <row r="3591" customFormat="false" ht="13.2" hidden="false" customHeight="false" outlineLevel="0" collapsed="false">
      <c r="H3591" s="0"/>
      <c r="I3591" s="0"/>
      <c r="N3591" s="26"/>
      <c r="O3591" s="27"/>
    </row>
    <row r="3592" customFormat="false" ht="13.2" hidden="false" customHeight="false" outlineLevel="0" collapsed="false">
      <c r="H3592" s="0"/>
      <c r="I3592" s="0"/>
      <c r="N3592" s="26"/>
      <c r="O3592" s="27"/>
    </row>
    <row r="3593" customFormat="false" ht="13.2" hidden="false" customHeight="false" outlineLevel="0" collapsed="false">
      <c r="H3593" s="0"/>
      <c r="I3593" s="0"/>
      <c r="N3593" s="26"/>
      <c r="O3593" s="27"/>
    </row>
    <row r="3594" customFormat="false" ht="13.2" hidden="false" customHeight="false" outlineLevel="0" collapsed="false">
      <c r="H3594" s="0"/>
      <c r="I3594" s="0"/>
      <c r="N3594" s="26"/>
      <c r="O3594" s="27"/>
    </row>
    <row r="3595" customFormat="false" ht="13.2" hidden="false" customHeight="false" outlineLevel="0" collapsed="false">
      <c r="H3595" s="0"/>
      <c r="I3595" s="0"/>
      <c r="N3595" s="26"/>
      <c r="O3595" s="27"/>
    </row>
    <row r="3596" customFormat="false" ht="13.2" hidden="false" customHeight="false" outlineLevel="0" collapsed="false">
      <c r="H3596" s="0"/>
      <c r="I3596" s="0"/>
    </row>
    <row r="3597" customFormat="false" ht="13.2" hidden="false" customHeight="false" outlineLevel="0" collapsed="false">
      <c r="H3597" s="0"/>
      <c r="I3597" s="0"/>
    </row>
    <row r="3598" customFormat="false" ht="13.2" hidden="false" customHeight="false" outlineLevel="0" collapsed="false">
      <c r="H3598" s="0"/>
      <c r="I3598" s="0"/>
    </row>
    <row r="3599" customFormat="false" ht="13.2" hidden="false" customHeight="false" outlineLevel="0" collapsed="false">
      <c r="H3599" s="0"/>
      <c r="I3599" s="0"/>
    </row>
    <row r="3600" customFormat="false" ht="13.2" hidden="false" customHeight="false" outlineLevel="0" collapsed="false">
      <c r="H3600" s="0"/>
      <c r="I3600" s="0"/>
    </row>
    <row r="3601" customFormat="false" ht="13.2" hidden="false" customHeight="false" outlineLevel="0" collapsed="false">
      <c r="H3601" s="0"/>
      <c r="I3601" s="0"/>
    </row>
    <row r="3602" customFormat="false" ht="13.2" hidden="false" customHeight="false" outlineLevel="0" collapsed="false">
      <c r="H3602" s="0"/>
      <c r="I3602" s="0"/>
    </row>
    <row r="3603" customFormat="false" ht="13.2" hidden="false" customHeight="false" outlineLevel="0" collapsed="false">
      <c r="H3603" s="0"/>
      <c r="I3603" s="0"/>
    </row>
    <row r="3604" customFormat="false" ht="13.2" hidden="false" customHeight="false" outlineLevel="0" collapsed="false">
      <c r="H3604" s="0"/>
      <c r="I3604" s="0"/>
    </row>
    <row r="3605" customFormat="false" ht="13.2" hidden="false" customHeight="false" outlineLevel="0" collapsed="false">
      <c r="H3605" s="0"/>
      <c r="I3605" s="0"/>
    </row>
    <row r="3606" customFormat="false" ht="13.2" hidden="false" customHeight="false" outlineLevel="0" collapsed="false">
      <c r="H3606" s="0"/>
      <c r="I3606" s="0"/>
    </row>
    <row r="3607" customFormat="false" ht="13.2" hidden="false" customHeight="false" outlineLevel="0" collapsed="false">
      <c r="H3607" s="0"/>
      <c r="I3607" s="0"/>
    </row>
    <row r="3608" customFormat="false" ht="13.2" hidden="false" customHeight="false" outlineLevel="0" collapsed="false">
      <c r="H3608" s="0"/>
      <c r="I3608" s="0"/>
    </row>
    <row r="3609" customFormat="false" ht="13.2" hidden="false" customHeight="false" outlineLevel="0" collapsed="false">
      <c r="H3609" s="0"/>
      <c r="I3609" s="0"/>
    </row>
    <row r="3610" customFormat="false" ht="13.2" hidden="false" customHeight="false" outlineLevel="0" collapsed="false">
      <c r="H3610" s="0"/>
      <c r="I3610" s="0"/>
    </row>
    <row r="3611" customFormat="false" ht="13.2" hidden="false" customHeight="false" outlineLevel="0" collapsed="false">
      <c r="H3611" s="0"/>
      <c r="I3611" s="0"/>
    </row>
    <row r="3612" customFormat="false" ht="13.2" hidden="false" customHeight="false" outlineLevel="0" collapsed="false">
      <c r="H3612" s="0"/>
      <c r="I3612" s="0"/>
    </row>
    <row r="3613" customFormat="false" ht="13.2" hidden="false" customHeight="false" outlineLevel="0" collapsed="false">
      <c r="H3613" s="0"/>
      <c r="I3613" s="0"/>
    </row>
    <row r="3614" customFormat="false" ht="13.2" hidden="false" customHeight="false" outlineLevel="0" collapsed="false">
      <c r="H3614" s="0"/>
      <c r="I3614" s="0"/>
    </row>
    <row r="3615" customFormat="false" ht="13.2" hidden="false" customHeight="false" outlineLevel="0" collapsed="false">
      <c r="H3615" s="0"/>
      <c r="I3615" s="0"/>
    </row>
    <row r="3616" customFormat="false" ht="13.2" hidden="false" customHeight="false" outlineLevel="0" collapsed="false">
      <c r="H3616" s="0"/>
      <c r="I3616" s="0"/>
    </row>
    <row r="3617" customFormat="false" ht="13.2" hidden="false" customHeight="false" outlineLevel="0" collapsed="false">
      <c r="H3617" s="0"/>
      <c r="I3617" s="0"/>
    </row>
    <row r="3618" customFormat="false" ht="13.2" hidden="false" customHeight="false" outlineLevel="0" collapsed="false">
      <c r="H3618" s="0"/>
      <c r="I3618" s="0"/>
    </row>
    <row r="3619" customFormat="false" ht="13.2" hidden="false" customHeight="false" outlineLevel="0" collapsed="false">
      <c r="H3619" s="0"/>
      <c r="I3619" s="0"/>
    </row>
    <row r="3620" customFormat="false" ht="13.2" hidden="false" customHeight="false" outlineLevel="0" collapsed="false">
      <c r="H3620" s="0"/>
      <c r="I3620" s="0"/>
    </row>
    <row r="3621" customFormat="false" ht="13.2" hidden="false" customHeight="false" outlineLevel="0" collapsed="false">
      <c r="H3621" s="0"/>
      <c r="I3621" s="0"/>
    </row>
    <row r="3622" customFormat="false" ht="13.2" hidden="false" customHeight="false" outlineLevel="0" collapsed="false">
      <c r="H3622" s="0"/>
      <c r="I3622" s="0"/>
    </row>
    <row r="3623" customFormat="false" ht="13.2" hidden="false" customHeight="false" outlineLevel="0" collapsed="false">
      <c r="H3623" s="0"/>
      <c r="I3623" s="0"/>
    </row>
    <row r="3624" customFormat="false" ht="13.2" hidden="false" customHeight="false" outlineLevel="0" collapsed="false">
      <c r="H3624" s="0"/>
      <c r="I3624" s="0"/>
    </row>
    <row r="3625" customFormat="false" ht="13.2" hidden="false" customHeight="false" outlineLevel="0" collapsed="false">
      <c r="H3625" s="0"/>
      <c r="I3625" s="0"/>
    </row>
    <row r="3626" customFormat="false" ht="13.2" hidden="false" customHeight="false" outlineLevel="0" collapsed="false">
      <c r="H3626" s="0"/>
      <c r="I3626" s="0"/>
    </row>
    <row r="3627" customFormat="false" ht="13.2" hidden="false" customHeight="false" outlineLevel="0" collapsed="false">
      <c r="H3627" s="0"/>
      <c r="I3627" s="0"/>
    </row>
    <row r="3628" customFormat="false" ht="13.2" hidden="false" customHeight="false" outlineLevel="0" collapsed="false">
      <c r="H3628" s="0"/>
      <c r="I3628" s="0"/>
    </row>
    <row r="3629" customFormat="false" ht="13.2" hidden="false" customHeight="false" outlineLevel="0" collapsed="false">
      <c r="H3629" s="0"/>
      <c r="I3629" s="0"/>
    </row>
    <row r="3630" customFormat="false" ht="13.2" hidden="false" customHeight="false" outlineLevel="0" collapsed="false">
      <c r="H3630" s="0"/>
      <c r="I3630" s="0"/>
    </row>
    <row r="3631" customFormat="false" ht="13.2" hidden="false" customHeight="false" outlineLevel="0" collapsed="false">
      <c r="H3631" s="0"/>
      <c r="I3631" s="0"/>
    </row>
    <row r="3632" customFormat="false" ht="13.2" hidden="false" customHeight="false" outlineLevel="0" collapsed="false">
      <c r="H3632" s="0"/>
      <c r="I3632" s="0"/>
    </row>
    <row r="3633" customFormat="false" ht="13.2" hidden="false" customHeight="false" outlineLevel="0" collapsed="false">
      <c r="H3633" s="0"/>
      <c r="I3633" s="0"/>
    </row>
    <row r="3634" customFormat="false" ht="13.2" hidden="false" customHeight="false" outlineLevel="0" collapsed="false">
      <c r="H3634" s="0"/>
      <c r="I3634" s="0"/>
    </row>
    <row r="3635" customFormat="false" ht="13.2" hidden="false" customHeight="false" outlineLevel="0" collapsed="false">
      <c r="H3635" s="0"/>
      <c r="I3635" s="0"/>
    </row>
    <row r="3636" customFormat="false" ht="13.2" hidden="false" customHeight="false" outlineLevel="0" collapsed="false">
      <c r="H3636" s="0"/>
      <c r="I3636" s="0"/>
    </row>
    <row r="3637" customFormat="false" ht="13.2" hidden="false" customHeight="false" outlineLevel="0" collapsed="false">
      <c r="H3637" s="0"/>
      <c r="I3637" s="0"/>
    </row>
    <row r="3638" customFormat="false" ht="13.2" hidden="false" customHeight="false" outlineLevel="0" collapsed="false">
      <c r="H3638" s="0"/>
      <c r="I3638" s="0"/>
    </row>
    <row r="3639" customFormat="false" ht="13.2" hidden="false" customHeight="false" outlineLevel="0" collapsed="false">
      <c r="H3639" s="0"/>
      <c r="I3639" s="0"/>
    </row>
    <row r="3640" customFormat="false" ht="13.2" hidden="false" customHeight="false" outlineLevel="0" collapsed="false">
      <c r="H3640" s="0"/>
      <c r="I3640" s="0"/>
    </row>
    <row r="3641" customFormat="false" ht="13.2" hidden="false" customHeight="false" outlineLevel="0" collapsed="false">
      <c r="H3641" s="0"/>
      <c r="I3641" s="0"/>
    </row>
    <row r="3642" customFormat="false" ht="13.2" hidden="false" customHeight="false" outlineLevel="0" collapsed="false">
      <c r="H3642" s="0"/>
      <c r="I3642" s="0"/>
    </row>
    <row r="3643" customFormat="false" ht="13.2" hidden="false" customHeight="false" outlineLevel="0" collapsed="false">
      <c r="H3643" s="0"/>
      <c r="I3643" s="0"/>
    </row>
    <row r="3644" customFormat="false" ht="13.2" hidden="false" customHeight="false" outlineLevel="0" collapsed="false">
      <c r="H3644" s="0"/>
      <c r="I3644" s="0"/>
    </row>
    <row r="3645" customFormat="false" ht="13.2" hidden="false" customHeight="false" outlineLevel="0" collapsed="false">
      <c r="H3645" s="0"/>
      <c r="I3645" s="0"/>
    </row>
    <row r="3646" customFormat="false" ht="13.2" hidden="false" customHeight="false" outlineLevel="0" collapsed="false">
      <c r="H3646" s="0"/>
      <c r="I3646" s="0"/>
    </row>
    <row r="3647" customFormat="false" ht="13.2" hidden="false" customHeight="false" outlineLevel="0" collapsed="false">
      <c r="H3647" s="0"/>
      <c r="I3647" s="0"/>
    </row>
    <row r="3648" customFormat="false" ht="13.2" hidden="false" customHeight="false" outlineLevel="0" collapsed="false">
      <c r="H3648" s="0"/>
      <c r="I3648" s="0"/>
    </row>
    <row r="3649" customFormat="false" ht="13.2" hidden="false" customHeight="false" outlineLevel="0" collapsed="false">
      <c r="H3649" s="0"/>
      <c r="I3649" s="0"/>
    </row>
    <row r="3650" customFormat="false" ht="13.2" hidden="false" customHeight="false" outlineLevel="0" collapsed="false">
      <c r="H3650" s="0"/>
      <c r="I3650" s="0"/>
    </row>
    <row r="3651" customFormat="false" ht="13.2" hidden="false" customHeight="false" outlineLevel="0" collapsed="false">
      <c r="H3651" s="0"/>
      <c r="I3651" s="0"/>
    </row>
    <row r="3652" customFormat="false" ht="13.2" hidden="false" customHeight="false" outlineLevel="0" collapsed="false">
      <c r="H3652" s="0"/>
      <c r="I3652" s="0"/>
    </row>
    <row r="3653" customFormat="false" ht="13.2" hidden="false" customHeight="false" outlineLevel="0" collapsed="false">
      <c r="H3653" s="0"/>
      <c r="I3653" s="0"/>
    </row>
    <row r="3654" customFormat="false" ht="13.2" hidden="false" customHeight="false" outlineLevel="0" collapsed="false">
      <c r="H3654" s="0"/>
      <c r="I3654" s="0"/>
    </row>
    <row r="3655" customFormat="false" ht="13.2" hidden="false" customHeight="false" outlineLevel="0" collapsed="false">
      <c r="H3655" s="0"/>
      <c r="I3655" s="0"/>
    </row>
    <row r="3656" customFormat="false" ht="13.2" hidden="false" customHeight="false" outlineLevel="0" collapsed="false">
      <c r="H3656" s="0"/>
      <c r="I3656" s="0"/>
    </row>
    <row r="3657" customFormat="false" ht="13.2" hidden="false" customHeight="false" outlineLevel="0" collapsed="false">
      <c r="H3657" s="0"/>
      <c r="I3657" s="0"/>
    </row>
    <row r="3658" customFormat="false" ht="13.2" hidden="false" customHeight="false" outlineLevel="0" collapsed="false">
      <c r="H3658" s="0"/>
      <c r="I3658" s="0"/>
    </row>
    <row r="3659" customFormat="false" ht="13.2" hidden="false" customHeight="false" outlineLevel="0" collapsed="false">
      <c r="H3659" s="0"/>
      <c r="I3659" s="0"/>
    </row>
    <row r="3660" customFormat="false" ht="13.2" hidden="false" customHeight="false" outlineLevel="0" collapsed="false">
      <c r="H3660" s="0"/>
      <c r="I3660" s="0"/>
    </row>
    <row r="3661" customFormat="false" ht="13.2" hidden="false" customHeight="false" outlineLevel="0" collapsed="false">
      <c r="H3661" s="0"/>
      <c r="I3661" s="0"/>
    </row>
    <row r="3662" customFormat="false" ht="13.2" hidden="false" customHeight="false" outlineLevel="0" collapsed="false">
      <c r="H3662" s="0"/>
      <c r="I3662" s="0"/>
    </row>
    <row r="3663" customFormat="false" ht="13.2" hidden="false" customHeight="false" outlineLevel="0" collapsed="false">
      <c r="H3663" s="0"/>
      <c r="I3663" s="0"/>
    </row>
    <row r="3664" customFormat="false" ht="13.2" hidden="false" customHeight="false" outlineLevel="0" collapsed="false">
      <c r="H3664" s="0"/>
      <c r="I3664" s="0"/>
    </row>
    <row r="3665" customFormat="false" ht="13.2" hidden="false" customHeight="false" outlineLevel="0" collapsed="false">
      <c r="H3665" s="0"/>
      <c r="I3665" s="0"/>
    </row>
    <row r="3666" customFormat="false" ht="13.2" hidden="false" customHeight="false" outlineLevel="0" collapsed="false">
      <c r="H3666" s="0"/>
      <c r="I3666" s="0"/>
    </row>
    <row r="3667" customFormat="false" ht="13.2" hidden="false" customHeight="false" outlineLevel="0" collapsed="false">
      <c r="H3667" s="0"/>
      <c r="I3667" s="0"/>
    </row>
    <row r="3668" customFormat="false" ht="13.2" hidden="false" customHeight="false" outlineLevel="0" collapsed="false">
      <c r="H3668" s="0"/>
      <c r="I3668" s="0"/>
    </row>
    <row r="3669" customFormat="false" ht="13.2" hidden="false" customHeight="false" outlineLevel="0" collapsed="false">
      <c r="H3669" s="0"/>
      <c r="I3669" s="0"/>
    </row>
    <row r="3670" customFormat="false" ht="13.2" hidden="false" customHeight="false" outlineLevel="0" collapsed="false">
      <c r="H3670" s="0"/>
      <c r="I3670" s="0"/>
    </row>
    <row r="3671" customFormat="false" ht="13.2" hidden="false" customHeight="false" outlineLevel="0" collapsed="false">
      <c r="H3671" s="0"/>
      <c r="I3671" s="0"/>
    </row>
    <row r="3672" customFormat="false" ht="13.2" hidden="false" customHeight="false" outlineLevel="0" collapsed="false">
      <c r="H3672" s="0"/>
      <c r="I3672" s="0"/>
    </row>
    <row r="3673" customFormat="false" ht="13.2" hidden="false" customHeight="false" outlineLevel="0" collapsed="false">
      <c r="H3673" s="0"/>
      <c r="I3673" s="0"/>
    </row>
    <row r="3674" customFormat="false" ht="13.2" hidden="false" customHeight="false" outlineLevel="0" collapsed="false">
      <c r="H3674" s="0"/>
      <c r="I3674" s="0"/>
    </row>
    <row r="3675" customFormat="false" ht="13.2" hidden="false" customHeight="false" outlineLevel="0" collapsed="false">
      <c r="H3675" s="0"/>
      <c r="I3675" s="0"/>
    </row>
    <row r="3676" customFormat="false" ht="13.2" hidden="false" customHeight="false" outlineLevel="0" collapsed="false">
      <c r="H3676" s="0"/>
      <c r="I3676" s="0"/>
    </row>
    <row r="3677" customFormat="false" ht="13.2" hidden="false" customHeight="false" outlineLevel="0" collapsed="false">
      <c r="H3677" s="0"/>
      <c r="I3677" s="0"/>
    </row>
    <row r="3678" customFormat="false" ht="13.2" hidden="false" customHeight="false" outlineLevel="0" collapsed="false">
      <c r="H3678" s="0"/>
      <c r="I3678" s="0"/>
    </row>
    <row r="3679" customFormat="false" ht="13.2" hidden="false" customHeight="false" outlineLevel="0" collapsed="false">
      <c r="H3679" s="0"/>
      <c r="I3679" s="0"/>
    </row>
    <row r="3680" customFormat="false" ht="13.2" hidden="false" customHeight="false" outlineLevel="0" collapsed="false">
      <c r="H3680" s="0"/>
      <c r="I3680" s="0"/>
    </row>
    <row r="3681" customFormat="false" ht="13.2" hidden="false" customHeight="false" outlineLevel="0" collapsed="false">
      <c r="H3681" s="0"/>
      <c r="I3681" s="0"/>
    </row>
    <row r="3682" customFormat="false" ht="13.2" hidden="false" customHeight="false" outlineLevel="0" collapsed="false">
      <c r="H3682" s="0"/>
      <c r="I3682" s="0"/>
    </row>
    <row r="3683" customFormat="false" ht="13.2" hidden="false" customHeight="false" outlineLevel="0" collapsed="false">
      <c r="H3683" s="0"/>
      <c r="I3683" s="0"/>
    </row>
    <row r="3684" customFormat="false" ht="13.2" hidden="false" customHeight="false" outlineLevel="0" collapsed="false">
      <c r="H3684" s="0"/>
      <c r="I3684" s="0"/>
    </row>
    <row r="3685" customFormat="false" ht="13.2" hidden="false" customHeight="false" outlineLevel="0" collapsed="false">
      <c r="H3685" s="0"/>
      <c r="I3685" s="0"/>
    </row>
    <row r="3686" customFormat="false" ht="13.2" hidden="false" customHeight="false" outlineLevel="0" collapsed="false">
      <c r="H3686" s="0"/>
      <c r="I3686" s="0"/>
    </row>
    <row r="3687" customFormat="false" ht="13.2" hidden="false" customHeight="false" outlineLevel="0" collapsed="false">
      <c r="H3687" s="0"/>
      <c r="I3687" s="0"/>
    </row>
    <row r="3688" customFormat="false" ht="13.2" hidden="false" customHeight="false" outlineLevel="0" collapsed="false">
      <c r="H3688" s="0"/>
      <c r="I3688" s="0"/>
    </row>
    <row r="3689" customFormat="false" ht="13.2" hidden="false" customHeight="false" outlineLevel="0" collapsed="false">
      <c r="H3689" s="0"/>
      <c r="I3689" s="0"/>
    </row>
    <row r="3690" customFormat="false" ht="13.2" hidden="false" customHeight="false" outlineLevel="0" collapsed="false">
      <c r="H3690" s="0"/>
      <c r="I3690" s="0"/>
    </row>
    <row r="3691" customFormat="false" ht="13.2" hidden="false" customHeight="false" outlineLevel="0" collapsed="false">
      <c r="H3691" s="0"/>
      <c r="I3691" s="0"/>
    </row>
    <row r="3692" customFormat="false" ht="13.2" hidden="false" customHeight="false" outlineLevel="0" collapsed="false">
      <c r="H3692" s="0"/>
      <c r="I3692" s="0"/>
    </row>
    <row r="3693" customFormat="false" ht="13.2" hidden="false" customHeight="false" outlineLevel="0" collapsed="false">
      <c r="H3693" s="0"/>
      <c r="I3693" s="0"/>
    </row>
    <row r="3694" customFormat="false" ht="13.2" hidden="false" customHeight="false" outlineLevel="0" collapsed="false">
      <c r="H3694" s="0"/>
      <c r="I3694" s="0"/>
    </row>
    <row r="3695" customFormat="false" ht="13.2" hidden="false" customHeight="false" outlineLevel="0" collapsed="false">
      <c r="H3695" s="0"/>
      <c r="I3695" s="0"/>
    </row>
    <row r="3696" customFormat="false" ht="13.2" hidden="false" customHeight="false" outlineLevel="0" collapsed="false">
      <c r="H3696" s="0"/>
      <c r="I3696" s="0"/>
    </row>
    <row r="3697" customFormat="false" ht="13.2" hidden="false" customHeight="false" outlineLevel="0" collapsed="false">
      <c r="H3697" s="0"/>
      <c r="I3697" s="0"/>
    </row>
    <row r="3698" customFormat="false" ht="13.2" hidden="false" customHeight="false" outlineLevel="0" collapsed="false">
      <c r="H3698" s="0"/>
      <c r="I3698" s="0"/>
    </row>
    <row r="3699" customFormat="false" ht="13.2" hidden="false" customHeight="false" outlineLevel="0" collapsed="false">
      <c r="H3699" s="0"/>
      <c r="I3699" s="0"/>
    </row>
    <row r="3700" customFormat="false" ht="13.2" hidden="false" customHeight="false" outlineLevel="0" collapsed="false">
      <c r="H3700" s="0"/>
      <c r="I3700" s="0"/>
    </row>
    <row r="3701" customFormat="false" ht="13.2" hidden="false" customHeight="false" outlineLevel="0" collapsed="false">
      <c r="H3701" s="0"/>
      <c r="I3701" s="0"/>
    </row>
    <row r="3702" customFormat="false" ht="13.2" hidden="false" customHeight="false" outlineLevel="0" collapsed="false">
      <c r="H3702" s="0"/>
      <c r="I3702" s="0"/>
    </row>
    <row r="3703" customFormat="false" ht="13.2" hidden="false" customHeight="false" outlineLevel="0" collapsed="false">
      <c r="H3703" s="0"/>
      <c r="I3703" s="0"/>
    </row>
    <row r="3704" customFormat="false" ht="13.2" hidden="false" customHeight="false" outlineLevel="0" collapsed="false">
      <c r="H3704" s="0"/>
      <c r="I3704" s="0"/>
    </row>
    <row r="3705" customFormat="false" ht="13.2" hidden="false" customHeight="false" outlineLevel="0" collapsed="false">
      <c r="H3705" s="0"/>
      <c r="I3705" s="0"/>
    </row>
    <row r="3706" customFormat="false" ht="13.2" hidden="false" customHeight="false" outlineLevel="0" collapsed="false">
      <c r="H3706" s="0"/>
      <c r="I3706" s="0"/>
    </row>
    <row r="3707" customFormat="false" ht="13.2" hidden="false" customHeight="false" outlineLevel="0" collapsed="false">
      <c r="H3707" s="0"/>
      <c r="I3707" s="0"/>
    </row>
    <row r="3708" customFormat="false" ht="13.2" hidden="false" customHeight="false" outlineLevel="0" collapsed="false">
      <c r="H3708" s="0"/>
      <c r="I3708" s="0"/>
    </row>
    <row r="3709" customFormat="false" ht="13.2" hidden="false" customHeight="false" outlineLevel="0" collapsed="false">
      <c r="H3709" s="0"/>
      <c r="I3709" s="0"/>
    </row>
    <row r="3710" customFormat="false" ht="13.2" hidden="false" customHeight="false" outlineLevel="0" collapsed="false">
      <c r="H3710" s="0"/>
      <c r="I3710" s="0"/>
    </row>
    <row r="3711" customFormat="false" ht="13.2" hidden="false" customHeight="false" outlineLevel="0" collapsed="false">
      <c r="H3711" s="0"/>
      <c r="I3711" s="0"/>
    </row>
    <row r="3712" customFormat="false" ht="13.2" hidden="false" customHeight="false" outlineLevel="0" collapsed="false">
      <c r="H3712" s="0"/>
      <c r="I3712" s="0"/>
    </row>
    <row r="3713" customFormat="false" ht="13.2" hidden="false" customHeight="false" outlineLevel="0" collapsed="false">
      <c r="H3713" s="0"/>
      <c r="I3713" s="0"/>
    </row>
    <row r="3714" customFormat="false" ht="13.2" hidden="false" customHeight="false" outlineLevel="0" collapsed="false">
      <c r="H3714" s="0"/>
      <c r="I3714" s="0"/>
    </row>
    <row r="3715" customFormat="false" ht="13.2" hidden="false" customHeight="false" outlineLevel="0" collapsed="false">
      <c r="H3715" s="0"/>
      <c r="I3715" s="0"/>
    </row>
    <row r="3716" customFormat="false" ht="13.2" hidden="false" customHeight="false" outlineLevel="0" collapsed="false">
      <c r="H3716" s="0"/>
      <c r="I3716" s="0"/>
    </row>
    <row r="3717" customFormat="false" ht="13.2" hidden="false" customHeight="false" outlineLevel="0" collapsed="false">
      <c r="H3717" s="0"/>
      <c r="I3717" s="0"/>
    </row>
    <row r="3718" customFormat="false" ht="13.2" hidden="false" customHeight="false" outlineLevel="0" collapsed="false">
      <c r="H3718" s="0"/>
      <c r="I3718" s="0"/>
    </row>
    <row r="3719" customFormat="false" ht="13.2" hidden="false" customHeight="false" outlineLevel="0" collapsed="false">
      <c r="H3719" s="0"/>
      <c r="I3719" s="0"/>
    </row>
    <row r="3720" customFormat="false" ht="13.2" hidden="false" customHeight="false" outlineLevel="0" collapsed="false">
      <c r="H3720" s="0"/>
      <c r="I3720" s="0"/>
    </row>
    <row r="3721" customFormat="false" ht="13.2" hidden="false" customHeight="false" outlineLevel="0" collapsed="false">
      <c r="H3721" s="0"/>
      <c r="I3721" s="0"/>
    </row>
    <row r="3722" customFormat="false" ht="13.2" hidden="false" customHeight="false" outlineLevel="0" collapsed="false">
      <c r="H3722" s="0"/>
      <c r="I3722" s="0"/>
    </row>
    <row r="3723" customFormat="false" ht="13.2" hidden="false" customHeight="false" outlineLevel="0" collapsed="false">
      <c r="H3723" s="0"/>
      <c r="I3723" s="0"/>
    </row>
    <row r="3724" customFormat="false" ht="13.2" hidden="false" customHeight="false" outlineLevel="0" collapsed="false">
      <c r="H3724" s="0"/>
      <c r="I3724" s="0"/>
    </row>
    <row r="3725" customFormat="false" ht="13.2" hidden="false" customHeight="false" outlineLevel="0" collapsed="false">
      <c r="H3725" s="0"/>
      <c r="I3725" s="0"/>
    </row>
    <row r="3726" customFormat="false" ht="13.2" hidden="false" customHeight="false" outlineLevel="0" collapsed="false">
      <c r="H3726" s="0"/>
      <c r="I3726" s="0"/>
    </row>
    <row r="3727" customFormat="false" ht="13.2" hidden="false" customHeight="false" outlineLevel="0" collapsed="false">
      <c r="H3727" s="0"/>
      <c r="I3727" s="0"/>
    </row>
    <row r="3728" customFormat="false" ht="13.2" hidden="false" customHeight="false" outlineLevel="0" collapsed="false">
      <c r="H3728" s="0"/>
      <c r="I3728" s="0"/>
    </row>
    <row r="3729" customFormat="false" ht="13.2" hidden="false" customHeight="false" outlineLevel="0" collapsed="false">
      <c r="H3729" s="0"/>
      <c r="I3729" s="0"/>
    </row>
    <row r="3730" customFormat="false" ht="13.2" hidden="false" customHeight="false" outlineLevel="0" collapsed="false">
      <c r="H3730" s="0"/>
      <c r="I3730" s="0"/>
    </row>
    <row r="3731" customFormat="false" ht="13.2" hidden="false" customHeight="false" outlineLevel="0" collapsed="false">
      <c r="H3731" s="0"/>
      <c r="I3731" s="0"/>
    </row>
    <row r="3732" customFormat="false" ht="13.2" hidden="false" customHeight="false" outlineLevel="0" collapsed="false">
      <c r="H3732" s="0"/>
      <c r="I3732" s="0"/>
    </row>
    <row r="3733" customFormat="false" ht="13.2" hidden="false" customHeight="false" outlineLevel="0" collapsed="false">
      <c r="H3733" s="0"/>
      <c r="I3733" s="0"/>
    </row>
    <row r="3734" customFormat="false" ht="13.2" hidden="false" customHeight="false" outlineLevel="0" collapsed="false">
      <c r="H3734" s="0"/>
      <c r="I3734" s="0"/>
    </row>
    <row r="3735" customFormat="false" ht="13.2" hidden="false" customHeight="false" outlineLevel="0" collapsed="false">
      <c r="H3735" s="0"/>
      <c r="I3735" s="0"/>
    </row>
    <row r="3736" customFormat="false" ht="13.2" hidden="false" customHeight="false" outlineLevel="0" collapsed="false">
      <c r="H3736" s="0"/>
      <c r="I3736" s="0"/>
    </row>
    <row r="3737" customFormat="false" ht="13.2" hidden="false" customHeight="false" outlineLevel="0" collapsed="false">
      <c r="H3737" s="0"/>
      <c r="I3737" s="0"/>
    </row>
    <row r="3738" customFormat="false" ht="13.2" hidden="false" customHeight="false" outlineLevel="0" collapsed="false">
      <c r="H3738" s="0"/>
      <c r="I3738" s="0"/>
    </row>
    <row r="3739" customFormat="false" ht="13.2" hidden="false" customHeight="false" outlineLevel="0" collapsed="false">
      <c r="H3739" s="0"/>
      <c r="I3739" s="0"/>
    </row>
    <row r="3740" customFormat="false" ht="13.2" hidden="false" customHeight="false" outlineLevel="0" collapsed="false">
      <c r="H3740" s="0"/>
      <c r="I3740" s="0"/>
    </row>
    <row r="3741" customFormat="false" ht="13.2" hidden="false" customHeight="false" outlineLevel="0" collapsed="false">
      <c r="H3741" s="0"/>
      <c r="I3741" s="0"/>
    </row>
    <row r="3742" customFormat="false" ht="13.2" hidden="false" customHeight="false" outlineLevel="0" collapsed="false">
      <c r="H3742" s="0"/>
      <c r="I3742" s="0"/>
    </row>
    <row r="3743" customFormat="false" ht="13.2" hidden="false" customHeight="false" outlineLevel="0" collapsed="false">
      <c r="H3743" s="0"/>
      <c r="I3743" s="0"/>
    </row>
    <row r="3744" customFormat="false" ht="13.2" hidden="false" customHeight="false" outlineLevel="0" collapsed="false">
      <c r="H3744" s="0"/>
      <c r="I3744" s="0"/>
    </row>
    <row r="3745" customFormat="false" ht="13.2" hidden="false" customHeight="false" outlineLevel="0" collapsed="false">
      <c r="H3745" s="0"/>
      <c r="I3745" s="0"/>
    </row>
    <row r="3746" customFormat="false" ht="13.2" hidden="false" customHeight="false" outlineLevel="0" collapsed="false">
      <c r="H3746" s="0"/>
      <c r="I3746" s="0"/>
    </row>
    <row r="3747" customFormat="false" ht="13.2" hidden="false" customHeight="false" outlineLevel="0" collapsed="false">
      <c r="H3747" s="0"/>
      <c r="I3747" s="0"/>
    </row>
    <row r="3748" customFormat="false" ht="13.2" hidden="false" customHeight="false" outlineLevel="0" collapsed="false">
      <c r="H3748" s="0"/>
      <c r="I3748" s="0"/>
    </row>
    <row r="3749" customFormat="false" ht="13.2" hidden="false" customHeight="false" outlineLevel="0" collapsed="false">
      <c r="H3749" s="0"/>
      <c r="I3749" s="0"/>
    </row>
    <row r="3750" customFormat="false" ht="13.2" hidden="false" customHeight="false" outlineLevel="0" collapsed="false">
      <c r="H3750" s="0"/>
      <c r="I3750" s="0"/>
    </row>
    <row r="3751" customFormat="false" ht="13.2" hidden="false" customHeight="false" outlineLevel="0" collapsed="false">
      <c r="H3751" s="0"/>
      <c r="I3751" s="0"/>
    </row>
    <row r="3752" customFormat="false" ht="13.2" hidden="false" customHeight="false" outlineLevel="0" collapsed="false">
      <c r="H3752" s="0"/>
      <c r="I3752" s="0"/>
    </row>
    <row r="3753" customFormat="false" ht="13.2" hidden="false" customHeight="false" outlineLevel="0" collapsed="false">
      <c r="H3753" s="0"/>
      <c r="I3753" s="0"/>
    </row>
    <row r="3754" customFormat="false" ht="13.2" hidden="false" customHeight="false" outlineLevel="0" collapsed="false">
      <c r="H3754" s="0"/>
      <c r="I3754" s="0"/>
    </row>
    <row r="3755" customFormat="false" ht="13.2" hidden="false" customHeight="false" outlineLevel="0" collapsed="false">
      <c r="H3755" s="0"/>
      <c r="I3755" s="0"/>
    </row>
    <row r="3756" customFormat="false" ht="13.2" hidden="false" customHeight="false" outlineLevel="0" collapsed="false">
      <c r="H3756" s="0"/>
      <c r="I3756" s="0"/>
    </row>
    <row r="3757" customFormat="false" ht="13.2" hidden="false" customHeight="false" outlineLevel="0" collapsed="false">
      <c r="H3757" s="0"/>
      <c r="I3757" s="0"/>
    </row>
    <row r="3758" customFormat="false" ht="13.2" hidden="false" customHeight="false" outlineLevel="0" collapsed="false">
      <c r="H3758" s="0"/>
      <c r="I3758" s="0"/>
    </row>
    <row r="3759" customFormat="false" ht="13.2" hidden="false" customHeight="false" outlineLevel="0" collapsed="false">
      <c r="H3759" s="0"/>
      <c r="I3759" s="0"/>
    </row>
    <row r="3760" customFormat="false" ht="13.2" hidden="false" customHeight="false" outlineLevel="0" collapsed="false">
      <c r="H3760" s="0"/>
      <c r="I3760" s="0"/>
    </row>
    <row r="3761" customFormat="false" ht="13.2" hidden="false" customHeight="false" outlineLevel="0" collapsed="false">
      <c r="H3761" s="0"/>
      <c r="I3761" s="0"/>
    </row>
    <row r="3762" customFormat="false" ht="13.2" hidden="false" customHeight="false" outlineLevel="0" collapsed="false">
      <c r="H3762" s="0"/>
      <c r="I3762" s="0"/>
    </row>
    <row r="3763" customFormat="false" ht="13.2" hidden="false" customHeight="false" outlineLevel="0" collapsed="false">
      <c r="H3763" s="0"/>
      <c r="I3763" s="0"/>
    </row>
    <row r="3764" customFormat="false" ht="13.2" hidden="false" customHeight="false" outlineLevel="0" collapsed="false">
      <c r="H3764" s="0"/>
      <c r="I3764" s="0"/>
    </row>
    <row r="3765" customFormat="false" ht="13.2" hidden="false" customHeight="false" outlineLevel="0" collapsed="false">
      <c r="H3765" s="0"/>
      <c r="I3765" s="0"/>
    </row>
    <row r="3766" customFormat="false" ht="13.2" hidden="false" customHeight="false" outlineLevel="0" collapsed="false">
      <c r="H3766" s="0"/>
      <c r="I3766" s="0"/>
    </row>
    <row r="3767" customFormat="false" ht="13.2" hidden="false" customHeight="false" outlineLevel="0" collapsed="false">
      <c r="H3767" s="0"/>
      <c r="I3767" s="0"/>
    </row>
    <row r="3768" customFormat="false" ht="13.2" hidden="false" customHeight="false" outlineLevel="0" collapsed="false">
      <c r="H3768" s="0"/>
      <c r="I3768" s="0"/>
    </row>
    <row r="3769" customFormat="false" ht="13.2" hidden="false" customHeight="false" outlineLevel="0" collapsed="false">
      <c r="H3769" s="0"/>
      <c r="I3769" s="0"/>
    </row>
    <row r="3770" customFormat="false" ht="13.2" hidden="false" customHeight="false" outlineLevel="0" collapsed="false">
      <c r="H3770" s="0"/>
      <c r="I3770" s="0"/>
    </row>
    <row r="3771" customFormat="false" ht="13.2" hidden="false" customHeight="false" outlineLevel="0" collapsed="false">
      <c r="H3771" s="0"/>
      <c r="I3771" s="0"/>
    </row>
    <row r="3772" customFormat="false" ht="13.2" hidden="false" customHeight="false" outlineLevel="0" collapsed="false">
      <c r="H3772" s="0"/>
      <c r="I3772" s="0"/>
    </row>
    <row r="3773" customFormat="false" ht="13.2" hidden="false" customHeight="false" outlineLevel="0" collapsed="false">
      <c r="H3773" s="0"/>
      <c r="I3773" s="0"/>
    </row>
    <row r="3774" customFormat="false" ht="13.2" hidden="false" customHeight="false" outlineLevel="0" collapsed="false">
      <c r="H3774" s="0"/>
      <c r="I3774" s="0"/>
    </row>
    <row r="3775" customFormat="false" ht="13.2" hidden="false" customHeight="false" outlineLevel="0" collapsed="false">
      <c r="H3775" s="0"/>
      <c r="I3775" s="0"/>
    </row>
    <row r="3776" customFormat="false" ht="13.2" hidden="false" customHeight="false" outlineLevel="0" collapsed="false">
      <c r="H3776" s="0"/>
      <c r="I3776" s="0"/>
    </row>
    <row r="3777" customFormat="false" ht="13.2" hidden="false" customHeight="false" outlineLevel="0" collapsed="false">
      <c r="H3777" s="0"/>
      <c r="I3777" s="0"/>
    </row>
    <row r="3778" customFormat="false" ht="13.2" hidden="false" customHeight="false" outlineLevel="0" collapsed="false">
      <c r="H3778" s="0"/>
      <c r="I3778" s="0"/>
    </row>
    <row r="3779" customFormat="false" ht="13.2" hidden="false" customHeight="false" outlineLevel="0" collapsed="false">
      <c r="H3779" s="0"/>
      <c r="I3779" s="0"/>
    </row>
    <row r="3780" customFormat="false" ht="13.2" hidden="false" customHeight="false" outlineLevel="0" collapsed="false">
      <c r="H3780" s="0"/>
      <c r="I3780" s="0"/>
    </row>
    <row r="3781" customFormat="false" ht="13.2" hidden="false" customHeight="false" outlineLevel="0" collapsed="false">
      <c r="H3781" s="0"/>
      <c r="I3781" s="0"/>
    </row>
    <row r="3782" customFormat="false" ht="13.2" hidden="false" customHeight="false" outlineLevel="0" collapsed="false">
      <c r="H3782" s="0"/>
      <c r="I3782" s="0"/>
    </row>
    <row r="3783" customFormat="false" ht="13.2" hidden="false" customHeight="false" outlineLevel="0" collapsed="false">
      <c r="H3783" s="0"/>
      <c r="I3783" s="0"/>
    </row>
    <row r="3784" customFormat="false" ht="13.2" hidden="false" customHeight="false" outlineLevel="0" collapsed="false">
      <c r="H3784" s="0"/>
      <c r="I3784" s="0"/>
    </row>
    <row r="3785" customFormat="false" ht="13.2" hidden="false" customHeight="false" outlineLevel="0" collapsed="false">
      <c r="H3785" s="0"/>
      <c r="I3785" s="0"/>
    </row>
    <row r="3786" customFormat="false" ht="13.2" hidden="false" customHeight="false" outlineLevel="0" collapsed="false">
      <c r="H3786" s="0"/>
      <c r="I3786" s="0"/>
    </row>
    <row r="3787" customFormat="false" ht="13.2" hidden="false" customHeight="false" outlineLevel="0" collapsed="false">
      <c r="H3787" s="0"/>
      <c r="I3787" s="0"/>
    </row>
    <row r="3788" customFormat="false" ht="13.2" hidden="false" customHeight="false" outlineLevel="0" collapsed="false">
      <c r="H3788" s="0"/>
      <c r="I3788" s="0"/>
    </row>
    <row r="3789" customFormat="false" ht="13.2" hidden="false" customHeight="false" outlineLevel="0" collapsed="false">
      <c r="H3789" s="0"/>
      <c r="I3789" s="0"/>
    </row>
    <row r="3790" customFormat="false" ht="13.2" hidden="false" customHeight="false" outlineLevel="0" collapsed="false">
      <c r="H3790" s="0"/>
      <c r="I3790" s="0"/>
    </row>
    <row r="3791" customFormat="false" ht="13.2" hidden="false" customHeight="false" outlineLevel="0" collapsed="false">
      <c r="H3791" s="0"/>
      <c r="I3791" s="0"/>
    </row>
    <row r="3792" customFormat="false" ht="13.2" hidden="false" customHeight="false" outlineLevel="0" collapsed="false">
      <c r="H3792" s="0"/>
      <c r="I3792" s="0"/>
    </row>
    <row r="3793" customFormat="false" ht="13.2" hidden="false" customHeight="false" outlineLevel="0" collapsed="false">
      <c r="H3793" s="0"/>
      <c r="I3793" s="0"/>
    </row>
    <row r="3794" customFormat="false" ht="13.2" hidden="false" customHeight="false" outlineLevel="0" collapsed="false">
      <c r="H3794" s="0"/>
      <c r="I3794" s="0"/>
    </row>
    <row r="3795" customFormat="false" ht="13.2" hidden="false" customHeight="false" outlineLevel="0" collapsed="false">
      <c r="H3795" s="0"/>
      <c r="I3795" s="0"/>
    </row>
    <row r="3796" customFormat="false" ht="13.2" hidden="false" customHeight="false" outlineLevel="0" collapsed="false">
      <c r="H3796" s="0"/>
      <c r="I3796" s="0"/>
    </row>
    <row r="3797" customFormat="false" ht="13.2" hidden="false" customHeight="false" outlineLevel="0" collapsed="false">
      <c r="H3797" s="0"/>
      <c r="I3797" s="0"/>
    </row>
    <row r="3798" customFormat="false" ht="13.2" hidden="false" customHeight="false" outlineLevel="0" collapsed="false">
      <c r="H3798" s="0"/>
      <c r="I3798" s="0"/>
    </row>
    <row r="3799" customFormat="false" ht="13.2" hidden="false" customHeight="false" outlineLevel="0" collapsed="false">
      <c r="H3799" s="0"/>
      <c r="I3799" s="0"/>
    </row>
    <row r="3800" customFormat="false" ht="13.2" hidden="false" customHeight="false" outlineLevel="0" collapsed="false">
      <c r="H3800" s="0"/>
      <c r="I3800" s="0"/>
    </row>
    <row r="3801" customFormat="false" ht="13.2" hidden="false" customHeight="false" outlineLevel="0" collapsed="false">
      <c r="H3801" s="0"/>
      <c r="I3801" s="0"/>
    </row>
    <row r="3802" customFormat="false" ht="13.2" hidden="false" customHeight="false" outlineLevel="0" collapsed="false">
      <c r="H3802" s="0"/>
      <c r="I3802" s="0"/>
    </row>
    <row r="3803" customFormat="false" ht="13.2" hidden="false" customHeight="false" outlineLevel="0" collapsed="false">
      <c r="H3803" s="0"/>
      <c r="I3803" s="0"/>
    </row>
    <row r="3804" customFormat="false" ht="13.2" hidden="false" customHeight="false" outlineLevel="0" collapsed="false">
      <c r="H3804" s="0"/>
      <c r="I3804" s="0"/>
    </row>
    <row r="3805" customFormat="false" ht="13.2" hidden="false" customHeight="false" outlineLevel="0" collapsed="false">
      <c r="H3805" s="0"/>
      <c r="I3805" s="0"/>
    </row>
    <row r="3806" customFormat="false" ht="13.2" hidden="false" customHeight="false" outlineLevel="0" collapsed="false">
      <c r="H3806" s="0"/>
      <c r="I3806" s="0"/>
    </row>
    <row r="3807" customFormat="false" ht="13.2" hidden="false" customHeight="false" outlineLevel="0" collapsed="false">
      <c r="H3807" s="0"/>
      <c r="I3807" s="0"/>
    </row>
    <row r="3808" customFormat="false" ht="13.2" hidden="false" customHeight="false" outlineLevel="0" collapsed="false">
      <c r="H3808" s="0"/>
      <c r="I3808" s="0"/>
    </row>
    <row r="3809" customFormat="false" ht="13.2" hidden="false" customHeight="false" outlineLevel="0" collapsed="false">
      <c r="H3809" s="0"/>
      <c r="I3809" s="0"/>
    </row>
    <row r="3810" customFormat="false" ht="13.2" hidden="false" customHeight="false" outlineLevel="0" collapsed="false">
      <c r="H3810" s="0"/>
      <c r="I3810" s="0"/>
    </row>
    <row r="3811" customFormat="false" ht="13.2" hidden="false" customHeight="false" outlineLevel="0" collapsed="false">
      <c r="H3811" s="0"/>
      <c r="I3811" s="0"/>
    </row>
    <row r="3812" customFormat="false" ht="13.2" hidden="false" customHeight="false" outlineLevel="0" collapsed="false">
      <c r="H3812" s="0"/>
      <c r="I3812" s="0"/>
    </row>
    <row r="3813" customFormat="false" ht="13.2" hidden="false" customHeight="false" outlineLevel="0" collapsed="false">
      <c r="H3813" s="0"/>
      <c r="I3813" s="0"/>
    </row>
    <row r="3814" customFormat="false" ht="13.2" hidden="false" customHeight="false" outlineLevel="0" collapsed="false">
      <c r="H3814" s="0"/>
      <c r="I3814" s="0"/>
    </row>
    <row r="3815" customFormat="false" ht="13.2" hidden="false" customHeight="false" outlineLevel="0" collapsed="false">
      <c r="H3815" s="0"/>
      <c r="I3815" s="0"/>
    </row>
    <row r="3816" customFormat="false" ht="13.2" hidden="false" customHeight="false" outlineLevel="0" collapsed="false">
      <c r="H3816" s="0"/>
      <c r="I3816" s="0"/>
    </row>
    <row r="3817" customFormat="false" ht="13.2" hidden="false" customHeight="false" outlineLevel="0" collapsed="false">
      <c r="H3817" s="0"/>
      <c r="I3817" s="0"/>
    </row>
    <row r="3818" customFormat="false" ht="13.2" hidden="false" customHeight="false" outlineLevel="0" collapsed="false">
      <c r="H3818" s="0"/>
      <c r="I3818" s="0"/>
    </row>
    <row r="3819" customFormat="false" ht="13.2" hidden="false" customHeight="false" outlineLevel="0" collapsed="false">
      <c r="H3819" s="0"/>
      <c r="I3819" s="0"/>
    </row>
    <row r="3820" customFormat="false" ht="13.2" hidden="false" customHeight="false" outlineLevel="0" collapsed="false">
      <c r="H3820" s="0"/>
      <c r="I3820" s="0"/>
    </row>
    <row r="3821" customFormat="false" ht="13.2" hidden="false" customHeight="false" outlineLevel="0" collapsed="false">
      <c r="H3821" s="0"/>
      <c r="I3821" s="0"/>
    </row>
    <row r="3822" customFormat="false" ht="13.2" hidden="false" customHeight="false" outlineLevel="0" collapsed="false">
      <c r="H3822" s="0"/>
      <c r="I3822" s="0"/>
    </row>
    <row r="3823" customFormat="false" ht="13.2" hidden="false" customHeight="false" outlineLevel="0" collapsed="false">
      <c r="H3823" s="0"/>
      <c r="I3823" s="0"/>
    </row>
    <row r="3824" customFormat="false" ht="13.2" hidden="false" customHeight="false" outlineLevel="0" collapsed="false">
      <c r="H3824" s="0"/>
      <c r="I3824" s="0"/>
    </row>
    <row r="3825" customFormat="false" ht="13.2" hidden="false" customHeight="false" outlineLevel="0" collapsed="false">
      <c r="H3825" s="0"/>
      <c r="I3825" s="0"/>
    </row>
    <row r="3826" customFormat="false" ht="13.2" hidden="false" customHeight="false" outlineLevel="0" collapsed="false">
      <c r="H3826" s="0"/>
      <c r="I3826" s="0"/>
    </row>
    <row r="3827" customFormat="false" ht="13.2" hidden="false" customHeight="false" outlineLevel="0" collapsed="false">
      <c r="H3827" s="0"/>
      <c r="I3827" s="0"/>
    </row>
    <row r="3828" customFormat="false" ht="13.2" hidden="false" customHeight="false" outlineLevel="0" collapsed="false">
      <c r="H3828" s="0"/>
      <c r="I3828" s="0"/>
    </row>
    <row r="3829" customFormat="false" ht="13.2" hidden="false" customHeight="false" outlineLevel="0" collapsed="false">
      <c r="H3829" s="0"/>
      <c r="I3829" s="0"/>
    </row>
    <row r="3830" customFormat="false" ht="13.2" hidden="false" customHeight="false" outlineLevel="0" collapsed="false">
      <c r="H3830" s="0"/>
      <c r="I3830" s="0"/>
    </row>
    <row r="3831" customFormat="false" ht="13.2" hidden="false" customHeight="false" outlineLevel="0" collapsed="false">
      <c r="H3831" s="0"/>
      <c r="I3831" s="0"/>
    </row>
    <row r="3832" customFormat="false" ht="13.2" hidden="false" customHeight="false" outlineLevel="0" collapsed="false">
      <c r="H3832" s="0"/>
      <c r="I3832" s="0"/>
    </row>
    <row r="3833" customFormat="false" ht="13.2" hidden="false" customHeight="false" outlineLevel="0" collapsed="false">
      <c r="H3833" s="0"/>
      <c r="I3833" s="0"/>
    </row>
    <row r="3834" customFormat="false" ht="13.2" hidden="false" customHeight="false" outlineLevel="0" collapsed="false">
      <c r="H3834" s="0"/>
      <c r="I3834" s="0"/>
    </row>
    <row r="3835" customFormat="false" ht="13.2" hidden="false" customHeight="false" outlineLevel="0" collapsed="false">
      <c r="H3835" s="0"/>
      <c r="I3835" s="0"/>
    </row>
    <row r="3836" customFormat="false" ht="13.2" hidden="false" customHeight="false" outlineLevel="0" collapsed="false">
      <c r="H3836" s="0"/>
      <c r="I3836" s="0"/>
    </row>
    <row r="3837" customFormat="false" ht="13.2" hidden="false" customHeight="false" outlineLevel="0" collapsed="false">
      <c r="H3837" s="0"/>
      <c r="I3837" s="0"/>
    </row>
    <row r="3838" customFormat="false" ht="13.2" hidden="false" customHeight="false" outlineLevel="0" collapsed="false">
      <c r="H3838" s="0"/>
      <c r="I3838" s="0"/>
    </row>
    <row r="3839" customFormat="false" ht="13.2" hidden="false" customHeight="false" outlineLevel="0" collapsed="false">
      <c r="H3839" s="0"/>
      <c r="I3839" s="0"/>
    </row>
    <row r="3840" customFormat="false" ht="13.2" hidden="false" customHeight="false" outlineLevel="0" collapsed="false">
      <c r="H3840" s="0"/>
      <c r="I3840" s="0"/>
    </row>
    <row r="3841" customFormat="false" ht="13.2" hidden="false" customHeight="false" outlineLevel="0" collapsed="false">
      <c r="H3841" s="0"/>
      <c r="I3841" s="0"/>
    </row>
    <row r="3842" customFormat="false" ht="13.2" hidden="false" customHeight="false" outlineLevel="0" collapsed="false">
      <c r="H3842" s="0"/>
      <c r="I3842" s="0"/>
    </row>
    <row r="3843" customFormat="false" ht="13.2" hidden="false" customHeight="false" outlineLevel="0" collapsed="false">
      <c r="H3843" s="0"/>
      <c r="I3843" s="0"/>
    </row>
    <row r="3844" customFormat="false" ht="13.2" hidden="false" customHeight="false" outlineLevel="0" collapsed="false">
      <c r="H3844" s="0"/>
      <c r="I3844" s="0"/>
    </row>
    <row r="3845" customFormat="false" ht="13.2" hidden="false" customHeight="false" outlineLevel="0" collapsed="false">
      <c r="H3845" s="0"/>
      <c r="I3845" s="0"/>
    </row>
    <row r="3846" customFormat="false" ht="13.2" hidden="false" customHeight="false" outlineLevel="0" collapsed="false">
      <c r="H3846" s="0"/>
      <c r="I3846" s="0"/>
    </row>
    <row r="3847" customFormat="false" ht="13.2" hidden="false" customHeight="false" outlineLevel="0" collapsed="false">
      <c r="H3847" s="0"/>
      <c r="I3847" s="0"/>
    </row>
    <row r="3848" customFormat="false" ht="13.2" hidden="false" customHeight="false" outlineLevel="0" collapsed="false">
      <c r="H3848" s="0"/>
      <c r="I3848" s="0"/>
    </row>
    <row r="3849" customFormat="false" ht="13.2" hidden="false" customHeight="false" outlineLevel="0" collapsed="false">
      <c r="H3849" s="0"/>
      <c r="I3849" s="0"/>
    </row>
    <row r="3850" customFormat="false" ht="13.2" hidden="false" customHeight="false" outlineLevel="0" collapsed="false">
      <c r="H3850" s="0"/>
      <c r="I3850" s="0"/>
    </row>
    <row r="3851" customFormat="false" ht="13.2" hidden="false" customHeight="false" outlineLevel="0" collapsed="false">
      <c r="H3851" s="0"/>
      <c r="I3851" s="0"/>
    </row>
    <row r="3852" customFormat="false" ht="13.2" hidden="false" customHeight="false" outlineLevel="0" collapsed="false">
      <c r="H3852" s="0"/>
      <c r="I3852" s="0"/>
    </row>
    <row r="3853" customFormat="false" ht="13.2" hidden="false" customHeight="false" outlineLevel="0" collapsed="false">
      <c r="H3853" s="0"/>
      <c r="I3853" s="0"/>
    </row>
    <row r="3854" customFormat="false" ht="13.2" hidden="false" customHeight="false" outlineLevel="0" collapsed="false">
      <c r="H3854" s="0"/>
      <c r="I3854" s="0"/>
    </row>
    <row r="3855" customFormat="false" ht="13.2" hidden="false" customHeight="false" outlineLevel="0" collapsed="false">
      <c r="H3855" s="0"/>
      <c r="I3855" s="0"/>
    </row>
    <row r="3856" customFormat="false" ht="13.2" hidden="false" customHeight="false" outlineLevel="0" collapsed="false">
      <c r="H3856" s="0"/>
      <c r="I3856" s="0"/>
    </row>
    <row r="3857" customFormat="false" ht="13.2" hidden="false" customHeight="false" outlineLevel="0" collapsed="false">
      <c r="H3857" s="0"/>
      <c r="I3857" s="0"/>
    </row>
    <row r="3858" customFormat="false" ht="13.2" hidden="false" customHeight="false" outlineLevel="0" collapsed="false">
      <c r="H3858" s="0"/>
      <c r="I3858" s="0"/>
    </row>
    <row r="3859" customFormat="false" ht="13.2" hidden="false" customHeight="false" outlineLevel="0" collapsed="false">
      <c r="H3859" s="0"/>
      <c r="I3859" s="0"/>
    </row>
    <row r="3860" customFormat="false" ht="13.2" hidden="false" customHeight="false" outlineLevel="0" collapsed="false">
      <c r="H3860" s="0"/>
      <c r="I3860" s="0"/>
    </row>
    <row r="3861" customFormat="false" ht="13.2" hidden="false" customHeight="false" outlineLevel="0" collapsed="false">
      <c r="H3861" s="0"/>
      <c r="I3861" s="0"/>
    </row>
    <row r="3862" customFormat="false" ht="13.2" hidden="false" customHeight="false" outlineLevel="0" collapsed="false">
      <c r="H3862" s="0"/>
      <c r="I3862" s="0"/>
    </row>
    <row r="3863" customFormat="false" ht="13.2" hidden="false" customHeight="false" outlineLevel="0" collapsed="false">
      <c r="H3863" s="0"/>
      <c r="I3863" s="0"/>
    </row>
    <row r="3864" customFormat="false" ht="13.2" hidden="false" customHeight="false" outlineLevel="0" collapsed="false">
      <c r="H3864" s="0"/>
      <c r="I3864" s="0"/>
    </row>
    <row r="3865" customFormat="false" ht="13.2" hidden="false" customHeight="false" outlineLevel="0" collapsed="false">
      <c r="H3865" s="0"/>
      <c r="I3865" s="0"/>
    </row>
    <row r="3866" customFormat="false" ht="13.2" hidden="false" customHeight="false" outlineLevel="0" collapsed="false">
      <c r="H3866" s="0"/>
      <c r="I3866" s="0"/>
    </row>
    <row r="3867" customFormat="false" ht="13.2" hidden="false" customHeight="false" outlineLevel="0" collapsed="false">
      <c r="H3867" s="0"/>
      <c r="I3867" s="0"/>
    </row>
    <row r="3868" customFormat="false" ht="13.2" hidden="false" customHeight="false" outlineLevel="0" collapsed="false">
      <c r="H3868" s="0"/>
      <c r="I3868" s="0"/>
    </row>
    <row r="3869" customFormat="false" ht="13.2" hidden="false" customHeight="false" outlineLevel="0" collapsed="false">
      <c r="H3869" s="0"/>
      <c r="I3869" s="0"/>
    </row>
    <row r="3870" customFormat="false" ht="13.2" hidden="false" customHeight="false" outlineLevel="0" collapsed="false">
      <c r="H3870" s="0"/>
      <c r="I3870" s="0"/>
    </row>
    <row r="3871" customFormat="false" ht="13.2" hidden="false" customHeight="false" outlineLevel="0" collapsed="false">
      <c r="H3871" s="0"/>
      <c r="I3871" s="0"/>
    </row>
    <row r="3872" customFormat="false" ht="13.2" hidden="false" customHeight="false" outlineLevel="0" collapsed="false">
      <c r="H3872" s="0"/>
      <c r="I3872" s="0"/>
    </row>
    <row r="3873" customFormat="false" ht="13.2" hidden="false" customHeight="false" outlineLevel="0" collapsed="false">
      <c r="H3873" s="0"/>
      <c r="I3873" s="0"/>
    </row>
    <row r="3874" customFormat="false" ht="13.2" hidden="false" customHeight="false" outlineLevel="0" collapsed="false">
      <c r="H3874" s="0"/>
      <c r="I3874" s="0"/>
    </row>
    <row r="3875" customFormat="false" ht="13.2" hidden="false" customHeight="false" outlineLevel="0" collapsed="false">
      <c r="H3875" s="0"/>
      <c r="I3875" s="0"/>
    </row>
    <row r="3876" customFormat="false" ht="13.2" hidden="false" customHeight="false" outlineLevel="0" collapsed="false">
      <c r="H3876" s="0"/>
      <c r="I3876" s="0"/>
    </row>
    <row r="3877" customFormat="false" ht="13.2" hidden="false" customHeight="false" outlineLevel="0" collapsed="false">
      <c r="H3877" s="0"/>
      <c r="I3877" s="0"/>
    </row>
    <row r="3878" customFormat="false" ht="13.2" hidden="false" customHeight="false" outlineLevel="0" collapsed="false">
      <c r="H3878" s="0"/>
      <c r="I3878" s="0"/>
    </row>
    <row r="3879" customFormat="false" ht="13.2" hidden="false" customHeight="false" outlineLevel="0" collapsed="false">
      <c r="H3879" s="0"/>
      <c r="I3879" s="0"/>
    </row>
    <row r="3880" customFormat="false" ht="13.2" hidden="false" customHeight="false" outlineLevel="0" collapsed="false">
      <c r="H3880" s="0"/>
      <c r="I3880" s="0"/>
    </row>
    <row r="3881" customFormat="false" ht="13.2" hidden="false" customHeight="false" outlineLevel="0" collapsed="false">
      <c r="H3881" s="0"/>
      <c r="I3881" s="0"/>
    </row>
    <row r="3882" customFormat="false" ht="13.2" hidden="false" customHeight="false" outlineLevel="0" collapsed="false">
      <c r="H3882" s="0"/>
      <c r="I38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Bruce Hargreaves</cp:lastModifiedBy>
  <dcterms:modified xsi:type="dcterms:W3CDTF">2003-04-11T18:13:59Z</dcterms:modified>
  <cp:revision>0</cp:revision>
  <dc:subject/>
  <dc:title/>
</cp:coreProperties>
</file>