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May 2001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3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'!A1</f>
        <v>May 2001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s">
        <v>12</v>
      </c>
      <c r="B4" s="6"/>
      <c r="C4" s="7"/>
      <c r="D4" s="7"/>
      <c r="E4" s="8"/>
      <c r="F4" s="9"/>
      <c r="G4" s="7"/>
      <c r="H4" s="8"/>
      <c r="I4" s="7"/>
      <c r="J4" s="7"/>
      <c r="K4" s="10"/>
    </row>
    <row r="5" customFormat="false" ht="12.75" hidden="false" customHeight="false" outlineLevel="0" collapsed="false">
      <c r="A5" s="11" t="n">
        <v>37012</v>
      </c>
      <c r="B5" s="12" t="n">
        <v>21.6010416666667</v>
      </c>
      <c r="C5" s="13" t="n">
        <v>11.29</v>
      </c>
      <c r="D5" s="13" t="n">
        <v>29.98</v>
      </c>
      <c r="E5" s="14" t="n">
        <v>40.325625</v>
      </c>
      <c r="F5" s="15" t="n">
        <v>0</v>
      </c>
      <c r="G5" s="13" t="n">
        <v>1752</v>
      </c>
      <c r="H5" s="14" t="n">
        <v>53033.807</v>
      </c>
      <c r="I5" s="13" t="n">
        <v>0.498083333333333</v>
      </c>
      <c r="J5" s="13" t="n">
        <v>5.531</v>
      </c>
      <c r="K5" s="16" t="n">
        <v>12.79</v>
      </c>
    </row>
    <row r="6" customFormat="false" ht="12.75" hidden="false" customHeight="false" outlineLevel="0" collapsed="false">
      <c r="A6" s="11" t="n">
        <v>37013</v>
      </c>
      <c r="B6" s="12" t="n">
        <v>23.6463541666667</v>
      </c>
      <c r="C6" s="13" t="n">
        <v>13.88</v>
      </c>
      <c r="D6" s="13" t="n">
        <v>31.92</v>
      </c>
      <c r="E6" s="14" t="n">
        <v>40.8519791666667</v>
      </c>
      <c r="F6" s="15" t="n">
        <v>0</v>
      </c>
      <c r="G6" s="13" t="n">
        <v>1701</v>
      </c>
      <c r="H6" s="14" t="n">
        <v>47559.765</v>
      </c>
      <c r="I6" s="13" t="n">
        <v>0.565291666666667</v>
      </c>
      <c r="J6" s="13" t="n">
        <v>6.281</v>
      </c>
      <c r="K6" s="16" t="n">
        <v>12.8</v>
      </c>
    </row>
    <row r="7" customFormat="false" ht="12.75" hidden="false" customHeight="false" outlineLevel="0" collapsed="false">
      <c r="A7" s="11" t="n">
        <v>37014</v>
      </c>
      <c r="B7" s="12" t="n">
        <v>24.8638541666667</v>
      </c>
      <c r="C7" s="13" t="n">
        <v>16.01</v>
      </c>
      <c r="D7" s="13" t="n">
        <v>32.49</v>
      </c>
      <c r="E7" s="14" t="n">
        <v>45.9963541666667</v>
      </c>
      <c r="F7" s="15" t="n">
        <v>0</v>
      </c>
      <c r="G7" s="13" t="n">
        <v>1603</v>
      </c>
      <c r="H7" s="14" t="n">
        <v>44218.746</v>
      </c>
      <c r="I7" s="13" t="n">
        <v>0.495</v>
      </c>
      <c r="J7" s="13" t="n">
        <v>7.03</v>
      </c>
      <c r="K7" s="16" t="n">
        <v>12.81</v>
      </c>
    </row>
    <row r="8" customFormat="false" ht="12.75" hidden="false" customHeight="false" outlineLevel="0" collapsed="false">
      <c r="A8" s="11" t="n">
        <v>37015</v>
      </c>
      <c r="B8" s="12" t="n">
        <v>26.2035416666667</v>
      </c>
      <c r="C8" s="13" t="n">
        <v>18.23</v>
      </c>
      <c r="D8" s="13" t="n">
        <v>33.16</v>
      </c>
      <c r="E8" s="14" t="n">
        <v>45.1713541666667</v>
      </c>
      <c r="F8" s="15" t="n">
        <v>0</v>
      </c>
      <c r="G8" s="13" t="n">
        <v>1717</v>
      </c>
      <c r="H8" s="14" t="n">
        <v>48470.375</v>
      </c>
      <c r="I8" s="13" t="n">
        <v>0.658635416666667</v>
      </c>
      <c r="J8" s="13" t="n">
        <v>6.281</v>
      </c>
      <c r="K8" s="16" t="n">
        <v>12.83</v>
      </c>
    </row>
    <row r="9" customFormat="false" ht="12.75" hidden="false" customHeight="false" outlineLevel="0" collapsed="false">
      <c r="A9" s="11" t="n">
        <v>37016</v>
      </c>
      <c r="B9" s="12" t="n">
        <v>20.2721875</v>
      </c>
      <c r="C9" s="13" t="n">
        <v>14.86</v>
      </c>
      <c r="D9" s="13" t="n">
        <v>25.31</v>
      </c>
      <c r="E9" s="14" t="n">
        <v>44.0232291666667</v>
      </c>
      <c r="F9" s="15" t="n">
        <v>0.1</v>
      </c>
      <c r="G9" s="13" t="n">
        <v>1543</v>
      </c>
      <c r="H9" s="14" t="n">
        <v>36118.058</v>
      </c>
      <c r="I9" s="13" t="n">
        <v>1.16760416666667</v>
      </c>
      <c r="J9" s="13" t="n">
        <v>8.53</v>
      </c>
      <c r="K9" s="16" t="n">
        <v>12.84</v>
      </c>
    </row>
    <row r="10" customFormat="false" ht="12.75" hidden="false" customHeight="false" outlineLevel="0" collapsed="false">
      <c r="A10" s="11" t="n">
        <v>37017</v>
      </c>
      <c r="B10" s="12" t="n">
        <v>13.8654166666667</v>
      </c>
      <c r="C10" s="13" t="n">
        <v>9.26</v>
      </c>
      <c r="D10" s="13" t="n">
        <v>18.6</v>
      </c>
      <c r="E10" s="14" t="n">
        <v>39.9608333333333</v>
      </c>
      <c r="F10" s="15" t="n">
        <v>0</v>
      </c>
      <c r="G10" s="13" t="n">
        <v>1797</v>
      </c>
      <c r="H10" s="14" t="n">
        <v>54829.765</v>
      </c>
      <c r="I10" s="13" t="n">
        <v>1.73420833333333</v>
      </c>
      <c r="J10" s="13" t="n">
        <v>7.78</v>
      </c>
      <c r="K10" s="16" t="n">
        <v>12.79</v>
      </c>
    </row>
    <row r="11" customFormat="false" ht="12.75" hidden="false" customHeight="false" outlineLevel="0" collapsed="false">
      <c r="A11" s="11" t="n">
        <v>37018</v>
      </c>
      <c r="B11" s="12" t="n">
        <v>12.319</v>
      </c>
      <c r="C11" s="13" t="n">
        <v>4.742</v>
      </c>
      <c r="D11" s="13" t="n">
        <v>19.43</v>
      </c>
      <c r="E11" s="14" t="n">
        <v>54.5511458333333</v>
      </c>
      <c r="F11" s="15" t="n">
        <v>0</v>
      </c>
      <c r="G11" s="13" t="n">
        <v>1794</v>
      </c>
      <c r="H11" s="14" t="n">
        <v>55119.168</v>
      </c>
      <c r="I11" s="13" t="n">
        <v>1.04002083333333</v>
      </c>
      <c r="J11" s="13" t="n">
        <v>7.03</v>
      </c>
      <c r="K11" s="16" t="n">
        <v>12.72</v>
      </c>
    </row>
    <row r="12" customFormat="false" ht="12.75" hidden="false" customHeight="false" outlineLevel="0" collapsed="false">
      <c r="A12" s="11" t="n">
        <v>37019</v>
      </c>
      <c r="B12" s="12" t="n">
        <v>13.2102395833333</v>
      </c>
      <c r="C12" s="13" t="n">
        <v>6.702</v>
      </c>
      <c r="D12" s="13" t="n">
        <v>21.4</v>
      </c>
      <c r="E12" s="14" t="n">
        <v>66.2986458333333</v>
      </c>
      <c r="F12" s="15" t="n">
        <v>0</v>
      </c>
      <c r="G12" s="13" t="n">
        <v>1797</v>
      </c>
      <c r="H12" s="14" t="n">
        <v>45743.095</v>
      </c>
      <c r="I12" s="13" t="n">
        <v>0.724645833333333</v>
      </c>
      <c r="J12" s="13" t="n">
        <v>7.03</v>
      </c>
      <c r="K12" s="16" t="n">
        <v>12.75</v>
      </c>
    </row>
    <row r="13" customFormat="false" ht="12.75" hidden="false" customHeight="false" outlineLevel="0" collapsed="false">
      <c r="A13" s="11" t="n">
        <v>37020</v>
      </c>
      <c r="B13" s="12" t="n">
        <v>17.6920833333333</v>
      </c>
      <c r="C13" s="13" t="n">
        <v>12.26</v>
      </c>
      <c r="D13" s="13" t="n">
        <v>25.09</v>
      </c>
      <c r="E13" s="14" t="n">
        <v>60.8145833333334</v>
      </c>
      <c r="F13" s="15" t="n">
        <v>0.7</v>
      </c>
      <c r="G13" s="13" t="n">
        <v>1887</v>
      </c>
      <c r="H13" s="14" t="n">
        <v>40757.04</v>
      </c>
      <c r="I13" s="13" t="n">
        <v>0.63640625</v>
      </c>
      <c r="J13" s="13" t="n">
        <v>6.281</v>
      </c>
      <c r="K13" s="16" t="n">
        <v>12.79</v>
      </c>
    </row>
    <row r="14" customFormat="false" ht="12.75" hidden="false" customHeight="false" outlineLevel="0" collapsed="false">
      <c r="A14" s="11" t="n">
        <v>37021</v>
      </c>
      <c r="B14" s="12" t="n">
        <v>20.6676041666667</v>
      </c>
      <c r="C14" s="13" t="n">
        <v>12.3</v>
      </c>
      <c r="D14" s="13" t="n">
        <v>28.04</v>
      </c>
      <c r="E14" s="14" t="n">
        <v>43.2978125</v>
      </c>
      <c r="F14" s="15" t="n">
        <v>0</v>
      </c>
      <c r="G14" s="13" t="n">
        <v>1853</v>
      </c>
      <c r="H14" s="14" t="n">
        <v>50486.899</v>
      </c>
      <c r="I14" s="13" t="n">
        <v>0.7678125</v>
      </c>
      <c r="J14" s="13" t="n">
        <v>8.53</v>
      </c>
      <c r="K14" s="16" t="n">
        <v>12.78</v>
      </c>
    </row>
    <row r="15" customFormat="false" ht="12.75" hidden="false" customHeight="false" outlineLevel="0" collapsed="false">
      <c r="A15" s="11" t="n">
        <v>37022</v>
      </c>
      <c r="B15" s="12" t="n">
        <v>22.8828125</v>
      </c>
      <c r="C15" s="13" t="n">
        <v>13.12</v>
      </c>
      <c r="D15" s="13" t="n">
        <v>30.07</v>
      </c>
      <c r="E15" s="14" t="n">
        <v>46.148125</v>
      </c>
      <c r="F15" s="15" t="n">
        <v>0</v>
      </c>
      <c r="G15" s="13" t="n">
        <v>1724</v>
      </c>
      <c r="H15" s="14" t="n">
        <v>50523.68</v>
      </c>
      <c r="I15" s="13" t="n">
        <v>0.631614583333333</v>
      </c>
      <c r="J15" s="13" t="n">
        <v>7.03</v>
      </c>
      <c r="K15" s="16" t="n">
        <v>12.79</v>
      </c>
    </row>
    <row r="16" customFormat="false" ht="12.75" hidden="false" customHeight="false" outlineLevel="0" collapsed="false">
      <c r="A16" s="11" t="n">
        <v>37023</v>
      </c>
      <c r="B16" s="12" t="n">
        <v>20.8946875</v>
      </c>
      <c r="C16" s="13" t="n">
        <v>14.11</v>
      </c>
      <c r="D16" s="13" t="n">
        <v>25.96</v>
      </c>
      <c r="E16" s="14" t="n">
        <v>58.7594791666667</v>
      </c>
      <c r="F16" s="15" t="n">
        <v>0</v>
      </c>
      <c r="G16" s="13" t="n">
        <v>1373</v>
      </c>
      <c r="H16" s="14" t="n">
        <v>17241.645</v>
      </c>
      <c r="I16" s="13" t="n">
        <v>1.24158333333333</v>
      </c>
      <c r="J16" s="13" t="n">
        <v>12.28</v>
      </c>
      <c r="K16" s="16" t="n">
        <v>12.82</v>
      </c>
    </row>
    <row r="17" customFormat="false" ht="12.75" hidden="false" customHeight="false" outlineLevel="0" collapsed="false">
      <c r="A17" s="11" t="n">
        <v>37024</v>
      </c>
      <c r="B17" s="12" t="n">
        <v>15.0288541666667</v>
      </c>
      <c r="C17" s="13" t="n">
        <v>10.75</v>
      </c>
      <c r="D17" s="13" t="n">
        <v>19.81</v>
      </c>
      <c r="E17" s="14" t="n">
        <v>38.8439583333333</v>
      </c>
      <c r="F17" s="15" t="n">
        <v>0</v>
      </c>
      <c r="G17" s="13" t="n">
        <v>1851</v>
      </c>
      <c r="H17" s="14" t="n">
        <v>56506.994</v>
      </c>
      <c r="I17" s="13" t="n">
        <v>1.92430208333333</v>
      </c>
      <c r="J17" s="13" t="n">
        <v>10.78</v>
      </c>
      <c r="K17" s="16" t="n">
        <v>12.78</v>
      </c>
    </row>
    <row r="18" customFormat="false" ht="12.75" hidden="false" customHeight="false" outlineLevel="0" collapsed="false">
      <c r="A18" s="11" t="n">
        <v>37025</v>
      </c>
      <c r="B18" s="12" t="n">
        <v>14.1103125</v>
      </c>
      <c r="C18" s="13" t="n">
        <v>8.21</v>
      </c>
      <c r="D18" s="13" t="n">
        <v>19.45</v>
      </c>
      <c r="E18" s="14" t="n">
        <v>40.7290625</v>
      </c>
      <c r="F18" s="15" t="n">
        <v>0</v>
      </c>
      <c r="G18" s="13" t="n">
        <v>1821</v>
      </c>
      <c r="H18" s="14" t="n">
        <v>42677.293</v>
      </c>
      <c r="I18" s="13" t="n">
        <v>1.48757291666667</v>
      </c>
      <c r="J18" s="13" t="n">
        <v>10.03</v>
      </c>
      <c r="K18" s="16" t="n">
        <v>12.75</v>
      </c>
    </row>
    <row r="19" customFormat="false" ht="12.75" hidden="false" customHeight="false" outlineLevel="0" collapsed="false">
      <c r="A19" s="11" t="n">
        <v>37026</v>
      </c>
      <c r="B19" s="12" t="n">
        <v>15.6382291666667</v>
      </c>
      <c r="C19" s="13" t="n">
        <v>8.18</v>
      </c>
      <c r="D19" s="13" t="n">
        <v>22.56</v>
      </c>
      <c r="E19" s="14" t="n">
        <v>39.485</v>
      </c>
      <c r="F19" s="15" t="n">
        <v>0</v>
      </c>
      <c r="G19" s="13" t="n">
        <v>1843</v>
      </c>
      <c r="H19" s="14" t="n">
        <v>56523.063</v>
      </c>
      <c r="I19" s="13" t="n">
        <v>1.53836458333333</v>
      </c>
      <c r="J19" s="13" t="n">
        <v>11.53</v>
      </c>
      <c r="K19" s="16" t="n">
        <v>12.75</v>
      </c>
    </row>
    <row r="20" customFormat="false" ht="12.75" hidden="false" customHeight="false" outlineLevel="0" collapsed="false">
      <c r="A20" s="11" t="n">
        <v>37027</v>
      </c>
      <c r="B20" s="12" t="n">
        <v>14.4203125</v>
      </c>
      <c r="C20" s="13" t="n">
        <v>9.11</v>
      </c>
      <c r="D20" s="13" t="n">
        <v>20.12</v>
      </c>
      <c r="E20" s="14" t="n">
        <v>54.2533333333333</v>
      </c>
      <c r="F20" s="15" t="n">
        <v>0</v>
      </c>
      <c r="G20" s="13" t="n">
        <v>1892</v>
      </c>
      <c r="H20" s="14" t="n">
        <v>39157.475</v>
      </c>
      <c r="I20" s="13" t="n">
        <v>1.28704166666667</v>
      </c>
      <c r="J20" s="13" t="n">
        <v>7.03</v>
      </c>
      <c r="K20" s="16" t="n">
        <v>12.75</v>
      </c>
    </row>
    <row r="21" customFormat="false" ht="12.75" hidden="false" customHeight="false" outlineLevel="0" collapsed="false">
      <c r="A21" s="11" t="n">
        <v>37028</v>
      </c>
      <c r="B21" s="12" t="n">
        <v>12.2913541666667</v>
      </c>
      <c r="C21" s="13" t="n">
        <v>10.86</v>
      </c>
      <c r="D21" s="13" t="n">
        <v>14.32</v>
      </c>
      <c r="E21" s="14" t="n">
        <v>80.2544791666667</v>
      </c>
      <c r="F21" s="15" t="n">
        <v>0.3</v>
      </c>
      <c r="G21" s="13" t="n">
        <v>460.6</v>
      </c>
      <c r="H21" s="14" t="n">
        <v>11290.308</v>
      </c>
      <c r="I21" s="13" t="n">
        <v>0.529520833333333</v>
      </c>
      <c r="J21" s="13" t="n">
        <v>6.281</v>
      </c>
      <c r="K21" s="16" t="n">
        <v>12.78</v>
      </c>
    </row>
    <row r="22" customFormat="false" ht="12.75" hidden="false" customHeight="false" outlineLevel="0" collapsed="false">
      <c r="A22" s="11" t="n">
        <v>37029</v>
      </c>
      <c r="B22" s="12" t="n">
        <v>13.5301041666667</v>
      </c>
      <c r="C22" s="13" t="n">
        <v>11.58</v>
      </c>
      <c r="D22" s="13" t="n">
        <v>15.27</v>
      </c>
      <c r="E22" s="14" t="n">
        <v>98.2989583333333</v>
      </c>
      <c r="F22" s="15" t="n">
        <v>0.3</v>
      </c>
      <c r="G22" s="13" t="n">
        <v>738</v>
      </c>
      <c r="H22" s="14" t="n">
        <v>12028.206</v>
      </c>
      <c r="I22" s="13" t="n">
        <v>0.720572916666667</v>
      </c>
      <c r="J22" s="13" t="n">
        <v>5.531</v>
      </c>
      <c r="K22" s="16" t="n">
        <v>12.79</v>
      </c>
    </row>
    <row r="23" customFormat="false" ht="12.75" hidden="false" customHeight="false" outlineLevel="0" collapsed="false">
      <c r="A23" s="11" t="n">
        <v>37030</v>
      </c>
      <c r="B23" s="12" t="n">
        <v>20.6065625</v>
      </c>
      <c r="C23" s="13" t="n">
        <v>14.5</v>
      </c>
      <c r="D23" s="13" t="n">
        <v>27.42</v>
      </c>
      <c r="E23" s="14" t="n">
        <v>64.5782291666667</v>
      </c>
      <c r="F23" s="15" t="n">
        <v>0</v>
      </c>
      <c r="G23" s="13" t="n">
        <v>1805</v>
      </c>
      <c r="H23" s="14" t="n">
        <v>52284.226</v>
      </c>
      <c r="I23" s="13" t="n">
        <v>0.77321875</v>
      </c>
      <c r="J23" s="13" t="n">
        <v>6.281</v>
      </c>
      <c r="K23" s="16" t="n">
        <v>12.81</v>
      </c>
    </row>
    <row r="24" customFormat="false" ht="12.75" hidden="false" customHeight="false" outlineLevel="0" collapsed="false">
      <c r="A24" s="11" t="n">
        <v>37031</v>
      </c>
      <c r="B24" s="12" t="n">
        <v>15.0544791666667</v>
      </c>
      <c r="C24" s="13" t="n">
        <v>11.67</v>
      </c>
      <c r="D24" s="13" t="n">
        <v>17.96</v>
      </c>
      <c r="E24" s="14" t="n">
        <v>74.1116666666667</v>
      </c>
      <c r="F24" s="15" t="n">
        <v>0</v>
      </c>
      <c r="G24" s="13" t="n">
        <v>914</v>
      </c>
      <c r="H24" s="14" t="n">
        <v>22207.228</v>
      </c>
      <c r="I24" s="13" t="n">
        <v>1.60932291666667</v>
      </c>
      <c r="J24" s="13" t="n">
        <v>8.53</v>
      </c>
      <c r="K24" s="16" t="n">
        <v>12.81</v>
      </c>
    </row>
    <row r="25" customFormat="false" ht="12.75" hidden="false" customHeight="false" outlineLevel="0" collapsed="false">
      <c r="A25" s="11" t="n">
        <v>37032</v>
      </c>
      <c r="B25" s="12" t="n">
        <v>11.838125</v>
      </c>
      <c r="C25" s="13" t="n">
        <v>10.18</v>
      </c>
      <c r="D25" s="13" t="n">
        <v>14.54</v>
      </c>
      <c r="E25" s="14" t="n">
        <v>100.289583333333</v>
      </c>
      <c r="F25" s="15" t="n">
        <v>27.9</v>
      </c>
      <c r="G25" s="13" t="n">
        <v>286.4</v>
      </c>
      <c r="H25" s="14" t="n">
        <v>7134.185</v>
      </c>
      <c r="I25" s="13" t="n">
        <v>1.54133333333333</v>
      </c>
      <c r="J25" s="13" t="n">
        <v>7.03</v>
      </c>
      <c r="K25" s="16" t="n">
        <v>12.77</v>
      </c>
    </row>
    <row r="26" customFormat="false" ht="12.75" hidden="false" customHeight="false" outlineLevel="0" collapsed="false">
      <c r="A26" s="11" t="n">
        <v>37033</v>
      </c>
      <c r="B26" s="12" t="n">
        <v>15.670625</v>
      </c>
      <c r="C26" s="13" t="n">
        <v>14.39</v>
      </c>
      <c r="D26" s="13" t="n">
        <v>17.8</v>
      </c>
      <c r="E26" s="14" t="n">
        <v>99.9208333333333</v>
      </c>
      <c r="F26" s="15" t="n">
        <v>21.7</v>
      </c>
      <c r="G26" s="13" t="n">
        <v>579.7</v>
      </c>
      <c r="H26" s="14" t="n">
        <v>10657.074</v>
      </c>
      <c r="I26" s="13" t="n">
        <v>1.12797916666667</v>
      </c>
      <c r="J26" s="13" t="n">
        <v>7.03</v>
      </c>
      <c r="K26" s="16" t="n">
        <v>12.8</v>
      </c>
    </row>
    <row r="27" customFormat="false" ht="12.75" hidden="false" customHeight="false" outlineLevel="0" collapsed="false">
      <c r="A27" s="11" t="n">
        <v>37034</v>
      </c>
      <c r="B27" s="12" t="n">
        <v>16.461875</v>
      </c>
      <c r="C27" s="13" t="n">
        <v>13.68</v>
      </c>
      <c r="D27" s="13" t="n">
        <v>20.25</v>
      </c>
      <c r="E27" s="14" t="n">
        <v>90.0208333333333</v>
      </c>
      <c r="F27" s="15" t="n">
        <v>1.4</v>
      </c>
      <c r="G27" s="13" t="n">
        <v>1489</v>
      </c>
      <c r="H27" s="14" t="n">
        <v>16138.424</v>
      </c>
      <c r="I27" s="13" t="n">
        <v>0.927770833333333</v>
      </c>
      <c r="J27" s="13" t="n">
        <v>5.531</v>
      </c>
      <c r="K27" s="16" t="n">
        <v>12.81</v>
      </c>
    </row>
    <row r="28" customFormat="false" ht="12.75" hidden="false" customHeight="false" outlineLevel="0" collapsed="false">
      <c r="A28" s="11" t="n">
        <v>37035</v>
      </c>
      <c r="B28" s="12" t="n">
        <v>18.9479166666667</v>
      </c>
      <c r="C28" s="13" t="n">
        <v>14.1</v>
      </c>
      <c r="D28" s="13" t="n">
        <v>24.21</v>
      </c>
      <c r="E28" s="14" t="n">
        <v>74.2452083333333</v>
      </c>
      <c r="F28" s="15" t="n">
        <v>0</v>
      </c>
      <c r="G28" s="13" t="n">
        <v>2039</v>
      </c>
      <c r="H28" s="14" t="n">
        <v>46617.969</v>
      </c>
      <c r="I28" s="13" t="n">
        <v>0.81409375</v>
      </c>
      <c r="J28" s="13" t="n">
        <v>7.78</v>
      </c>
      <c r="K28" s="16" t="n">
        <v>12.84</v>
      </c>
    </row>
    <row r="29" customFormat="false" ht="12.75" hidden="false" customHeight="false" outlineLevel="0" collapsed="false">
      <c r="A29" s="11" t="n">
        <v>37036</v>
      </c>
      <c r="B29" s="12" t="n">
        <v>14.666875</v>
      </c>
      <c r="C29" s="13" t="n">
        <v>12.9</v>
      </c>
      <c r="D29" s="13" t="n">
        <v>15.99</v>
      </c>
      <c r="E29" s="14" t="n">
        <v>90.6520833333333</v>
      </c>
      <c r="F29" s="15" t="n">
        <v>0.5</v>
      </c>
      <c r="G29" s="13" t="n">
        <v>690.7</v>
      </c>
      <c r="H29" s="14" t="n">
        <v>13310.342</v>
      </c>
      <c r="I29" s="13" t="n">
        <v>1.94532291666667</v>
      </c>
      <c r="J29" s="13" t="n">
        <v>7.78</v>
      </c>
      <c r="K29" s="16" t="n">
        <v>12.81</v>
      </c>
    </row>
    <row r="30" customFormat="false" ht="12.75" hidden="false" customHeight="false" outlineLevel="0" collapsed="false">
      <c r="A30" s="11" t="n">
        <v>37037</v>
      </c>
      <c r="B30" s="12" t="n">
        <v>14.0590625</v>
      </c>
      <c r="C30" s="13" t="n">
        <v>12.62</v>
      </c>
      <c r="D30" s="13" t="n">
        <v>15.62</v>
      </c>
      <c r="E30" s="14" t="n">
        <v>102.06875</v>
      </c>
      <c r="F30" s="15" t="n">
        <v>26.6</v>
      </c>
      <c r="G30" s="13" t="n">
        <v>418.1</v>
      </c>
      <c r="H30" s="14" t="n">
        <v>7962.644</v>
      </c>
      <c r="I30" s="13" t="n">
        <v>0.741552083333334</v>
      </c>
      <c r="J30" s="13" t="n">
        <v>7.78</v>
      </c>
      <c r="K30" s="16" t="n">
        <v>12.79</v>
      </c>
    </row>
    <row r="31" customFormat="false" ht="12.75" hidden="false" customHeight="false" outlineLevel="0" collapsed="false">
      <c r="A31" s="11" t="n">
        <v>37038</v>
      </c>
      <c r="B31" s="12" t="n">
        <v>15.9078125</v>
      </c>
      <c r="C31" s="13" t="n">
        <v>13.78</v>
      </c>
      <c r="D31" s="13" t="n">
        <v>20.24</v>
      </c>
      <c r="E31" s="14" t="n">
        <v>97.5895833333334</v>
      </c>
      <c r="F31" s="15" t="n">
        <v>14.8</v>
      </c>
      <c r="G31" s="13" t="n">
        <v>1095</v>
      </c>
      <c r="H31" s="14" t="n">
        <v>-4590.026</v>
      </c>
      <c r="I31" s="13" t="n">
        <v>0.3909375</v>
      </c>
      <c r="J31" s="13" t="n">
        <v>5.531</v>
      </c>
      <c r="K31" s="16" t="n">
        <v>12.8</v>
      </c>
    </row>
    <row r="32" customFormat="false" ht="12.75" hidden="false" customHeight="false" outlineLevel="0" collapsed="false">
      <c r="A32" s="11" t="n">
        <v>37039</v>
      </c>
      <c r="B32" s="12" t="n">
        <v>17.6464583333333</v>
      </c>
      <c r="C32" s="13" t="n">
        <v>14.52</v>
      </c>
      <c r="D32" s="13" t="n">
        <v>21.67</v>
      </c>
      <c r="E32" s="14" t="n">
        <v>71.0161458333333</v>
      </c>
      <c r="F32" s="15" t="n">
        <v>0</v>
      </c>
      <c r="G32" s="13" t="n">
        <v>1982</v>
      </c>
      <c r="H32" s="14" t="n">
        <v>9661.137</v>
      </c>
      <c r="I32" s="13" t="n">
        <v>1.54871875</v>
      </c>
      <c r="J32" s="13" t="n">
        <v>11.53</v>
      </c>
      <c r="K32" s="16" t="n">
        <v>12.82</v>
      </c>
    </row>
    <row r="33" customFormat="false" ht="12.75" hidden="false" customHeight="false" outlineLevel="0" collapsed="false">
      <c r="A33" s="11" t="n">
        <v>37040</v>
      </c>
      <c r="B33" s="12" t="n">
        <v>16.2697777777778</v>
      </c>
      <c r="C33" s="13" t="n">
        <v>14.09</v>
      </c>
      <c r="D33" s="13" t="n">
        <v>20.55</v>
      </c>
      <c r="E33" s="14" t="n">
        <v>69.3248888888889</v>
      </c>
      <c r="F33" s="15" t="n">
        <v>0</v>
      </c>
      <c r="G33" s="13" t="n">
        <v>1497</v>
      </c>
      <c r="H33" s="14" t="n">
        <v>13850.384</v>
      </c>
      <c r="I33" s="13" t="n">
        <v>0.941755555555555</v>
      </c>
      <c r="J33" s="13" t="n">
        <v>6.281</v>
      </c>
      <c r="K33" s="16" t="n">
        <v>12.8</v>
      </c>
    </row>
    <row r="34" customFormat="false" ht="12.75" hidden="false" customHeight="false" outlineLevel="0" collapsed="false">
      <c r="A34" s="17" t="s">
        <v>13</v>
      </c>
      <c r="B34" s="18" t="n">
        <v>17.2689085254299</v>
      </c>
      <c r="C34" s="19" t="n">
        <v>4.742</v>
      </c>
      <c r="D34" s="19" t="n">
        <v>33.16</v>
      </c>
      <c r="E34" s="20" t="n">
        <v>64.4584998170507</v>
      </c>
      <c r="F34" s="21" t="n">
        <v>94.3</v>
      </c>
      <c r="G34" s="19" t="n">
        <v>2039</v>
      </c>
      <c r="H34" s="20" t="n">
        <v>957518.969000002</v>
      </c>
      <c r="I34" s="19" t="n">
        <v>1.03657446030004</v>
      </c>
      <c r="J34" s="19" t="n">
        <v>12.28</v>
      </c>
      <c r="K34" s="22" t="n">
        <v>12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W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0546875" defaultRowHeight="12.75" zeroHeight="false" outlineLevelRow="0" outlineLevelCol="0"/>
  <cols>
    <col collapsed="false" customWidth="false" hidden="true" outlineLevel="0" max="1" min="1" style="0" width="1.05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121</v>
      </c>
      <c r="D3" s="0" t="n">
        <v>15</v>
      </c>
      <c r="E3" s="0" t="n">
        <v>15.17</v>
      </c>
      <c r="F3" s="0" t="n">
        <v>54.02</v>
      </c>
      <c r="G3" s="0" t="n">
        <v>0.5</v>
      </c>
      <c r="H3" s="0" t="n">
        <v>0.007</v>
      </c>
      <c r="I3" s="0" t="n">
        <v>1.031</v>
      </c>
      <c r="J3" s="0" t="n">
        <v>0</v>
      </c>
      <c r="K3" s="0" t="n">
        <v>15.07</v>
      </c>
      <c r="L3" s="0" t="n">
        <v>12.88</v>
      </c>
      <c r="M3" s="0" t="n">
        <v>900</v>
      </c>
      <c r="N3" s="23" t="n">
        <f aca="false">DATE(B3,1,1)+C3-1</f>
        <v>37012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21.01041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121</v>
      </c>
      <c r="D4" s="0" t="n">
        <v>30</v>
      </c>
      <c r="E4" s="0" t="n">
        <v>15.22</v>
      </c>
      <c r="F4" s="0" t="n">
        <v>54.56</v>
      </c>
      <c r="G4" s="0" t="n">
        <v>0.505</v>
      </c>
      <c r="H4" s="0" t="n">
        <v>0.001</v>
      </c>
      <c r="I4" s="0" t="n">
        <v>1.031</v>
      </c>
      <c r="J4" s="0" t="n">
        <v>0</v>
      </c>
      <c r="K4" s="0" t="n">
        <v>14.71</v>
      </c>
      <c r="L4" s="0" t="n">
        <v>12.87</v>
      </c>
      <c r="M4" s="0" t="n">
        <v>900</v>
      </c>
      <c r="N4" s="23" t="n">
        <f aca="false">DATE(B4,1,1)+C4-1</f>
        <v>37012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21.0208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121</v>
      </c>
      <c r="D5" s="0" t="n">
        <v>45</v>
      </c>
      <c r="E5" s="0" t="n">
        <v>15.23</v>
      </c>
      <c r="F5" s="0" t="n">
        <v>54.41</v>
      </c>
      <c r="G5" s="0" t="n">
        <v>0.491</v>
      </c>
      <c r="H5" s="0" t="n">
        <v>0.102</v>
      </c>
      <c r="I5" s="0" t="n">
        <v>1.781</v>
      </c>
      <c r="J5" s="0" t="n">
        <v>0</v>
      </c>
      <c r="K5" s="0" t="n">
        <v>14.38</v>
      </c>
      <c r="L5" s="0" t="n">
        <v>12.86</v>
      </c>
      <c r="M5" s="0" t="n">
        <v>900</v>
      </c>
      <c r="N5" s="23" t="n">
        <f aca="false">DATE(B5,1,1)+C5-1</f>
        <v>37012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21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121</v>
      </c>
      <c r="D6" s="0" t="n">
        <v>100</v>
      </c>
      <c r="E6" s="0" t="n">
        <v>15.28</v>
      </c>
      <c r="F6" s="0" t="n">
        <v>54.38</v>
      </c>
      <c r="G6" s="0" t="n">
        <v>0.47</v>
      </c>
      <c r="H6" s="0" t="n">
        <v>0.046</v>
      </c>
      <c r="I6" s="0" t="n">
        <v>1.031</v>
      </c>
      <c r="J6" s="0" t="n">
        <v>0</v>
      </c>
      <c r="K6" s="0" t="n">
        <v>14.09</v>
      </c>
      <c r="L6" s="0" t="n">
        <v>12.86</v>
      </c>
      <c r="M6" s="0" t="n">
        <v>900</v>
      </c>
      <c r="N6" s="23" t="n">
        <f aca="false">DATE(B6,1,1)+C6-1</f>
        <v>37012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21.041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121</v>
      </c>
      <c r="D7" s="0" t="n">
        <v>115</v>
      </c>
      <c r="E7" s="0" t="n">
        <v>14.84</v>
      </c>
      <c r="F7" s="0" t="n">
        <v>56.27</v>
      </c>
      <c r="G7" s="0" t="n">
        <v>0.453</v>
      </c>
      <c r="H7" s="0" t="n">
        <v>0.014</v>
      </c>
      <c r="I7" s="0" t="n">
        <v>1.031</v>
      </c>
      <c r="J7" s="0" t="n">
        <v>0</v>
      </c>
      <c r="K7" s="0" t="n">
        <v>13.82</v>
      </c>
      <c r="L7" s="0" t="n">
        <v>12.86</v>
      </c>
      <c r="M7" s="0" t="n">
        <v>900</v>
      </c>
      <c r="N7" s="23" t="n">
        <f aca="false">DATE(B7,1,1)+C7-1</f>
        <v>37012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21.05208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121</v>
      </c>
      <c r="D8" s="0" t="n">
        <v>130</v>
      </c>
      <c r="E8" s="0" t="n">
        <v>14.4</v>
      </c>
      <c r="F8" s="0" t="n">
        <v>57.79</v>
      </c>
      <c r="G8" s="0" t="n">
        <v>0.462</v>
      </c>
      <c r="H8" s="0" t="n">
        <v>0.006</v>
      </c>
      <c r="I8" s="0" t="n">
        <v>1.031</v>
      </c>
      <c r="J8" s="0" t="n">
        <v>0</v>
      </c>
      <c r="K8" s="0" t="n">
        <v>13.54</v>
      </c>
      <c r="L8" s="0" t="n">
        <v>12.85</v>
      </c>
      <c r="M8" s="0" t="n">
        <v>900</v>
      </c>
      <c r="N8" s="23" t="n">
        <f aca="false">DATE(B8,1,1)+C8-1</f>
        <v>37012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21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121</v>
      </c>
      <c r="D9" s="0" t="n">
        <v>145</v>
      </c>
      <c r="E9" s="0" t="n">
        <v>14.56</v>
      </c>
      <c r="F9" s="0" t="n">
        <v>56.78</v>
      </c>
      <c r="G9" s="0" t="n">
        <v>0.481</v>
      </c>
      <c r="H9" s="0" t="n">
        <v>0.042</v>
      </c>
      <c r="I9" s="0" t="n">
        <v>1.031</v>
      </c>
      <c r="J9" s="0" t="n">
        <v>0</v>
      </c>
      <c r="K9" s="0" t="n">
        <v>13.24</v>
      </c>
      <c r="L9" s="0" t="n">
        <v>12.84</v>
      </c>
      <c r="M9" s="0" t="n">
        <v>900</v>
      </c>
      <c r="N9" s="23" t="n">
        <f aca="false">DATE(B9,1,1)+C9-1</f>
        <v>37012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21.07291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121</v>
      </c>
      <c r="D10" s="0" t="n">
        <v>200</v>
      </c>
      <c r="E10" s="0" t="n">
        <v>14.48</v>
      </c>
      <c r="F10" s="0" t="n">
        <v>56.64</v>
      </c>
      <c r="G10" s="0" t="n">
        <v>0.46</v>
      </c>
      <c r="H10" s="0" t="n">
        <v>0.002</v>
      </c>
      <c r="I10" s="0" t="n">
        <v>1.031</v>
      </c>
      <c r="J10" s="0" t="n">
        <v>0</v>
      </c>
      <c r="K10" s="0" t="n">
        <v>12.97</v>
      </c>
      <c r="L10" s="0" t="n">
        <v>12.83</v>
      </c>
      <c r="M10" s="0" t="n">
        <v>900</v>
      </c>
      <c r="N10" s="23" t="n">
        <f aca="false">DATE(B10,1,1)+C10-1</f>
        <v>37012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21.08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121</v>
      </c>
      <c r="D11" s="0" t="n">
        <v>215</v>
      </c>
      <c r="E11" s="0" t="n">
        <v>14.33</v>
      </c>
      <c r="F11" s="0" t="n">
        <v>56.64</v>
      </c>
      <c r="G11" s="0" t="n">
        <v>0.468</v>
      </c>
      <c r="H11" s="0" t="n">
        <v>0.003</v>
      </c>
      <c r="I11" s="0" t="n">
        <v>1.031</v>
      </c>
      <c r="J11" s="0" t="n">
        <v>0</v>
      </c>
      <c r="K11" s="0" t="n">
        <v>12.71</v>
      </c>
      <c r="L11" s="0" t="n">
        <v>12.83</v>
      </c>
      <c r="M11" s="0" t="n">
        <v>900</v>
      </c>
      <c r="N11" s="23" t="n">
        <f aca="false">DATE(B11,1,1)+C11-1</f>
        <v>37012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21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121</v>
      </c>
      <c r="D12" s="0" t="n">
        <v>230</v>
      </c>
      <c r="E12" s="0" t="n">
        <v>14.2</v>
      </c>
      <c r="F12" s="0" t="n">
        <v>56.58</v>
      </c>
      <c r="G12" s="0" t="n">
        <v>0.469</v>
      </c>
      <c r="H12" s="0" t="n">
        <v>0.052</v>
      </c>
      <c r="I12" s="0" t="n">
        <v>1.781</v>
      </c>
      <c r="J12" s="0" t="n">
        <v>0</v>
      </c>
      <c r="K12" s="0" t="n">
        <v>12.47</v>
      </c>
      <c r="L12" s="0" t="n">
        <v>12.83</v>
      </c>
      <c r="M12" s="0" t="n">
        <v>900</v>
      </c>
      <c r="N12" s="23" t="n">
        <f aca="false">DATE(B12,1,1)+C12-1</f>
        <v>37012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21.1041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121</v>
      </c>
      <c r="D13" s="0" t="n">
        <v>245</v>
      </c>
      <c r="E13" s="0" t="n">
        <v>14.54</v>
      </c>
      <c r="F13" s="0" t="n">
        <v>55.58</v>
      </c>
      <c r="G13" s="0" t="n">
        <v>0.448</v>
      </c>
      <c r="H13" s="0" t="n">
        <v>0.073</v>
      </c>
      <c r="I13" s="0" t="n">
        <v>1.781</v>
      </c>
      <c r="J13" s="0" t="n">
        <v>0</v>
      </c>
      <c r="K13" s="0" t="n">
        <v>12.25</v>
      </c>
      <c r="L13" s="0" t="n">
        <v>12.82</v>
      </c>
      <c r="M13" s="0" t="n">
        <v>900</v>
      </c>
      <c r="N13" s="23" t="n">
        <f aca="false">DATE(B13,1,1)+C13-1</f>
        <v>37012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21.11458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121</v>
      </c>
      <c r="D14" s="0" t="n">
        <v>300</v>
      </c>
      <c r="E14" s="0" t="n">
        <v>14.74</v>
      </c>
      <c r="F14" s="0" t="n">
        <v>54.98</v>
      </c>
      <c r="G14" s="0" t="n">
        <v>0.461</v>
      </c>
      <c r="H14" s="0" t="n">
        <v>0.076</v>
      </c>
      <c r="I14" s="0" t="n">
        <v>1.031</v>
      </c>
      <c r="J14" s="0" t="n">
        <v>0</v>
      </c>
      <c r="K14" s="0" t="n">
        <v>12.09</v>
      </c>
      <c r="L14" s="0" t="n">
        <v>12.82</v>
      </c>
      <c r="M14" s="0" t="n">
        <v>900</v>
      </c>
      <c r="N14" s="23" t="n">
        <f aca="false">DATE(B14,1,1)+C14-1</f>
        <v>37012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21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121</v>
      </c>
      <c r="D15" s="0" t="n">
        <v>315</v>
      </c>
      <c r="E15" s="0" t="n">
        <v>14.42</v>
      </c>
      <c r="F15" s="0" t="n">
        <v>58.06</v>
      </c>
      <c r="G15" s="0" t="n">
        <v>0.415</v>
      </c>
      <c r="H15" s="0" t="n">
        <v>0.03</v>
      </c>
      <c r="I15" s="0" t="n">
        <v>1.031</v>
      </c>
      <c r="J15" s="0" t="n">
        <v>0</v>
      </c>
      <c r="K15" s="0" t="n">
        <v>11.99</v>
      </c>
      <c r="L15" s="0" t="n">
        <v>12.82</v>
      </c>
      <c r="M15" s="0" t="n">
        <v>900</v>
      </c>
      <c r="N15" s="23" t="n">
        <f aca="false">DATE(B15,1,1)+C15-1</f>
        <v>37012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21.13541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121</v>
      </c>
      <c r="D16" s="0" t="n">
        <v>330</v>
      </c>
      <c r="E16" s="0" t="n">
        <v>13.98</v>
      </c>
      <c r="F16" s="0" t="n">
        <v>60.68</v>
      </c>
      <c r="G16" s="0" t="n">
        <v>0.384</v>
      </c>
      <c r="H16" s="0" t="n">
        <v>0.039</v>
      </c>
      <c r="I16" s="0" t="n">
        <v>1.781</v>
      </c>
      <c r="J16" s="0" t="n">
        <v>0</v>
      </c>
      <c r="K16" s="0" t="n">
        <v>11.9</v>
      </c>
      <c r="L16" s="0" t="n">
        <v>12.81</v>
      </c>
      <c r="M16" s="0" t="n">
        <v>900</v>
      </c>
      <c r="N16" s="23" t="n">
        <f aca="false">DATE(B16,1,1)+C16-1</f>
        <v>37012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21.1458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121</v>
      </c>
      <c r="D17" s="0" t="n">
        <v>345</v>
      </c>
      <c r="E17" s="0" t="n">
        <v>13.62</v>
      </c>
      <c r="F17" s="0" t="n">
        <v>61.33</v>
      </c>
      <c r="G17" s="0" t="n">
        <v>0.435</v>
      </c>
      <c r="H17" s="0" t="n">
        <v>0</v>
      </c>
      <c r="I17" s="0" t="n">
        <v>0</v>
      </c>
      <c r="J17" s="0" t="n">
        <v>0</v>
      </c>
      <c r="K17" s="0" t="n">
        <v>11.79</v>
      </c>
      <c r="L17" s="0" t="n">
        <v>12.81</v>
      </c>
      <c r="M17" s="0" t="n">
        <v>900</v>
      </c>
      <c r="N17" s="23" t="n">
        <f aca="false">DATE(B17,1,1)+C17-1</f>
        <v>37012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21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121</v>
      </c>
      <c r="D18" s="0" t="n">
        <v>400</v>
      </c>
      <c r="E18" s="0" t="n">
        <v>13.49</v>
      </c>
      <c r="F18" s="0" t="n">
        <v>61.5</v>
      </c>
      <c r="G18" s="0" t="n">
        <v>0.46</v>
      </c>
      <c r="H18" s="0" t="n">
        <v>0</v>
      </c>
      <c r="I18" s="0" t="n">
        <v>0</v>
      </c>
      <c r="J18" s="0" t="n">
        <v>0</v>
      </c>
      <c r="K18" s="0" t="n">
        <v>11.64</v>
      </c>
      <c r="L18" s="0" t="n">
        <v>12.81</v>
      </c>
      <c r="M18" s="0" t="n">
        <v>900</v>
      </c>
      <c r="N18" s="23" t="n">
        <f aca="false">DATE(B18,1,1)+C18-1</f>
        <v>37012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21.1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121</v>
      </c>
      <c r="D19" s="0" t="n">
        <v>415</v>
      </c>
      <c r="E19" s="0" t="n">
        <v>13.13</v>
      </c>
      <c r="F19" s="0" t="n">
        <v>62.97</v>
      </c>
      <c r="G19" s="0" t="n">
        <v>0.485</v>
      </c>
      <c r="H19" s="0" t="n">
        <v>0</v>
      </c>
      <c r="I19" s="0" t="n">
        <v>0</v>
      </c>
      <c r="J19" s="0" t="n">
        <v>0</v>
      </c>
      <c r="K19" s="0" t="n">
        <v>11.46</v>
      </c>
      <c r="L19" s="0" t="n">
        <v>12.81</v>
      </c>
      <c r="M19" s="0" t="n">
        <v>900</v>
      </c>
      <c r="N19" s="23" t="n">
        <f aca="false">DATE(B19,1,1)+C19-1</f>
        <v>37012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21.17708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121</v>
      </c>
      <c r="D20" s="0" t="n">
        <v>430</v>
      </c>
      <c r="E20" s="0" t="n">
        <v>13.16</v>
      </c>
      <c r="F20" s="0" t="n">
        <v>63.6</v>
      </c>
      <c r="G20" s="0" t="n">
        <v>0.461</v>
      </c>
      <c r="H20" s="0" t="n">
        <v>0.023</v>
      </c>
      <c r="I20" s="0" t="n">
        <v>1.031</v>
      </c>
      <c r="J20" s="0" t="n">
        <v>0</v>
      </c>
      <c r="K20" s="0" t="n">
        <v>11.25</v>
      </c>
      <c r="L20" s="0" t="n">
        <v>12.8</v>
      </c>
      <c r="M20" s="0" t="n">
        <v>900</v>
      </c>
      <c r="N20" s="23" t="n">
        <f aca="false">DATE(B20,1,1)+C20-1</f>
        <v>37012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21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121</v>
      </c>
      <c r="D21" s="0" t="n">
        <v>445</v>
      </c>
      <c r="E21" s="0" t="n">
        <v>12.98</v>
      </c>
      <c r="F21" s="0" t="n">
        <v>64.51</v>
      </c>
      <c r="G21" s="0" t="n">
        <v>0.433</v>
      </c>
      <c r="H21" s="0" t="n">
        <v>0.046</v>
      </c>
      <c r="I21" s="0" t="n">
        <v>1.781</v>
      </c>
      <c r="J21" s="0" t="n">
        <v>0</v>
      </c>
      <c r="K21" s="0" t="n">
        <v>11.06</v>
      </c>
      <c r="L21" s="0" t="n">
        <v>12.8</v>
      </c>
      <c r="M21" s="0" t="n">
        <v>900</v>
      </c>
      <c r="N21" s="23" t="n">
        <f aca="false">DATE(B21,1,1)+C21-1</f>
        <v>37012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21.19791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121</v>
      </c>
      <c r="D22" s="0" t="n">
        <v>500</v>
      </c>
      <c r="E22" s="0" t="n">
        <v>12.46</v>
      </c>
      <c r="F22" s="0" t="n">
        <v>67.07</v>
      </c>
      <c r="G22" s="0" t="n">
        <v>0.456</v>
      </c>
      <c r="H22" s="0" t="n">
        <v>0.01</v>
      </c>
      <c r="I22" s="0" t="n">
        <v>1.031</v>
      </c>
      <c r="J22" s="0" t="n">
        <v>0</v>
      </c>
      <c r="K22" s="0" t="n">
        <v>10.88</v>
      </c>
      <c r="L22" s="0" t="n">
        <v>12.8</v>
      </c>
      <c r="M22" s="0" t="n">
        <v>900</v>
      </c>
      <c r="N22" s="23" t="n">
        <f aca="false">DATE(B22,1,1)+C22-1</f>
        <v>37012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21.208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121</v>
      </c>
      <c r="D23" s="0" t="n">
        <v>515</v>
      </c>
      <c r="E23" s="0" t="n">
        <v>12.33</v>
      </c>
      <c r="F23" s="0" t="n">
        <v>68.36</v>
      </c>
      <c r="G23" s="0" t="n">
        <v>0.48</v>
      </c>
      <c r="H23" s="0" t="n">
        <v>0.016</v>
      </c>
      <c r="I23" s="0" t="n">
        <v>1.031</v>
      </c>
      <c r="J23" s="0" t="n">
        <v>0</v>
      </c>
      <c r="K23" s="0" t="n">
        <v>10.69</v>
      </c>
      <c r="L23" s="0" t="n">
        <v>12.79</v>
      </c>
      <c r="M23" s="0" t="n">
        <v>900</v>
      </c>
      <c r="N23" s="23" t="n">
        <f aca="false">DATE(B23,1,1)+C23-1</f>
        <v>37012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21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121</v>
      </c>
      <c r="D24" s="0" t="n">
        <v>530</v>
      </c>
      <c r="E24" s="0" t="n">
        <v>12.35</v>
      </c>
      <c r="F24" s="0" t="n">
        <v>68.51</v>
      </c>
      <c r="G24" s="0" t="n">
        <v>0.457</v>
      </c>
      <c r="H24" s="0" t="n">
        <v>0.002</v>
      </c>
      <c r="I24" s="0" t="n">
        <v>1.031</v>
      </c>
      <c r="J24" s="0" t="n">
        <v>0</v>
      </c>
      <c r="K24" s="0" t="n">
        <v>10.5</v>
      </c>
      <c r="L24" s="0" t="n">
        <v>12.79</v>
      </c>
      <c r="M24" s="0" t="n">
        <v>900</v>
      </c>
      <c r="N24" s="23" t="n">
        <f aca="false">DATE(B24,1,1)+C24-1</f>
        <v>37012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21.2291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121</v>
      </c>
      <c r="D25" s="0" t="n">
        <v>545</v>
      </c>
      <c r="E25" s="0" t="n">
        <v>11.81</v>
      </c>
      <c r="F25" s="0" t="n">
        <v>70.9</v>
      </c>
      <c r="G25" s="0" t="n">
        <v>0.709</v>
      </c>
      <c r="H25" s="0" t="n">
        <v>0</v>
      </c>
      <c r="I25" s="0" t="n">
        <v>0</v>
      </c>
      <c r="J25" s="0" t="n">
        <v>0</v>
      </c>
      <c r="K25" s="0" t="n">
        <v>10.33</v>
      </c>
      <c r="L25" s="0" t="n">
        <v>12.79</v>
      </c>
      <c r="M25" s="0" t="n">
        <v>900</v>
      </c>
      <c r="N25" s="23" t="n">
        <f aca="false">DATE(B25,1,1)+C25-1</f>
        <v>37012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21.23958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121</v>
      </c>
      <c r="D26" s="0" t="n">
        <v>600</v>
      </c>
      <c r="E26" s="0" t="n">
        <v>11.77</v>
      </c>
      <c r="F26" s="0" t="n">
        <v>71.8</v>
      </c>
      <c r="G26" s="0" t="n">
        <v>3.945</v>
      </c>
      <c r="H26" s="0" t="n">
        <v>0</v>
      </c>
      <c r="I26" s="0" t="n">
        <v>0</v>
      </c>
      <c r="J26" s="0" t="n">
        <v>0</v>
      </c>
      <c r="K26" s="0" t="n">
        <v>10.15</v>
      </c>
      <c r="L26" s="0" t="n">
        <v>12.79</v>
      </c>
      <c r="M26" s="0" t="n">
        <v>900</v>
      </c>
      <c r="N26" s="23" t="n">
        <f aca="false">DATE(B26,1,1)+C26-1</f>
        <v>37012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21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121</v>
      </c>
      <c r="D27" s="0" t="n">
        <v>615</v>
      </c>
      <c r="E27" s="0" t="n">
        <v>11.32</v>
      </c>
      <c r="F27" s="0" t="n">
        <v>74.2</v>
      </c>
      <c r="G27" s="0" t="n">
        <v>16.49</v>
      </c>
      <c r="H27" s="0" t="n">
        <v>0</v>
      </c>
      <c r="I27" s="0" t="n">
        <v>0</v>
      </c>
      <c r="J27" s="0" t="n">
        <v>0</v>
      </c>
      <c r="K27" s="0" t="n">
        <v>9.96</v>
      </c>
      <c r="L27" s="0" t="n">
        <v>12.79</v>
      </c>
      <c r="M27" s="0" t="n">
        <v>900</v>
      </c>
      <c r="N27" s="23" t="n">
        <f aca="false">DATE(B27,1,1)+C27-1</f>
        <v>37012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21.26041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121</v>
      </c>
      <c r="D28" s="0" t="n">
        <v>630</v>
      </c>
      <c r="E28" s="0" t="n">
        <v>11.29</v>
      </c>
      <c r="F28" s="0" t="n">
        <v>75</v>
      </c>
      <c r="G28" s="0" t="n">
        <v>41.98</v>
      </c>
      <c r="H28" s="0" t="n">
        <v>0</v>
      </c>
      <c r="I28" s="0" t="n">
        <v>0</v>
      </c>
      <c r="J28" s="0" t="n">
        <v>0</v>
      </c>
      <c r="K28" s="0" t="n">
        <v>9.78</v>
      </c>
      <c r="L28" s="0" t="n">
        <v>12.79</v>
      </c>
      <c r="M28" s="0" t="n">
        <v>900</v>
      </c>
      <c r="N28" s="23" t="n">
        <f aca="false">DATE(B28,1,1)+C28-1</f>
        <v>37012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21.2708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121</v>
      </c>
      <c r="D29" s="0" t="n">
        <v>645</v>
      </c>
      <c r="E29" s="0" t="n">
        <v>11.82</v>
      </c>
      <c r="F29" s="0" t="n">
        <v>72.9</v>
      </c>
      <c r="G29" s="0" t="n">
        <v>71.8</v>
      </c>
      <c r="H29" s="0" t="n">
        <v>0</v>
      </c>
      <c r="I29" s="0" t="n">
        <v>0</v>
      </c>
      <c r="J29" s="0" t="n">
        <v>0</v>
      </c>
      <c r="K29" s="0" t="n">
        <v>9.66</v>
      </c>
      <c r="L29" s="0" t="n">
        <v>12.79</v>
      </c>
      <c r="M29" s="0" t="n">
        <v>900</v>
      </c>
      <c r="N29" s="23" t="n">
        <f aca="false">DATE(B29,1,1)+C29-1</f>
        <v>37012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21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121</v>
      </c>
      <c r="D30" s="0" t="n">
        <v>700</v>
      </c>
      <c r="E30" s="0" t="n">
        <v>12.4</v>
      </c>
      <c r="F30" s="0" t="n">
        <v>70.8</v>
      </c>
      <c r="G30" s="0" t="n">
        <v>95.9</v>
      </c>
      <c r="H30" s="0" t="n">
        <v>0.039</v>
      </c>
      <c r="I30" s="0" t="n">
        <v>1.031</v>
      </c>
      <c r="J30" s="0" t="n">
        <v>0</v>
      </c>
      <c r="K30" s="0" t="n">
        <v>9.71</v>
      </c>
      <c r="L30" s="0" t="n">
        <v>12.79</v>
      </c>
      <c r="M30" s="0" t="n">
        <v>900</v>
      </c>
      <c r="N30" s="23" t="n">
        <f aca="false">DATE(B30,1,1)+C30-1</f>
        <v>37012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21.291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121</v>
      </c>
      <c r="D31" s="0" t="n">
        <v>715</v>
      </c>
      <c r="E31" s="0" t="n">
        <v>13.22</v>
      </c>
      <c r="F31" s="0" t="n">
        <v>67.22</v>
      </c>
      <c r="G31" s="0" t="n">
        <v>118</v>
      </c>
      <c r="H31" s="0" t="n">
        <v>0.023</v>
      </c>
      <c r="I31" s="0" t="n">
        <v>1.031</v>
      </c>
      <c r="J31" s="0" t="n">
        <v>0</v>
      </c>
      <c r="K31" s="0" t="n">
        <v>10.01</v>
      </c>
      <c r="L31" s="0" t="n">
        <v>12.88</v>
      </c>
      <c r="M31" s="0" t="n">
        <v>900</v>
      </c>
      <c r="N31" s="23" t="n">
        <f aca="false">DATE(B31,1,1)+C31-1</f>
        <v>37012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21.30208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121</v>
      </c>
      <c r="D32" s="0" t="n">
        <v>730</v>
      </c>
      <c r="E32" s="0" t="n">
        <v>13.83</v>
      </c>
      <c r="F32" s="0" t="n">
        <v>64.77</v>
      </c>
      <c r="G32" s="0" t="n">
        <v>136.4</v>
      </c>
      <c r="H32" s="0" t="n">
        <v>0</v>
      </c>
      <c r="I32" s="0" t="n">
        <v>0</v>
      </c>
      <c r="J32" s="0" t="n">
        <v>0</v>
      </c>
      <c r="K32" s="0" t="n">
        <v>10.56</v>
      </c>
      <c r="L32" s="0" t="n">
        <v>13.13</v>
      </c>
      <c r="M32" s="0" t="n">
        <v>900</v>
      </c>
      <c r="N32" s="23" t="n">
        <f aca="false">DATE(B32,1,1)+C32-1</f>
        <v>37012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21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121</v>
      </c>
      <c r="D33" s="0" t="n">
        <v>745</v>
      </c>
      <c r="E33" s="0" t="n">
        <v>14.43</v>
      </c>
      <c r="F33" s="0" t="n">
        <v>62.09</v>
      </c>
      <c r="G33" s="0" t="n">
        <v>151.9</v>
      </c>
      <c r="H33" s="0" t="n">
        <v>0.052</v>
      </c>
      <c r="I33" s="0" t="n">
        <v>1.781</v>
      </c>
      <c r="J33" s="0" t="n">
        <v>0</v>
      </c>
      <c r="K33" s="0" t="n">
        <v>11.3</v>
      </c>
      <c r="L33" s="0" t="n">
        <v>13.57</v>
      </c>
      <c r="M33" s="0" t="n">
        <v>900</v>
      </c>
      <c r="N33" s="23" t="n">
        <f aca="false">DATE(B33,1,1)+C33-1</f>
        <v>37012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21.32291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121</v>
      </c>
      <c r="D34" s="0" t="n">
        <v>800</v>
      </c>
      <c r="E34" s="0" t="n">
        <v>15.02</v>
      </c>
      <c r="F34" s="0" t="n">
        <v>60.04</v>
      </c>
      <c r="G34" s="0" t="n">
        <v>166.1</v>
      </c>
      <c r="H34" s="0" t="n">
        <v>0.005</v>
      </c>
      <c r="I34" s="0" t="n">
        <v>1.031</v>
      </c>
      <c r="J34" s="0" t="n">
        <v>0</v>
      </c>
      <c r="K34" s="0" t="n">
        <v>12.2</v>
      </c>
      <c r="L34" s="0" t="n">
        <v>13.6</v>
      </c>
      <c r="M34" s="0" t="n">
        <v>900</v>
      </c>
      <c r="N34" s="23" t="n">
        <f aca="false">DATE(B34,1,1)+C34-1</f>
        <v>37012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21.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121</v>
      </c>
      <c r="D35" s="0" t="n">
        <v>815</v>
      </c>
      <c r="E35" s="0" t="n">
        <v>16.01</v>
      </c>
      <c r="F35" s="0" t="n">
        <v>57.07</v>
      </c>
      <c r="G35" s="0" t="n">
        <v>180.3</v>
      </c>
      <c r="H35" s="0" t="n">
        <v>0.002</v>
      </c>
      <c r="I35" s="0" t="n">
        <v>1.031</v>
      </c>
      <c r="J35" s="0" t="n">
        <v>0</v>
      </c>
      <c r="K35" s="0" t="n">
        <v>13.22</v>
      </c>
      <c r="L35" s="0" t="n">
        <v>13.57</v>
      </c>
      <c r="M35" s="0" t="n">
        <v>900</v>
      </c>
      <c r="N35" s="23" t="n">
        <f aca="false">DATE(B35,1,1)+C35-1</f>
        <v>37012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21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121</v>
      </c>
      <c r="D36" s="0" t="n">
        <v>830</v>
      </c>
      <c r="E36" s="0" t="n">
        <v>17.23</v>
      </c>
      <c r="F36" s="0" t="n">
        <v>53.56</v>
      </c>
      <c r="G36" s="0" t="n">
        <v>246.7</v>
      </c>
      <c r="H36" s="0" t="n">
        <v>0.066</v>
      </c>
      <c r="I36" s="0" t="n">
        <v>1.781</v>
      </c>
      <c r="J36" s="0" t="n">
        <v>0</v>
      </c>
      <c r="K36" s="0" t="n">
        <v>14.35</v>
      </c>
      <c r="L36" s="0" t="n">
        <v>13.53</v>
      </c>
      <c r="M36" s="0" t="n">
        <v>900</v>
      </c>
      <c r="N36" s="23" t="n">
        <f aca="false">DATE(B36,1,1)+C36-1</f>
        <v>37012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21.3541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121</v>
      </c>
      <c r="D37" s="0" t="n">
        <v>845</v>
      </c>
      <c r="E37" s="0" t="n">
        <v>18.22</v>
      </c>
      <c r="F37" s="0" t="n">
        <v>50.08</v>
      </c>
      <c r="G37" s="0" t="n">
        <v>541.5</v>
      </c>
      <c r="H37" s="0" t="n">
        <v>0.216</v>
      </c>
      <c r="I37" s="0" t="n">
        <v>1.781</v>
      </c>
      <c r="J37" s="0" t="n">
        <v>0</v>
      </c>
      <c r="K37" s="0" t="n">
        <v>15.56</v>
      </c>
      <c r="L37" s="0" t="n">
        <v>13.5</v>
      </c>
      <c r="M37" s="0" t="n">
        <v>900</v>
      </c>
      <c r="N37" s="23" t="n">
        <f aca="false">DATE(B37,1,1)+C37-1</f>
        <v>37012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21.36458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121</v>
      </c>
      <c r="D38" s="0" t="n">
        <v>900</v>
      </c>
      <c r="E38" s="0" t="n">
        <v>19.05</v>
      </c>
      <c r="F38" s="0" t="n">
        <v>46.88</v>
      </c>
      <c r="G38" s="0" t="n">
        <v>837</v>
      </c>
      <c r="H38" s="0" t="n">
        <v>0.259</v>
      </c>
      <c r="I38" s="0" t="n">
        <v>1.781</v>
      </c>
      <c r="J38" s="0" t="n">
        <v>0</v>
      </c>
      <c r="K38" s="0" t="n">
        <v>16.84</v>
      </c>
      <c r="L38" s="0" t="n">
        <v>13.47</v>
      </c>
      <c r="M38" s="0" t="n">
        <v>900</v>
      </c>
      <c r="N38" s="23" t="n">
        <f aca="false">DATE(B38,1,1)+C38-1</f>
        <v>37012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21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121</v>
      </c>
      <c r="D39" s="0" t="n">
        <v>915</v>
      </c>
      <c r="E39" s="0" t="n">
        <v>20.11</v>
      </c>
      <c r="F39" s="0" t="n">
        <v>42.44</v>
      </c>
      <c r="G39" s="0" t="n">
        <v>951</v>
      </c>
      <c r="H39" s="0" t="n">
        <v>0.611</v>
      </c>
      <c r="I39" s="0" t="n">
        <v>2.531</v>
      </c>
      <c r="J39" s="0" t="n">
        <v>0</v>
      </c>
      <c r="K39" s="0" t="n">
        <v>18.14</v>
      </c>
      <c r="L39" s="0" t="n">
        <v>13.43</v>
      </c>
      <c r="M39" s="0" t="n">
        <v>900</v>
      </c>
      <c r="N39" s="23" t="n">
        <f aca="false">DATE(B39,1,1)+C39-1</f>
        <v>37012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21.38541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121</v>
      </c>
      <c r="D40" s="0" t="n">
        <v>930</v>
      </c>
      <c r="E40" s="0" t="n">
        <v>20.85</v>
      </c>
      <c r="F40" s="0" t="n">
        <v>39.55</v>
      </c>
      <c r="G40" s="0" t="n">
        <v>1045</v>
      </c>
      <c r="H40" s="0" t="n">
        <v>0.538</v>
      </c>
      <c r="I40" s="0" t="n">
        <v>1.781</v>
      </c>
      <c r="J40" s="0" t="n">
        <v>0</v>
      </c>
      <c r="K40" s="0" t="n">
        <v>19.45</v>
      </c>
      <c r="L40" s="0" t="n">
        <v>13.4</v>
      </c>
      <c r="M40" s="0" t="n">
        <v>900</v>
      </c>
      <c r="N40" s="23" t="n">
        <f aca="false">DATE(B40,1,1)+C40-1</f>
        <v>37012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21.3958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121</v>
      </c>
      <c r="D41" s="0" t="n">
        <v>945</v>
      </c>
      <c r="E41" s="0" t="n">
        <v>21.96</v>
      </c>
      <c r="F41" s="0" t="n">
        <v>38.56</v>
      </c>
      <c r="G41" s="0" t="n">
        <v>1121</v>
      </c>
      <c r="H41" s="0" t="n">
        <v>0.564</v>
      </c>
      <c r="I41" s="0" t="n">
        <v>1.781</v>
      </c>
      <c r="J41" s="0" t="n">
        <v>0</v>
      </c>
      <c r="K41" s="0" t="n">
        <v>20.75</v>
      </c>
      <c r="L41" s="0" t="n">
        <v>13.37</v>
      </c>
      <c r="M41" s="0" t="n">
        <v>900</v>
      </c>
      <c r="N41" s="23" t="n">
        <f aca="false">DATE(B41,1,1)+C41-1</f>
        <v>37012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21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121</v>
      </c>
      <c r="D42" s="0" t="n">
        <v>1000</v>
      </c>
      <c r="E42" s="0" t="n">
        <v>22.87</v>
      </c>
      <c r="F42" s="0" t="n">
        <v>37.21</v>
      </c>
      <c r="G42" s="0" t="n">
        <v>1200</v>
      </c>
      <c r="H42" s="0" t="n">
        <v>0.408</v>
      </c>
      <c r="I42" s="0" t="n">
        <v>1.781</v>
      </c>
      <c r="J42" s="0" t="n">
        <v>0</v>
      </c>
      <c r="K42" s="0" t="n">
        <v>22.06</v>
      </c>
      <c r="L42" s="0" t="n">
        <v>13.34</v>
      </c>
      <c r="M42" s="0" t="n">
        <v>900</v>
      </c>
      <c r="N42" s="23" t="n">
        <f aca="false">DATE(B42,1,1)+C42-1</f>
        <v>37012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21.41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121</v>
      </c>
      <c r="D43" s="0" t="n">
        <v>1015</v>
      </c>
      <c r="E43" s="0" t="n">
        <v>23.6</v>
      </c>
      <c r="F43" s="0" t="n">
        <v>34.17</v>
      </c>
      <c r="G43" s="0" t="n">
        <v>1286</v>
      </c>
      <c r="H43" s="0" t="n">
        <v>0.175</v>
      </c>
      <c r="I43" s="0" t="n">
        <v>1.781</v>
      </c>
      <c r="J43" s="0" t="n">
        <v>0</v>
      </c>
      <c r="K43" s="0" t="n">
        <v>23.35</v>
      </c>
      <c r="L43" s="0" t="n">
        <v>13.31</v>
      </c>
      <c r="M43" s="0" t="n">
        <v>900</v>
      </c>
      <c r="N43" s="23" t="n">
        <f aca="false">DATE(B43,1,1)+C43-1</f>
        <v>37012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21.42708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121</v>
      </c>
      <c r="D44" s="0" t="n">
        <v>1030</v>
      </c>
      <c r="E44" s="0" t="n">
        <v>24.13</v>
      </c>
      <c r="F44" s="0" t="n">
        <v>31.92</v>
      </c>
      <c r="G44" s="0" t="n">
        <v>1360</v>
      </c>
      <c r="H44" s="0" t="n">
        <v>0.61</v>
      </c>
      <c r="I44" s="0" t="n">
        <v>3.281</v>
      </c>
      <c r="J44" s="0" t="n">
        <v>0</v>
      </c>
      <c r="K44" s="0" t="n">
        <v>24.67</v>
      </c>
      <c r="L44" s="0" t="n">
        <v>13.28</v>
      </c>
      <c r="M44" s="0" t="n">
        <v>900</v>
      </c>
      <c r="N44" s="23" t="n">
        <f aca="false">DATE(B44,1,1)+C44-1</f>
        <v>37012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21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121</v>
      </c>
      <c r="D45" s="0" t="n">
        <v>1045</v>
      </c>
      <c r="E45" s="0" t="n">
        <v>24.62</v>
      </c>
      <c r="F45" s="0" t="n">
        <v>30.91</v>
      </c>
      <c r="G45" s="0" t="n">
        <v>1423</v>
      </c>
      <c r="H45" s="0" t="n">
        <v>0.949</v>
      </c>
      <c r="I45" s="0" t="n">
        <v>2.531</v>
      </c>
      <c r="J45" s="0" t="n">
        <v>0</v>
      </c>
      <c r="K45" s="0" t="n">
        <v>25.9</v>
      </c>
      <c r="L45" s="0" t="n">
        <v>13.26</v>
      </c>
      <c r="M45" s="0" t="n">
        <v>900</v>
      </c>
      <c r="N45" s="23" t="n">
        <f aca="false">DATE(B45,1,1)+C45-1</f>
        <v>37012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21.44791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121</v>
      </c>
      <c r="D46" s="0" t="n">
        <v>1100</v>
      </c>
      <c r="E46" s="0" t="n">
        <v>24.69</v>
      </c>
      <c r="F46" s="0" t="n">
        <v>30.93</v>
      </c>
      <c r="G46" s="0" t="n">
        <v>1484</v>
      </c>
      <c r="H46" s="0" t="n">
        <v>1.074</v>
      </c>
      <c r="I46" s="0" t="n">
        <v>3.281</v>
      </c>
      <c r="J46" s="0" t="n">
        <v>0</v>
      </c>
      <c r="K46" s="0" t="n">
        <v>27.04</v>
      </c>
      <c r="L46" s="0" t="n">
        <v>13.24</v>
      </c>
      <c r="M46" s="0" t="n">
        <v>900</v>
      </c>
      <c r="N46" s="23" t="n">
        <f aca="false">DATE(B46,1,1)+C46-1</f>
        <v>37012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21.458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121</v>
      </c>
      <c r="D47" s="0" t="n">
        <v>1115</v>
      </c>
      <c r="E47" s="0" t="n">
        <v>24.76</v>
      </c>
      <c r="F47" s="0" t="n">
        <v>30.87</v>
      </c>
      <c r="G47" s="0" t="n">
        <v>1542</v>
      </c>
      <c r="H47" s="0" t="n">
        <v>1.107</v>
      </c>
      <c r="I47" s="0" t="n">
        <v>2.531</v>
      </c>
      <c r="J47" s="0" t="n">
        <v>0</v>
      </c>
      <c r="K47" s="0" t="n">
        <v>28.04</v>
      </c>
      <c r="L47" s="0" t="n">
        <v>13.24</v>
      </c>
      <c r="M47" s="0" t="n">
        <v>900</v>
      </c>
      <c r="N47" s="23" t="n">
        <f aca="false">DATE(B47,1,1)+C47-1</f>
        <v>37012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21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121</v>
      </c>
      <c r="D48" s="0" t="n">
        <v>1130</v>
      </c>
      <c r="E48" s="0" t="n">
        <v>25.52</v>
      </c>
      <c r="F48" s="0" t="n">
        <v>29.24</v>
      </c>
      <c r="G48" s="0" t="n">
        <v>1592</v>
      </c>
      <c r="H48" s="0" t="n">
        <v>0.88</v>
      </c>
      <c r="I48" s="0" t="n">
        <v>2.531</v>
      </c>
      <c r="J48" s="0" t="n">
        <v>0</v>
      </c>
      <c r="K48" s="0" t="n">
        <v>28.88</v>
      </c>
      <c r="L48" s="0" t="n">
        <v>13.22</v>
      </c>
      <c r="M48" s="0" t="n">
        <v>900</v>
      </c>
      <c r="N48" s="23" t="n">
        <f aca="false">DATE(B48,1,1)+C48-1</f>
        <v>37012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21.4791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121</v>
      </c>
      <c r="D49" s="0" t="n">
        <v>1145</v>
      </c>
      <c r="E49" s="0" t="n">
        <v>25.96</v>
      </c>
      <c r="F49" s="0" t="n">
        <v>26.81</v>
      </c>
      <c r="G49" s="0" t="n">
        <v>1602</v>
      </c>
      <c r="H49" s="0" t="n">
        <v>1.006</v>
      </c>
      <c r="I49" s="0" t="n">
        <v>4.031</v>
      </c>
      <c r="J49" s="0" t="n">
        <v>0</v>
      </c>
      <c r="K49" s="0" t="n">
        <v>29.67</v>
      </c>
      <c r="L49" s="0" t="n">
        <v>13.21</v>
      </c>
      <c r="M49" s="0" t="n">
        <v>900</v>
      </c>
      <c r="N49" s="23" t="n">
        <f aca="false">DATE(B49,1,1)+C49-1</f>
        <v>37012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21.48958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121</v>
      </c>
      <c r="D50" s="0" t="n">
        <v>1200</v>
      </c>
      <c r="E50" s="0" t="n">
        <v>26.45</v>
      </c>
      <c r="F50" s="0" t="n">
        <v>24.72</v>
      </c>
      <c r="G50" s="0" t="n">
        <v>1619</v>
      </c>
      <c r="H50" s="0" t="n">
        <v>1.406</v>
      </c>
      <c r="I50" s="0" t="n">
        <v>4.031</v>
      </c>
      <c r="J50" s="0" t="n">
        <v>0</v>
      </c>
      <c r="K50" s="0" t="n">
        <v>30.37</v>
      </c>
      <c r="L50" s="0" t="n">
        <v>13.21</v>
      </c>
      <c r="M50" s="0" t="n">
        <v>900</v>
      </c>
      <c r="N50" s="23" t="n">
        <f aca="false">DATE(B50,1,1)+C50-1</f>
        <v>37012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21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121</v>
      </c>
      <c r="D51" s="0" t="n">
        <v>1215</v>
      </c>
      <c r="E51" s="0" t="n">
        <v>26.71</v>
      </c>
      <c r="F51" s="0" t="n">
        <v>24.89</v>
      </c>
      <c r="G51" s="0" t="n">
        <v>1644</v>
      </c>
      <c r="H51" s="0" t="n">
        <v>1.093</v>
      </c>
      <c r="I51" s="0" t="n">
        <v>4.781</v>
      </c>
      <c r="J51" s="0" t="n">
        <v>0</v>
      </c>
      <c r="K51" s="0" t="n">
        <v>30.95</v>
      </c>
      <c r="L51" s="0" t="n">
        <v>13.2</v>
      </c>
      <c r="M51" s="0" t="n">
        <v>900</v>
      </c>
      <c r="N51" s="23" t="n">
        <f aca="false">DATE(B51,1,1)+C51-1</f>
        <v>37012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21.51041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121</v>
      </c>
      <c r="D52" s="0" t="n">
        <v>1230</v>
      </c>
      <c r="E52" s="0" t="n">
        <v>28.04</v>
      </c>
      <c r="F52" s="0" t="n">
        <v>22.41</v>
      </c>
      <c r="G52" s="0" t="n">
        <v>1684</v>
      </c>
      <c r="H52" s="0" t="n">
        <v>0.855</v>
      </c>
      <c r="I52" s="0" t="n">
        <v>4.031</v>
      </c>
      <c r="J52" s="0" t="n">
        <v>0</v>
      </c>
      <c r="K52" s="0" t="n">
        <v>31.46</v>
      </c>
      <c r="L52" s="0" t="n">
        <v>13.19</v>
      </c>
      <c r="M52" s="0" t="n">
        <v>900</v>
      </c>
      <c r="N52" s="23" t="n">
        <f aca="false">DATE(B52,1,1)+C52-1</f>
        <v>37012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21.5208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121</v>
      </c>
      <c r="D53" s="0" t="n">
        <v>1245</v>
      </c>
      <c r="E53" s="0" t="n">
        <v>28.32</v>
      </c>
      <c r="F53" s="0" t="n">
        <v>21.31</v>
      </c>
      <c r="G53" s="0" t="n">
        <v>1711</v>
      </c>
      <c r="H53" s="0" t="n">
        <v>0.685</v>
      </c>
      <c r="I53" s="0" t="n">
        <v>2.531</v>
      </c>
      <c r="J53" s="0" t="n">
        <v>0</v>
      </c>
      <c r="K53" s="0" t="n">
        <v>31.99</v>
      </c>
      <c r="L53" s="0" t="n">
        <v>13.18</v>
      </c>
      <c r="M53" s="0" t="n">
        <v>900</v>
      </c>
      <c r="N53" s="23" t="n">
        <f aca="false">DATE(B53,1,1)+C53-1</f>
        <v>37012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21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121</v>
      </c>
      <c r="D54" s="0" t="n">
        <v>1300</v>
      </c>
      <c r="E54" s="0" t="n">
        <v>29.32</v>
      </c>
      <c r="F54" s="0" t="n">
        <v>20.16</v>
      </c>
      <c r="G54" s="0" t="n">
        <v>1729</v>
      </c>
      <c r="H54" s="0" t="n">
        <v>0.582</v>
      </c>
      <c r="I54" s="0" t="n">
        <v>3.281</v>
      </c>
      <c r="J54" s="0" t="n">
        <v>0</v>
      </c>
      <c r="K54" s="0" t="n">
        <v>32.59</v>
      </c>
      <c r="L54" s="0" t="n">
        <v>13.16</v>
      </c>
      <c r="M54" s="0" t="n">
        <v>900</v>
      </c>
      <c r="N54" s="23" t="n">
        <f aca="false">DATE(B54,1,1)+C54-1</f>
        <v>37012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21.541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121</v>
      </c>
      <c r="D55" s="0" t="n">
        <v>1315</v>
      </c>
      <c r="E55" s="0" t="n">
        <v>28.47</v>
      </c>
      <c r="F55" s="0" t="n">
        <v>20.62</v>
      </c>
      <c r="G55" s="0" t="n">
        <v>1749</v>
      </c>
      <c r="H55" s="0" t="n">
        <v>1.232</v>
      </c>
      <c r="I55" s="0" t="n">
        <v>4.031</v>
      </c>
      <c r="J55" s="0" t="n">
        <v>0</v>
      </c>
      <c r="K55" s="0" t="n">
        <v>33.29</v>
      </c>
      <c r="L55" s="0" t="n">
        <v>13.15</v>
      </c>
      <c r="M55" s="0" t="n">
        <v>900</v>
      </c>
      <c r="N55" s="23" t="n">
        <f aca="false">DATE(B55,1,1)+C55-1</f>
        <v>37012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21.55208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121</v>
      </c>
      <c r="D56" s="0" t="n">
        <v>1330</v>
      </c>
      <c r="E56" s="0" t="n">
        <v>28.49</v>
      </c>
      <c r="F56" s="0" t="n">
        <v>20.47</v>
      </c>
      <c r="G56" s="0" t="n">
        <v>1752</v>
      </c>
      <c r="H56" s="0" t="n">
        <v>1.399</v>
      </c>
      <c r="I56" s="0" t="n">
        <v>4.781</v>
      </c>
      <c r="J56" s="0" t="n">
        <v>0</v>
      </c>
      <c r="K56" s="0" t="n">
        <v>33.91</v>
      </c>
      <c r="L56" s="0" t="n">
        <v>13.14</v>
      </c>
      <c r="M56" s="0" t="n">
        <v>900</v>
      </c>
      <c r="N56" s="23" t="n">
        <f aca="false">DATE(B56,1,1)+C56-1</f>
        <v>37012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21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121</v>
      </c>
      <c r="D57" s="0" t="n">
        <v>1345</v>
      </c>
      <c r="E57" s="0" t="n">
        <v>28.43</v>
      </c>
      <c r="F57" s="0" t="n">
        <v>21.1</v>
      </c>
      <c r="G57" s="0" t="n">
        <v>1748</v>
      </c>
      <c r="H57" s="0" t="n">
        <v>1.964</v>
      </c>
      <c r="I57" s="0" t="n">
        <v>4.781</v>
      </c>
      <c r="J57" s="0" t="n">
        <v>0</v>
      </c>
      <c r="K57" s="0" t="n">
        <v>34.4</v>
      </c>
      <c r="L57" s="0" t="n">
        <v>13.14</v>
      </c>
      <c r="M57" s="0" t="n">
        <v>900</v>
      </c>
      <c r="N57" s="23" t="n">
        <f aca="false">DATE(B57,1,1)+C57-1</f>
        <v>37012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21.57291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121</v>
      </c>
      <c r="D58" s="0" t="n">
        <v>1400</v>
      </c>
      <c r="E58" s="0" t="n">
        <v>28.7</v>
      </c>
      <c r="F58" s="0" t="n">
        <v>20.22</v>
      </c>
      <c r="G58" s="0" t="n">
        <v>1732</v>
      </c>
      <c r="H58" s="0" t="n">
        <v>1.286</v>
      </c>
      <c r="I58" s="0" t="n">
        <v>4.031</v>
      </c>
      <c r="J58" s="0" t="n">
        <v>0</v>
      </c>
      <c r="K58" s="0" t="n">
        <v>34.73</v>
      </c>
      <c r="L58" s="0" t="n">
        <v>13.14</v>
      </c>
      <c r="M58" s="0" t="n">
        <v>900</v>
      </c>
      <c r="N58" s="23" t="n">
        <f aca="false">DATE(B58,1,1)+C58-1</f>
        <v>37012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21.58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121</v>
      </c>
      <c r="D59" s="0" t="n">
        <v>1415</v>
      </c>
      <c r="E59" s="0" t="n">
        <v>29.18</v>
      </c>
      <c r="F59" s="0" t="n">
        <v>19.93</v>
      </c>
      <c r="G59" s="0" t="n">
        <v>1695</v>
      </c>
      <c r="H59" s="0" t="n">
        <v>1.027</v>
      </c>
      <c r="I59" s="0" t="n">
        <v>3.281</v>
      </c>
      <c r="J59" s="0" t="n">
        <v>0</v>
      </c>
      <c r="K59" s="0" t="n">
        <v>35.02</v>
      </c>
      <c r="L59" s="0" t="n">
        <v>13.13</v>
      </c>
      <c r="M59" s="0" t="n">
        <v>900</v>
      </c>
      <c r="N59" s="23" t="n">
        <f aca="false">DATE(B59,1,1)+C59-1</f>
        <v>37012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21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121</v>
      </c>
      <c r="D60" s="0" t="n">
        <v>1430</v>
      </c>
      <c r="E60" s="0" t="n">
        <v>29</v>
      </c>
      <c r="F60" s="0" t="n">
        <v>20.45</v>
      </c>
      <c r="G60" s="0" t="n">
        <v>1657</v>
      </c>
      <c r="H60" s="0" t="n">
        <v>1.607</v>
      </c>
      <c r="I60" s="0" t="n">
        <v>4.781</v>
      </c>
      <c r="J60" s="0" t="n">
        <v>0</v>
      </c>
      <c r="K60" s="0" t="n">
        <v>35.32</v>
      </c>
      <c r="L60" s="0" t="n">
        <v>13.13</v>
      </c>
      <c r="M60" s="0" t="n">
        <v>900</v>
      </c>
      <c r="N60" s="23" t="n">
        <f aca="false">DATE(B60,1,1)+C60-1</f>
        <v>37012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21.6041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121</v>
      </c>
      <c r="D61" s="0" t="n">
        <v>1445</v>
      </c>
      <c r="E61" s="0" t="n">
        <v>29.29</v>
      </c>
      <c r="F61" s="0" t="n">
        <v>20.49</v>
      </c>
      <c r="G61" s="0" t="n">
        <v>1599</v>
      </c>
      <c r="H61" s="0" t="n">
        <v>0.965</v>
      </c>
      <c r="I61" s="0" t="n">
        <v>4.031</v>
      </c>
      <c r="J61" s="0" t="n">
        <v>0</v>
      </c>
      <c r="K61" s="0" t="n">
        <v>35.55</v>
      </c>
      <c r="L61" s="0" t="n">
        <v>13.12</v>
      </c>
      <c r="M61" s="0" t="n">
        <v>900</v>
      </c>
      <c r="N61" s="23" t="n">
        <f aca="false">DATE(B61,1,1)+C61-1</f>
        <v>37012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21.61458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121</v>
      </c>
      <c r="D62" s="0" t="n">
        <v>1500</v>
      </c>
      <c r="E62" s="0" t="n">
        <v>29.64</v>
      </c>
      <c r="F62" s="0" t="n">
        <v>21.11</v>
      </c>
      <c r="G62" s="0" t="n">
        <v>1541</v>
      </c>
      <c r="H62" s="0" t="n">
        <v>1.131</v>
      </c>
      <c r="I62" s="0" t="n">
        <v>4.031</v>
      </c>
      <c r="J62" s="0" t="n">
        <v>0</v>
      </c>
      <c r="K62" s="0" t="n">
        <v>35.75</v>
      </c>
      <c r="L62" s="0" t="n">
        <v>13.12</v>
      </c>
      <c r="M62" s="0" t="n">
        <v>900</v>
      </c>
      <c r="N62" s="23" t="n">
        <f aca="false">DATE(B62,1,1)+C62-1</f>
        <v>37012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21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121</v>
      </c>
      <c r="D63" s="0" t="n">
        <v>1515</v>
      </c>
      <c r="E63" s="0" t="n">
        <v>29.98</v>
      </c>
      <c r="F63" s="0" t="n">
        <v>20.83</v>
      </c>
      <c r="G63" s="0" t="n">
        <v>1489</v>
      </c>
      <c r="H63" s="0" t="n">
        <v>0.99</v>
      </c>
      <c r="I63" s="0" t="n">
        <v>2.531</v>
      </c>
      <c r="J63" s="0" t="n">
        <v>0</v>
      </c>
      <c r="K63" s="0" t="n">
        <v>35.92</v>
      </c>
      <c r="L63" s="0" t="n">
        <v>13.11</v>
      </c>
      <c r="M63" s="0" t="n">
        <v>900</v>
      </c>
      <c r="N63" s="23" t="n">
        <f aca="false">DATE(B63,1,1)+C63-1</f>
        <v>37012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21.63541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121</v>
      </c>
      <c r="D64" s="0" t="n">
        <v>1530</v>
      </c>
      <c r="E64" s="0" t="n">
        <v>29.39</v>
      </c>
      <c r="F64" s="0" t="n">
        <v>21.53</v>
      </c>
      <c r="G64" s="0" t="n">
        <v>1422</v>
      </c>
      <c r="H64" s="0" t="n">
        <v>1.138</v>
      </c>
      <c r="I64" s="0" t="n">
        <v>4.031</v>
      </c>
      <c r="J64" s="0" t="n">
        <v>0</v>
      </c>
      <c r="K64" s="0" t="n">
        <v>36.09</v>
      </c>
      <c r="L64" s="0" t="n">
        <v>13.11</v>
      </c>
      <c r="M64" s="0" t="n">
        <v>900</v>
      </c>
      <c r="N64" s="23" t="n">
        <f aca="false">DATE(B64,1,1)+C64-1</f>
        <v>37012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21.6458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121</v>
      </c>
      <c r="D65" s="0" t="n">
        <v>1545</v>
      </c>
      <c r="E65" s="0" t="n">
        <v>29.57</v>
      </c>
      <c r="F65" s="0" t="n">
        <v>21.42</v>
      </c>
      <c r="G65" s="0" t="n">
        <v>1351</v>
      </c>
      <c r="H65" s="0" t="n">
        <v>0.841</v>
      </c>
      <c r="I65" s="0" t="n">
        <v>3.281</v>
      </c>
      <c r="J65" s="0" t="n">
        <v>0</v>
      </c>
      <c r="K65" s="0" t="n">
        <v>36.19</v>
      </c>
      <c r="L65" s="0" t="n">
        <v>13.11</v>
      </c>
      <c r="M65" s="0" t="n">
        <v>900</v>
      </c>
      <c r="N65" s="23" t="n">
        <f aca="false">DATE(B65,1,1)+C65-1</f>
        <v>37012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21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121</v>
      </c>
      <c r="D66" s="0" t="n">
        <v>1600</v>
      </c>
      <c r="E66" s="0" t="n">
        <v>29.79</v>
      </c>
      <c r="F66" s="0" t="n">
        <v>21.41</v>
      </c>
      <c r="G66" s="0" t="n">
        <v>1281</v>
      </c>
      <c r="H66" s="0" t="n">
        <v>1.267</v>
      </c>
      <c r="I66" s="0" t="n">
        <v>4.781</v>
      </c>
      <c r="J66" s="0" t="n">
        <v>0</v>
      </c>
      <c r="K66" s="0" t="n">
        <v>36.24</v>
      </c>
      <c r="L66" s="0" t="n">
        <v>13.12</v>
      </c>
      <c r="M66" s="0" t="n">
        <v>900</v>
      </c>
      <c r="N66" s="23" t="n">
        <f aca="false">DATE(B66,1,1)+C66-1</f>
        <v>37012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21.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121</v>
      </c>
      <c r="D67" s="0" t="n">
        <v>1615</v>
      </c>
      <c r="E67" s="0" t="n">
        <v>29.61</v>
      </c>
      <c r="F67" s="0" t="n">
        <v>21.43</v>
      </c>
      <c r="G67" s="0" t="n">
        <v>1209</v>
      </c>
      <c r="H67" s="0" t="n">
        <v>1.317</v>
      </c>
      <c r="I67" s="0" t="n">
        <v>4.781</v>
      </c>
      <c r="J67" s="0" t="n">
        <v>0</v>
      </c>
      <c r="K67" s="0" t="n">
        <v>36.25</v>
      </c>
      <c r="L67" s="0" t="n">
        <v>13.12</v>
      </c>
      <c r="M67" s="0" t="n">
        <v>900</v>
      </c>
      <c r="N67" s="23" t="n">
        <f aca="false">DATE(B67,1,1)+C67-1</f>
        <v>37012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21.67708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121</v>
      </c>
      <c r="D68" s="0" t="n">
        <v>1630</v>
      </c>
      <c r="E68" s="0" t="n">
        <v>29.71</v>
      </c>
      <c r="F68" s="0" t="n">
        <v>20.55</v>
      </c>
      <c r="G68" s="0" t="n">
        <v>1121</v>
      </c>
      <c r="H68" s="0" t="n">
        <v>1.195</v>
      </c>
      <c r="I68" s="0" t="n">
        <v>4.031</v>
      </c>
      <c r="J68" s="0" t="n">
        <v>0</v>
      </c>
      <c r="K68" s="0" t="n">
        <v>36.23</v>
      </c>
      <c r="L68" s="0" t="n">
        <v>13.12</v>
      </c>
      <c r="M68" s="0" t="n">
        <v>900</v>
      </c>
      <c r="N68" s="23" t="n">
        <f aca="false">DATE(B68,1,1)+C68-1</f>
        <v>37012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21.6875</v>
      </c>
      <c r="ST68" s="0" t="n">
        <v>1190</v>
      </c>
      <c r="SU68" s="0" t="n">
        <v>587586.15</v>
      </c>
      <c r="SV68" s="0" t="n">
        <v>5.37676502210167E-299</v>
      </c>
      <c r="SW68" s="0" t="n">
        <v>442369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121</v>
      </c>
      <c r="D69" s="0" t="n">
        <v>1645</v>
      </c>
      <c r="E69" s="0" t="n">
        <v>29.63</v>
      </c>
      <c r="F69" s="0" t="n">
        <v>20.42</v>
      </c>
      <c r="G69" s="0" t="n">
        <v>1040</v>
      </c>
      <c r="H69" s="0" t="n">
        <v>1.124</v>
      </c>
      <c r="I69" s="0" t="n">
        <v>4.781</v>
      </c>
      <c r="J69" s="0" t="n">
        <v>0</v>
      </c>
      <c r="K69" s="0" t="n">
        <v>36.13</v>
      </c>
      <c r="L69" s="0" t="n">
        <v>13.13</v>
      </c>
      <c r="M69" s="0" t="n">
        <v>900</v>
      </c>
      <c r="N69" s="23" t="n">
        <f aca="false">DATE(B69,1,1)+C69-1</f>
        <v>37012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21.69791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121</v>
      </c>
      <c r="D70" s="0" t="n">
        <v>1700</v>
      </c>
      <c r="E70" s="0" t="n">
        <v>29.76</v>
      </c>
      <c r="F70" s="0" t="n">
        <v>19.77</v>
      </c>
      <c r="G70" s="0" t="n">
        <v>957</v>
      </c>
      <c r="H70" s="0" t="n">
        <v>1.064</v>
      </c>
      <c r="I70" s="0" t="n">
        <v>4.031</v>
      </c>
      <c r="J70" s="0" t="n">
        <v>0</v>
      </c>
      <c r="K70" s="0" t="n">
        <v>35.98</v>
      </c>
      <c r="L70" s="0" t="n">
        <v>13.13</v>
      </c>
      <c r="M70" s="0" t="n">
        <v>900</v>
      </c>
      <c r="N70" s="23" t="n">
        <f aca="false">DATE(B70,1,1)+C70-1</f>
        <v>37012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21.708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121</v>
      </c>
      <c r="D71" s="0" t="n">
        <v>1715</v>
      </c>
      <c r="E71" s="0" t="n">
        <v>29.86</v>
      </c>
      <c r="F71" s="0" t="n">
        <v>19.6</v>
      </c>
      <c r="G71" s="0" t="n">
        <v>875</v>
      </c>
      <c r="H71" s="0" t="n">
        <v>1.066</v>
      </c>
      <c r="I71" s="0" t="n">
        <v>4.781</v>
      </c>
      <c r="J71" s="0" t="n">
        <v>0</v>
      </c>
      <c r="K71" s="0" t="n">
        <v>35.85</v>
      </c>
      <c r="L71" s="0" t="n">
        <v>13.13</v>
      </c>
      <c r="M71" s="0" t="n">
        <v>900</v>
      </c>
      <c r="N71" s="23" t="n">
        <f aca="false">DATE(B71,1,1)+C71-1</f>
        <v>37012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21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121</v>
      </c>
      <c r="D72" s="0" t="n">
        <v>1730</v>
      </c>
      <c r="E72" s="0" t="n">
        <v>29.84</v>
      </c>
      <c r="F72" s="0" t="n">
        <v>19.29</v>
      </c>
      <c r="G72" s="0" t="n">
        <v>783</v>
      </c>
      <c r="H72" s="0" t="n">
        <v>0.621</v>
      </c>
      <c r="I72" s="0" t="n">
        <v>4.031</v>
      </c>
      <c r="J72" s="0" t="n">
        <v>0</v>
      </c>
      <c r="K72" s="0" t="n">
        <v>35.73</v>
      </c>
      <c r="L72" s="0" t="n">
        <v>13.13</v>
      </c>
      <c r="M72" s="0" t="n">
        <v>900</v>
      </c>
      <c r="N72" s="23" t="n">
        <f aca="false">DATE(B72,1,1)+C72-1</f>
        <v>37012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21.7291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121</v>
      </c>
      <c r="D73" s="0" t="n">
        <v>1745</v>
      </c>
      <c r="E73" s="0" t="n">
        <v>29.76</v>
      </c>
      <c r="F73" s="0" t="n">
        <v>19.33</v>
      </c>
      <c r="G73" s="0" t="n">
        <v>681.1</v>
      </c>
      <c r="H73" s="0" t="n">
        <v>0.614</v>
      </c>
      <c r="I73" s="0" t="n">
        <v>4.031</v>
      </c>
      <c r="J73" s="0" t="n">
        <v>0</v>
      </c>
      <c r="K73" s="0" t="n">
        <v>35.56</v>
      </c>
      <c r="L73" s="0" t="n">
        <v>13.14</v>
      </c>
      <c r="M73" s="0" t="n">
        <v>900</v>
      </c>
      <c r="N73" s="23" t="n">
        <f aca="false">DATE(B73,1,1)+C73-1</f>
        <v>37012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21.73958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121</v>
      </c>
      <c r="D74" s="0" t="n">
        <v>1800</v>
      </c>
      <c r="E74" s="0" t="n">
        <v>29.42</v>
      </c>
      <c r="F74" s="0" t="n">
        <v>19.31</v>
      </c>
      <c r="G74" s="0" t="n">
        <v>579.5</v>
      </c>
      <c r="H74" s="0" t="n">
        <v>0.978</v>
      </c>
      <c r="I74" s="0" t="n">
        <v>3.281</v>
      </c>
      <c r="J74" s="0" t="n">
        <v>0</v>
      </c>
      <c r="K74" s="0" t="n">
        <v>35.36</v>
      </c>
      <c r="L74" s="0" t="n">
        <v>13.14</v>
      </c>
      <c r="M74" s="0" t="n">
        <v>900</v>
      </c>
      <c r="N74" s="23" t="n">
        <f aca="false">DATE(B74,1,1)+C74-1</f>
        <v>37012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21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121</v>
      </c>
      <c r="D75" s="0" t="n">
        <v>1815</v>
      </c>
      <c r="E75" s="0" t="n">
        <v>29.25</v>
      </c>
      <c r="F75" s="0" t="n">
        <v>20.2</v>
      </c>
      <c r="G75" s="0" t="n">
        <v>468.5</v>
      </c>
      <c r="H75" s="0" t="n">
        <v>0.736</v>
      </c>
      <c r="I75" s="0" t="n">
        <v>4.031</v>
      </c>
      <c r="J75" s="0" t="n">
        <v>0</v>
      </c>
      <c r="K75" s="0" t="n">
        <v>35.08</v>
      </c>
      <c r="L75" s="0" t="n">
        <v>13.15</v>
      </c>
      <c r="M75" s="0" t="n">
        <v>900</v>
      </c>
      <c r="N75" s="23" t="n">
        <f aca="false">DATE(B75,1,1)+C75-1</f>
        <v>37012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21.76041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121</v>
      </c>
      <c r="D76" s="0" t="n">
        <v>1830</v>
      </c>
      <c r="E76" s="0" t="n">
        <v>28.72</v>
      </c>
      <c r="F76" s="0" t="n">
        <v>21.21</v>
      </c>
      <c r="G76" s="0" t="n">
        <v>189.8</v>
      </c>
      <c r="H76" s="0" t="n">
        <v>0.908</v>
      </c>
      <c r="I76" s="0" t="n">
        <v>4.031</v>
      </c>
      <c r="J76" s="0" t="n">
        <v>0</v>
      </c>
      <c r="K76" s="0" t="n">
        <v>34.72</v>
      </c>
      <c r="L76" s="0" t="n">
        <v>13.15</v>
      </c>
      <c r="M76" s="0" t="n">
        <v>900</v>
      </c>
      <c r="N76" s="23" t="n">
        <f aca="false">DATE(B76,1,1)+C76-1</f>
        <v>37012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21.7708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121</v>
      </c>
      <c r="D77" s="0" t="n">
        <v>1845</v>
      </c>
      <c r="E77" s="0" t="n">
        <v>28.59</v>
      </c>
      <c r="F77" s="0" t="n">
        <v>22.06</v>
      </c>
      <c r="G77" s="0" t="n">
        <v>154.4</v>
      </c>
      <c r="H77" s="0" t="n">
        <v>0.763</v>
      </c>
      <c r="I77" s="0" t="n">
        <v>3.281</v>
      </c>
      <c r="J77" s="0" t="n">
        <v>0</v>
      </c>
      <c r="K77" s="0" t="n">
        <v>34.26</v>
      </c>
      <c r="L77" s="0" t="n">
        <v>13.04</v>
      </c>
      <c r="M77" s="0" t="n">
        <v>900</v>
      </c>
      <c r="N77" s="23" t="n">
        <f aca="false">DATE(B77,1,1)+C77-1</f>
        <v>37012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21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121</v>
      </c>
      <c r="D78" s="0" t="n">
        <v>1900</v>
      </c>
      <c r="E78" s="0" t="n">
        <v>28.44</v>
      </c>
      <c r="F78" s="0" t="n">
        <v>22.72</v>
      </c>
      <c r="G78" s="0" t="n">
        <v>130</v>
      </c>
      <c r="H78" s="0" t="n">
        <v>0.544</v>
      </c>
      <c r="I78" s="0" t="n">
        <v>3.281</v>
      </c>
      <c r="J78" s="0" t="n">
        <v>0</v>
      </c>
      <c r="K78" s="0" t="n">
        <v>33.74</v>
      </c>
      <c r="L78" s="0" t="n">
        <v>13.01</v>
      </c>
      <c r="M78" s="0" t="n">
        <v>900</v>
      </c>
      <c r="N78" s="23" t="n">
        <f aca="false">DATE(B78,1,1)+C78-1</f>
        <v>37012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21.791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121</v>
      </c>
      <c r="D79" s="0" t="n">
        <v>1915</v>
      </c>
      <c r="E79" s="0" t="n">
        <v>27.9</v>
      </c>
      <c r="F79" s="0" t="n">
        <v>24.02</v>
      </c>
      <c r="G79" s="0" t="n">
        <v>98.7</v>
      </c>
      <c r="H79" s="0" t="n">
        <v>0.304</v>
      </c>
      <c r="I79" s="0" t="n">
        <v>4.031</v>
      </c>
      <c r="J79" s="0" t="n">
        <v>0</v>
      </c>
      <c r="K79" s="0" t="n">
        <v>33.15</v>
      </c>
      <c r="L79" s="0" t="n">
        <v>13.01</v>
      </c>
      <c r="M79" s="0" t="n">
        <v>900</v>
      </c>
      <c r="N79" s="23" t="n">
        <f aca="false">DATE(B79,1,1)+C79-1</f>
        <v>37012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21.80208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121</v>
      </c>
      <c r="D80" s="0" t="n">
        <v>1930</v>
      </c>
      <c r="E80" s="0" t="n">
        <v>27.27</v>
      </c>
      <c r="F80" s="0" t="n">
        <v>26.11</v>
      </c>
      <c r="G80" s="0" t="n">
        <v>64.08</v>
      </c>
      <c r="H80" s="0" t="n">
        <v>0.271</v>
      </c>
      <c r="I80" s="0" t="n">
        <v>1.781</v>
      </c>
      <c r="J80" s="0" t="n">
        <v>0</v>
      </c>
      <c r="K80" s="0" t="n">
        <v>32.47</v>
      </c>
      <c r="L80" s="0" t="n">
        <v>13</v>
      </c>
      <c r="M80" s="0" t="n">
        <v>900</v>
      </c>
      <c r="N80" s="23" t="n">
        <f aca="false">DATE(B80,1,1)+C80-1</f>
        <v>37012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21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121</v>
      </c>
      <c r="D81" s="0" t="n">
        <v>1945</v>
      </c>
      <c r="E81" s="0" t="n">
        <v>26.14</v>
      </c>
      <c r="F81" s="0" t="n">
        <v>29.5</v>
      </c>
      <c r="G81" s="0" t="n">
        <v>33.09</v>
      </c>
      <c r="H81" s="0" t="n">
        <v>0.104</v>
      </c>
      <c r="I81" s="0" t="n">
        <v>1.781</v>
      </c>
      <c r="J81" s="0" t="n">
        <v>0</v>
      </c>
      <c r="K81" s="0" t="n">
        <v>31.68</v>
      </c>
      <c r="L81" s="0" t="n">
        <v>12.99</v>
      </c>
      <c r="M81" s="0" t="n">
        <v>900</v>
      </c>
      <c r="N81" s="23" t="n">
        <f aca="false">DATE(B81,1,1)+C81-1</f>
        <v>37012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21.82291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121</v>
      </c>
      <c r="D82" s="0" t="n">
        <v>2000</v>
      </c>
      <c r="E82" s="0" t="n">
        <v>25.24</v>
      </c>
      <c r="F82" s="0" t="n">
        <v>30.57</v>
      </c>
      <c r="G82" s="0" t="n">
        <v>12.01</v>
      </c>
      <c r="H82" s="0" t="n">
        <v>0.256</v>
      </c>
      <c r="I82" s="0" t="n">
        <v>1.781</v>
      </c>
      <c r="J82" s="0" t="n">
        <v>0</v>
      </c>
      <c r="K82" s="0" t="n">
        <v>30.76</v>
      </c>
      <c r="L82" s="0" t="n">
        <v>12.98</v>
      </c>
      <c r="M82" s="0" t="n">
        <v>900</v>
      </c>
      <c r="N82" s="23" t="n">
        <f aca="false">DATE(B82,1,1)+C82-1</f>
        <v>37012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21.8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121</v>
      </c>
      <c r="D83" s="0" t="n">
        <v>2015</v>
      </c>
      <c r="E83" s="0" t="n">
        <v>24.93</v>
      </c>
      <c r="F83" s="0" t="n">
        <v>32.04</v>
      </c>
      <c r="G83" s="0" t="n">
        <v>2.596</v>
      </c>
      <c r="H83" s="0" t="n">
        <v>0.618</v>
      </c>
      <c r="I83" s="0" t="n">
        <v>3.281</v>
      </c>
      <c r="J83" s="0" t="n">
        <v>0</v>
      </c>
      <c r="K83" s="0" t="n">
        <v>29.74</v>
      </c>
      <c r="L83" s="0" t="n">
        <v>12.98</v>
      </c>
      <c r="M83" s="0" t="n">
        <v>900</v>
      </c>
      <c r="N83" s="23" t="n">
        <f aca="false">DATE(B83,1,1)+C83-1</f>
        <v>37012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21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121</v>
      </c>
      <c r="D84" s="0" t="n">
        <v>2030</v>
      </c>
      <c r="E84" s="0" t="n">
        <v>24.53</v>
      </c>
      <c r="F84" s="0" t="n">
        <v>33.5</v>
      </c>
      <c r="G84" s="0" t="n">
        <v>0.608</v>
      </c>
      <c r="H84" s="0" t="n">
        <v>0.553</v>
      </c>
      <c r="I84" s="0" t="n">
        <v>3.281</v>
      </c>
      <c r="J84" s="0" t="n">
        <v>0</v>
      </c>
      <c r="K84" s="0" t="n">
        <v>28.74</v>
      </c>
      <c r="L84" s="0" t="n">
        <v>12.97</v>
      </c>
      <c r="M84" s="0" t="n">
        <v>900</v>
      </c>
      <c r="N84" s="23" t="n">
        <f aca="false">DATE(B84,1,1)+C84-1</f>
        <v>37012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21.8541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121</v>
      </c>
      <c r="D85" s="0" t="n">
        <v>2045</v>
      </c>
      <c r="E85" s="0" t="n">
        <v>24.07</v>
      </c>
      <c r="F85" s="0" t="n">
        <v>35.28</v>
      </c>
      <c r="G85" s="0" t="n">
        <v>0.47</v>
      </c>
      <c r="H85" s="0" t="n">
        <v>0.592</v>
      </c>
      <c r="I85" s="0" t="n">
        <v>3.281</v>
      </c>
      <c r="J85" s="0" t="n">
        <v>0</v>
      </c>
      <c r="K85" s="0" t="n">
        <v>27.79</v>
      </c>
      <c r="L85" s="0" t="n">
        <v>12.96</v>
      </c>
      <c r="M85" s="0" t="n">
        <v>900</v>
      </c>
      <c r="N85" s="23" t="n">
        <f aca="false">DATE(B85,1,1)+C85-1</f>
        <v>37012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21.86458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121</v>
      </c>
      <c r="D86" s="0" t="n">
        <v>2100</v>
      </c>
      <c r="E86" s="0" t="n">
        <v>23.72</v>
      </c>
      <c r="F86" s="0" t="n">
        <v>36.27</v>
      </c>
      <c r="G86" s="0" t="n">
        <v>0.452</v>
      </c>
      <c r="H86" s="0" t="n">
        <v>0.563</v>
      </c>
      <c r="I86" s="0" t="n">
        <v>2.531</v>
      </c>
      <c r="J86" s="0" t="n">
        <v>0</v>
      </c>
      <c r="K86" s="0" t="n">
        <v>26.89</v>
      </c>
      <c r="L86" s="0" t="n">
        <v>12.95</v>
      </c>
      <c r="M86" s="0" t="n">
        <v>900</v>
      </c>
      <c r="N86" s="23" t="n">
        <f aca="false">DATE(B86,1,1)+C86-1</f>
        <v>37012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21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121</v>
      </c>
      <c r="D87" s="0" t="n">
        <v>2115</v>
      </c>
      <c r="E87" s="0" t="n">
        <v>23.42</v>
      </c>
      <c r="F87" s="0" t="n">
        <v>36.53</v>
      </c>
      <c r="G87" s="0" t="n">
        <v>0.463</v>
      </c>
      <c r="H87" s="0" t="n">
        <v>0.426</v>
      </c>
      <c r="I87" s="0" t="n">
        <v>4.031</v>
      </c>
      <c r="J87" s="0" t="n">
        <v>0</v>
      </c>
      <c r="K87" s="0" t="n">
        <v>26.09</v>
      </c>
      <c r="L87" s="0" t="n">
        <v>12.95</v>
      </c>
      <c r="M87" s="0" t="n">
        <v>900</v>
      </c>
      <c r="N87" s="23" t="n">
        <f aca="false">DATE(B87,1,1)+C87-1</f>
        <v>37012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21.88541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121</v>
      </c>
      <c r="D88" s="0" t="n">
        <v>2130</v>
      </c>
      <c r="E88" s="0" t="n">
        <v>23.23</v>
      </c>
      <c r="F88" s="0" t="n">
        <v>36.05</v>
      </c>
      <c r="G88" s="0" t="n">
        <v>0.452</v>
      </c>
      <c r="H88" s="0" t="n">
        <v>0.77</v>
      </c>
      <c r="I88" s="0" t="n">
        <v>4.031</v>
      </c>
      <c r="J88" s="0" t="n">
        <v>0</v>
      </c>
      <c r="K88" s="0" t="n">
        <v>25.37</v>
      </c>
      <c r="L88" s="0" t="n">
        <v>12.94</v>
      </c>
      <c r="M88" s="0" t="n">
        <v>900</v>
      </c>
      <c r="N88" s="23" t="n">
        <f aca="false">DATE(B88,1,1)+C88-1</f>
        <v>37012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21.8958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121</v>
      </c>
      <c r="D89" s="0" t="n">
        <v>2145</v>
      </c>
      <c r="E89" s="0" t="n">
        <v>23.01</v>
      </c>
      <c r="F89" s="0" t="n">
        <v>35.57</v>
      </c>
      <c r="G89" s="0" t="n">
        <v>0.453</v>
      </c>
      <c r="H89" s="0" t="n">
        <v>0.939</v>
      </c>
      <c r="I89" s="0" t="n">
        <v>4.781</v>
      </c>
      <c r="J89" s="0" t="n">
        <v>0</v>
      </c>
      <c r="K89" s="0" t="n">
        <v>24.72</v>
      </c>
      <c r="L89" s="0" t="n">
        <v>12.94</v>
      </c>
      <c r="M89" s="0" t="n">
        <v>900</v>
      </c>
      <c r="N89" s="23" t="n">
        <f aca="false">DATE(B89,1,1)+C89-1</f>
        <v>37012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21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121</v>
      </c>
      <c r="D90" s="0" t="n">
        <v>2200</v>
      </c>
      <c r="E90" s="0" t="n">
        <v>22.96</v>
      </c>
      <c r="F90" s="0" t="n">
        <v>34.38</v>
      </c>
      <c r="G90" s="0" t="n">
        <v>0.458</v>
      </c>
      <c r="H90" s="0" t="n">
        <v>0.89</v>
      </c>
      <c r="I90" s="0" t="n">
        <v>5.531</v>
      </c>
      <c r="J90" s="0" t="n">
        <v>0</v>
      </c>
      <c r="K90" s="0" t="n">
        <v>24.14</v>
      </c>
      <c r="L90" s="0" t="n">
        <v>12.93</v>
      </c>
      <c r="M90" s="0" t="n">
        <v>900</v>
      </c>
      <c r="N90" s="23" t="n">
        <f aca="false">DATE(B90,1,1)+C90-1</f>
        <v>37012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21.91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121</v>
      </c>
      <c r="D91" s="0" t="n">
        <v>2215</v>
      </c>
      <c r="E91" s="0" t="n">
        <v>22.86</v>
      </c>
      <c r="F91" s="0" t="n">
        <v>33.69</v>
      </c>
      <c r="G91" s="0" t="n">
        <v>0.465</v>
      </c>
      <c r="H91" s="0" t="n">
        <v>0.957</v>
      </c>
      <c r="I91" s="0" t="n">
        <v>4.781</v>
      </c>
      <c r="J91" s="0" t="n">
        <v>0</v>
      </c>
      <c r="K91" s="0" t="n">
        <v>23.65</v>
      </c>
      <c r="L91" s="0" t="n">
        <v>12.93</v>
      </c>
      <c r="M91" s="0" t="n">
        <v>900</v>
      </c>
      <c r="N91" s="23" t="n">
        <f aca="false">DATE(B91,1,1)+C91-1</f>
        <v>37012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21.92708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121</v>
      </c>
      <c r="D92" s="0" t="n">
        <v>2230</v>
      </c>
      <c r="E92" s="0" t="n">
        <v>22.78</v>
      </c>
      <c r="F92" s="0" t="n">
        <v>33.24</v>
      </c>
      <c r="G92" s="0" t="n">
        <v>0.46</v>
      </c>
      <c r="H92" s="0" t="n">
        <v>0.685</v>
      </c>
      <c r="I92" s="0" t="n">
        <v>3.281</v>
      </c>
      <c r="J92" s="0" t="n">
        <v>0</v>
      </c>
      <c r="K92" s="0" t="n">
        <v>23.22</v>
      </c>
      <c r="L92" s="0" t="n">
        <v>12.92</v>
      </c>
      <c r="M92" s="0" t="n">
        <v>900</v>
      </c>
      <c r="N92" s="23" t="n">
        <f aca="false">DATE(B92,1,1)+C92-1</f>
        <v>37012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21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121</v>
      </c>
      <c r="D93" s="0" t="n">
        <v>2245</v>
      </c>
      <c r="E93" s="0" t="n">
        <v>22.41</v>
      </c>
      <c r="F93" s="0" t="n">
        <v>33.79</v>
      </c>
      <c r="G93" s="0" t="n">
        <v>0.476</v>
      </c>
      <c r="H93" s="0" t="n">
        <v>0.184</v>
      </c>
      <c r="I93" s="0" t="n">
        <v>1.781</v>
      </c>
      <c r="J93" s="0" t="n">
        <v>0</v>
      </c>
      <c r="K93" s="0" t="n">
        <v>22.82</v>
      </c>
      <c r="L93" s="0" t="n">
        <v>12.92</v>
      </c>
      <c r="M93" s="0" t="n">
        <v>900</v>
      </c>
      <c r="N93" s="23" t="n">
        <f aca="false">DATE(B93,1,1)+C93-1</f>
        <v>37012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21.94791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121</v>
      </c>
      <c r="D94" s="0" t="n">
        <v>2300</v>
      </c>
      <c r="E94" s="0" t="n">
        <v>22</v>
      </c>
      <c r="F94" s="0" t="n">
        <v>34.99</v>
      </c>
      <c r="G94" s="0" t="n">
        <v>0.47</v>
      </c>
      <c r="H94" s="0" t="n">
        <v>0.077</v>
      </c>
      <c r="I94" s="0" t="n">
        <v>2.531</v>
      </c>
      <c r="J94" s="0" t="n">
        <v>0</v>
      </c>
      <c r="K94" s="0" t="n">
        <v>22.41</v>
      </c>
      <c r="L94" s="0" t="n">
        <v>12.91</v>
      </c>
      <c r="M94" s="0" t="n">
        <v>900</v>
      </c>
      <c r="N94" s="23" t="n">
        <f aca="false">DATE(B94,1,1)+C94-1</f>
        <v>37012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21.958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121</v>
      </c>
      <c r="D95" s="0" t="n">
        <v>2315</v>
      </c>
      <c r="E95" s="0" t="n">
        <v>21</v>
      </c>
      <c r="F95" s="0" t="n">
        <v>38.56</v>
      </c>
      <c r="G95" s="0" t="n">
        <v>0.48</v>
      </c>
      <c r="H95" s="0" t="n">
        <v>0.027</v>
      </c>
      <c r="I95" s="0" t="n">
        <v>1.031</v>
      </c>
      <c r="J95" s="0" t="n">
        <v>0</v>
      </c>
      <c r="K95" s="0" t="n">
        <v>21.94</v>
      </c>
      <c r="L95" s="0" t="n">
        <v>12.91</v>
      </c>
      <c r="M95" s="0" t="n">
        <v>900</v>
      </c>
      <c r="N95" s="23" t="n">
        <f aca="false">DATE(B95,1,1)+C95-1</f>
        <v>37012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21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121</v>
      </c>
      <c r="D96" s="0" t="n">
        <v>2330</v>
      </c>
      <c r="E96" s="0" t="n">
        <v>20.08</v>
      </c>
      <c r="F96" s="0" t="n">
        <v>40.39</v>
      </c>
      <c r="G96" s="0" t="n">
        <v>0.483</v>
      </c>
      <c r="H96" s="0" t="n">
        <v>0.005</v>
      </c>
      <c r="I96" s="0" t="n">
        <v>1.031</v>
      </c>
      <c r="J96" s="0" t="n">
        <v>0</v>
      </c>
      <c r="K96" s="0" t="n">
        <v>21.42</v>
      </c>
      <c r="L96" s="0" t="n">
        <v>12.9</v>
      </c>
      <c r="M96" s="0" t="n">
        <v>900</v>
      </c>
      <c r="N96" s="23" t="n">
        <f aca="false">DATE(B96,1,1)+C96-1</f>
        <v>37012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21.9791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121</v>
      </c>
      <c r="D97" s="0" t="n">
        <v>2345</v>
      </c>
      <c r="E97" s="0" t="n">
        <v>19.91</v>
      </c>
      <c r="F97" s="0" t="n">
        <v>40.72</v>
      </c>
      <c r="G97" s="0" t="n">
        <v>0.482</v>
      </c>
      <c r="H97" s="0" t="n">
        <v>0.023</v>
      </c>
      <c r="I97" s="0" t="n">
        <v>1.031</v>
      </c>
      <c r="J97" s="0" t="n">
        <v>0</v>
      </c>
      <c r="K97" s="0" t="n">
        <v>20.87</v>
      </c>
      <c r="L97" s="0" t="n">
        <v>12.9</v>
      </c>
      <c r="M97" s="0" t="n">
        <v>900</v>
      </c>
      <c r="N97" s="23" t="n">
        <f aca="false">DATE(B97,1,1)+C97-1</f>
        <v>37012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21.98958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121</v>
      </c>
      <c r="D98" s="0" t="n">
        <v>2400</v>
      </c>
      <c r="E98" s="0" t="n">
        <v>19.48</v>
      </c>
      <c r="F98" s="0" t="n">
        <v>41.96</v>
      </c>
      <c r="G98" s="0" t="n">
        <v>0.501</v>
      </c>
      <c r="H98" s="0" t="n">
        <v>0</v>
      </c>
      <c r="I98" s="0" t="n">
        <v>0</v>
      </c>
      <c r="J98" s="0" t="n">
        <v>0</v>
      </c>
      <c r="K98" s="0" t="n">
        <v>20.32</v>
      </c>
      <c r="L98" s="0" t="n">
        <v>12.89</v>
      </c>
      <c r="M98" s="0" t="n">
        <v>900</v>
      </c>
      <c r="N98" s="23" t="n">
        <f aca="false">DATE(B98,1,1)+C98-1</f>
        <v>37012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22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122</v>
      </c>
      <c r="D99" s="0" t="n">
        <v>15</v>
      </c>
      <c r="E99" s="0" t="n">
        <v>19.01</v>
      </c>
      <c r="F99" s="0" t="n">
        <v>42.41</v>
      </c>
      <c r="G99" s="0" t="n">
        <v>0.488</v>
      </c>
      <c r="H99" s="0" t="n">
        <v>0.045</v>
      </c>
      <c r="I99" s="0" t="n">
        <v>1.031</v>
      </c>
      <c r="J99" s="0" t="n">
        <v>0</v>
      </c>
      <c r="K99" s="0" t="n">
        <v>19.79</v>
      </c>
      <c r="L99" s="0" t="n">
        <v>12.88</v>
      </c>
      <c r="M99" s="0" t="n">
        <v>900</v>
      </c>
      <c r="N99" s="23" t="n">
        <f aca="false">DATE(B99,1,1)+C99-1</f>
        <v>37013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22.01041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122</v>
      </c>
      <c r="D100" s="0" t="n">
        <v>30</v>
      </c>
      <c r="E100" s="0" t="n">
        <v>18.6</v>
      </c>
      <c r="F100" s="0" t="n">
        <v>43.7</v>
      </c>
      <c r="G100" s="0" t="n">
        <v>0.457</v>
      </c>
      <c r="H100" s="0" t="n">
        <v>0.036</v>
      </c>
      <c r="I100" s="0" t="n">
        <v>1.031</v>
      </c>
      <c r="J100" s="0" t="n">
        <v>0</v>
      </c>
      <c r="K100" s="0" t="n">
        <v>19.3</v>
      </c>
      <c r="L100" s="0" t="n">
        <v>12.88</v>
      </c>
      <c r="M100" s="0" t="n">
        <v>900</v>
      </c>
      <c r="N100" s="23" t="n">
        <f aca="false">DATE(B100,1,1)+C100-1</f>
        <v>37013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22.0208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122</v>
      </c>
      <c r="D101" s="0" t="n">
        <v>45</v>
      </c>
      <c r="E101" s="0" t="n">
        <v>18.34</v>
      </c>
      <c r="F101" s="0" t="n">
        <v>43.62</v>
      </c>
      <c r="G101" s="0" t="n">
        <v>0.454</v>
      </c>
      <c r="H101" s="0" t="n">
        <v>0.015</v>
      </c>
      <c r="I101" s="0" t="n">
        <v>1.031</v>
      </c>
      <c r="J101" s="0" t="n">
        <v>0</v>
      </c>
      <c r="K101" s="0" t="n">
        <v>18.85</v>
      </c>
      <c r="L101" s="0" t="n">
        <v>12.87</v>
      </c>
      <c r="M101" s="0" t="n">
        <v>900</v>
      </c>
      <c r="N101" s="23" t="n">
        <f aca="false">DATE(B101,1,1)+C101-1</f>
        <v>37013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22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122</v>
      </c>
      <c r="D102" s="0" t="n">
        <v>100</v>
      </c>
      <c r="E102" s="0" t="n">
        <v>18.08</v>
      </c>
      <c r="F102" s="0" t="n">
        <v>44.97</v>
      </c>
      <c r="G102" s="0" t="n">
        <v>0.444</v>
      </c>
      <c r="H102" s="0" t="n">
        <v>0</v>
      </c>
      <c r="I102" s="0" t="n">
        <v>0</v>
      </c>
      <c r="J102" s="0" t="n">
        <v>0</v>
      </c>
      <c r="K102" s="0" t="n">
        <v>18.43</v>
      </c>
      <c r="L102" s="0" t="n">
        <v>12.87</v>
      </c>
      <c r="M102" s="0" t="n">
        <v>900</v>
      </c>
      <c r="N102" s="23" t="n">
        <f aca="false">DATE(B102,1,1)+C102-1</f>
        <v>37013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22.041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122</v>
      </c>
      <c r="D103" s="0" t="n">
        <v>115</v>
      </c>
      <c r="E103" s="0" t="n">
        <v>17.85</v>
      </c>
      <c r="F103" s="0" t="n">
        <v>46.28</v>
      </c>
      <c r="G103" s="0" t="n">
        <v>0.464</v>
      </c>
      <c r="H103" s="0" t="n">
        <v>0</v>
      </c>
      <c r="I103" s="0" t="n">
        <v>0</v>
      </c>
      <c r="J103" s="0" t="n">
        <v>0</v>
      </c>
      <c r="K103" s="0" t="n">
        <v>18.02</v>
      </c>
      <c r="L103" s="0" t="n">
        <v>12.86</v>
      </c>
      <c r="M103" s="0" t="n">
        <v>900</v>
      </c>
      <c r="N103" s="23" t="n">
        <f aca="false">DATE(B103,1,1)+C103-1</f>
        <v>37013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22.05208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122</v>
      </c>
      <c r="D104" s="0" t="n">
        <v>130</v>
      </c>
      <c r="E104" s="0" t="n">
        <v>17.68</v>
      </c>
      <c r="F104" s="0" t="n">
        <v>47.98</v>
      </c>
      <c r="G104" s="0" t="n">
        <v>0.45</v>
      </c>
      <c r="H104" s="0" t="n">
        <v>0.03</v>
      </c>
      <c r="I104" s="0" t="n">
        <v>1.031</v>
      </c>
      <c r="J104" s="0" t="n">
        <v>0</v>
      </c>
      <c r="K104" s="0" t="n">
        <v>17.64</v>
      </c>
      <c r="L104" s="0" t="n">
        <v>12.86</v>
      </c>
      <c r="M104" s="0" t="n">
        <v>900</v>
      </c>
      <c r="N104" s="23" t="n">
        <f aca="false">DATE(B104,1,1)+C104-1</f>
        <v>37013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22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122</v>
      </c>
      <c r="D105" s="0" t="n">
        <v>145</v>
      </c>
      <c r="E105" s="0" t="n">
        <v>17.52</v>
      </c>
      <c r="F105" s="0" t="n">
        <v>49.52</v>
      </c>
      <c r="G105" s="0" t="n">
        <v>0.434</v>
      </c>
      <c r="H105" s="0" t="n">
        <v>0</v>
      </c>
      <c r="I105" s="0" t="n">
        <v>0</v>
      </c>
      <c r="J105" s="0" t="n">
        <v>0</v>
      </c>
      <c r="K105" s="0" t="n">
        <v>17.29</v>
      </c>
      <c r="L105" s="0" t="n">
        <v>12.86</v>
      </c>
      <c r="M105" s="0" t="n">
        <v>900</v>
      </c>
      <c r="N105" s="23" t="n">
        <f aca="false">DATE(B105,1,1)+C105-1</f>
        <v>37013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22.07291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122</v>
      </c>
      <c r="D106" s="0" t="n">
        <v>200</v>
      </c>
      <c r="E106" s="0" t="n">
        <v>17.35</v>
      </c>
      <c r="F106" s="0" t="n">
        <v>50.47</v>
      </c>
      <c r="G106" s="0" t="n">
        <v>0.453</v>
      </c>
      <c r="H106" s="0" t="n">
        <v>0</v>
      </c>
      <c r="I106" s="0" t="n">
        <v>0</v>
      </c>
      <c r="J106" s="0" t="n">
        <v>0</v>
      </c>
      <c r="K106" s="0" t="n">
        <v>16.93</v>
      </c>
      <c r="L106" s="0" t="n">
        <v>12.85</v>
      </c>
      <c r="M106" s="0" t="n">
        <v>900</v>
      </c>
      <c r="N106" s="23" t="n">
        <f aca="false">DATE(B106,1,1)+C106-1</f>
        <v>37013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22.08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122</v>
      </c>
      <c r="D107" s="0" t="n">
        <v>215</v>
      </c>
      <c r="E107" s="0" t="n">
        <v>17.17</v>
      </c>
      <c r="F107" s="0" t="n">
        <v>52.68</v>
      </c>
      <c r="G107" s="0" t="n">
        <v>0.476</v>
      </c>
      <c r="H107" s="0" t="n">
        <v>0</v>
      </c>
      <c r="I107" s="0" t="n">
        <v>0</v>
      </c>
      <c r="J107" s="0" t="n">
        <v>0</v>
      </c>
      <c r="K107" s="0" t="n">
        <v>16.56</v>
      </c>
      <c r="L107" s="0" t="n">
        <v>12.85</v>
      </c>
      <c r="M107" s="0" t="n">
        <v>900</v>
      </c>
      <c r="N107" s="23" t="n">
        <f aca="false">DATE(B107,1,1)+C107-1</f>
        <v>37013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22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122</v>
      </c>
      <c r="D108" s="0" t="n">
        <v>230</v>
      </c>
      <c r="E108" s="0" t="n">
        <v>17.01</v>
      </c>
      <c r="F108" s="0" t="n">
        <v>52.77</v>
      </c>
      <c r="G108" s="0" t="n">
        <v>0.486</v>
      </c>
      <c r="H108" s="0" t="n">
        <v>0</v>
      </c>
      <c r="I108" s="0" t="n">
        <v>0</v>
      </c>
      <c r="J108" s="0" t="n">
        <v>0</v>
      </c>
      <c r="K108" s="0" t="n">
        <v>16.2</v>
      </c>
      <c r="L108" s="0" t="n">
        <v>12.84</v>
      </c>
      <c r="M108" s="0" t="n">
        <v>900</v>
      </c>
      <c r="N108" s="23" t="n">
        <f aca="false">DATE(B108,1,1)+C108-1</f>
        <v>37013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22.1041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122</v>
      </c>
      <c r="D109" s="0" t="n">
        <v>245</v>
      </c>
      <c r="E109" s="0" t="n">
        <v>16.84</v>
      </c>
      <c r="F109" s="0" t="n">
        <v>54.04</v>
      </c>
      <c r="G109" s="0" t="n">
        <v>0.491</v>
      </c>
      <c r="H109" s="0" t="n">
        <v>0</v>
      </c>
      <c r="I109" s="0" t="n">
        <v>0</v>
      </c>
      <c r="J109" s="0" t="n">
        <v>0</v>
      </c>
      <c r="K109" s="0" t="n">
        <v>15.87</v>
      </c>
      <c r="L109" s="0" t="n">
        <v>12.84</v>
      </c>
      <c r="M109" s="0" t="n">
        <v>900</v>
      </c>
      <c r="N109" s="23" t="n">
        <f aca="false">DATE(B109,1,1)+C109-1</f>
        <v>37013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22.11458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122</v>
      </c>
      <c r="D110" s="0" t="n">
        <v>300</v>
      </c>
      <c r="E110" s="0" t="n">
        <v>16.58</v>
      </c>
      <c r="F110" s="0" t="n">
        <v>53.85</v>
      </c>
      <c r="G110" s="0" t="n">
        <v>0.468</v>
      </c>
      <c r="H110" s="0" t="n">
        <v>0</v>
      </c>
      <c r="I110" s="0" t="n">
        <v>0</v>
      </c>
      <c r="J110" s="0" t="n">
        <v>0</v>
      </c>
      <c r="K110" s="0" t="n">
        <v>15.56</v>
      </c>
      <c r="L110" s="0" t="n">
        <v>12.84</v>
      </c>
      <c r="M110" s="0" t="n">
        <v>900</v>
      </c>
      <c r="N110" s="23" t="n">
        <f aca="false">DATE(B110,1,1)+C110-1</f>
        <v>37013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22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122</v>
      </c>
      <c r="D111" s="0" t="n">
        <v>315</v>
      </c>
      <c r="E111" s="0" t="n">
        <v>16.6</v>
      </c>
      <c r="F111" s="0" t="n">
        <v>52.81</v>
      </c>
      <c r="G111" s="0" t="n">
        <v>0.457</v>
      </c>
      <c r="H111" s="0" t="n">
        <v>0.014</v>
      </c>
      <c r="I111" s="0" t="n">
        <v>1.031</v>
      </c>
      <c r="J111" s="0" t="n">
        <v>0</v>
      </c>
      <c r="K111" s="0" t="n">
        <v>15.28</v>
      </c>
      <c r="L111" s="0" t="n">
        <v>12.84</v>
      </c>
      <c r="M111" s="0" t="n">
        <v>900</v>
      </c>
      <c r="N111" s="23" t="n">
        <f aca="false">DATE(B111,1,1)+C111-1</f>
        <v>37013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22.13541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122</v>
      </c>
      <c r="D112" s="0" t="n">
        <v>330</v>
      </c>
      <c r="E112" s="0" t="n">
        <v>16.4</v>
      </c>
      <c r="F112" s="0" t="n">
        <v>53.75</v>
      </c>
      <c r="G112" s="0" t="n">
        <v>0.469</v>
      </c>
      <c r="H112" s="0" t="n">
        <v>0.018</v>
      </c>
      <c r="I112" s="0" t="n">
        <v>1.031</v>
      </c>
      <c r="J112" s="0" t="n">
        <v>0</v>
      </c>
      <c r="K112" s="0" t="n">
        <v>15.03</v>
      </c>
      <c r="L112" s="0" t="n">
        <v>12.83</v>
      </c>
      <c r="M112" s="0" t="n">
        <v>900</v>
      </c>
      <c r="N112" s="23" t="n">
        <f aca="false">DATE(B112,1,1)+C112-1</f>
        <v>37013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22.1458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122</v>
      </c>
      <c r="D113" s="0" t="n">
        <v>345</v>
      </c>
      <c r="E113" s="0" t="n">
        <v>16.07</v>
      </c>
      <c r="F113" s="0" t="n">
        <v>56.71</v>
      </c>
      <c r="G113" s="0" t="n">
        <v>0.476</v>
      </c>
      <c r="H113" s="0" t="n">
        <v>0</v>
      </c>
      <c r="I113" s="0" t="n">
        <v>0</v>
      </c>
      <c r="J113" s="0" t="n">
        <v>0</v>
      </c>
      <c r="K113" s="0" t="n">
        <v>14.8</v>
      </c>
      <c r="L113" s="0" t="n">
        <v>12.82</v>
      </c>
      <c r="M113" s="0" t="n">
        <v>900</v>
      </c>
      <c r="N113" s="23" t="n">
        <f aca="false">DATE(B113,1,1)+C113-1</f>
        <v>37013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22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122</v>
      </c>
      <c r="D114" s="0" t="n">
        <v>400</v>
      </c>
      <c r="E114" s="0" t="n">
        <v>15.66</v>
      </c>
      <c r="F114" s="0" t="n">
        <v>59.2</v>
      </c>
      <c r="G114" s="0" t="n">
        <v>0.473</v>
      </c>
      <c r="H114" s="0" t="n">
        <v>0.008</v>
      </c>
      <c r="I114" s="0" t="n">
        <v>1.031</v>
      </c>
      <c r="J114" s="0" t="n">
        <v>0</v>
      </c>
      <c r="K114" s="0" t="n">
        <v>14.58</v>
      </c>
      <c r="L114" s="0" t="n">
        <v>12.82</v>
      </c>
      <c r="M114" s="0" t="n">
        <v>900</v>
      </c>
      <c r="N114" s="23" t="n">
        <f aca="false">DATE(B114,1,1)+C114-1</f>
        <v>37013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22.1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122</v>
      </c>
      <c r="D115" s="0" t="n">
        <v>415</v>
      </c>
      <c r="E115" s="0" t="n">
        <v>15.45</v>
      </c>
      <c r="F115" s="0" t="n">
        <v>61.43</v>
      </c>
      <c r="G115" s="0" t="n">
        <v>0.48</v>
      </c>
      <c r="H115" s="0" t="n">
        <v>0</v>
      </c>
      <c r="I115" s="0" t="n">
        <v>0</v>
      </c>
      <c r="J115" s="0" t="n">
        <v>0</v>
      </c>
      <c r="K115" s="0" t="n">
        <v>14.35</v>
      </c>
      <c r="L115" s="0" t="n">
        <v>12.82</v>
      </c>
      <c r="M115" s="0" t="n">
        <v>900</v>
      </c>
      <c r="N115" s="23" t="n">
        <f aca="false">DATE(B115,1,1)+C115-1</f>
        <v>37013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22.17708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122</v>
      </c>
      <c r="D116" s="0" t="n">
        <v>430</v>
      </c>
      <c r="E116" s="0" t="n">
        <v>15.56</v>
      </c>
      <c r="F116" s="0" t="n">
        <v>63.87</v>
      </c>
      <c r="G116" s="0" t="n">
        <v>0.468</v>
      </c>
      <c r="H116" s="0" t="n">
        <v>0</v>
      </c>
      <c r="I116" s="0" t="n">
        <v>0</v>
      </c>
      <c r="J116" s="0" t="n">
        <v>0</v>
      </c>
      <c r="K116" s="0" t="n">
        <v>14.12</v>
      </c>
      <c r="L116" s="0" t="n">
        <v>12.82</v>
      </c>
      <c r="M116" s="0" t="n">
        <v>900</v>
      </c>
      <c r="N116" s="23" t="n">
        <f aca="false">DATE(B116,1,1)+C116-1</f>
        <v>37013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22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122</v>
      </c>
      <c r="D117" s="0" t="n">
        <v>445</v>
      </c>
      <c r="E117" s="0" t="n">
        <v>15.39</v>
      </c>
      <c r="F117" s="0" t="n">
        <v>65.02</v>
      </c>
      <c r="G117" s="0" t="n">
        <v>0.443</v>
      </c>
      <c r="H117" s="0" t="n">
        <v>0.014</v>
      </c>
      <c r="I117" s="0" t="n">
        <v>1.031</v>
      </c>
      <c r="J117" s="0" t="n">
        <v>0</v>
      </c>
      <c r="K117" s="0" t="n">
        <v>13.91</v>
      </c>
      <c r="L117" s="0" t="n">
        <v>12.81</v>
      </c>
      <c r="M117" s="0" t="n">
        <v>900</v>
      </c>
      <c r="N117" s="23" t="n">
        <f aca="false">DATE(B117,1,1)+C117-1</f>
        <v>37013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22.19791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122</v>
      </c>
      <c r="D118" s="0" t="n">
        <v>500</v>
      </c>
      <c r="E118" s="0" t="n">
        <v>14.8</v>
      </c>
      <c r="F118" s="0" t="n">
        <v>67.65</v>
      </c>
      <c r="G118" s="0" t="n">
        <v>0.473</v>
      </c>
      <c r="H118" s="0" t="n">
        <v>0.002</v>
      </c>
      <c r="I118" s="0" t="n">
        <v>1.031</v>
      </c>
      <c r="J118" s="0" t="n">
        <v>0</v>
      </c>
      <c r="K118" s="0" t="n">
        <v>13.73</v>
      </c>
      <c r="L118" s="0" t="n">
        <v>12.81</v>
      </c>
      <c r="M118" s="0" t="n">
        <v>900</v>
      </c>
      <c r="N118" s="23" t="n">
        <f aca="false">DATE(B118,1,1)+C118-1</f>
        <v>37013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22.208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122</v>
      </c>
      <c r="D119" s="0" t="n">
        <v>515</v>
      </c>
      <c r="E119" s="0" t="n">
        <v>14.42</v>
      </c>
      <c r="F119" s="0" t="n">
        <v>69.83</v>
      </c>
      <c r="G119" s="0" t="n">
        <v>0.483</v>
      </c>
      <c r="H119" s="0" t="n">
        <v>0</v>
      </c>
      <c r="I119" s="0" t="n">
        <v>0</v>
      </c>
      <c r="J119" s="0" t="n">
        <v>0</v>
      </c>
      <c r="K119" s="0" t="n">
        <v>13.52</v>
      </c>
      <c r="L119" s="0" t="n">
        <v>12.81</v>
      </c>
      <c r="M119" s="0" t="n">
        <v>900</v>
      </c>
      <c r="N119" s="23" t="n">
        <f aca="false">DATE(B119,1,1)+C119-1</f>
        <v>37013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22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122</v>
      </c>
      <c r="D120" s="0" t="n">
        <v>530</v>
      </c>
      <c r="E120" s="0" t="n">
        <v>14.34</v>
      </c>
      <c r="F120" s="0" t="n">
        <v>70.4</v>
      </c>
      <c r="G120" s="0" t="n">
        <v>0.498</v>
      </c>
      <c r="H120" s="0" t="n">
        <v>0.001</v>
      </c>
      <c r="I120" s="0" t="n">
        <v>1.031</v>
      </c>
      <c r="J120" s="0" t="n">
        <v>0</v>
      </c>
      <c r="K120" s="0" t="n">
        <v>13.29</v>
      </c>
      <c r="L120" s="0" t="n">
        <v>12.81</v>
      </c>
      <c r="M120" s="0" t="n">
        <v>900</v>
      </c>
      <c r="N120" s="23" t="n">
        <f aca="false">DATE(B120,1,1)+C120-1</f>
        <v>37013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22.2291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122</v>
      </c>
      <c r="D121" s="0" t="n">
        <v>545</v>
      </c>
      <c r="E121" s="0" t="n">
        <v>14.11</v>
      </c>
      <c r="F121" s="0" t="n">
        <v>71.6</v>
      </c>
      <c r="G121" s="0" t="n">
        <v>0.831</v>
      </c>
      <c r="H121" s="0" t="n">
        <v>0</v>
      </c>
      <c r="I121" s="0" t="n">
        <v>0</v>
      </c>
      <c r="J121" s="0" t="n">
        <v>0</v>
      </c>
      <c r="K121" s="0" t="n">
        <v>13.07</v>
      </c>
      <c r="L121" s="0" t="n">
        <v>12.81</v>
      </c>
      <c r="M121" s="0" t="n">
        <v>900</v>
      </c>
      <c r="N121" s="23" t="n">
        <f aca="false">DATE(B121,1,1)+C121-1</f>
        <v>37013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22.23958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122</v>
      </c>
      <c r="D122" s="0" t="n">
        <v>600</v>
      </c>
      <c r="E122" s="0" t="n">
        <v>13.97</v>
      </c>
      <c r="F122" s="0" t="n">
        <v>71.6</v>
      </c>
      <c r="G122" s="0" t="n">
        <v>4.805</v>
      </c>
      <c r="H122" s="0" t="n">
        <v>0.014</v>
      </c>
      <c r="I122" s="0" t="n">
        <v>1.031</v>
      </c>
      <c r="J122" s="0" t="n">
        <v>0</v>
      </c>
      <c r="K122" s="0" t="n">
        <v>12.86</v>
      </c>
      <c r="L122" s="0" t="n">
        <v>12.81</v>
      </c>
      <c r="M122" s="0" t="n">
        <v>900</v>
      </c>
      <c r="N122" s="23" t="n">
        <f aca="false">DATE(B122,1,1)+C122-1</f>
        <v>37013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22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122</v>
      </c>
      <c r="D123" s="0" t="n">
        <v>615</v>
      </c>
      <c r="E123" s="0" t="n">
        <v>13.98</v>
      </c>
      <c r="F123" s="0" t="n">
        <v>71.9</v>
      </c>
      <c r="G123" s="0" t="n">
        <v>19.09</v>
      </c>
      <c r="H123" s="0" t="n">
        <v>0</v>
      </c>
      <c r="I123" s="0" t="n">
        <v>0</v>
      </c>
      <c r="J123" s="0" t="n">
        <v>0</v>
      </c>
      <c r="K123" s="0" t="n">
        <v>12.64</v>
      </c>
      <c r="L123" s="0" t="n">
        <v>12.8</v>
      </c>
      <c r="M123" s="0" t="n">
        <v>900</v>
      </c>
      <c r="N123" s="23" t="n">
        <f aca="false">DATE(B123,1,1)+C123-1</f>
        <v>37013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22.26041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122</v>
      </c>
      <c r="D124" s="0" t="n">
        <v>630</v>
      </c>
      <c r="E124" s="0" t="n">
        <v>13.88</v>
      </c>
      <c r="F124" s="0" t="n">
        <v>72.9</v>
      </c>
      <c r="G124" s="0" t="n">
        <v>46.03</v>
      </c>
      <c r="H124" s="0" t="n">
        <v>0</v>
      </c>
      <c r="I124" s="0" t="n">
        <v>0</v>
      </c>
      <c r="J124" s="0" t="n">
        <v>0</v>
      </c>
      <c r="K124" s="0" t="n">
        <v>12.46</v>
      </c>
      <c r="L124" s="0" t="n">
        <v>12.8</v>
      </c>
      <c r="M124" s="0" t="n">
        <v>900</v>
      </c>
      <c r="N124" s="23" t="n">
        <f aca="false">DATE(B124,1,1)+C124-1</f>
        <v>37013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22.2708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122</v>
      </c>
      <c r="D125" s="0" t="n">
        <v>645</v>
      </c>
      <c r="E125" s="0" t="n">
        <v>14.35</v>
      </c>
      <c r="F125" s="0" t="n">
        <v>71.4</v>
      </c>
      <c r="G125" s="0" t="n">
        <v>77.7</v>
      </c>
      <c r="H125" s="0" t="n">
        <v>0</v>
      </c>
      <c r="I125" s="0" t="n">
        <v>0</v>
      </c>
      <c r="J125" s="0" t="n">
        <v>0</v>
      </c>
      <c r="K125" s="0" t="n">
        <v>12.33</v>
      </c>
      <c r="L125" s="0" t="n">
        <v>12.8</v>
      </c>
      <c r="M125" s="0" t="n">
        <v>900</v>
      </c>
      <c r="N125" s="23" t="n">
        <f aca="false">DATE(B125,1,1)+C125-1</f>
        <v>37013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22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122</v>
      </c>
      <c r="D126" s="0" t="n">
        <v>700</v>
      </c>
      <c r="E126" s="0" t="n">
        <v>15.26</v>
      </c>
      <c r="F126" s="0" t="n">
        <v>67.66</v>
      </c>
      <c r="G126" s="0" t="n">
        <v>104.2</v>
      </c>
      <c r="H126" s="0" t="n">
        <v>0</v>
      </c>
      <c r="I126" s="0" t="n">
        <v>0</v>
      </c>
      <c r="J126" s="0" t="n">
        <v>0</v>
      </c>
      <c r="K126" s="0" t="n">
        <v>12.38</v>
      </c>
      <c r="L126" s="0" t="n">
        <v>12.81</v>
      </c>
      <c r="M126" s="0" t="n">
        <v>900</v>
      </c>
      <c r="N126" s="23" t="n">
        <f aca="false">DATE(B126,1,1)+C126-1</f>
        <v>37013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22.291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122</v>
      </c>
      <c r="D127" s="0" t="n">
        <v>715</v>
      </c>
      <c r="E127" s="0" t="n">
        <v>16.14</v>
      </c>
      <c r="F127" s="0" t="n">
        <v>64.36</v>
      </c>
      <c r="G127" s="0" t="n">
        <v>129.5</v>
      </c>
      <c r="H127" s="0" t="n">
        <v>0</v>
      </c>
      <c r="I127" s="0" t="n">
        <v>0</v>
      </c>
      <c r="J127" s="0" t="n">
        <v>0</v>
      </c>
      <c r="K127" s="0" t="n">
        <v>12.66</v>
      </c>
      <c r="L127" s="0" t="n">
        <v>12.9</v>
      </c>
      <c r="M127" s="0" t="n">
        <v>900</v>
      </c>
      <c r="N127" s="23" t="n">
        <f aca="false">DATE(B127,1,1)+C127-1</f>
        <v>37013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22.30208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122</v>
      </c>
      <c r="D128" s="0" t="n">
        <v>730</v>
      </c>
      <c r="E128" s="0" t="n">
        <v>16.72</v>
      </c>
      <c r="F128" s="0" t="n">
        <v>62.18</v>
      </c>
      <c r="G128" s="0" t="n">
        <v>151.3</v>
      </c>
      <c r="H128" s="0" t="n">
        <v>0</v>
      </c>
      <c r="I128" s="0" t="n">
        <v>0</v>
      </c>
      <c r="J128" s="0" t="n">
        <v>0</v>
      </c>
      <c r="K128" s="0" t="n">
        <v>13.19</v>
      </c>
      <c r="L128" s="0" t="n">
        <v>13.12</v>
      </c>
      <c r="M128" s="0" t="n">
        <v>900</v>
      </c>
      <c r="N128" s="23" t="n">
        <f aca="false">DATE(B128,1,1)+C128-1</f>
        <v>37013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22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122</v>
      </c>
      <c r="D129" s="0" t="n">
        <v>745</v>
      </c>
      <c r="E129" s="0" t="n">
        <v>17.01</v>
      </c>
      <c r="F129" s="0" t="n">
        <v>61.29</v>
      </c>
      <c r="G129" s="0" t="n">
        <v>173</v>
      </c>
      <c r="H129" s="0" t="n">
        <v>0</v>
      </c>
      <c r="I129" s="0" t="n">
        <v>0</v>
      </c>
      <c r="J129" s="0" t="n">
        <v>0</v>
      </c>
      <c r="K129" s="0" t="n">
        <v>13.91</v>
      </c>
      <c r="L129" s="0" t="n">
        <v>13.49</v>
      </c>
      <c r="M129" s="0" t="n">
        <v>900</v>
      </c>
      <c r="N129" s="23" t="n">
        <f aca="false">DATE(B129,1,1)+C129-1</f>
        <v>37013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22.32291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122</v>
      </c>
      <c r="D130" s="0" t="n">
        <v>800</v>
      </c>
      <c r="E130" s="0" t="n">
        <v>17.55</v>
      </c>
      <c r="F130" s="0" t="n">
        <v>59.52</v>
      </c>
      <c r="G130" s="0" t="n">
        <v>192.6</v>
      </c>
      <c r="H130" s="0" t="n">
        <v>0.066</v>
      </c>
      <c r="I130" s="0" t="n">
        <v>1.031</v>
      </c>
      <c r="J130" s="0" t="n">
        <v>0</v>
      </c>
      <c r="K130" s="0" t="n">
        <v>14.77</v>
      </c>
      <c r="L130" s="0" t="n">
        <v>13.53</v>
      </c>
      <c r="M130" s="0" t="n">
        <v>900</v>
      </c>
      <c r="N130" s="23" t="n">
        <f aca="false">DATE(B130,1,1)+C130-1</f>
        <v>37013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22.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122</v>
      </c>
      <c r="D131" s="0" t="n">
        <v>815</v>
      </c>
      <c r="E131" s="0" t="n">
        <v>18.19</v>
      </c>
      <c r="F131" s="0" t="n">
        <v>57.66</v>
      </c>
      <c r="G131" s="0" t="n">
        <v>206.4</v>
      </c>
      <c r="H131" s="0" t="n">
        <v>0.155</v>
      </c>
      <c r="I131" s="0" t="n">
        <v>1.781</v>
      </c>
      <c r="J131" s="0" t="n">
        <v>0</v>
      </c>
      <c r="K131" s="0" t="n">
        <v>15.74</v>
      </c>
      <c r="L131" s="0" t="n">
        <v>13.51</v>
      </c>
      <c r="M131" s="0" t="n">
        <v>900</v>
      </c>
      <c r="N131" s="23" t="n">
        <f aca="false">DATE(B131,1,1)+C131-1</f>
        <v>37013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22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122</v>
      </c>
      <c r="D132" s="0" t="n">
        <v>830</v>
      </c>
      <c r="E132" s="0" t="n">
        <v>18.85</v>
      </c>
      <c r="F132" s="0" t="n">
        <v>56.05</v>
      </c>
      <c r="G132" s="0" t="n">
        <v>247.5</v>
      </c>
      <c r="H132" s="0" t="n">
        <v>0.244</v>
      </c>
      <c r="I132" s="0" t="n">
        <v>1.781</v>
      </c>
      <c r="J132" s="0" t="n">
        <v>0</v>
      </c>
      <c r="K132" s="0" t="n">
        <v>16.79</v>
      </c>
      <c r="L132" s="0" t="n">
        <v>13.48</v>
      </c>
      <c r="M132" s="0" t="n">
        <v>900</v>
      </c>
      <c r="N132" s="23" t="n">
        <f aca="false">DATE(B132,1,1)+C132-1</f>
        <v>37013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22.3541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122</v>
      </c>
      <c r="D133" s="0" t="n">
        <v>845</v>
      </c>
      <c r="E133" s="0" t="n">
        <v>19.25</v>
      </c>
      <c r="F133" s="0" t="n">
        <v>54.91</v>
      </c>
      <c r="G133" s="0" t="n">
        <v>507.2</v>
      </c>
      <c r="H133" s="0" t="n">
        <v>0.244</v>
      </c>
      <c r="I133" s="0" t="n">
        <v>1.781</v>
      </c>
      <c r="J133" s="0" t="n">
        <v>0</v>
      </c>
      <c r="K133" s="0" t="n">
        <v>17.86</v>
      </c>
      <c r="L133" s="0" t="n">
        <v>13.45</v>
      </c>
      <c r="M133" s="0" t="n">
        <v>900</v>
      </c>
      <c r="N133" s="23" t="n">
        <f aca="false">DATE(B133,1,1)+C133-1</f>
        <v>37013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22.36458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122</v>
      </c>
      <c r="D134" s="0" t="n">
        <v>900</v>
      </c>
      <c r="E134" s="0" t="n">
        <v>20.57</v>
      </c>
      <c r="F134" s="0" t="n">
        <v>52.22</v>
      </c>
      <c r="G134" s="0" t="n">
        <v>800</v>
      </c>
      <c r="H134" s="0" t="n">
        <v>0.011</v>
      </c>
      <c r="I134" s="0" t="n">
        <v>1.781</v>
      </c>
      <c r="J134" s="0" t="n">
        <v>0</v>
      </c>
      <c r="K134" s="0" t="n">
        <v>18.92</v>
      </c>
      <c r="L134" s="0" t="n">
        <v>13.42</v>
      </c>
      <c r="M134" s="0" t="n">
        <v>900</v>
      </c>
      <c r="N134" s="23" t="n">
        <f aca="false">DATE(B134,1,1)+C134-1</f>
        <v>37013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22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122</v>
      </c>
      <c r="D135" s="0" t="n">
        <v>915</v>
      </c>
      <c r="E135" s="0" t="n">
        <v>21.14</v>
      </c>
      <c r="F135" s="0" t="n">
        <v>51.33</v>
      </c>
      <c r="G135" s="0" t="n">
        <v>905</v>
      </c>
      <c r="H135" s="0" t="n">
        <v>0.743</v>
      </c>
      <c r="I135" s="0" t="n">
        <v>3.281</v>
      </c>
      <c r="J135" s="0" t="n">
        <v>0</v>
      </c>
      <c r="K135" s="0" t="n">
        <v>20.06</v>
      </c>
      <c r="L135" s="0" t="n">
        <v>13.39</v>
      </c>
      <c r="M135" s="0" t="n">
        <v>900</v>
      </c>
      <c r="N135" s="23" t="n">
        <f aca="false">DATE(B135,1,1)+C135-1</f>
        <v>37013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22.38541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122</v>
      </c>
      <c r="D136" s="0" t="n">
        <v>930</v>
      </c>
      <c r="E136" s="0" t="n">
        <v>22.3</v>
      </c>
      <c r="F136" s="0" t="n">
        <v>49.53</v>
      </c>
      <c r="G136" s="0" t="n">
        <v>1008</v>
      </c>
      <c r="H136" s="0" t="n">
        <v>0.184</v>
      </c>
      <c r="I136" s="0" t="n">
        <v>1.781</v>
      </c>
      <c r="J136" s="0" t="n">
        <v>0</v>
      </c>
      <c r="K136" s="0" t="n">
        <v>21.25</v>
      </c>
      <c r="L136" s="0" t="n">
        <v>13.36</v>
      </c>
      <c r="M136" s="0" t="n">
        <v>900</v>
      </c>
      <c r="N136" s="23" t="n">
        <f aca="false">DATE(B136,1,1)+C136-1</f>
        <v>37013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22.3958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122</v>
      </c>
      <c r="D137" s="0" t="n">
        <v>945</v>
      </c>
      <c r="E137" s="0" t="n">
        <v>23.81</v>
      </c>
      <c r="F137" s="0" t="n">
        <v>45.54</v>
      </c>
      <c r="G137" s="0" t="n">
        <v>1103</v>
      </c>
      <c r="H137" s="0" t="n">
        <v>0.491</v>
      </c>
      <c r="I137" s="0" t="n">
        <v>2.531</v>
      </c>
      <c r="J137" s="0" t="n">
        <v>0</v>
      </c>
      <c r="K137" s="0" t="n">
        <v>22.51</v>
      </c>
      <c r="L137" s="0" t="n">
        <v>13.33</v>
      </c>
      <c r="M137" s="0" t="n">
        <v>900</v>
      </c>
      <c r="N137" s="23" t="n">
        <f aca="false">DATE(B137,1,1)+C137-1</f>
        <v>37013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22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122</v>
      </c>
      <c r="D138" s="0" t="n">
        <v>1000</v>
      </c>
      <c r="E138" s="0" t="n">
        <v>24.95</v>
      </c>
      <c r="F138" s="0" t="n">
        <v>38.88</v>
      </c>
      <c r="G138" s="0" t="n">
        <v>1141</v>
      </c>
      <c r="H138" s="0" t="n">
        <v>0.784</v>
      </c>
      <c r="I138" s="0" t="n">
        <v>3.281</v>
      </c>
      <c r="J138" s="0" t="n">
        <v>0</v>
      </c>
      <c r="K138" s="0" t="n">
        <v>23.84</v>
      </c>
      <c r="L138" s="0" t="n">
        <v>13.29</v>
      </c>
      <c r="M138" s="0" t="n">
        <v>900</v>
      </c>
      <c r="N138" s="23" t="n">
        <f aca="false">DATE(B138,1,1)+C138-1</f>
        <v>37013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22.41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122</v>
      </c>
      <c r="D139" s="0" t="n">
        <v>1015</v>
      </c>
      <c r="E139" s="0" t="n">
        <v>25.41</v>
      </c>
      <c r="F139" s="0" t="n">
        <v>35.92</v>
      </c>
      <c r="G139" s="0" t="n">
        <v>1202</v>
      </c>
      <c r="H139" s="0" t="n">
        <v>0.949</v>
      </c>
      <c r="I139" s="0" t="n">
        <v>3.281</v>
      </c>
      <c r="J139" s="0" t="n">
        <v>0</v>
      </c>
      <c r="K139" s="0" t="n">
        <v>25.17</v>
      </c>
      <c r="L139" s="0" t="n">
        <v>13.27</v>
      </c>
      <c r="M139" s="0" t="n">
        <v>900</v>
      </c>
      <c r="N139" s="23" t="n">
        <f aca="false">DATE(B139,1,1)+C139-1</f>
        <v>37013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22.42708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122</v>
      </c>
      <c r="D140" s="0" t="n">
        <v>1030</v>
      </c>
      <c r="E140" s="0" t="n">
        <v>26.27</v>
      </c>
      <c r="F140" s="0" t="n">
        <v>34.01</v>
      </c>
      <c r="G140" s="0" t="n">
        <v>1343</v>
      </c>
      <c r="H140" s="0" t="n">
        <v>0.752</v>
      </c>
      <c r="I140" s="0" t="n">
        <v>2.531</v>
      </c>
      <c r="J140" s="0" t="n">
        <v>0</v>
      </c>
      <c r="K140" s="0" t="n">
        <v>26.38</v>
      </c>
      <c r="L140" s="0" t="n">
        <v>13.24</v>
      </c>
      <c r="M140" s="0" t="n">
        <v>900</v>
      </c>
      <c r="N140" s="23" t="n">
        <f aca="false">DATE(B140,1,1)+C140-1</f>
        <v>37013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22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122</v>
      </c>
      <c r="D141" s="0" t="n">
        <v>1045</v>
      </c>
      <c r="E141" s="0" t="n">
        <v>26.89</v>
      </c>
      <c r="F141" s="0" t="n">
        <v>33.56</v>
      </c>
      <c r="G141" s="0" t="n">
        <v>1403</v>
      </c>
      <c r="H141" s="0" t="n">
        <v>0.601</v>
      </c>
      <c r="I141" s="0" t="n">
        <v>2.531</v>
      </c>
      <c r="J141" s="0" t="n">
        <v>0</v>
      </c>
      <c r="K141" s="0" t="n">
        <v>27.6</v>
      </c>
      <c r="L141" s="0" t="n">
        <v>13.22</v>
      </c>
      <c r="M141" s="0" t="n">
        <v>900</v>
      </c>
      <c r="N141" s="23" t="n">
        <f aca="false">DATE(B141,1,1)+C141-1</f>
        <v>37013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22.44791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122</v>
      </c>
      <c r="D142" s="0" t="n">
        <v>1100</v>
      </c>
      <c r="E142" s="0" t="n">
        <v>27.33</v>
      </c>
      <c r="F142" s="0" t="n">
        <v>32.28</v>
      </c>
      <c r="G142" s="0" t="n">
        <v>1465</v>
      </c>
      <c r="H142" s="0" t="n">
        <v>0.726</v>
      </c>
      <c r="I142" s="0" t="n">
        <v>3.281</v>
      </c>
      <c r="J142" s="0" t="n">
        <v>0</v>
      </c>
      <c r="K142" s="0" t="n">
        <v>28.79</v>
      </c>
      <c r="L142" s="0" t="n">
        <v>13.2</v>
      </c>
      <c r="M142" s="0" t="n">
        <v>900</v>
      </c>
      <c r="N142" s="23" t="n">
        <f aca="false">DATE(B142,1,1)+C142-1</f>
        <v>37013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22.458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122</v>
      </c>
      <c r="D143" s="0" t="n">
        <v>1115</v>
      </c>
      <c r="E143" s="0" t="n">
        <v>27.77</v>
      </c>
      <c r="F143" s="0" t="n">
        <v>31.14</v>
      </c>
      <c r="G143" s="0" t="n">
        <v>1525</v>
      </c>
      <c r="H143" s="0" t="n">
        <v>1.015</v>
      </c>
      <c r="I143" s="0" t="n">
        <v>4.031</v>
      </c>
      <c r="J143" s="0" t="n">
        <v>0</v>
      </c>
      <c r="K143" s="0" t="n">
        <v>29.94</v>
      </c>
      <c r="L143" s="0" t="n">
        <v>13.18</v>
      </c>
      <c r="M143" s="0" t="n">
        <v>900</v>
      </c>
      <c r="N143" s="23" t="n">
        <f aca="false">DATE(B143,1,1)+C143-1</f>
        <v>37013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22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122</v>
      </c>
      <c r="D144" s="0" t="n">
        <v>1130</v>
      </c>
      <c r="E144" s="0" t="n">
        <v>28.39</v>
      </c>
      <c r="F144" s="0" t="n">
        <v>29.66</v>
      </c>
      <c r="G144" s="0" t="n">
        <v>1577</v>
      </c>
      <c r="H144" s="0" t="n">
        <v>1.373</v>
      </c>
      <c r="I144" s="0" t="n">
        <v>4.031</v>
      </c>
      <c r="J144" s="0" t="n">
        <v>0</v>
      </c>
      <c r="K144" s="0" t="n">
        <v>30.95</v>
      </c>
      <c r="L144" s="0" t="n">
        <v>13.17</v>
      </c>
      <c r="M144" s="0" t="n">
        <v>900</v>
      </c>
      <c r="N144" s="23" t="n">
        <f aca="false">DATE(B144,1,1)+C144-1</f>
        <v>37013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22.4791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122</v>
      </c>
      <c r="D145" s="0" t="n">
        <v>1145</v>
      </c>
      <c r="E145" s="0" t="n">
        <v>28.88</v>
      </c>
      <c r="F145" s="0" t="n">
        <v>27.67</v>
      </c>
      <c r="G145" s="0" t="n">
        <v>1610</v>
      </c>
      <c r="H145" s="0" t="n">
        <v>1.04</v>
      </c>
      <c r="I145" s="0" t="n">
        <v>2.531</v>
      </c>
      <c r="J145" s="0" t="n">
        <v>0</v>
      </c>
      <c r="K145" s="0" t="n">
        <v>31.86</v>
      </c>
      <c r="L145" s="0" t="n">
        <v>13.16</v>
      </c>
      <c r="M145" s="0" t="n">
        <v>900</v>
      </c>
      <c r="N145" s="23" t="n">
        <f aca="false">DATE(B145,1,1)+C145-1</f>
        <v>37013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22.48958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122</v>
      </c>
      <c r="D146" s="0" t="n">
        <v>1200</v>
      </c>
      <c r="E146" s="0" t="n">
        <v>29.87</v>
      </c>
      <c r="F146" s="0" t="n">
        <v>25.96</v>
      </c>
      <c r="G146" s="0" t="n">
        <v>1627</v>
      </c>
      <c r="H146" s="0" t="n">
        <v>0.841</v>
      </c>
      <c r="I146" s="0" t="n">
        <v>3.281</v>
      </c>
      <c r="J146" s="0" t="n">
        <v>0</v>
      </c>
      <c r="K146" s="0" t="n">
        <v>32.67</v>
      </c>
      <c r="L146" s="0" t="n">
        <v>13.14</v>
      </c>
      <c r="M146" s="0" t="n">
        <v>900</v>
      </c>
      <c r="N146" s="23" t="n">
        <f aca="false">DATE(B146,1,1)+C146-1</f>
        <v>37013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22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122</v>
      </c>
      <c r="D147" s="0" t="n">
        <v>1215</v>
      </c>
      <c r="E147" s="0" t="n">
        <v>29.56</v>
      </c>
      <c r="F147" s="0" t="n">
        <v>24.94</v>
      </c>
      <c r="G147" s="0" t="n">
        <v>1637</v>
      </c>
      <c r="H147" s="0" t="n">
        <v>1.833</v>
      </c>
      <c r="I147" s="0" t="n">
        <v>4.781</v>
      </c>
      <c r="J147" s="0" t="n">
        <v>0</v>
      </c>
      <c r="K147" s="0" t="n">
        <v>33.44</v>
      </c>
      <c r="L147" s="0" t="n">
        <v>13.14</v>
      </c>
      <c r="M147" s="0" t="n">
        <v>900</v>
      </c>
      <c r="N147" s="23" t="n">
        <f aca="false">DATE(B147,1,1)+C147-1</f>
        <v>37013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22.51041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122</v>
      </c>
      <c r="D148" s="0" t="n">
        <v>1230</v>
      </c>
      <c r="E148" s="0" t="n">
        <v>29.92</v>
      </c>
      <c r="F148" s="0" t="n">
        <v>24.99</v>
      </c>
      <c r="G148" s="0" t="n">
        <v>1661</v>
      </c>
      <c r="H148" s="0" t="n">
        <v>1.665</v>
      </c>
      <c r="I148" s="0" t="n">
        <v>4.781</v>
      </c>
      <c r="J148" s="0" t="n">
        <v>0</v>
      </c>
      <c r="K148" s="0" t="n">
        <v>34.07</v>
      </c>
      <c r="L148" s="0" t="n">
        <v>13.13</v>
      </c>
      <c r="M148" s="0" t="n">
        <v>900</v>
      </c>
      <c r="N148" s="23" t="n">
        <f aca="false">DATE(B148,1,1)+C148-1</f>
        <v>37013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22.5208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122</v>
      </c>
      <c r="D149" s="0" t="n">
        <v>1245</v>
      </c>
      <c r="E149" s="0" t="n">
        <v>30.15</v>
      </c>
      <c r="F149" s="0" t="n">
        <v>23.51</v>
      </c>
      <c r="G149" s="0" t="n">
        <v>1701</v>
      </c>
      <c r="H149" s="0" t="n">
        <v>1.366</v>
      </c>
      <c r="I149" s="0" t="n">
        <v>4.031</v>
      </c>
      <c r="J149" s="0" t="n">
        <v>0</v>
      </c>
      <c r="K149" s="0" t="n">
        <v>34.56</v>
      </c>
      <c r="L149" s="0" t="n">
        <v>13.12</v>
      </c>
      <c r="M149" s="0" t="n">
        <v>900</v>
      </c>
      <c r="N149" s="23" t="n">
        <f aca="false">DATE(B149,1,1)+C149-1</f>
        <v>37013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22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122</v>
      </c>
      <c r="D150" s="0" t="n">
        <v>1300</v>
      </c>
      <c r="E150" s="0" t="n">
        <v>30.79</v>
      </c>
      <c r="F150" s="0" t="n">
        <v>23.66</v>
      </c>
      <c r="G150" s="0" t="n">
        <v>1693</v>
      </c>
      <c r="H150" s="0" t="n">
        <v>1.463</v>
      </c>
      <c r="I150" s="0" t="n">
        <v>4.031</v>
      </c>
      <c r="J150" s="0" t="n">
        <v>0</v>
      </c>
      <c r="K150" s="0" t="n">
        <v>35.05</v>
      </c>
      <c r="L150" s="0" t="n">
        <v>13.11</v>
      </c>
      <c r="M150" s="0" t="n">
        <v>900</v>
      </c>
      <c r="N150" s="23" t="n">
        <f aca="false">DATE(B150,1,1)+C150-1</f>
        <v>37013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22.541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122</v>
      </c>
      <c r="D151" s="0" t="n">
        <v>1315</v>
      </c>
      <c r="E151" s="0" t="n">
        <v>30.94</v>
      </c>
      <c r="F151" s="0" t="n">
        <v>24.6</v>
      </c>
      <c r="G151" s="0" t="n">
        <v>1649</v>
      </c>
      <c r="H151" s="0" t="n">
        <v>1.189</v>
      </c>
      <c r="I151" s="0" t="n">
        <v>4.031</v>
      </c>
      <c r="J151" s="0" t="n">
        <v>0</v>
      </c>
      <c r="K151" s="0" t="n">
        <v>35.58</v>
      </c>
      <c r="L151" s="0" t="n">
        <v>13.11</v>
      </c>
      <c r="M151" s="0" t="n">
        <v>900</v>
      </c>
      <c r="N151" s="23" t="n">
        <f aca="false">DATE(B151,1,1)+C151-1</f>
        <v>37013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22.55208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122</v>
      </c>
      <c r="D152" s="0" t="n">
        <v>1330</v>
      </c>
      <c r="E152" s="0" t="n">
        <v>31.33</v>
      </c>
      <c r="F152" s="0" t="n">
        <v>24.33</v>
      </c>
      <c r="G152" s="0" t="n">
        <v>1474</v>
      </c>
      <c r="H152" s="0" t="n">
        <v>1.012</v>
      </c>
      <c r="I152" s="0" t="n">
        <v>4.031</v>
      </c>
      <c r="J152" s="0" t="n">
        <v>0</v>
      </c>
      <c r="K152" s="0" t="n">
        <v>36.09</v>
      </c>
      <c r="L152" s="0" t="n">
        <v>13.09</v>
      </c>
      <c r="M152" s="0" t="n">
        <v>900</v>
      </c>
      <c r="N152" s="23" t="n">
        <f aca="false">DATE(B152,1,1)+C152-1</f>
        <v>37013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22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122</v>
      </c>
      <c r="D153" s="0" t="n">
        <v>1345</v>
      </c>
      <c r="E153" s="0" t="n">
        <v>30.3</v>
      </c>
      <c r="F153" s="0" t="n">
        <v>25.61</v>
      </c>
      <c r="G153" s="0" t="n">
        <v>743</v>
      </c>
      <c r="H153" s="0" t="n">
        <v>0.69</v>
      </c>
      <c r="I153" s="0" t="n">
        <v>4.031</v>
      </c>
      <c r="J153" s="0" t="n">
        <v>0</v>
      </c>
      <c r="K153" s="0" t="n">
        <v>36.54</v>
      </c>
      <c r="L153" s="0" t="n">
        <v>13.09</v>
      </c>
      <c r="M153" s="0" t="n">
        <v>900</v>
      </c>
      <c r="N153" s="23" t="n">
        <f aca="false">DATE(B153,1,1)+C153-1</f>
        <v>37013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22.57291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122</v>
      </c>
      <c r="D154" s="0" t="n">
        <v>1400</v>
      </c>
      <c r="E154" s="0" t="n">
        <v>30.58</v>
      </c>
      <c r="F154" s="0" t="n">
        <v>24.16</v>
      </c>
      <c r="G154" s="0" t="n">
        <v>1277</v>
      </c>
      <c r="H154" s="0" t="n">
        <v>0.586</v>
      </c>
      <c r="I154" s="0" t="n">
        <v>4.031</v>
      </c>
      <c r="J154" s="0" t="n">
        <v>0</v>
      </c>
      <c r="K154" s="0" t="n">
        <v>36.58</v>
      </c>
      <c r="L154" s="0" t="n">
        <v>13.1</v>
      </c>
      <c r="M154" s="0" t="n">
        <v>900</v>
      </c>
      <c r="N154" s="23" t="n">
        <f aca="false">DATE(B154,1,1)+C154-1</f>
        <v>37013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22.58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122</v>
      </c>
      <c r="D155" s="0" t="n">
        <v>1415</v>
      </c>
      <c r="E155" s="0" t="n">
        <v>31.24</v>
      </c>
      <c r="F155" s="0" t="n">
        <v>23.61</v>
      </c>
      <c r="G155" s="0" t="n">
        <v>1598</v>
      </c>
      <c r="H155" s="0" t="n">
        <v>1.255</v>
      </c>
      <c r="I155" s="0" t="n">
        <v>4.781</v>
      </c>
      <c r="J155" s="0" t="n">
        <v>0</v>
      </c>
      <c r="K155" s="0" t="n">
        <v>36.51</v>
      </c>
      <c r="L155" s="0" t="n">
        <v>13.1</v>
      </c>
      <c r="M155" s="0" t="n">
        <v>900</v>
      </c>
      <c r="N155" s="23" t="n">
        <f aca="false">DATE(B155,1,1)+C155-1</f>
        <v>37013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22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122</v>
      </c>
      <c r="D156" s="0" t="n">
        <v>1430</v>
      </c>
      <c r="E156" s="0" t="n">
        <v>31.51</v>
      </c>
      <c r="F156" s="0" t="n">
        <v>22.54</v>
      </c>
      <c r="G156" s="0" t="n">
        <v>1460</v>
      </c>
      <c r="H156" s="0" t="n">
        <v>1.858</v>
      </c>
      <c r="I156" s="0" t="n">
        <v>6.281</v>
      </c>
      <c r="J156" s="0" t="n">
        <v>0</v>
      </c>
      <c r="K156" s="0" t="n">
        <v>36.81</v>
      </c>
      <c r="L156" s="0" t="n">
        <v>13.09</v>
      </c>
      <c r="M156" s="0" t="n">
        <v>900</v>
      </c>
      <c r="N156" s="23" t="n">
        <f aca="false">DATE(B156,1,1)+C156-1</f>
        <v>37013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22.6041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122</v>
      </c>
      <c r="D157" s="0" t="n">
        <v>1445</v>
      </c>
      <c r="E157" s="0" t="n">
        <v>30.82</v>
      </c>
      <c r="F157" s="0" t="n">
        <v>22.7</v>
      </c>
      <c r="G157" s="0" t="n">
        <v>847</v>
      </c>
      <c r="H157" s="0" t="n">
        <v>1.25</v>
      </c>
      <c r="I157" s="0" t="n">
        <v>4.031</v>
      </c>
      <c r="J157" s="0" t="n">
        <v>0</v>
      </c>
      <c r="K157" s="0" t="n">
        <v>37.04</v>
      </c>
      <c r="L157" s="0" t="n">
        <v>13.09</v>
      </c>
      <c r="M157" s="0" t="n">
        <v>900</v>
      </c>
      <c r="N157" s="23" t="n">
        <f aca="false">DATE(B157,1,1)+C157-1</f>
        <v>37013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22.61458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122</v>
      </c>
      <c r="D158" s="0" t="n">
        <v>1500</v>
      </c>
      <c r="E158" s="0" t="n">
        <v>31.02</v>
      </c>
      <c r="F158" s="0" t="n">
        <v>22.19</v>
      </c>
      <c r="G158" s="0" t="n">
        <v>1476</v>
      </c>
      <c r="H158" s="0" t="n">
        <v>1.321</v>
      </c>
      <c r="I158" s="0" t="n">
        <v>4.031</v>
      </c>
      <c r="J158" s="0" t="n">
        <v>0</v>
      </c>
      <c r="K158" s="0" t="n">
        <v>37.04</v>
      </c>
      <c r="L158" s="0" t="n">
        <v>13.09</v>
      </c>
      <c r="M158" s="0" t="n">
        <v>900</v>
      </c>
      <c r="N158" s="23" t="n">
        <f aca="false">DATE(B158,1,1)+C158-1</f>
        <v>37013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22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122</v>
      </c>
      <c r="D159" s="0" t="n">
        <v>1515</v>
      </c>
      <c r="E159" s="0" t="n">
        <v>31.8</v>
      </c>
      <c r="F159" s="0" t="n">
        <v>19.7</v>
      </c>
      <c r="G159" s="0" t="n">
        <v>1058</v>
      </c>
      <c r="H159" s="0" t="n">
        <v>1.396</v>
      </c>
      <c r="I159" s="0" t="n">
        <v>6.281</v>
      </c>
      <c r="J159" s="0" t="n">
        <v>0</v>
      </c>
      <c r="K159" s="0" t="n">
        <v>37.04</v>
      </c>
      <c r="L159" s="0" t="n">
        <v>13.09</v>
      </c>
      <c r="M159" s="0" t="n">
        <v>900</v>
      </c>
      <c r="N159" s="23" t="n">
        <f aca="false">DATE(B159,1,1)+C159-1</f>
        <v>37013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22.63541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122</v>
      </c>
      <c r="D160" s="0" t="n">
        <v>1530</v>
      </c>
      <c r="E160" s="0" t="n">
        <v>31.29</v>
      </c>
      <c r="F160" s="0" t="n">
        <v>20.71</v>
      </c>
      <c r="G160" s="0" t="n">
        <v>1120</v>
      </c>
      <c r="H160" s="0" t="n">
        <v>1.419</v>
      </c>
      <c r="I160" s="0" t="n">
        <v>5.531</v>
      </c>
      <c r="J160" s="0" t="n">
        <v>0</v>
      </c>
      <c r="K160" s="0" t="n">
        <v>37.08</v>
      </c>
      <c r="L160" s="0" t="n">
        <v>13.09</v>
      </c>
      <c r="M160" s="0" t="n">
        <v>900</v>
      </c>
      <c r="N160" s="23" t="n">
        <f aca="false">DATE(B160,1,1)+C160-1</f>
        <v>37013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22.6458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122</v>
      </c>
      <c r="D161" s="0" t="n">
        <v>1545</v>
      </c>
      <c r="E161" s="0" t="n">
        <v>31.12</v>
      </c>
      <c r="F161" s="0" t="n">
        <v>21.29</v>
      </c>
      <c r="G161" s="0" t="n">
        <v>928</v>
      </c>
      <c r="H161" s="0" t="n">
        <v>1.568</v>
      </c>
      <c r="I161" s="0" t="n">
        <v>5.531</v>
      </c>
      <c r="J161" s="0" t="n">
        <v>0</v>
      </c>
      <c r="K161" s="0" t="n">
        <v>37.07</v>
      </c>
      <c r="L161" s="0" t="n">
        <v>13.09</v>
      </c>
      <c r="M161" s="0" t="n">
        <v>900</v>
      </c>
      <c r="N161" s="23" t="n">
        <f aca="false">DATE(B161,1,1)+C161-1</f>
        <v>37013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22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122</v>
      </c>
      <c r="D162" s="0" t="n">
        <v>1600</v>
      </c>
      <c r="E162" s="0" t="n">
        <v>31.39</v>
      </c>
      <c r="F162" s="0" t="n">
        <v>22.2</v>
      </c>
      <c r="G162" s="0" t="n">
        <v>1178</v>
      </c>
      <c r="H162" s="0" t="n">
        <v>1.303</v>
      </c>
      <c r="I162" s="0" t="n">
        <v>5.531</v>
      </c>
      <c r="J162" s="0" t="n">
        <v>0</v>
      </c>
      <c r="K162" s="0" t="n">
        <v>37.04</v>
      </c>
      <c r="L162" s="0" t="n">
        <v>13.09</v>
      </c>
      <c r="M162" s="0" t="n">
        <v>900</v>
      </c>
      <c r="N162" s="23" t="n">
        <f aca="false">DATE(B162,1,1)+C162-1</f>
        <v>37013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22.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122</v>
      </c>
      <c r="D163" s="0" t="n">
        <v>1615</v>
      </c>
      <c r="E163" s="0" t="n">
        <v>31.75</v>
      </c>
      <c r="F163" s="0" t="n">
        <v>21.29</v>
      </c>
      <c r="G163" s="0" t="n">
        <v>1204</v>
      </c>
      <c r="H163" s="0" t="n">
        <v>1.686</v>
      </c>
      <c r="I163" s="0" t="n">
        <v>6.281</v>
      </c>
      <c r="J163" s="0" t="n">
        <v>0</v>
      </c>
      <c r="K163" s="0" t="n">
        <v>37.04</v>
      </c>
      <c r="L163" s="0" t="n">
        <v>13.09</v>
      </c>
      <c r="M163" s="0" t="n">
        <v>900</v>
      </c>
      <c r="N163" s="23" t="n">
        <f aca="false">DATE(B163,1,1)+C163-1</f>
        <v>37013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22.67708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122</v>
      </c>
      <c r="D164" s="0" t="n">
        <v>1630</v>
      </c>
      <c r="E164" s="0" t="n">
        <v>31.92</v>
      </c>
      <c r="F164" s="0" t="n">
        <v>21.93</v>
      </c>
      <c r="G164" s="0" t="n">
        <v>1027</v>
      </c>
      <c r="H164" s="0" t="n">
        <v>1.137</v>
      </c>
      <c r="I164" s="0" t="n">
        <v>4.031</v>
      </c>
      <c r="J164" s="0" t="n">
        <v>0</v>
      </c>
      <c r="K164" s="0" t="n">
        <v>37.04</v>
      </c>
      <c r="L164" s="0" t="n">
        <v>13.09</v>
      </c>
      <c r="M164" s="0" t="n">
        <v>900</v>
      </c>
      <c r="N164" s="23" t="n">
        <f aca="false">DATE(B164,1,1)+C164-1</f>
        <v>37013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22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122</v>
      </c>
      <c r="D165" s="0" t="n">
        <v>1645</v>
      </c>
      <c r="E165" s="0" t="n">
        <v>31.47</v>
      </c>
      <c r="F165" s="0" t="n">
        <v>21.58</v>
      </c>
      <c r="G165" s="0" t="n">
        <v>750</v>
      </c>
      <c r="H165" s="0" t="n">
        <v>2.042</v>
      </c>
      <c r="I165" s="0" t="n">
        <v>5.531</v>
      </c>
      <c r="J165" s="0" t="n">
        <v>0</v>
      </c>
      <c r="K165" s="0" t="n">
        <v>37.11</v>
      </c>
      <c r="L165" s="0" t="n">
        <v>13.09</v>
      </c>
      <c r="M165" s="0" t="n">
        <v>900</v>
      </c>
      <c r="N165" s="23" t="n">
        <f aca="false">DATE(B165,1,1)+C165-1</f>
        <v>37013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22.69791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122</v>
      </c>
      <c r="D166" s="0" t="n">
        <v>1700</v>
      </c>
      <c r="E166" s="0" t="n">
        <v>31.08</v>
      </c>
      <c r="F166" s="0" t="n">
        <v>22.06</v>
      </c>
      <c r="G166" s="0" t="n">
        <v>743</v>
      </c>
      <c r="H166" s="0" t="n">
        <v>1.211</v>
      </c>
      <c r="I166" s="0" t="n">
        <v>4.031</v>
      </c>
      <c r="J166" s="0" t="n">
        <v>0</v>
      </c>
      <c r="K166" s="0" t="n">
        <v>37.11</v>
      </c>
      <c r="L166" s="0" t="n">
        <v>13.09</v>
      </c>
      <c r="M166" s="0" t="n">
        <v>900</v>
      </c>
      <c r="N166" s="23" t="n">
        <f aca="false">DATE(B166,1,1)+C166-1</f>
        <v>37013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22.708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122</v>
      </c>
      <c r="D167" s="0" t="n">
        <v>1715</v>
      </c>
      <c r="E167" s="0" t="n">
        <v>31.57</v>
      </c>
      <c r="F167" s="0" t="n">
        <v>19.34</v>
      </c>
      <c r="G167" s="0" t="n">
        <v>790</v>
      </c>
      <c r="H167" s="0" t="n">
        <v>1.558</v>
      </c>
      <c r="I167" s="0" t="n">
        <v>4.781</v>
      </c>
      <c r="J167" s="0" t="n">
        <v>0</v>
      </c>
      <c r="K167" s="0" t="n">
        <v>37.03</v>
      </c>
      <c r="L167" s="0" t="n">
        <v>13.1</v>
      </c>
      <c r="M167" s="0" t="n">
        <v>900</v>
      </c>
      <c r="N167" s="23" t="n">
        <f aca="false">DATE(B167,1,1)+C167-1</f>
        <v>37013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22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122</v>
      </c>
      <c r="D168" s="0" t="n">
        <v>1730</v>
      </c>
      <c r="E168" s="0" t="n">
        <v>31.26</v>
      </c>
      <c r="F168" s="0" t="n">
        <v>20.27</v>
      </c>
      <c r="G168" s="0" t="n">
        <v>703</v>
      </c>
      <c r="H168" s="0" t="n">
        <v>1.371</v>
      </c>
      <c r="I168" s="0" t="n">
        <v>4.031</v>
      </c>
      <c r="J168" s="0" t="n">
        <v>0</v>
      </c>
      <c r="K168" s="0" t="n">
        <v>36.72</v>
      </c>
      <c r="L168" s="0" t="n">
        <v>13.1</v>
      </c>
      <c r="M168" s="0" t="n">
        <v>900</v>
      </c>
      <c r="N168" s="23" t="n">
        <f aca="false">DATE(B168,1,1)+C168-1</f>
        <v>37013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22.7291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122</v>
      </c>
      <c r="D169" s="0" t="n">
        <v>1745</v>
      </c>
      <c r="E169" s="0" t="n">
        <v>31.38</v>
      </c>
      <c r="F169" s="0" t="n">
        <v>19.01</v>
      </c>
      <c r="G169" s="0" t="n">
        <v>572.3</v>
      </c>
      <c r="H169" s="0" t="n">
        <v>1.279</v>
      </c>
      <c r="I169" s="0" t="n">
        <v>4.031</v>
      </c>
      <c r="J169" s="0" t="n">
        <v>0</v>
      </c>
      <c r="K169" s="0" t="n">
        <v>36.48</v>
      </c>
      <c r="L169" s="0" t="n">
        <v>13.11</v>
      </c>
      <c r="M169" s="0" t="n">
        <v>900</v>
      </c>
      <c r="N169" s="23" t="n">
        <f aca="false">DATE(B169,1,1)+C169-1</f>
        <v>37013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22.73958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122</v>
      </c>
      <c r="D170" s="0" t="n">
        <v>1800</v>
      </c>
      <c r="E170" s="0" t="n">
        <v>31.25</v>
      </c>
      <c r="F170" s="0" t="n">
        <v>18.25</v>
      </c>
      <c r="G170" s="0" t="n">
        <v>489</v>
      </c>
      <c r="H170" s="0" t="n">
        <v>1.089</v>
      </c>
      <c r="I170" s="0" t="n">
        <v>4.031</v>
      </c>
      <c r="J170" s="0" t="n">
        <v>0</v>
      </c>
      <c r="K170" s="0" t="n">
        <v>36.26</v>
      </c>
      <c r="L170" s="0" t="n">
        <v>13.11</v>
      </c>
      <c r="M170" s="0" t="n">
        <v>900</v>
      </c>
      <c r="N170" s="23" t="n">
        <f aca="false">DATE(B170,1,1)+C170-1</f>
        <v>37013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22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122</v>
      </c>
      <c r="D171" s="0" t="n">
        <v>1815</v>
      </c>
      <c r="E171" s="0" t="n">
        <v>31.04</v>
      </c>
      <c r="F171" s="0" t="n">
        <v>18.66</v>
      </c>
      <c r="G171" s="0" t="n">
        <v>394.5</v>
      </c>
      <c r="H171" s="0" t="n">
        <v>1.194</v>
      </c>
      <c r="I171" s="0" t="n">
        <v>5.531</v>
      </c>
      <c r="J171" s="0" t="n">
        <v>0</v>
      </c>
      <c r="K171" s="0" t="n">
        <v>35.98</v>
      </c>
      <c r="L171" s="0" t="n">
        <v>13.13</v>
      </c>
      <c r="M171" s="0" t="n">
        <v>900</v>
      </c>
      <c r="N171" s="23" t="n">
        <f aca="false">DATE(B171,1,1)+C171-1</f>
        <v>37013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22.76041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122</v>
      </c>
      <c r="D172" s="0" t="n">
        <v>1830</v>
      </c>
      <c r="E172" s="0" t="n">
        <v>30.73</v>
      </c>
      <c r="F172" s="0" t="n">
        <v>19.14</v>
      </c>
      <c r="G172" s="0" t="n">
        <v>236.2</v>
      </c>
      <c r="H172" s="0" t="n">
        <v>0.721</v>
      </c>
      <c r="I172" s="0" t="n">
        <v>3.281</v>
      </c>
      <c r="J172" s="0" t="n">
        <v>0</v>
      </c>
      <c r="K172" s="0" t="n">
        <v>35.64</v>
      </c>
      <c r="L172" s="0" t="n">
        <v>13.11</v>
      </c>
      <c r="M172" s="0" t="n">
        <v>900</v>
      </c>
      <c r="N172" s="23" t="n">
        <f aca="false">DATE(B172,1,1)+C172-1</f>
        <v>37013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22.7708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122</v>
      </c>
      <c r="D173" s="0" t="n">
        <v>1845</v>
      </c>
      <c r="E173" s="0" t="n">
        <v>30.64</v>
      </c>
      <c r="F173" s="0" t="n">
        <v>19.61</v>
      </c>
      <c r="G173" s="0" t="n">
        <v>190</v>
      </c>
      <c r="H173" s="0" t="n">
        <v>0.787</v>
      </c>
      <c r="I173" s="0" t="n">
        <v>3.281</v>
      </c>
      <c r="J173" s="0" t="n">
        <v>0</v>
      </c>
      <c r="K173" s="0" t="n">
        <v>35.2</v>
      </c>
      <c r="L173" s="0" t="n">
        <v>13.06</v>
      </c>
      <c r="M173" s="0" t="n">
        <v>900</v>
      </c>
      <c r="N173" s="23" t="n">
        <f aca="false">DATE(B173,1,1)+C173-1</f>
        <v>37013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22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122</v>
      </c>
      <c r="D174" s="0" t="n">
        <v>1900</v>
      </c>
      <c r="E174" s="0" t="n">
        <v>30.17</v>
      </c>
      <c r="F174" s="0" t="n">
        <v>21.87</v>
      </c>
      <c r="G174" s="0" t="n">
        <v>151.6</v>
      </c>
      <c r="H174" s="0" t="n">
        <v>0.608</v>
      </c>
      <c r="I174" s="0" t="n">
        <v>3.281</v>
      </c>
      <c r="J174" s="0" t="n">
        <v>0</v>
      </c>
      <c r="K174" s="0" t="n">
        <v>34.72</v>
      </c>
      <c r="L174" s="0" t="n">
        <v>13.01</v>
      </c>
      <c r="M174" s="0" t="n">
        <v>900</v>
      </c>
      <c r="N174" s="23" t="n">
        <f aca="false">DATE(B174,1,1)+C174-1</f>
        <v>37013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22.791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122</v>
      </c>
      <c r="D175" s="0" t="n">
        <v>1915</v>
      </c>
      <c r="E175" s="0" t="n">
        <v>29.49</v>
      </c>
      <c r="F175" s="0" t="n">
        <v>23.97</v>
      </c>
      <c r="G175" s="0" t="n">
        <v>110.7</v>
      </c>
      <c r="H175" s="0" t="n">
        <v>0.096</v>
      </c>
      <c r="I175" s="0" t="n">
        <v>1.781</v>
      </c>
      <c r="J175" s="0" t="n">
        <v>0</v>
      </c>
      <c r="K175" s="0" t="n">
        <v>34.17</v>
      </c>
      <c r="L175" s="0" t="n">
        <v>13</v>
      </c>
      <c r="M175" s="0" t="n">
        <v>900</v>
      </c>
      <c r="N175" s="23" t="n">
        <f aca="false">DATE(B175,1,1)+C175-1</f>
        <v>37013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22.80208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122</v>
      </c>
      <c r="D176" s="0" t="n">
        <v>1930</v>
      </c>
      <c r="E176" s="0" t="n">
        <v>28.3</v>
      </c>
      <c r="F176" s="0" t="n">
        <v>26.97</v>
      </c>
      <c r="G176" s="0" t="n">
        <v>66.76</v>
      </c>
      <c r="H176" s="0" t="n">
        <v>0.126</v>
      </c>
      <c r="I176" s="0" t="n">
        <v>1.781</v>
      </c>
      <c r="J176" s="0" t="n">
        <v>0</v>
      </c>
      <c r="K176" s="0" t="n">
        <v>33.51</v>
      </c>
      <c r="L176" s="0" t="n">
        <v>12.99</v>
      </c>
      <c r="M176" s="0" t="n">
        <v>900</v>
      </c>
      <c r="N176" s="23" t="n">
        <f aca="false">DATE(B176,1,1)+C176-1</f>
        <v>37013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22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122</v>
      </c>
      <c r="D177" s="0" t="n">
        <v>1945</v>
      </c>
      <c r="E177" s="0" t="n">
        <v>27.06</v>
      </c>
      <c r="F177" s="0" t="n">
        <v>29.8</v>
      </c>
      <c r="G177" s="0" t="n">
        <v>32.76</v>
      </c>
      <c r="H177" s="0" t="n">
        <v>0.19</v>
      </c>
      <c r="I177" s="0" t="n">
        <v>2.531</v>
      </c>
      <c r="J177" s="0" t="n">
        <v>0</v>
      </c>
      <c r="K177" s="0" t="n">
        <v>32.73</v>
      </c>
      <c r="L177" s="0" t="n">
        <v>12.99</v>
      </c>
      <c r="M177" s="0" t="n">
        <v>900</v>
      </c>
      <c r="N177" s="23" t="n">
        <f aca="false">DATE(B177,1,1)+C177-1</f>
        <v>37013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22.82291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122</v>
      </c>
      <c r="D178" s="0" t="n">
        <v>2000</v>
      </c>
      <c r="E178" s="0" t="n">
        <v>26.88</v>
      </c>
      <c r="F178" s="0" t="n">
        <v>32.26</v>
      </c>
      <c r="G178" s="0" t="n">
        <v>11.01</v>
      </c>
      <c r="H178" s="0" t="n">
        <v>0.544</v>
      </c>
      <c r="I178" s="0" t="n">
        <v>4.031</v>
      </c>
      <c r="J178" s="0" t="n">
        <v>0</v>
      </c>
      <c r="K178" s="0" t="n">
        <v>31.8</v>
      </c>
      <c r="L178" s="0" t="n">
        <v>12.98</v>
      </c>
      <c r="M178" s="0" t="n">
        <v>900</v>
      </c>
      <c r="N178" s="23" t="n">
        <f aca="false">DATE(B178,1,1)+C178-1</f>
        <v>37013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22.8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122</v>
      </c>
      <c r="D179" s="0" t="n">
        <v>2015</v>
      </c>
      <c r="E179" s="0" t="n">
        <v>26.66</v>
      </c>
      <c r="F179" s="0" t="n">
        <v>33.69</v>
      </c>
      <c r="G179" s="0" t="n">
        <v>2.442</v>
      </c>
      <c r="H179" s="0" t="n">
        <v>0.922</v>
      </c>
      <c r="I179" s="0" t="n">
        <v>4.031</v>
      </c>
      <c r="J179" s="0" t="n">
        <v>0</v>
      </c>
      <c r="K179" s="0" t="n">
        <v>30.84</v>
      </c>
      <c r="L179" s="0" t="n">
        <v>12.98</v>
      </c>
      <c r="M179" s="0" t="n">
        <v>900</v>
      </c>
      <c r="N179" s="23" t="n">
        <f aca="false">DATE(B179,1,1)+C179-1</f>
        <v>37013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22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122</v>
      </c>
      <c r="D180" s="0" t="n">
        <v>2030</v>
      </c>
      <c r="E180" s="0" t="n">
        <v>26.34</v>
      </c>
      <c r="F180" s="0" t="n">
        <v>34.26</v>
      </c>
      <c r="G180" s="0" t="n">
        <v>0.607</v>
      </c>
      <c r="H180" s="0" t="n">
        <v>0.883</v>
      </c>
      <c r="I180" s="0" t="n">
        <v>4.031</v>
      </c>
      <c r="J180" s="0" t="n">
        <v>0</v>
      </c>
      <c r="K180" s="0" t="n">
        <v>29.93</v>
      </c>
      <c r="L180" s="0" t="n">
        <v>12.97</v>
      </c>
      <c r="M180" s="0" t="n">
        <v>900</v>
      </c>
      <c r="N180" s="23" t="n">
        <f aca="false">DATE(B180,1,1)+C180-1</f>
        <v>37013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22.8541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122</v>
      </c>
      <c r="D181" s="0" t="n">
        <v>2045</v>
      </c>
      <c r="E181" s="0" t="n">
        <v>25.98</v>
      </c>
      <c r="F181" s="0" t="n">
        <v>35.84</v>
      </c>
      <c r="G181" s="0" t="n">
        <v>0.415</v>
      </c>
      <c r="H181" s="0" t="n">
        <v>0.718</v>
      </c>
      <c r="I181" s="0" t="n">
        <v>4.031</v>
      </c>
      <c r="J181" s="0" t="n">
        <v>0</v>
      </c>
      <c r="K181" s="0" t="n">
        <v>29.09</v>
      </c>
      <c r="L181" s="0" t="n">
        <v>12.96</v>
      </c>
      <c r="M181" s="0" t="n">
        <v>900</v>
      </c>
      <c r="N181" s="23" t="n">
        <f aca="false">DATE(B181,1,1)+C181-1</f>
        <v>37013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22.86458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122</v>
      </c>
      <c r="D182" s="0" t="n">
        <v>2100</v>
      </c>
      <c r="E182" s="0" t="n">
        <v>25.57</v>
      </c>
      <c r="F182" s="0" t="n">
        <v>37.51</v>
      </c>
      <c r="G182" s="0" t="n">
        <v>0.416</v>
      </c>
      <c r="H182" s="0" t="n">
        <v>1.204</v>
      </c>
      <c r="I182" s="0" t="n">
        <v>4.031</v>
      </c>
      <c r="J182" s="0" t="n">
        <v>0</v>
      </c>
      <c r="K182" s="0" t="n">
        <v>28.33</v>
      </c>
      <c r="L182" s="0" t="n">
        <v>12.95</v>
      </c>
      <c r="M182" s="0" t="n">
        <v>900</v>
      </c>
      <c r="N182" s="23" t="n">
        <f aca="false">DATE(B182,1,1)+C182-1</f>
        <v>37013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22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122</v>
      </c>
      <c r="D183" s="0" t="n">
        <v>2115</v>
      </c>
      <c r="E183" s="0" t="n">
        <v>25.36</v>
      </c>
      <c r="F183" s="0" t="n">
        <v>38.73</v>
      </c>
      <c r="G183" s="0" t="n">
        <v>0.39</v>
      </c>
      <c r="H183" s="0" t="n">
        <v>1.104</v>
      </c>
      <c r="I183" s="0" t="n">
        <v>5.531</v>
      </c>
      <c r="J183" s="0" t="n">
        <v>0</v>
      </c>
      <c r="K183" s="0" t="n">
        <v>27.64</v>
      </c>
      <c r="L183" s="0" t="n">
        <v>12.95</v>
      </c>
      <c r="M183" s="0" t="n">
        <v>900</v>
      </c>
      <c r="N183" s="23" t="n">
        <f aca="false">DATE(B183,1,1)+C183-1</f>
        <v>37013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22.88541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122</v>
      </c>
      <c r="D184" s="0" t="n">
        <v>2130</v>
      </c>
      <c r="E184" s="0" t="n">
        <v>24.98</v>
      </c>
      <c r="F184" s="0" t="n">
        <v>39.84</v>
      </c>
      <c r="G184" s="0" t="n">
        <v>0.384</v>
      </c>
      <c r="H184" s="0" t="n">
        <v>0.47</v>
      </c>
      <c r="I184" s="0" t="n">
        <v>2.531</v>
      </c>
      <c r="J184" s="0" t="n">
        <v>0</v>
      </c>
      <c r="K184" s="0" t="n">
        <v>27.03</v>
      </c>
      <c r="L184" s="0" t="n">
        <v>12.94</v>
      </c>
      <c r="M184" s="0" t="n">
        <v>900</v>
      </c>
      <c r="N184" s="23" t="n">
        <f aca="false">DATE(B184,1,1)+C184-1</f>
        <v>37013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22.8958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122</v>
      </c>
      <c r="D185" s="0" t="n">
        <v>2145</v>
      </c>
      <c r="E185" s="0" t="n">
        <v>24.57</v>
      </c>
      <c r="F185" s="0" t="n">
        <v>41.15</v>
      </c>
      <c r="G185" s="0" t="n">
        <v>0.381</v>
      </c>
      <c r="H185" s="0" t="n">
        <v>0.336</v>
      </c>
      <c r="I185" s="0" t="n">
        <v>2.531</v>
      </c>
      <c r="J185" s="0" t="n">
        <v>0</v>
      </c>
      <c r="K185" s="0" t="n">
        <v>26.43</v>
      </c>
      <c r="L185" s="0" t="n">
        <v>12.93</v>
      </c>
      <c r="M185" s="0" t="n">
        <v>900</v>
      </c>
      <c r="N185" s="23" t="n">
        <f aca="false">DATE(B185,1,1)+C185-1</f>
        <v>37013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22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122</v>
      </c>
      <c r="D186" s="0" t="n">
        <v>2200</v>
      </c>
      <c r="E186" s="0" t="n">
        <v>24.17</v>
      </c>
      <c r="F186" s="0" t="n">
        <v>42.19</v>
      </c>
      <c r="G186" s="0" t="n">
        <v>0.39</v>
      </c>
      <c r="H186" s="0" t="n">
        <v>0.428</v>
      </c>
      <c r="I186" s="0" t="n">
        <v>3.281</v>
      </c>
      <c r="J186" s="0" t="n">
        <v>0</v>
      </c>
      <c r="K186" s="0" t="n">
        <v>25.85</v>
      </c>
      <c r="L186" s="0" t="n">
        <v>12.93</v>
      </c>
      <c r="M186" s="0" t="n">
        <v>900</v>
      </c>
      <c r="N186" s="23" t="n">
        <f aca="false">DATE(B186,1,1)+C186-1</f>
        <v>37013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22.91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122</v>
      </c>
      <c r="D187" s="0" t="n">
        <v>2215</v>
      </c>
      <c r="E187" s="0" t="n">
        <v>24.04</v>
      </c>
      <c r="F187" s="0" t="n">
        <v>41.28</v>
      </c>
      <c r="G187" s="0" t="n">
        <v>0.402</v>
      </c>
      <c r="H187" s="0" t="n">
        <v>0.285</v>
      </c>
      <c r="I187" s="0" t="n">
        <v>2.531</v>
      </c>
      <c r="J187" s="0" t="n">
        <v>0</v>
      </c>
      <c r="K187" s="0" t="n">
        <v>25.29</v>
      </c>
      <c r="L187" s="0" t="n">
        <v>12.93</v>
      </c>
      <c r="M187" s="0" t="n">
        <v>900</v>
      </c>
      <c r="N187" s="23" t="n">
        <f aca="false">DATE(B187,1,1)+C187-1</f>
        <v>37013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22.92708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122</v>
      </c>
      <c r="D188" s="0" t="n">
        <v>2230</v>
      </c>
      <c r="E188" s="0" t="n">
        <v>23.86</v>
      </c>
      <c r="F188" s="0" t="n">
        <v>40.24</v>
      </c>
      <c r="G188" s="0" t="n">
        <v>0.389</v>
      </c>
      <c r="H188" s="0" t="n">
        <v>0.14</v>
      </c>
      <c r="I188" s="0" t="n">
        <v>2.531</v>
      </c>
      <c r="J188" s="0" t="n">
        <v>0</v>
      </c>
      <c r="K188" s="0" t="n">
        <v>24.75</v>
      </c>
      <c r="L188" s="0" t="n">
        <v>12.92</v>
      </c>
      <c r="M188" s="0" t="n">
        <v>900</v>
      </c>
      <c r="N188" s="23" t="n">
        <f aca="false">DATE(B188,1,1)+C188-1</f>
        <v>37013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22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122</v>
      </c>
      <c r="D189" s="0" t="n">
        <v>2245</v>
      </c>
      <c r="E189" s="0" t="n">
        <v>22.95</v>
      </c>
      <c r="F189" s="0" t="n">
        <v>44.26</v>
      </c>
      <c r="G189" s="0" t="n">
        <v>0.375</v>
      </c>
      <c r="H189" s="0" t="n">
        <v>0</v>
      </c>
      <c r="I189" s="0" t="n">
        <v>0</v>
      </c>
      <c r="J189" s="0" t="n">
        <v>0</v>
      </c>
      <c r="K189" s="0" t="n">
        <v>24.23</v>
      </c>
      <c r="L189" s="0" t="n">
        <v>12.91</v>
      </c>
      <c r="M189" s="0" t="n">
        <v>900</v>
      </c>
      <c r="N189" s="23" t="n">
        <f aca="false">DATE(B189,1,1)+C189-1</f>
        <v>37013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22.94791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122</v>
      </c>
      <c r="D190" s="0" t="n">
        <v>2300</v>
      </c>
      <c r="E190" s="0" t="n">
        <v>22.02</v>
      </c>
      <c r="F190" s="0" t="n">
        <v>45.71</v>
      </c>
      <c r="G190" s="0" t="n">
        <v>0.384</v>
      </c>
      <c r="H190" s="0" t="n">
        <v>0.069</v>
      </c>
      <c r="I190" s="0" t="n">
        <v>1.031</v>
      </c>
      <c r="J190" s="0" t="n">
        <v>0</v>
      </c>
      <c r="K190" s="0" t="n">
        <v>23.71</v>
      </c>
      <c r="L190" s="0" t="n">
        <v>12.91</v>
      </c>
      <c r="M190" s="0" t="n">
        <v>900</v>
      </c>
      <c r="N190" s="23" t="n">
        <f aca="false">DATE(B190,1,1)+C190-1</f>
        <v>37013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22.958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122</v>
      </c>
      <c r="D191" s="0" t="n">
        <v>2315</v>
      </c>
      <c r="E191" s="0" t="n">
        <v>21.49</v>
      </c>
      <c r="F191" s="0" t="n">
        <v>46.94</v>
      </c>
      <c r="G191" s="0" t="n">
        <v>0.379</v>
      </c>
      <c r="H191" s="0" t="n">
        <v>0.06</v>
      </c>
      <c r="I191" s="0" t="n">
        <v>1.031</v>
      </c>
      <c r="J191" s="0" t="n">
        <v>0</v>
      </c>
      <c r="K191" s="0" t="n">
        <v>23.19</v>
      </c>
      <c r="L191" s="0" t="n">
        <v>12.91</v>
      </c>
      <c r="M191" s="0" t="n">
        <v>900</v>
      </c>
      <c r="N191" s="23" t="n">
        <f aca="false">DATE(B191,1,1)+C191-1</f>
        <v>37013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22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122</v>
      </c>
      <c r="D192" s="0" t="n">
        <v>2330</v>
      </c>
      <c r="E192" s="0" t="n">
        <v>21.09</v>
      </c>
      <c r="F192" s="0" t="n">
        <v>46.5</v>
      </c>
      <c r="G192" s="0" t="n">
        <v>0.385</v>
      </c>
      <c r="H192" s="0" t="n">
        <v>0.002</v>
      </c>
      <c r="I192" s="0" t="n">
        <v>1.031</v>
      </c>
      <c r="J192" s="0" t="n">
        <v>0</v>
      </c>
      <c r="K192" s="0" t="n">
        <v>22.68</v>
      </c>
      <c r="L192" s="0" t="n">
        <v>12.9</v>
      </c>
      <c r="M192" s="0" t="n">
        <v>900</v>
      </c>
      <c r="N192" s="23" t="n">
        <f aca="false">DATE(B192,1,1)+C192-1</f>
        <v>37013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22.9791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122</v>
      </c>
      <c r="D193" s="0" t="n">
        <v>2345</v>
      </c>
      <c r="E193" s="0" t="n">
        <v>20.89</v>
      </c>
      <c r="F193" s="0" t="n">
        <v>46.65</v>
      </c>
      <c r="G193" s="0" t="n">
        <v>0.385</v>
      </c>
      <c r="H193" s="0" t="n">
        <v>0.206</v>
      </c>
      <c r="I193" s="0" t="n">
        <v>1.781</v>
      </c>
      <c r="J193" s="0" t="n">
        <v>0</v>
      </c>
      <c r="K193" s="0" t="n">
        <v>22.16</v>
      </c>
      <c r="L193" s="0" t="n">
        <v>12.9</v>
      </c>
      <c r="M193" s="0" t="n">
        <v>900</v>
      </c>
      <c r="N193" s="23" t="n">
        <f aca="false">DATE(B193,1,1)+C193-1</f>
        <v>37013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22.98958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122</v>
      </c>
      <c r="D194" s="0" t="n">
        <v>2400</v>
      </c>
      <c r="E194" s="0" t="n">
        <v>20.77</v>
      </c>
      <c r="F194" s="0" t="n">
        <v>46.56</v>
      </c>
      <c r="G194" s="0" t="n">
        <v>0.37</v>
      </c>
      <c r="H194" s="0" t="n">
        <v>0.212</v>
      </c>
      <c r="I194" s="0" t="n">
        <v>1.031</v>
      </c>
      <c r="J194" s="0" t="n">
        <v>0</v>
      </c>
      <c r="K194" s="0" t="n">
        <v>21.68</v>
      </c>
      <c r="L194" s="0" t="n">
        <v>12.89</v>
      </c>
      <c r="M194" s="0" t="n">
        <v>900</v>
      </c>
      <c r="N194" s="23" t="n">
        <f aca="false">DATE(B194,1,1)+C194-1</f>
        <v>37013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23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123</v>
      </c>
      <c r="D195" s="0" t="n">
        <v>15</v>
      </c>
      <c r="E195" s="0" t="n">
        <v>20.38</v>
      </c>
      <c r="F195" s="0" t="n">
        <v>46.68</v>
      </c>
      <c r="G195" s="0" t="n">
        <v>0.36</v>
      </c>
      <c r="H195" s="0" t="n">
        <v>0.081</v>
      </c>
      <c r="I195" s="0" t="n">
        <v>1.031</v>
      </c>
      <c r="J195" s="0" t="n">
        <v>0</v>
      </c>
      <c r="K195" s="0" t="n">
        <v>21.26</v>
      </c>
      <c r="L195" s="0" t="n">
        <v>12.88</v>
      </c>
      <c r="M195" s="0" t="n">
        <v>900</v>
      </c>
      <c r="N195" s="23" t="n">
        <f aca="false">DATE(B195,1,1)+C195-1</f>
        <v>37014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23.01041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123</v>
      </c>
      <c r="D196" s="0" t="n">
        <v>30</v>
      </c>
      <c r="E196" s="0" t="n">
        <v>20.03</v>
      </c>
      <c r="F196" s="0" t="n">
        <v>47.5</v>
      </c>
      <c r="G196" s="0" t="n">
        <v>0.379</v>
      </c>
      <c r="H196" s="0" t="n">
        <v>0</v>
      </c>
      <c r="I196" s="0" t="n">
        <v>0</v>
      </c>
      <c r="J196" s="0" t="n">
        <v>0</v>
      </c>
      <c r="K196" s="0" t="n">
        <v>20.85</v>
      </c>
      <c r="L196" s="0" t="n">
        <v>12.89</v>
      </c>
      <c r="M196" s="0" t="n">
        <v>900</v>
      </c>
      <c r="N196" s="23" t="n">
        <f aca="false">DATE(B196,1,1)+C196-1</f>
        <v>37014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23.0208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123</v>
      </c>
      <c r="D197" s="0" t="n">
        <v>45</v>
      </c>
      <c r="E197" s="0" t="n">
        <v>19.81</v>
      </c>
      <c r="F197" s="0" t="n">
        <v>48.29</v>
      </c>
      <c r="G197" s="0" t="n">
        <v>0.379</v>
      </c>
      <c r="H197" s="0" t="n">
        <v>0</v>
      </c>
      <c r="I197" s="0" t="n">
        <v>0</v>
      </c>
      <c r="J197" s="0" t="n">
        <v>0</v>
      </c>
      <c r="K197" s="0" t="n">
        <v>20.45</v>
      </c>
      <c r="L197" s="0" t="n">
        <v>12.88</v>
      </c>
      <c r="M197" s="0" t="n">
        <v>900</v>
      </c>
      <c r="N197" s="23" t="n">
        <f aca="false">DATE(B197,1,1)+C197-1</f>
        <v>37014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23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123</v>
      </c>
      <c r="D198" s="0" t="n">
        <v>100</v>
      </c>
      <c r="E198" s="0" t="n">
        <v>19.61</v>
      </c>
      <c r="F198" s="0" t="n">
        <v>49.27</v>
      </c>
      <c r="G198" s="0" t="n">
        <v>0.366</v>
      </c>
      <c r="H198" s="0" t="n">
        <v>0</v>
      </c>
      <c r="I198" s="0" t="n">
        <v>0</v>
      </c>
      <c r="J198" s="0" t="n">
        <v>0</v>
      </c>
      <c r="K198" s="0" t="n">
        <v>20.06</v>
      </c>
      <c r="L198" s="0" t="n">
        <v>12.87</v>
      </c>
      <c r="M198" s="0" t="n">
        <v>900</v>
      </c>
      <c r="N198" s="23" t="n">
        <f aca="false">DATE(B198,1,1)+C198-1</f>
        <v>37014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23.041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123</v>
      </c>
      <c r="D199" s="0" t="n">
        <v>115</v>
      </c>
      <c r="E199" s="0" t="n">
        <v>19.66</v>
      </c>
      <c r="F199" s="0" t="n">
        <v>50.33</v>
      </c>
      <c r="G199" s="0" t="n">
        <v>0.371</v>
      </c>
      <c r="H199" s="0" t="n">
        <v>0</v>
      </c>
      <c r="I199" s="0" t="n">
        <v>0</v>
      </c>
      <c r="J199" s="0" t="n">
        <v>0</v>
      </c>
      <c r="K199" s="0" t="n">
        <v>19.68</v>
      </c>
      <c r="L199" s="0" t="n">
        <v>12.87</v>
      </c>
      <c r="M199" s="0" t="n">
        <v>900</v>
      </c>
      <c r="N199" s="23" t="n">
        <f aca="false">DATE(B199,1,1)+C199-1</f>
        <v>37014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23.05208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123</v>
      </c>
      <c r="D200" s="0" t="n">
        <v>130</v>
      </c>
      <c r="E200" s="0" t="n">
        <v>19.54</v>
      </c>
      <c r="F200" s="0" t="n">
        <v>51.68</v>
      </c>
      <c r="G200" s="0" t="n">
        <v>0.368</v>
      </c>
      <c r="H200" s="0" t="n">
        <v>0</v>
      </c>
      <c r="I200" s="0" t="n">
        <v>0</v>
      </c>
      <c r="J200" s="0" t="n">
        <v>0</v>
      </c>
      <c r="K200" s="0" t="n">
        <v>19.31</v>
      </c>
      <c r="L200" s="0" t="n">
        <v>12.86</v>
      </c>
      <c r="M200" s="0" t="n">
        <v>900</v>
      </c>
      <c r="N200" s="23" t="n">
        <f aca="false">DATE(B200,1,1)+C200-1</f>
        <v>37014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23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123</v>
      </c>
      <c r="D201" s="0" t="n">
        <v>145</v>
      </c>
      <c r="E201" s="0" t="n">
        <v>19.4</v>
      </c>
      <c r="F201" s="0" t="n">
        <v>52.87</v>
      </c>
      <c r="G201" s="0" t="n">
        <v>0.372</v>
      </c>
      <c r="H201" s="0" t="n">
        <v>0</v>
      </c>
      <c r="I201" s="0" t="n">
        <v>0</v>
      </c>
      <c r="J201" s="0" t="n">
        <v>0</v>
      </c>
      <c r="K201" s="0" t="n">
        <v>18.98</v>
      </c>
      <c r="L201" s="0" t="n">
        <v>12.86</v>
      </c>
      <c r="M201" s="0" t="n">
        <v>900</v>
      </c>
      <c r="N201" s="23" t="n">
        <f aca="false">DATE(B201,1,1)+C201-1</f>
        <v>37014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23.07291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123</v>
      </c>
      <c r="D202" s="0" t="n">
        <v>200</v>
      </c>
      <c r="E202" s="0" t="n">
        <v>19.28</v>
      </c>
      <c r="F202" s="0" t="n">
        <v>54.23</v>
      </c>
      <c r="G202" s="0" t="n">
        <v>0.375</v>
      </c>
      <c r="H202" s="0" t="n">
        <v>0.099</v>
      </c>
      <c r="I202" s="0" t="n">
        <v>1.031</v>
      </c>
      <c r="J202" s="0" t="n">
        <v>0</v>
      </c>
      <c r="K202" s="0" t="n">
        <v>18.67</v>
      </c>
      <c r="L202" s="0" t="n">
        <v>12.86</v>
      </c>
      <c r="M202" s="0" t="n">
        <v>900</v>
      </c>
      <c r="N202" s="23" t="n">
        <f aca="false">DATE(B202,1,1)+C202-1</f>
        <v>37014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23.08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123</v>
      </c>
      <c r="D203" s="0" t="n">
        <v>215</v>
      </c>
      <c r="E203" s="0" t="n">
        <v>19.21</v>
      </c>
      <c r="F203" s="0" t="n">
        <v>55.63</v>
      </c>
      <c r="G203" s="0" t="n">
        <v>0.381</v>
      </c>
      <c r="H203" s="0" t="n">
        <v>0.073</v>
      </c>
      <c r="I203" s="0" t="n">
        <v>1.031</v>
      </c>
      <c r="J203" s="0" t="n">
        <v>0</v>
      </c>
      <c r="K203" s="0" t="n">
        <v>18.39</v>
      </c>
      <c r="L203" s="0" t="n">
        <v>12.85</v>
      </c>
      <c r="M203" s="0" t="n">
        <v>900</v>
      </c>
      <c r="N203" s="23" t="n">
        <f aca="false">DATE(B203,1,1)+C203-1</f>
        <v>37014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23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123</v>
      </c>
      <c r="D204" s="0" t="n">
        <v>230</v>
      </c>
      <c r="E204" s="0" t="n">
        <v>19.12</v>
      </c>
      <c r="F204" s="0" t="n">
        <v>56.68</v>
      </c>
      <c r="G204" s="0" t="n">
        <v>0.411</v>
      </c>
      <c r="H204" s="0" t="n">
        <v>0</v>
      </c>
      <c r="I204" s="0" t="n">
        <v>0</v>
      </c>
      <c r="J204" s="0" t="n">
        <v>0</v>
      </c>
      <c r="K204" s="0" t="n">
        <v>18.16</v>
      </c>
      <c r="L204" s="0" t="n">
        <v>12.85</v>
      </c>
      <c r="M204" s="0" t="n">
        <v>900</v>
      </c>
      <c r="N204" s="23" t="n">
        <f aca="false">DATE(B204,1,1)+C204-1</f>
        <v>37014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23.1041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123</v>
      </c>
      <c r="D205" s="0" t="n">
        <v>245</v>
      </c>
      <c r="E205" s="0" t="n">
        <v>18.9</v>
      </c>
      <c r="F205" s="0" t="n">
        <v>58.87</v>
      </c>
      <c r="G205" s="0" t="n">
        <v>0.407</v>
      </c>
      <c r="H205" s="0" t="n">
        <v>0</v>
      </c>
      <c r="I205" s="0" t="n">
        <v>0</v>
      </c>
      <c r="J205" s="0" t="n">
        <v>0</v>
      </c>
      <c r="K205" s="0" t="n">
        <v>17.94</v>
      </c>
      <c r="L205" s="0" t="n">
        <v>12.85</v>
      </c>
      <c r="M205" s="0" t="n">
        <v>900</v>
      </c>
      <c r="N205" s="23" t="n">
        <f aca="false">DATE(B205,1,1)+C205-1</f>
        <v>37014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23.11458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123</v>
      </c>
      <c r="D206" s="0" t="n">
        <v>300</v>
      </c>
      <c r="E206" s="0" t="n">
        <v>19.11</v>
      </c>
      <c r="F206" s="0" t="n">
        <v>60.04</v>
      </c>
      <c r="G206" s="0" t="n">
        <v>0.396</v>
      </c>
      <c r="H206" s="0" t="n">
        <v>0</v>
      </c>
      <c r="I206" s="0" t="n">
        <v>0</v>
      </c>
      <c r="J206" s="0" t="n">
        <v>0</v>
      </c>
      <c r="K206" s="0" t="n">
        <v>17.72</v>
      </c>
      <c r="L206" s="0" t="n">
        <v>12.85</v>
      </c>
      <c r="M206" s="0" t="n">
        <v>900</v>
      </c>
      <c r="N206" s="23" t="n">
        <f aca="false">DATE(B206,1,1)+C206-1</f>
        <v>37014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23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123</v>
      </c>
      <c r="D207" s="0" t="n">
        <v>315</v>
      </c>
      <c r="E207" s="0" t="n">
        <v>18.88</v>
      </c>
      <c r="F207" s="0" t="n">
        <v>62.32</v>
      </c>
      <c r="G207" s="0" t="n">
        <v>0.4</v>
      </c>
      <c r="H207" s="0" t="n">
        <v>0.002</v>
      </c>
      <c r="I207" s="0" t="n">
        <v>1.031</v>
      </c>
      <c r="J207" s="0" t="n">
        <v>0</v>
      </c>
      <c r="K207" s="0" t="n">
        <v>17.53</v>
      </c>
      <c r="L207" s="0" t="n">
        <v>12.84</v>
      </c>
      <c r="M207" s="0" t="n">
        <v>900</v>
      </c>
      <c r="N207" s="23" t="n">
        <f aca="false">DATE(B207,1,1)+C207-1</f>
        <v>37014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23.13541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123</v>
      </c>
      <c r="D208" s="0" t="n">
        <v>330</v>
      </c>
      <c r="E208" s="0" t="n">
        <v>18.66</v>
      </c>
      <c r="F208" s="0" t="n">
        <v>64.22</v>
      </c>
      <c r="G208" s="0" t="n">
        <v>0.383</v>
      </c>
      <c r="H208" s="0" t="n">
        <v>0.031</v>
      </c>
      <c r="I208" s="0" t="n">
        <v>1.031</v>
      </c>
      <c r="J208" s="0" t="n">
        <v>0</v>
      </c>
      <c r="K208" s="0" t="n">
        <v>17.33</v>
      </c>
      <c r="L208" s="0" t="n">
        <v>12.84</v>
      </c>
      <c r="M208" s="0" t="n">
        <v>900</v>
      </c>
      <c r="N208" s="23" t="n">
        <f aca="false">DATE(B208,1,1)+C208-1</f>
        <v>37014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23.1458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123</v>
      </c>
      <c r="D209" s="0" t="n">
        <v>345</v>
      </c>
      <c r="E209" s="0" t="n">
        <v>18.29</v>
      </c>
      <c r="F209" s="0" t="n">
        <v>64.89</v>
      </c>
      <c r="G209" s="0" t="n">
        <v>0.383</v>
      </c>
      <c r="H209" s="0" t="n">
        <v>0</v>
      </c>
      <c r="I209" s="0" t="n">
        <v>0</v>
      </c>
      <c r="J209" s="0" t="n">
        <v>0</v>
      </c>
      <c r="K209" s="0" t="n">
        <v>17.15</v>
      </c>
      <c r="L209" s="0" t="n">
        <v>12.84</v>
      </c>
      <c r="M209" s="0" t="n">
        <v>900</v>
      </c>
      <c r="N209" s="23" t="n">
        <f aca="false">DATE(B209,1,1)+C209-1</f>
        <v>37014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23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123</v>
      </c>
      <c r="D210" s="0" t="n">
        <v>400</v>
      </c>
      <c r="E210" s="0" t="n">
        <v>18.02</v>
      </c>
      <c r="F210" s="0" t="n">
        <v>66.69</v>
      </c>
      <c r="G210" s="0" t="n">
        <v>0.381</v>
      </c>
      <c r="H210" s="0" t="n">
        <v>0</v>
      </c>
      <c r="I210" s="0" t="n">
        <v>0</v>
      </c>
      <c r="J210" s="0" t="n">
        <v>0</v>
      </c>
      <c r="K210" s="0" t="n">
        <v>16.96</v>
      </c>
      <c r="L210" s="0" t="n">
        <v>12.84</v>
      </c>
      <c r="M210" s="0" t="n">
        <v>900</v>
      </c>
      <c r="N210" s="23" t="n">
        <f aca="false">DATE(B210,1,1)+C210-1</f>
        <v>37014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23.1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123</v>
      </c>
      <c r="D211" s="0" t="n">
        <v>415</v>
      </c>
      <c r="E211" s="0" t="n">
        <v>17.83</v>
      </c>
      <c r="F211" s="0" t="n">
        <v>67.35</v>
      </c>
      <c r="G211" s="0" t="n">
        <v>0.385</v>
      </c>
      <c r="H211" s="0" t="n">
        <v>0</v>
      </c>
      <c r="I211" s="0" t="n">
        <v>0</v>
      </c>
      <c r="J211" s="0" t="n">
        <v>0</v>
      </c>
      <c r="K211" s="0" t="n">
        <v>16.78</v>
      </c>
      <c r="L211" s="0" t="n">
        <v>12.84</v>
      </c>
      <c r="M211" s="0" t="n">
        <v>900</v>
      </c>
      <c r="N211" s="23" t="n">
        <f aca="false">DATE(B211,1,1)+C211-1</f>
        <v>37014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23.17708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123</v>
      </c>
      <c r="D212" s="0" t="n">
        <v>430</v>
      </c>
      <c r="E212" s="0" t="n">
        <v>17.7</v>
      </c>
      <c r="F212" s="0" t="n">
        <v>69.05</v>
      </c>
      <c r="G212" s="0" t="n">
        <v>0.393</v>
      </c>
      <c r="H212" s="0" t="n">
        <v>0</v>
      </c>
      <c r="I212" s="0" t="n">
        <v>0</v>
      </c>
      <c r="J212" s="0" t="n">
        <v>0</v>
      </c>
      <c r="K212" s="0" t="n">
        <v>16.61</v>
      </c>
      <c r="L212" s="0" t="n">
        <v>12.83</v>
      </c>
      <c r="M212" s="0" t="n">
        <v>900</v>
      </c>
      <c r="N212" s="23" t="n">
        <f aca="false">DATE(B212,1,1)+C212-1</f>
        <v>37014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23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123</v>
      </c>
      <c r="D213" s="0" t="n">
        <v>445</v>
      </c>
      <c r="E213" s="0" t="n">
        <v>17.35</v>
      </c>
      <c r="F213" s="0" t="n">
        <v>71.4</v>
      </c>
      <c r="G213" s="0" t="n">
        <v>0.402</v>
      </c>
      <c r="H213" s="0" t="n">
        <v>0</v>
      </c>
      <c r="I213" s="0" t="n">
        <v>0</v>
      </c>
      <c r="J213" s="0" t="n">
        <v>0</v>
      </c>
      <c r="K213" s="0" t="n">
        <v>16.44</v>
      </c>
      <c r="L213" s="0" t="n">
        <v>12.83</v>
      </c>
      <c r="M213" s="0" t="n">
        <v>900</v>
      </c>
      <c r="N213" s="23" t="n">
        <f aca="false">DATE(B213,1,1)+C213-1</f>
        <v>37014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23.19791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123</v>
      </c>
      <c r="D214" s="0" t="n">
        <v>500</v>
      </c>
      <c r="E214" s="0" t="n">
        <v>17.09</v>
      </c>
      <c r="F214" s="0" t="n">
        <v>72.5</v>
      </c>
      <c r="G214" s="0" t="n">
        <v>0.399</v>
      </c>
      <c r="H214" s="0" t="n">
        <v>0</v>
      </c>
      <c r="I214" s="0" t="n">
        <v>0</v>
      </c>
      <c r="J214" s="0" t="n">
        <v>0</v>
      </c>
      <c r="K214" s="0" t="n">
        <v>16.26</v>
      </c>
      <c r="L214" s="0" t="n">
        <v>12.83</v>
      </c>
      <c r="M214" s="0" t="n">
        <v>900</v>
      </c>
      <c r="N214" s="23" t="n">
        <f aca="false">DATE(B214,1,1)+C214-1</f>
        <v>37014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23.208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123</v>
      </c>
      <c r="D215" s="0" t="n">
        <v>515</v>
      </c>
      <c r="E215" s="0" t="n">
        <v>16.97</v>
      </c>
      <c r="F215" s="0" t="n">
        <v>73.2</v>
      </c>
      <c r="G215" s="0" t="n">
        <v>0.398</v>
      </c>
      <c r="H215" s="0" t="n">
        <v>0</v>
      </c>
      <c r="I215" s="0" t="n">
        <v>0</v>
      </c>
      <c r="J215" s="0" t="n">
        <v>0</v>
      </c>
      <c r="K215" s="0" t="n">
        <v>16.05</v>
      </c>
      <c r="L215" s="0" t="n">
        <v>12.82</v>
      </c>
      <c r="M215" s="0" t="n">
        <v>900</v>
      </c>
      <c r="N215" s="23" t="n">
        <f aca="false">DATE(B215,1,1)+C215-1</f>
        <v>37014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23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123</v>
      </c>
      <c r="D216" s="0" t="n">
        <v>530</v>
      </c>
      <c r="E216" s="0" t="n">
        <v>16.74</v>
      </c>
      <c r="F216" s="0" t="n">
        <v>74.1</v>
      </c>
      <c r="G216" s="0" t="n">
        <v>0.416</v>
      </c>
      <c r="H216" s="0" t="n">
        <v>0</v>
      </c>
      <c r="I216" s="0" t="n">
        <v>0</v>
      </c>
      <c r="J216" s="0" t="n">
        <v>0</v>
      </c>
      <c r="K216" s="0" t="n">
        <v>15.85</v>
      </c>
      <c r="L216" s="0" t="n">
        <v>12.82</v>
      </c>
      <c r="M216" s="0" t="n">
        <v>900</v>
      </c>
      <c r="N216" s="23" t="n">
        <f aca="false">DATE(B216,1,1)+C216-1</f>
        <v>37014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23.2291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123</v>
      </c>
      <c r="D217" s="0" t="n">
        <v>545</v>
      </c>
      <c r="E217" s="0" t="n">
        <v>16.49</v>
      </c>
      <c r="F217" s="0" t="n">
        <v>75.3</v>
      </c>
      <c r="G217" s="0" t="n">
        <v>0.79</v>
      </c>
      <c r="H217" s="0" t="n">
        <v>0</v>
      </c>
      <c r="I217" s="0" t="n">
        <v>0</v>
      </c>
      <c r="J217" s="0" t="n">
        <v>0</v>
      </c>
      <c r="K217" s="0" t="n">
        <v>15.65</v>
      </c>
      <c r="L217" s="0" t="n">
        <v>12.82</v>
      </c>
      <c r="M217" s="0" t="n">
        <v>900</v>
      </c>
      <c r="N217" s="23" t="n">
        <f aca="false">DATE(B217,1,1)+C217-1</f>
        <v>37014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23.23958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123</v>
      </c>
      <c r="D218" s="0" t="n">
        <v>600</v>
      </c>
      <c r="E218" s="0" t="n">
        <v>16.15</v>
      </c>
      <c r="F218" s="0" t="n">
        <v>77.1</v>
      </c>
      <c r="G218" s="0" t="n">
        <v>4.561</v>
      </c>
      <c r="H218" s="0" t="n">
        <v>0</v>
      </c>
      <c r="I218" s="0" t="n">
        <v>0</v>
      </c>
      <c r="J218" s="0" t="n">
        <v>0</v>
      </c>
      <c r="K218" s="0" t="n">
        <v>15.46</v>
      </c>
      <c r="L218" s="0" t="n">
        <v>12.82</v>
      </c>
      <c r="M218" s="0" t="n">
        <v>900</v>
      </c>
      <c r="N218" s="23" t="n">
        <f aca="false">DATE(B218,1,1)+C218-1</f>
        <v>37014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23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123</v>
      </c>
      <c r="D219" s="0" t="n">
        <v>615</v>
      </c>
      <c r="E219" s="0" t="n">
        <v>16.01</v>
      </c>
      <c r="F219" s="0" t="n">
        <v>78.3</v>
      </c>
      <c r="G219" s="0" t="n">
        <v>17.26</v>
      </c>
      <c r="H219" s="0" t="n">
        <v>0</v>
      </c>
      <c r="I219" s="0" t="n">
        <v>0</v>
      </c>
      <c r="J219" s="0" t="n">
        <v>0</v>
      </c>
      <c r="K219" s="0" t="n">
        <v>15.24</v>
      </c>
      <c r="L219" s="0" t="n">
        <v>12.82</v>
      </c>
      <c r="M219" s="0" t="n">
        <v>900</v>
      </c>
      <c r="N219" s="23" t="n">
        <f aca="false">DATE(B219,1,1)+C219-1</f>
        <v>37014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23.26041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123</v>
      </c>
      <c r="D220" s="0" t="n">
        <v>630</v>
      </c>
      <c r="E220" s="0" t="n">
        <v>16.12</v>
      </c>
      <c r="F220" s="0" t="n">
        <v>78.7</v>
      </c>
      <c r="G220" s="0" t="n">
        <v>40.5</v>
      </c>
      <c r="H220" s="0" t="n">
        <v>0</v>
      </c>
      <c r="I220" s="0" t="n">
        <v>0</v>
      </c>
      <c r="J220" s="0" t="n">
        <v>0</v>
      </c>
      <c r="K220" s="0" t="n">
        <v>15.03</v>
      </c>
      <c r="L220" s="0" t="n">
        <v>12.81</v>
      </c>
      <c r="M220" s="0" t="n">
        <v>900</v>
      </c>
      <c r="N220" s="23" t="n">
        <f aca="false">DATE(B220,1,1)+C220-1</f>
        <v>37014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23.2708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123</v>
      </c>
      <c r="D221" s="0" t="n">
        <v>645</v>
      </c>
      <c r="E221" s="0" t="n">
        <v>16.44</v>
      </c>
      <c r="F221" s="0" t="n">
        <v>77.3</v>
      </c>
      <c r="G221" s="0" t="n">
        <v>72.1</v>
      </c>
      <c r="H221" s="0" t="n">
        <v>0</v>
      </c>
      <c r="I221" s="0" t="n">
        <v>0</v>
      </c>
      <c r="J221" s="0" t="n">
        <v>0</v>
      </c>
      <c r="K221" s="0" t="n">
        <v>14.9</v>
      </c>
      <c r="L221" s="0" t="n">
        <v>12.81</v>
      </c>
      <c r="M221" s="0" t="n">
        <v>900</v>
      </c>
      <c r="N221" s="23" t="n">
        <f aca="false">DATE(B221,1,1)+C221-1</f>
        <v>37014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23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123</v>
      </c>
      <c r="D222" s="0" t="n">
        <v>700</v>
      </c>
      <c r="E222" s="0" t="n">
        <v>16.94</v>
      </c>
      <c r="F222" s="0" t="n">
        <v>75.9</v>
      </c>
      <c r="G222" s="0" t="n">
        <v>108</v>
      </c>
      <c r="H222" s="0" t="n">
        <v>0</v>
      </c>
      <c r="I222" s="0" t="n">
        <v>0</v>
      </c>
      <c r="J222" s="0" t="n">
        <v>0</v>
      </c>
      <c r="K222" s="0" t="n">
        <v>14.9</v>
      </c>
      <c r="L222" s="0" t="n">
        <v>12.81</v>
      </c>
      <c r="M222" s="0" t="n">
        <v>900</v>
      </c>
      <c r="N222" s="23" t="n">
        <f aca="false">DATE(B222,1,1)+C222-1</f>
        <v>37014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23.291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123</v>
      </c>
      <c r="D223" s="0" t="n">
        <v>715</v>
      </c>
      <c r="E223" s="0" t="n">
        <v>17.85</v>
      </c>
      <c r="F223" s="0" t="n">
        <v>72</v>
      </c>
      <c r="G223" s="0" t="n">
        <v>141.5</v>
      </c>
      <c r="H223" s="0" t="n">
        <v>0</v>
      </c>
      <c r="I223" s="0" t="n">
        <v>0</v>
      </c>
      <c r="J223" s="0" t="n">
        <v>0</v>
      </c>
      <c r="K223" s="0" t="n">
        <v>15.08</v>
      </c>
      <c r="L223" s="0" t="n">
        <v>12.9</v>
      </c>
      <c r="M223" s="0" t="n">
        <v>900</v>
      </c>
      <c r="N223" s="23" t="n">
        <f aca="false">DATE(B223,1,1)+C223-1</f>
        <v>37014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23.30208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123</v>
      </c>
      <c r="D224" s="0" t="n">
        <v>730</v>
      </c>
      <c r="E224" s="0" t="n">
        <v>18.48</v>
      </c>
      <c r="F224" s="0" t="n">
        <v>69.99</v>
      </c>
      <c r="G224" s="0" t="n">
        <v>177.5</v>
      </c>
      <c r="H224" s="0" t="n">
        <v>0.021</v>
      </c>
      <c r="I224" s="0" t="n">
        <v>1.031</v>
      </c>
      <c r="J224" s="0" t="n">
        <v>0</v>
      </c>
      <c r="K224" s="0" t="n">
        <v>15.46</v>
      </c>
      <c r="L224" s="0" t="n">
        <v>13.04</v>
      </c>
      <c r="M224" s="0" t="n">
        <v>900</v>
      </c>
      <c r="N224" s="23" t="n">
        <f aca="false">DATE(B224,1,1)+C224-1</f>
        <v>37014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23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123</v>
      </c>
      <c r="D225" s="0" t="n">
        <v>745</v>
      </c>
      <c r="E225" s="0" t="n">
        <v>18.53</v>
      </c>
      <c r="F225" s="0" t="n">
        <v>70.7</v>
      </c>
      <c r="G225" s="0" t="n">
        <v>209.1</v>
      </c>
      <c r="H225" s="0" t="n">
        <v>0.002</v>
      </c>
      <c r="I225" s="0" t="n">
        <v>1.031</v>
      </c>
      <c r="J225" s="0" t="n">
        <v>0</v>
      </c>
      <c r="K225" s="0" t="n">
        <v>16.02</v>
      </c>
      <c r="L225" s="0" t="n">
        <v>13.38</v>
      </c>
      <c r="M225" s="0" t="n">
        <v>900</v>
      </c>
      <c r="N225" s="23" t="n">
        <f aca="false">DATE(B225,1,1)+C225-1</f>
        <v>37014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23.32291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123</v>
      </c>
      <c r="D226" s="0" t="n">
        <v>800</v>
      </c>
      <c r="E226" s="0" t="n">
        <v>19.28</v>
      </c>
      <c r="F226" s="0" t="n">
        <v>67.39</v>
      </c>
      <c r="G226" s="0" t="n">
        <v>238.7</v>
      </c>
      <c r="H226" s="0" t="n">
        <v>0</v>
      </c>
      <c r="I226" s="0" t="n">
        <v>0</v>
      </c>
      <c r="J226" s="0" t="n">
        <v>0</v>
      </c>
      <c r="K226" s="0" t="n">
        <v>16.72</v>
      </c>
      <c r="L226" s="0" t="n">
        <v>13.49</v>
      </c>
      <c r="M226" s="0" t="n">
        <v>900</v>
      </c>
      <c r="N226" s="23" t="n">
        <f aca="false">DATE(B226,1,1)+C226-1</f>
        <v>37014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23.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123</v>
      </c>
      <c r="D227" s="0" t="n">
        <v>815</v>
      </c>
      <c r="E227" s="0" t="n">
        <v>19.86</v>
      </c>
      <c r="F227" s="0" t="n">
        <v>65.19</v>
      </c>
      <c r="G227" s="0" t="n">
        <v>260.8</v>
      </c>
      <c r="H227" s="0" t="n">
        <v>0.125</v>
      </c>
      <c r="I227" s="0" t="n">
        <v>1.781</v>
      </c>
      <c r="J227" s="0" t="n">
        <v>0</v>
      </c>
      <c r="K227" s="0" t="n">
        <v>17.55</v>
      </c>
      <c r="L227" s="0" t="n">
        <v>13.47</v>
      </c>
      <c r="M227" s="0" t="n">
        <v>900</v>
      </c>
      <c r="N227" s="23" t="n">
        <f aca="false">DATE(B227,1,1)+C227-1</f>
        <v>37014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23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123</v>
      </c>
      <c r="D228" s="0" t="n">
        <v>830</v>
      </c>
      <c r="E228" s="0" t="n">
        <v>20.46</v>
      </c>
      <c r="F228" s="0" t="n">
        <v>63.19</v>
      </c>
      <c r="G228" s="0" t="n">
        <v>311.1</v>
      </c>
      <c r="H228" s="0" t="n">
        <v>0.084</v>
      </c>
      <c r="I228" s="0" t="n">
        <v>1.031</v>
      </c>
      <c r="J228" s="0" t="n">
        <v>0</v>
      </c>
      <c r="K228" s="0" t="n">
        <v>18.45</v>
      </c>
      <c r="L228" s="0" t="n">
        <v>13.44</v>
      </c>
      <c r="M228" s="0" t="n">
        <v>900</v>
      </c>
      <c r="N228" s="23" t="n">
        <f aca="false">DATE(B228,1,1)+C228-1</f>
        <v>37014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23.3541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123</v>
      </c>
      <c r="D229" s="0" t="n">
        <v>845</v>
      </c>
      <c r="E229" s="0" t="n">
        <v>21.04</v>
      </c>
      <c r="F229" s="0" t="n">
        <v>61.37</v>
      </c>
      <c r="G229" s="0" t="n">
        <v>482.2</v>
      </c>
      <c r="H229" s="0" t="n">
        <v>0.239</v>
      </c>
      <c r="I229" s="0" t="n">
        <v>1.781</v>
      </c>
      <c r="J229" s="0" t="n">
        <v>0</v>
      </c>
      <c r="K229" s="0" t="n">
        <v>19.42</v>
      </c>
      <c r="L229" s="0" t="n">
        <v>13.41</v>
      </c>
      <c r="M229" s="0" t="n">
        <v>900</v>
      </c>
      <c r="N229" s="23" t="n">
        <f aca="false">DATE(B229,1,1)+C229-1</f>
        <v>37014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23.36458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123</v>
      </c>
      <c r="D230" s="0" t="n">
        <v>900</v>
      </c>
      <c r="E230" s="0" t="n">
        <v>21.53</v>
      </c>
      <c r="F230" s="0" t="n">
        <v>60.21</v>
      </c>
      <c r="G230" s="0" t="n">
        <v>707</v>
      </c>
      <c r="H230" s="0" t="n">
        <v>0.273</v>
      </c>
      <c r="I230" s="0" t="n">
        <v>1.781</v>
      </c>
      <c r="J230" s="0" t="n">
        <v>0</v>
      </c>
      <c r="K230" s="0" t="n">
        <v>20.44</v>
      </c>
      <c r="L230" s="0" t="n">
        <v>13.39</v>
      </c>
      <c r="M230" s="0" t="n">
        <v>900</v>
      </c>
      <c r="N230" s="23" t="n">
        <f aca="false">DATE(B230,1,1)+C230-1</f>
        <v>37014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23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123</v>
      </c>
      <c r="D231" s="0" t="n">
        <v>915</v>
      </c>
      <c r="E231" s="0" t="n">
        <v>22.22</v>
      </c>
      <c r="F231" s="0" t="n">
        <v>59.73</v>
      </c>
      <c r="G231" s="0" t="n">
        <v>820</v>
      </c>
      <c r="H231" s="0" t="n">
        <v>0.449</v>
      </c>
      <c r="I231" s="0" t="n">
        <v>1.781</v>
      </c>
      <c r="J231" s="0" t="n">
        <v>0</v>
      </c>
      <c r="K231" s="0" t="n">
        <v>21.49</v>
      </c>
      <c r="L231" s="0" t="n">
        <v>13.36</v>
      </c>
      <c r="M231" s="0" t="n">
        <v>900</v>
      </c>
      <c r="N231" s="23" t="n">
        <f aca="false">DATE(B231,1,1)+C231-1</f>
        <v>37014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23.38541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123</v>
      </c>
      <c r="D232" s="0" t="n">
        <v>930</v>
      </c>
      <c r="E232" s="0" t="n">
        <v>23.29</v>
      </c>
      <c r="F232" s="0" t="n">
        <v>57.73</v>
      </c>
      <c r="G232" s="0" t="n">
        <v>896</v>
      </c>
      <c r="H232" s="0" t="n">
        <v>0.246</v>
      </c>
      <c r="I232" s="0" t="n">
        <v>1.781</v>
      </c>
      <c r="J232" s="0" t="n">
        <v>0</v>
      </c>
      <c r="K232" s="0" t="n">
        <v>22.58</v>
      </c>
      <c r="L232" s="0" t="n">
        <v>13.33</v>
      </c>
      <c r="M232" s="0" t="n">
        <v>900</v>
      </c>
      <c r="N232" s="23" t="n">
        <f aca="false">DATE(B232,1,1)+C232-1</f>
        <v>37014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23.3958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123</v>
      </c>
      <c r="D233" s="0" t="n">
        <v>945</v>
      </c>
      <c r="E233" s="0" t="n">
        <v>24.59</v>
      </c>
      <c r="F233" s="0" t="n">
        <v>54.47</v>
      </c>
      <c r="G233" s="0" t="n">
        <v>988</v>
      </c>
      <c r="H233" s="0" t="n">
        <v>0.215</v>
      </c>
      <c r="I233" s="0" t="n">
        <v>1.781</v>
      </c>
      <c r="J233" s="0" t="n">
        <v>0</v>
      </c>
      <c r="K233" s="0" t="n">
        <v>23.72</v>
      </c>
      <c r="L233" s="0" t="n">
        <v>13.3</v>
      </c>
      <c r="M233" s="0" t="n">
        <v>900</v>
      </c>
      <c r="N233" s="23" t="n">
        <f aca="false">DATE(B233,1,1)+C233-1</f>
        <v>37014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23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123</v>
      </c>
      <c r="D234" s="0" t="n">
        <v>1000</v>
      </c>
      <c r="E234" s="0" t="n">
        <v>25.4</v>
      </c>
      <c r="F234" s="0" t="n">
        <v>51.64</v>
      </c>
      <c r="G234" s="0" t="n">
        <v>1068</v>
      </c>
      <c r="H234" s="0" t="n">
        <v>0.425</v>
      </c>
      <c r="I234" s="0" t="n">
        <v>1.781</v>
      </c>
      <c r="J234" s="0" t="n">
        <v>0</v>
      </c>
      <c r="K234" s="0" t="n">
        <v>24.96</v>
      </c>
      <c r="L234" s="0" t="n">
        <v>13.27</v>
      </c>
      <c r="M234" s="0" t="n">
        <v>900</v>
      </c>
      <c r="N234" s="23" t="n">
        <f aca="false">DATE(B234,1,1)+C234-1</f>
        <v>37014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23.41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123</v>
      </c>
      <c r="D235" s="0" t="n">
        <v>1015</v>
      </c>
      <c r="E235" s="0" t="n">
        <v>25.85</v>
      </c>
      <c r="F235" s="0" t="n">
        <v>46.98</v>
      </c>
      <c r="G235" s="0" t="n">
        <v>1140</v>
      </c>
      <c r="H235" s="0" t="n">
        <v>0.726</v>
      </c>
      <c r="I235" s="0" t="n">
        <v>2.531</v>
      </c>
      <c r="J235" s="0" t="n">
        <v>0</v>
      </c>
      <c r="K235" s="0" t="n">
        <v>26.19</v>
      </c>
      <c r="L235" s="0" t="n">
        <v>13.25</v>
      </c>
      <c r="M235" s="0" t="n">
        <v>900</v>
      </c>
      <c r="N235" s="23" t="n">
        <f aca="false">DATE(B235,1,1)+C235-1</f>
        <v>37014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23.42708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123</v>
      </c>
      <c r="D236" s="0" t="n">
        <v>1030</v>
      </c>
      <c r="E236" s="0" t="n">
        <v>26.22</v>
      </c>
      <c r="F236" s="0" t="n">
        <v>42.63</v>
      </c>
      <c r="G236" s="0" t="n">
        <v>1220</v>
      </c>
      <c r="H236" s="0" t="n">
        <v>1.208</v>
      </c>
      <c r="I236" s="0" t="n">
        <v>3.281</v>
      </c>
      <c r="J236" s="0" t="n">
        <v>0</v>
      </c>
      <c r="K236" s="0" t="n">
        <v>27.39</v>
      </c>
      <c r="L236" s="0" t="n">
        <v>13.23</v>
      </c>
      <c r="M236" s="0" t="n">
        <v>900</v>
      </c>
      <c r="N236" s="23" t="n">
        <f aca="false">DATE(B236,1,1)+C236-1</f>
        <v>37014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23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123</v>
      </c>
      <c r="D237" s="0" t="n">
        <v>1045</v>
      </c>
      <c r="E237" s="0" t="n">
        <v>26.48</v>
      </c>
      <c r="F237" s="0" t="n">
        <v>42.01</v>
      </c>
      <c r="G237" s="0" t="n">
        <v>1294</v>
      </c>
      <c r="H237" s="0" t="n">
        <v>0.844</v>
      </c>
      <c r="I237" s="0" t="n">
        <v>2.531</v>
      </c>
      <c r="J237" s="0" t="n">
        <v>0</v>
      </c>
      <c r="K237" s="0" t="n">
        <v>28.47</v>
      </c>
      <c r="L237" s="0" t="n">
        <v>13.21</v>
      </c>
      <c r="M237" s="0" t="n">
        <v>900</v>
      </c>
      <c r="N237" s="23" t="n">
        <f aca="false">DATE(B237,1,1)+C237-1</f>
        <v>37014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23.44791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123</v>
      </c>
      <c r="D238" s="0" t="n">
        <v>1100</v>
      </c>
      <c r="E238" s="0" t="n">
        <v>27.52</v>
      </c>
      <c r="F238" s="0" t="n">
        <v>39.19</v>
      </c>
      <c r="G238" s="0" t="n">
        <v>1352</v>
      </c>
      <c r="H238" s="0" t="n">
        <v>0.621</v>
      </c>
      <c r="I238" s="0" t="n">
        <v>2.531</v>
      </c>
      <c r="J238" s="0" t="n">
        <v>0</v>
      </c>
      <c r="K238" s="0" t="n">
        <v>29.45</v>
      </c>
      <c r="L238" s="0" t="n">
        <v>13.19</v>
      </c>
      <c r="M238" s="0" t="n">
        <v>900</v>
      </c>
      <c r="N238" s="23" t="n">
        <f aca="false">DATE(B238,1,1)+C238-1</f>
        <v>37014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23.458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123</v>
      </c>
      <c r="D239" s="0" t="n">
        <v>1115</v>
      </c>
      <c r="E239" s="0" t="n">
        <v>28.19</v>
      </c>
      <c r="F239" s="0" t="n">
        <v>37.15</v>
      </c>
      <c r="G239" s="0" t="n">
        <v>1408</v>
      </c>
      <c r="H239" s="0" t="n">
        <v>0.649</v>
      </c>
      <c r="I239" s="0" t="n">
        <v>2.531</v>
      </c>
      <c r="J239" s="0" t="n">
        <v>0</v>
      </c>
      <c r="K239" s="0" t="n">
        <v>30.45</v>
      </c>
      <c r="L239" s="0" t="n">
        <v>13.18</v>
      </c>
      <c r="M239" s="0" t="n">
        <v>900</v>
      </c>
      <c r="N239" s="23" t="n">
        <f aca="false">DATE(B239,1,1)+C239-1</f>
        <v>37014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23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123</v>
      </c>
      <c r="D240" s="0" t="n">
        <v>1130</v>
      </c>
      <c r="E240" s="0" t="n">
        <v>29.15</v>
      </c>
      <c r="F240" s="0" t="n">
        <v>35.28</v>
      </c>
      <c r="G240" s="0" t="n">
        <v>1454</v>
      </c>
      <c r="H240" s="0" t="n">
        <v>0.455</v>
      </c>
      <c r="I240" s="0" t="n">
        <v>1.781</v>
      </c>
      <c r="J240" s="0" t="n">
        <v>0</v>
      </c>
      <c r="K240" s="0" t="n">
        <v>31.44</v>
      </c>
      <c r="L240" s="0" t="n">
        <v>13.16</v>
      </c>
      <c r="M240" s="0" t="n">
        <v>900</v>
      </c>
      <c r="N240" s="23" t="n">
        <f aca="false">DATE(B240,1,1)+C240-1</f>
        <v>37014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23.4791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123</v>
      </c>
      <c r="D241" s="0" t="n">
        <v>1145</v>
      </c>
      <c r="E241" s="0" t="n">
        <v>29.53</v>
      </c>
      <c r="F241" s="0" t="n">
        <v>33.03</v>
      </c>
      <c r="G241" s="0" t="n">
        <v>1511</v>
      </c>
      <c r="H241" s="0" t="n">
        <v>0.817</v>
      </c>
      <c r="I241" s="0" t="n">
        <v>2.531</v>
      </c>
      <c r="J241" s="0" t="n">
        <v>0</v>
      </c>
      <c r="K241" s="0" t="n">
        <v>32.41</v>
      </c>
      <c r="L241" s="0" t="n">
        <v>13.14</v>
      </c>
      <c r="M241" s="0" t="n">
        <v>900</v>
      </c>
      <c r="N241" s="23" t="n">
        <f aca="false">DATE(B241,1,1)+C241-1</f>
        <v>37014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23.48958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123</v>
      </c>
      <c r="D242" s="0" t="n">
        <v>1200</v>
      </c>
      <c r="E242" s="0" t="n">
        <v>30.11</v>
      </c>
      <c r="F242" s="0" t="n">
        <v>31.55</v>
      </c>
      <c r="G242" s="0" t="n">
        <v>1540</v>
      </c>
      <c r="H242" s="0" t="n">
        <v>0.624</v>
      </c>
      <c r="I242" s="0" t="n">
        <v>2.531</v>
      </c>
      <c r="J242" s="0" t="n">
        <v>0</v>
      </c>
      <c r="K242" s="0" t="n">
        <v>33.31</v>
      </c>
      <c r="L242" s="0" t="n">
        <v>13.13</v>
      </c>
      <c r="M242" s="0" t="n">
        <v>900</v>
      </c>
      <c r="N242" s="23" t="n">
        <f aca="false">DATE(B242,1,1)+C242-1</f>
        <v>37014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23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123</v>
      </c>
      <c r="D243" s="0" t="n">
        <v>1215</v>
      </c>
      <c r="E243" s="0" t="n">
        <v>30.69</v>
      </c>
      <c r="F243" s="0" t="n">
        <v>31.99</v>
      </c>
      <c r="G243" s="0" t="n">
        <v>1555</v>
      </c>
      <c r="H243" s="0" t="n">
        <v>0.633</v>
      </c>
      <c r="I243" s="0" t="n">
        <v>2.531</v>
      </c>
      <c r="J243" s="0" t="n">
        <v>0</v>
      </c>
      <c r="K243" s="0" t="n">
        <v>34.16</v>
      </c>
      <c r="L243" s="0" t="n">
        <v>13.12</v>
      </c>
      <c r="M243" s="0" t="n">
        <v>900</v>
      </c>
      <c r="N243" s="23" t="n">
        <f aca="false">DATE(B243,1,1)+C243-1</f>
        <v>37014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23.51041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123</v>
      </c>
      <c r="D244" s="0" t="n">
        <v>1230</v>
      </c>
      <c r="E244" s="0" t="n">
        <v>31.32</v>
      </c>
      <c r="F244" s="0" t="n">
        <v>30.29</v>
      </c>
      <c r="G244" s="0" t="n">
        <v>1588</v>
      </c>
      <c r="H244" s="0" t="n">
        <v>0.716</v>
      </c>
      <c r="I244" s="0" t="n">
        <v>2.531</v>
      </c>
      <c r="J244" s="0" t="n">
        <v>0</v>
      </c>
      <c r="K244" s="0" t="n">
        <v>34.94</v>
      </c>
      <c r="L244" s="0" t="n">
        <v>13.11</v>
      </c>
      <c r="M244" s="0" t="n">
        <v>900</v>
      </c>
      <c r="N244" s="23" t="n">
        <f aca="false">DATE(B244,1,1)+C244-1</f>
        <v>37014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23.5208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123</v>
      </c>
      <c r="D245" s="0" t="n">
        <v>1245</v>
      </c>
      <c r="E245" s="0" t="n">
        <v>31.08</v>
      </c>
      <c r="F245" s="0" t="n">
        <v>28.46</v>
      </c>
      <c r="G245" s="0" t="n">
        <v>1603</v>
      </c>
      <c r="H245" s="0" t="n">
        <v>1.162</v>
      </c>
      <c r="I245" s="0" t="n">
        <v>3.281</v>
      </c>
      <c r="J245" s="0" t="n">
        <v>0</v>
      </c>
      <c r="K245" s="0" t="n">
        <v>35.67</v>
      </c>
      <c r="L245" s="0" t="n">
        <v>13.1</v>
      </c>
      <c r="M245" s="0" t="n">
        <v>900</v>
      </c>
      <c r="N245" s="23" t="n">
        <f aca="false">DATE(B245,1,1)+C245-1</f>
        <v>37014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23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123</v>
      </c>
      <c r="D246" s="0" t="n">
        <v>1300</v>
      </c>
      <c r="E246" s="0" t="n">
        <v>31.45</v>
      </c>
      <c r="F246" s="0" t="n">
        <v>28.41</v>
      </c>
      <c r="G246" s="0" t="n">
        <v>1590</v>
      </c>
      <c r="H246" s="0" t="n">
        <v>1.184</v>
      </c>
      <c r="I246" s="0" t="n">
        <v>4.031</v>
      </c>
      <c r="J246" s="0" t="n">
        <v>0</v>
      </c>
      <c r="K246" s="0" t="n">
        <v>36.33</v>
      </c>
      <c r="L246" s="0" t="n">
        <v>13.09</v>
      </c>
      <c r="M246" s="0" t="n">
        <v>900</v>
      </c>
      <c r="N246" s="23" t="n">
        <f aca="false">DATE(B246,1,1)+C246-1</f>
        <v>37014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23.541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123</v>
      </c>
      <c r="D247" s="0" t="n">
        <v>1315</v>
      </c>
      <c r="E247" s="0" t="n">
        <v>31.75</v>
      </c>
      <c r="F247" s="0" t="n">
        <v>26.96</v>
      </c>
      <c r="G247" s="0" t="n">
        <v>1600</v>
      </c>
      <c r="H247" s="0" t="n">
        <v>1.151</v>
      </c>
      <c r="I247" s="0" t="n">
        <v>3.281</v>
      </c>
      <c r="J247" s="0" t="n">
        <v>0</v>
      </c>
      <c r="K247" s="0" t="n">
        <v>36.95</v>
      </c>
      <c r="L247" s="0" t="n">
        <v>13.08</v>
      </c>
      <c r="M247" s="0" t="n">
        <v>900</v>
      </c>
      <c r="N247" s="23" t="n">
        <f aca="false">DATE(B247,1,1)+C247-1</f>
        <v>37014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23.55208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123</v>
      </c>
      <c r="D248" s="0" t="n">
        <v>1330</v>
      </c>
      <c r="E248" s="0" t="n">
        <v>31.98</v>
      </c>
      <c r="F248" s="0" t="n">
        <v>26.84</v>
      </c>
      <c r="G248" s="0" t="n">
        <v>1558</v>
      </c>
      <c r="H248" s="0" t="n">
        <v>1.139</v>
      </c>
      <c r="I248" s="0" t="n">
        <v>3.281</v>
      </c>
      <c r="J248" s="0" t="n">
        <v>0</v>
      </c>
      <c r="K248" s="0" t="n">
        <v>37.42</v>
      </c>
      <c r="L248" s="0" t="n">
        <v>13.07</v>
      </c>
      <c r="M248" s="0" t="n">
        <v>900</v>
      </c>
      <c r="N248" s="23" t="n">
        <f aca="false">DATE(B248,1,1)+C248-1</f>
        <v>37014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23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123</v>
      </c>
      <c r="D249" s="0" t="n">
        <v>1345</v>
      </c>
      <c r="E249" s="0" t="n">
        <v>32.01</v>
      </c>
      <c r="F249" s="0" t="n">
        <v>26.32</v>
      </c>
      <c r="G249" s="0" t="n">
        <v>1558</v>
      </c>
      <c r="H249" s="0" t="n">
        <v>1.085</v>
      </c>
      <c r="I249" s="0" t="n">
        <v>4.031</v>
      </c>
      <c r="J249" s="0" t="n">
        <v>0</v>
      </c>
      <c r="K249" s="0" t="n">
        <v>37.86</v>
      </c>
      <c r="L249" s="0" t="n">
        <v>13.07</v>
      </c>
      <c r="M249" s="0" t="n">
        <v>900</v>
      </c>
      <c r="N249" s="23" t="n">
        <f aca="false">DATE(B249,1,1)+C249-1</f>
        <v>37014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23.57291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123</v>
      </c>
      <c r="D250" s="0" t="n">
        <v>1400</v>
      </c>
      <c r="E250" s="0" t="n">
        <v>31.76</v>
      </c>
      <c r="F250" s="0" t="n">
        <v>25.68</v>
      </c>
      <c r="G250" s="0" t="n">
        <v>1525</v>
      </c>
      <c r="H250" s="0" t="n">
        <v>1.604</v>
      </c>
      <c r="I250" s="0" t="n">
        <v>5.531</v>
      </c>
      <c r="J250" s="0" t="n">
        <v>0</v>
      </c>
      <c r="K250" s="0" t="n">
        <v>38.22</v>
      </c>
      <c r="L250" s="0" t="n">
        <v>13.07</v>
      </c>
      <c r="M250" s="0" t="n">
        <v>900</v>
      </c>
      <c r="N250" s="23" t="n">
        <f aca="false">DATE(B250,1,1)+C250-1</f>
        <v>37014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23.58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123</v>
      </c>
      <c r="D251" s="0" t="n">
        <v>1415</v>
      </c>
      <c r="E251" s="0" t="n">
        <v>32.49</v>
      </c>
      <c r="F251" s="0" t="n">
        <v>24.67</v>
      </c>
      <c r="G251" s="0" t="n">
        <v>1495</v>
      </c>
      <c r="H251" s="0" t="n">
        <v>1.411</v>
      </c>
      <c r="I251" s="0" t="n">
        <v>4.781</v>
      </c>
      <c r="J251" s="0" t="n">
        <v>0</v>
      </c>
      <c r="K251" s="0" t="n">
        <v>38.46</v>
      </c>
      <c r="L251" s="0" t="n">
        <v>13.06</v>
      </c>
      <c r="M251" s="0" t="n">
        <v>900</v>
      </c>
      <c r="N251" s="23" t="n">
        <f aca="false">DATE(B251,1,1)+C251-1</f>
        <v>37014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23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123</v>
      </c>
      <c r="D252" s="0" t="n">
        <v>1430</v>
      </c>
      <c r="E252" s="0" t="n">
        <v>32.33</v>
      </c>
      <c r="F252" s="0" t="n">
        <v>25.06</v>
      </c>
      <c r="G252" s="0" t="n">
        <v>1355</v>
      </c>
      <c r="H252" s="0" t="n">
        <v>1.589</v>
      </c>
      <c r="I252" s="0" t="n">
        <v>6.281</v>
      </c>
      <c r="J252" s="0" t="n">
        <v>0</v>
      </c>
      <c r="K252" s="0" t="n">
        <v>38.71</v>
      </c>
      <c r="L252" s="0" t="n">
        <v>13.06</v>
      </c>
      <c r="M252" s="0" t="n">
        <v>900</v>
      </c>
      <c r="N252" s="23" t="n">
        <f aca="false">DATE(B252,1,1)+C252-1</f>
        <v>37014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23.6041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123</v>
      </c>
      <c r="D253" s="0" t="n">
        <v>1445</v>
      </c>
      <c r="E253" s="0" t="n">
        <v>31.97</v>
      </c>
      <c r="F253" s="0" t="n">
        <v>25.61</v>
      </c>
      <c r="G253" s="0" t="n">
        <v>697.1</v>
      </c>
      <c r="H253" s="0" t="n">
        <v>1.005</v>
      </c>
      <c r="I253" s="0" t="n">
        <v>4.031</v>
      </c>
      <c r="J253" s="0" t="n">
        <v>0</v>
      </c>
      <c r="K253" s="0" t="n">
        <v>38.89</v>
      </c>
      <c r="L253" s="0" t="n">
        <v>13.06</v>
      </c>
      <c r="M253" s="0" t="n">
        <v>900</v>
      </c>
      <c r="N253" s="23" t="n">
        <f aca="false">DATE(B253,1,1)+C253-1</f>
        <v>37014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23.61458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123</v>
      </c>
      <c r="D254" s="0" t="n">
        <v>1500</v>
      </c>
      <c r="E254" s="0" t="n">
        <v>31.4</v>
      </c>
      <c r="F254" s="0" t="n">
        <v>26.89</v>
      </c>
      <c r="G254" s="0" t="n">
        <v>601.5</v>
      </c>
      <c r="H254" s="0" t="n">
        <v>1.224</v>
      </c>
      <c r="I254" s="0" t="n">
        <v>6.281</v>
      </c>
      <c r="J254" s="0" t="n">
        <v>0</v>
      </c>
      <c r="K254" s="0" t="n">
        <v>38.85</v>
      </c>
      <c r="L254" s="0" t="n">
        <v>13.06</v>
      </c>
      <c r="M254" s="0" t="n">
        <v>900</v>
      </c>
      <c r="N254" s="23" t="n">
        <f aca="false">DATE(B254,1,1)+C254-1</f>
        <v>37014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23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123</v>
      </c>
      <c r="D255" s="0" t="n">
        <v>1515</v>
      </c>
      <c r="E255" s="0" t="n">
        <v>31.42</v>
      </c>
      <c r="F255" s="0" t="n">
        <v>27.1</v>
      </c>
      <c r="G255" s="0" t="n">
        <v>691.5</v>
      </c>
      <c r="H255" s="0" t="n">
        <v>1.396</v>
      </c>
      <c r="I255" s="0" t="n">
        <v>4.781</v>
      </c>
      <c r="J255" s="0" t="n">
        <v>0</v>
      </c>
      <c r="K255" s="0" t="n">
        <v>38.52</v>
      </c>
      <c r="L255" s="0" t="n">
        <v>13.07</v>
      </c>
      <c r="M255" s="0" t="n">
        <v>900</v>
      </c>
      <c r="N255" s="23" t="n">
        <f aca="false">DATE(B255,1,1)+C255-1</f>
        <v>37014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23.63541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123</v>
      </c>
      <c r="D256" s="0" t="n">
        <v>1530</v>
      </c>
      <c r="E256" s="0" t="n">
        <v>31.44</v>
      </c>
      <c r="F256" s="0" t="n">
        <v>27.19</v>
      </c>
      <c r="G256" s="0" t="n">
        <v>669.6</v>
      </c>
      <c r="H256" s="0" t="n">
        <v>1.08</v>
      </c>
      <c r="I256" s="0" t="n">
        <v>4.781</v>
      </c>
      <c r="J256" s="0" t="n">
        <v>0</v>
      </c>
      <c r="K256" s="0" t="n">
        <v>38.12</v>
      </c>
      <c r="L256" s="0" t="n">
        <v>13.08</v>
      </c>
      <c r="M256" s="0" t="n">
        <v>900</v>
      </c>
      <c r="N256" s="23" t="n">
        <f aca="false">DATE(B256,1,1)+C256-1</f>
        <v>37014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23.6458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123</v>
      </c>
      <c r="D257" s="0" t="n">
        <v>1545</v>
      </c>
      <c r="E257" s="0" t="n">
        <v>31.35</v>
      </c>
      <c r="F257" s="0" t="n">
        <v>26.92</v>
      </c>
      <c r="G257" s="0" t="n">
        <v>748</v>
      </c>
      <c r="H257" s="0" t="n">
        <v>1.33</v>
      </c>
      <c r="I257" s="0" t="n">
        <v>4.031</v>
      </c>
      <c r="J257" s="0" t="n">
        <v>0</v>
      </c>
      <c r="K257" s="0" t="n">
        <v>37.73</v>
      </c>
      <c r="L257" s="0" t="n">
        <v>13.08</v>
      </c>
      <c r="M257" s="0" t="n">
        <v>900</v>
      </c>
      <c r="N257" s="23" t="n">
        <f aca="false">DATE(B257,1,1)+C257-1</f>
        <v>37014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23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123</v>
      </c>
      <c r="D258" s="0" t="n">
        <v>1600</v>
      </c>
      <c r="E258" s="0" t="n">
        <v>31.42</v>
      </c>
      <c r="F258" s="0" t="n">
        <v>26.8</v>
      </c>
      <c r="G258" s="0" t="n">
        <v>740</v>
      </c>
      <c r="H258" s="0" t="n">
        <v>1.621</v>
      </c>
      <c r="I258" s="0" t="n">
        <v>5.531</v>
      </c>
      <c r="J258" s="0" t="n">
        <v>0</v>
      </c>
      <c r="K258" s="0" t="n">
        <v>37.37</v>
      </c>
      <c r="L258" s="0" t="n">
        <v>13.08</v>
      </c>
      <c r="M258" s="0" t="n">
        <v>900</v>
      </c>
      <c r="N258" s="23" t="n">
        <f aca="false">DATE(B258,1,1)+C258-1</f>
        <v>37014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23.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123</v>
      </c>
      <c r="D259" s="0" t="n">
        <v>1615</v>
      </c>
      <c r="E259" s="0" t="n">
        <v>31.73</v>
      </c>
      <c r="F259" s="0" t="n">
        <v>26.49</v>
      </c>
      <c r="G259" s="0" t="n">
        <v>1019</v>
      </c>
      <c r="H259" s="0" t="n">
        <v>1.618</v>
      </c>
      <c r="I259" s="0" t="n">
        <v>6.281</v>
      </c>
      <c r="J259" s="0" t="n">
        <v>0</v>
      </c>
      <c r="K259" s="0" t="n">
        <v>37.07</v>
      </c>
      <c r="L259" s="0" t="n">
        <v>13.09</v>
      </c>
      <c r="M259" s="0" t="n">
        <v>900</v>
      </c>
      <c r="N259" s="23" t="n">
        <f aca="false">DATE(B259,1,1)+C259-1</f>
        <v>37014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23.67708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123</v>
      </c>
      <c r="D260" s="0" t="n">
        <v>1630</v>
      </c>
      <c r="E260" s="0" t="n">
        <v>31.98</v>
      </c>
      <c r="F260" s="0" t="n">
        <v>26.13</v>
      </c>
      <c r="G260" s="0" t="n">
        <v>1031</v>
      </c>
      <c r="H260" s="0" t="n">
        <v>1.926</v>
      </c>
      <c r="I260" s="0" t="n">
        <v>7.03</v>
      </c>
      <c r="J260" s="0" t="n">
        <v>0</v>
      </c>
      <c r="K260" s="0" t="n">
        <v>37.04</v>
      </c>
      <c r="L260" s="0" t="n">
        <v>13.08</v>
      </c>
      <c r="M260" s="0" t="n">
        <v>900</v>
      </c>
      <c r="N260" s="23" t="n">
        <f aca="false">DATE(B260,1,1)+C260-1</f>
        <v>37014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23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123</v>
      </c>
      <c r="D261" s="0" t="n">
        <v>1645</v>
      </c>
      <c r="E261" s="0" t="n">
        <v>31.8</v>
      </c>
      <c r="F261" s="0" t="n">
        <v>26.21</v>
      </c>
      <c r="G261" s="0" t="n">
        <v>894</v>
      </c>
      <c r="H261" s="0" t="n">
        <v>1.626</v>
      </c>
      <c r="I261" s="0" t="n">
        <v>4.781</v>
      </c>
      <c r="J261" s="0" t="n">
        <v>0</v>
      </c>
      <c r="K261" s="0" t="n">
        <v>37.04</v>
      </c>
      <c r="L261" s="0" t="n">
        <v>13.08</v>
      </c>
      <c r="M261" s="0" t="n">
        <v>900</v>
      </c>
      <c r="N261" s="23" t="n">
        <f aca="false">DATE(B261,1,1)+C261-1</f>
        <v>37014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23.69791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123</v>
      </c>
      <c r="D262" s="0" t="n">
        <v>1700</v>
      </c>
      <c r="E262" s="0" t="n">
        <v>32.14</v>
      </c>
      <c r="F262" s="0" t="n">
        <v>26.61</v>
      </c>
      <c r="G262" s="0" t="n">
        <v>788</v>
      </c>
      <c r="H262" s="0" t="n">
        <v>1.061</v>
      </c>
      <c r="I262" s="0" t="n">
        <v>5.531</v>
      </c>
      <c r="J262" s="0" t="n">
        <v>0</v>
      </c>
      <c r="K262" s="0" t="n">
        <v>37.04</v>
      </c>
      <c r="L262" s="0" t="n">
        <v>13.09</v>
      </c>
      <c r="M262" s="0" t="n">
        <v>900</v>
      </c>
      <c r="N262" s="23" t="n">
        <f aca="false">DATE(B262,1,1)+C262-1</f>
        <v>37014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23.708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123</v>
      </c>
      <c r="D263" s="0" t="n">
        <v>1715</v>
      </c>
      <c r="E263" s="0" t="n">
        <v>32.08</v>
      </c>
      <c r="F263" s="0" t="n">
        <v>27.11</v>
      </c>
      <c r="G263" s="0" t="n">
        <v>702</v>
      </c>
      <c r="H263" s="0" t="n">
        <v>1.393</v>
      </c>
      <c r="I263" s="0" t="n">
        <v>4.781</v>
      </c>
      <c r="J263" s="0" t="n">
        <v>0</v>
      </c>
      <c r="K263" s="0" t="n">
        <v>37.04</v>
      </c>
      <c r="L263" s="0" t="n">
        <v>13.09</v>
      </c>
      <c r="M263" s="0" t="n">
        <v>900</v>
      </c>
      <c r="N263" s="23" t="n">
        <f aca="false">DATE(B263,1,1)+C263-1</f>
        <v>37014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23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123</v>
      </c>
      <c r="D264" s="0" t="n">
        <v>1730</v>
      </c>
      <c r="E264" s="0" t="n">
        <v>31.78</v>
      </c>
      <c r="F264" s="0" t="n">
        <v>27.91</v>
      </c>
      <c r="G264" s="0" t="n">
        <v>598.4</v>
      </c>
      <c r="H264" s="0" t="n">
        <v>0.765</v>
      </c>
      <c r="I264" s="0" t="n">
        <v>4.031</v>
      </c>
      <c r="J264" s="0" t="n">
        <v>0</v>
      </c>
      <c r="K264" s="0" t="n">
        <v>37.04</v>
      </c>
      <c r="L264" s="0" t="n">
        <v>13.09</v>
      </c>
      <c r="M264" s="0" t="n">
        <v>900</v>
      </c>
      <c r="N264" s="23" t="n">
        <f aca="false">DATE(B264,1,1)+C264-1</f>
        <v>37014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23.7291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123</v>
      </c>
      <c r="D265" s="0" t="n">
        <v>1745</v>
      </c>
      <c r="E265" s="0" t="n">
        <v>31.81</v>
      </c>
      <c r="F265" s="0" t="n">
        <v>27.35</v>
      </c>
      <c r="G265" s="0" t="n">
        <v>504.7</v>
      </c>
      <c r="H265" s="0" t="n">
        <v>0.684</v>
      </c>
      <c r="I265" s="0" t="n">
        <v>4.781</v>
      </c>
      <c r="J265" s="0" t="n">
        <v>0</v>
      </c>
      <c r="K265" s="0" t="n">
        <v>37.03</v>
      </c>
      <c r="L265" s="0" t="n">
        <v>13.09</v>
      </c>
      <c r="M265" s="0" t="n">
        <v>900</v>
      </c>
      <c r="N265" s="23" t="n">
        <f aca="false">DATE(B265,1,1)+C265-1</f>
        <v>37014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23.73958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123</v>
      </c>
      <c r="D266" s="0" t="n">
        <v>1800</v>
      </c>
      <c r="E266" s="0" t="n">
        <v>31.53</v>
      </c>
      <c r="F266" s="0" t="n">
        <v>28.06</v>
      </c>
      <c r="G266" s="0" t="n">
        <v>407.2</v>
      </c>
      <c r="H266" s="0" t="n">
        <v>0.883</v>
      </c>
      <c r="I266" s="0" t="n">
        <v>3.281</v>
      </c>
      <c r="J266" s="0" t="n">
        <v>0</v>
      </c>
      <c r="K266" s="0" t="n">
        <v>36.66</v>
      </c>
      <c r="L266" s="0" t="n">
        <v>13.09</v>
      </c>
      <c r="M266" s="0" t="n">
        <v>900</v>
      </c>
      <c r="N266" s="23" t="n">
        <f aca="false">DATE(B266,1,1)+C266-1</f>
        <v>37014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23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123</v>
      </c>
      <c r="D267" s="0" t="n">
        <v>1815</v>
      </c>
      <c r="E267" s="0" t="n">
        <v>31.28</v>
      </c>
      <c r="F267" s="0" t="n">
        <v>29.02</v>
      </c>
      <c r="G267" s="0" t="n">
        <v>336.7</v>
      </c>
      <c r="H267" s="0" t="n">
        <v>0.712</v>
      </c>
      <c r="I267" s="0" t="n">
        <v>3.281</v>
      </c>
      <c r="J267" s="0" t="n">
        <v>0</v>
      </c>
      <c r="K267" s="0" t="n">
        <v>36.36</v>
      </c>
      <c r="L267" s="0" t="n">
        <v>13.1</v>
      </c>
      <c r="M267" s="0" t="n">
        <v>900</v>
      </c>
      <c r="N267" s="23" t="n">
        <f aca="false">DATE(B267,1,1)+C267-1</f>
        <v>37014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23.76041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123</v>
      </c>
      <c r="D268" s="0" t="n">
        <v>1830</v>
      </c>
      <c r="E268" s="0" t="n">
        <v>30.98</v>
      </c>
      <c r="F268" s="0" t="n">
        <v>29.26</v>
      </c>
      <c r="G268" s="0" t="n">
        <v>283.4</v>
      </c>
      <c r="H268" s="0" t="n">
        <v>0.872</v>
      </c>
      <c r="I268" s="0" t="n">
        <v>3.281</v>
      </c>
      <c r="J268" s="0" t="n">
        <v>0</v>
      </c>
      <c r="K268" s="0" t="n">
        <v>35.98</v>
      </c>
      <c r="L268" s="0" t="n">
        <v>13.11</v>
      </c>
      <c r="M268" s="0" t="n">
        <v>900</v>
      </c>
      <c r="N268" s="23" t="n">
        <f aca="false">DATE(B268,1,1)+C268-1</f>
        <v>37014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23.7708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123</v>
      </c>
      <c r="D269" s="0" t="n">
        <v>1845</v>
      </c>
      <c r="E269" s="0" t="n">
        <v>30.76</v>
      </c>
      <c r="F269" s="0" t="n">
        <v>29.56</v>
      </c>
      <c r="G269" s="0" t="n">
        <v>214.3</v>
      </c>
      <c r="H269" s="0" t="n">
        <v>0.207</v>
      </c>
      <c r="I269" s="0" t="n">
        <v>2.531</v>
      </c>
      <c r="J269" s="0" t="n">
        <v>0</v>
      </c>
      <c r="K269" s="0" t="n">
        <v>35.58</v>
      </c>
      <c r="L269" s="0" t="n">
        <v>13.08</v>
      </c>
      <c r="M269" s="0" t="n">
        <v>900</v>
      </c>
      <c r="N269" s="23" t="n">
        <f aca="false">DATE(B269,1,1)+C269-1</f>
        <v>37014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23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123</v>
      </c>
      <c r="D270" s="0" t="n">
        <v>1900</v>
      </c>
      <c r="E270" s="0" t="n">
        <v>30.44</v>
      </c>
      <c r="F270" s="0" t="n">
        <v>30.3</v>
      </c>
      <c r="G270" s="0" t="n">
        <v>161.1</v>
      </c>
      <c r="H270" s="0" t="n">
        <v>0.242</v>
      </c>
      <c r="I270" s="0" t="n">
        <v>2.531</v>
      </c>
      <c r="J270" s="0" t="n">
        <v>0</v>
      </c>
      <c r="K270" s="0" t="n">
        <v>35.11</v>
      </c>
      <c r="L270" s="0" t="n">
        <v>13.02</v>
      </c>
      <c r="M270" s="0" t="n">
        <v>900</v>
      </c>
      <c r="N270" s="23" t="n">
        <f aca="false">DATE(B270,1,1)+C270-1</f>
        <v>37014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23.791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123</v>
      </c>
      <c r="D271" s="0" t="n">
        <v>1915</v>
      </c>
      <c r="E271" s="0" t="n">
        <v>29.83</v>
      </c>
      <c r="F271" s="0" t="n">
        <v>31.26</v>
      </c>
      <c r="G271" s="0" t="n">
        <v>115</v>
      </c>
      <c r="H271" s="0" t="n">
        <v>0.271</v>
      </c>
      <c r="I271" s="0" t="n">
        <v>2.531</v>
      </c>
      <c r="J271" s="0" t="n">
        <v>0</v>
      </c>
      <c r="K271" s="0" t="n">
        <v>34.61</v>
      </c>
      <c r="L271" s="0" t="n">
        <v>13</v>
      </c>
      <c r="M271" s="0" t="n">
        <v>900</v>
      </c>
      <c r="N271" s="23" t="n">
        <f aca="false">DATE(B271,1,1)+C271-1</f>
        <v>37014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23.80208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123</v>
      </c>
      <c r="D272" s="0" t="n">
        <v>1930</v>
      </c>
      <c r="E272" s="0" t="n">
        <v>29.02</v>
      </c>
      <c r="F272" s="0" t="n">
        <v>32.88</v>
      </c>
      <c r="G272" s="0" t="n">
        <v>67.61</v>
      </c>
      <c r="H272" s="0" t="n">
        <v>0.471</v>
      </c>
      <c r="I272" s="0" t="n">
        <v>3.281</v>
      </c>
      <c r="J272" s="0" t="n">
        <v>0</v>
      </c>
      <c r="K272" s="0" t="n">
        <v>34</v>
      </c>
      <c r="L272" s="0" t="n">
        <v>12.99</v>
      </c>
      <c r="M272" s="0" t="n">
        <v>900</v>
      </c>
      <c r="N272" s="23" t="n">
        <f aca="false">DATE(B272,1,1)+C272-1</f>
        <v>37014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23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123</v>
      </c>
      <c r="D273" s="0" t="n">
        <v>1945</v>
      </c>
      <c r="E273" s="0" t="n">
        <v>28.4</v>
      </c>
      <c r="F273" s="0" t="n">
        <v>35.02</v>
      </c>
      <c r="G273" s="0" t="n">
        <v>31.11</v>
      </c>
      <c r="H273" s="0" t="n">
        <v>0.593</v>
      </c>
      <c r="I273" s="0" t="n">
        <v>2.531</v>
      </c>
      <c r="J273" s="0" t="n">
        <v>0</v>
      </c>
      <c r="K273" s="0" t="n">
        <v>33.28</v>
      </c>
      <c r="L273" s="0" t="n">
        <v>12.99</v>
      </c>
      <c r="M273" s="0" t="n">
        <v>900</v>
      </c>
      <c r="N273" s="23" t="n">
        <f aca="false">DATE(B273,1,1)+C273-1</f>
        <v>37014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23.82291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123</v>
      </c>
      <c r="D274" s="0" t="n">
        <v>2000</v>
      </c>
      <c r="E274" s="0" t="n">
        <v>27.75</v>
      </c>
      <c r="F274" s="0" t="n">
        <v>37.31</v>
      </c>
      <c r="G274" s="0" t="n">
        <v>11.55</v>
      </c>
      <c r="H274" s="0" t="n">
        <v>0.541</v>
      </c>
      <c r="I274" s="0" t="n">
        <v>3.281</v>
      </c>
      <c r="J274" s="0" t="n">
        <v>0</v>
      </c>
      <c r="K274" s="0" t="n">
        <v>32.45</v>
      </c>
      <c r="L274" s="0" t="n">
        <v>12.97</v>
      </c>
      <c r="M274" s="0" t="n">
        <v>900</v>
      </c>
      <c r="N274" s="23" t="n">
        <f aca="false">DATE(B274,1,1)+C274-1</f>
        <v>37014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23.8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123</v>
      </c>
      <c r="D275" s="0" t="n">
        <v>2015</v>
      </c>
      <c r="E275" s="0" t="n">
        <v>27.38</v>
      </c>
      <c r="F275" s="0" t="n">
        <v>38.35</v>
      </c>
      <c r="G275" s="0" t="n">
        <v>2.534</v>
      </c>
      <c r="H275" s="0" t="n">
        <v>0.571</v>
      </c>
      <c r="I275" s="0" t="n">
        <v>4.031</v>
      </c>
      <c r="J275" s="0" t="n">
        <v>0</v>
      </c>
      <c r="K275" s="0" t="n">
        <v>31.58</v>
      </c>
      <c r="L275" s="0" t="n">
        <v>12.97</v>
      </c>
      <c r="M275" s="0" t="n">
        <v>900</v>
      </c>
      <c r="N275" s="23" t="n">
        <f aca="false">DATE(B275,1,1)+C275-1</f>
        <v>37014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23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123</v>
      </c>
      <c r="D276" s="0" t="n">
        <v>2030</v>
      </c>
      <c r="E276" s="0" t="n">
        <v>26.97</v>
      </c>
      <c r="F276" s="0" t="n">
        <v>39.24</v>
      </c>
      <c r="G276" s="0" t="n">
        <v>0.665</v>
      </c>
      <c r="H276" s="0" t="n">
        <v>0.55</v>
      </c>
      <c r="I276" s="0" t="n">
        <v>3.281</v>
      </c>
      <c r="J276" s="0" t="n">
        <v>0</v>
      </c>
      <c r="K276" s="0" t="n">
        <v>30.72</v>
      </c>
      <c r="L276" s="0" t="n">
        <v>12.97</v>
      </c>
      <c r="M276" s="0" t="n">
        <v>900</v>
      </c>
      <c r="N276" s="23" t="n">
        <f aca="false">DATE(B276,1,1)+C276-1</f>
        <v>37014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23.8541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123</v>
      </c>
      <c r="D277" s="0" t="n">
        <v>2045</v>
      </c>
      <c r="E277" s="0" t="n">
        <v>26.71</v>
      </c>
      <c r="F277" s="0" t="n">
        <v>39.6</v>
      </c>
      <c r="G277" s="0" t="n">
        <v>0.472</v>
      </c>
      <c r="H277" s="0" t="n">
        <v>0.405</v>
      </c>
      <c r="I277" s="0" t="n">
        <v>3.281</v>
      </c>
      <c r="J277" s="0" t="n">
        <v>0</v>
      </c>
      <c r="K277" s="0" t="n">
        <v>29.9</v>
      </c>
      <c r="L277" s="0" t="n">
        <v>12.95</v>
      </c>
      <c r="M277" s="0" t="n">
        <v>900</v>
      </c>
      <c r="N277" s="23" t="n">
        <f aca="false">DATE(B277,1,1)+C277-1</f>
        <v>37014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23.86458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123</v>
      </c>
      <c r="D278" s="0" t="n">
        <v>2100</v>
      </c>
      <c r="E278" s="0" t="n">
        <v>26.44</v>
      </c>
      <c r="F278" s="0" t="n">
        <v>39.52</v>
      </c>
      <c r="G278" s="0" t="n">
        <v>0.412</v>
      </c>
      <c r="H278" s="0" t="n">
        <v>0.555</v>
      </c>
      <c r="I278" s="0" t="n">
        <v>4.031</v>
      </c>
      <c r="J278" s="0" t="n">
        <v>0</v>
      </c>
      <c r="K278" s="0" t="n">
        <v>29.14</v>
      </c>
      <c r="L278" s="0" t="n">
        <v>12.95</v>
      </c>
      <c r="M278" s="0" t="n">
        <v>900</v>
      </c>
      <c r="N278" s="23" t="n">
        <f aca="false">DATE(B278,1,1)+C278-1</f>
        <v>37014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23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123</v>
      </c>
      <c r="D279" s="0" t="n">
        <v>2115</v>
      </c>
      <c r="E279" s="0" t="n">
        <v>26.48</v>
      </c>
      <c r="F279" s="0" t="n">
        <v>38.47</v>
      </c>
      <c r="G279" s="0" t="n">
        <v>0.399</v>
      </c>
      <c r="H279" s="0" t="n">
        <v>0.81</v>
      </c>
      <c r="I279" s="0" t="n">
        <v>4.781</v>
      </c>
      <c r="J279" s="0" t="n">
        <v>0</v>
      </c>
      <c r="K279" s="0" t="n">
        <v>28.47</v>
      </c>
      <c r="L279" s="0" t="n">
        <v>12.94</v>
      </c>
      <c r="M279" s="0" t="n">
        <v>900</v>
      </c>
      <c r="N279" s="23" t="n">
        <f aca="false">DATE(B279,1,1)+C279-1</f>
        <v>37014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23.88541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123</v>
      </c>
      <c r="D280" s="0" t="n">
        <v>2130</v>
      </c>
      <c r="E280" s="0" t="n">
        <v>26.28</v>
      </c>
      <c r="F280" s="0" t="n">
        <v>38.54</v>
      </c>
      <c r="G280" s="0" t="n">
        <v>0.379</v>
      </c>
      <c r="H280" s="0" t="n">
        <v>0.706</v>
      </c>
      <c r="I280" s="0" t="n">
        <v>4.031</v>
      </c>
      <c r="J280" s="0" t="n">
        <v>0</v>
      </c>
      <c r="K280" s="0" t="n">
        <v>27.89</v>
      </c>
      <c r="L280" s="0" t="n">
        <v>12.94</v>
      </c>
      <c r="M280" s="0" t="n">
        <v>900</v>
      </c>
      <c r="N280" s="23" t="n">
        <f aca="false">DATE(B280,1,1)+C280-1</f>
        <v>37014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23.8958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123</v>
      </c>
      <c r="D281" s="0" t="n">
        <v>2145</v>
      </c>
      <c r="E281" s="0" t="n">
        <v>26.02</v>
      </c>
      <c r="F281" s="0" t="n">
        <v>38.73</v>
      </c>
      <c r="G281" s="0" t="n">
        <v>0.36</v>
      </c>
      <c r="H281" s="0" t="n">
        <v>0.564</v>
      </c>
      <c r="I281" s="0" t="n">
        <v>3.281</v>
      </c>
      <c r="J281" s="0" t="n">
        <v>0</v>
      </c>
      <c r="K281" s="0" t="n">
        <v>27.37</v>
      </c>
      <c r="L281" s="0" t="n">
        <v>12.93</v>
      </c>
      <c r="M281" s="0" t="n">
        <v>900</v>
      </c>
      <c r="N281" s="23" t="n">
        <f aca="false">DATE(B281,1,1)+C281-1</f>
        <v>37014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23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123</v>
      </c>
      <c r="D282" s="0" t="n">
        <v>2200</v>
      </c>
      <c r="E282" s="0" t="n">
        <v>25.82</v>
      </c>
      <c r="F282" s="0" t="n">
        <v>38.29</v>
      </c>
      <c r="G282" s="0" t="n">
        <v>0.356</v>
      </c>
      <c r="H282" s="0" t="n">
        <v>0.486</v>
      </c>
      <c r="I282" s="0" t="n">
        <v>3.281</v>
      </c>
      <c r="J282" s="0" t="n">
        <v>0</v>
      </c>
      <c r="K282" s="0" t="n">
        <v>26.91</v>
      </c>
      <c r="L282" s="0" t="n">
        <v>12.93</v>
      </c>
      <c r="M282" s="0" t="n">
        <v>900</v>
      </c>
      <c r="N282" s="23" t="n">
        <f aca="false">DATE(B282,1,1)+C282-1</f>
        <v>37014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23.91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123</v>
      </c>
      <c r="D283" s="0" t="n">
        <v>2215</v>
      </c>
      <c r="E283" s="0" t="n">
        <v>25.68</v>
      </c>
      <c r="F283" s="0" t="n">
        <v>37.94</v>
      </c>
      <c r="G283" s="0" t="n">
        <v>0.359</v>
      </c>
      <c r="H283" s="0" t="n">
        <v>0.429</v>
      </c>
      <c r="I283" s="0" t="n">
        <v>2.531</v>
      </c>
      <c r="J283" s="0" t="n">
        <v>0</v>
      </c>
      <c r="K283" s="0" t="n">
        <v>26.47</v>
      </c>
      <c r="L283" s="0" t="n">
        <v>12.93</v>
      </c>
      <c r="M283" s="0" t="n">
        <v>900</v>
      </c>
      <c r="N283" s="23" t="n">
        <f aca="false">DATE(B283,1,1)+C283-1</f>
        <v>37014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23.92708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123</v>
      </c>
      <c r="D284" s="0" t="n">
        <v>2230</v>
      </c>
      <c r="E284" s="0" t="n">
        <v>25.52</v>
      </c>
      <c r="F284" s="0" t="n">
        <v>38.13</v>
      </c>
      <c r="G284" s="0" t="n">
        <v>0.354</v>
      </c>
      <c r="H284" s="0" t="n">
        <v>0.336</v>
      </c>
      <c r="I284" s="0" t="n">
        <v>2.531</v>
      </c>
      <c r="J284" s="0" t="n">
        <v>0</v>
      </c>
      <c r="K284" s="0" t="n">
        <v>26.06</v>
      </c>
      <c r="L284" s="0" t="n">
        <v>12.92</v>
      </c>
      <c r="M284" s="0" t="n">
        <v>900</v>
      </c>
      <c r="N284" s="23" t="n">
        <f aca="false">DATE(B284,1,1)+C284-1</f>
        <v>37014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23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123</v>
      </c>
      <c r="D285" s="0" t="n">
        <v>2245</v>
      </c>
      <c r="E285" s="0" t="n">
        <v>25.15</v>
      </c>
      <c r="F285" s="0" t="n">
        <v>40.03</v>
      </c>
      <c r="G285" s="0" t="n">
        <v>0.357</v>
      </c>
      <c r="H285" s="0" t="n">
        <v>0.079</v>
      </c>
      <c r="I285" s="0" t="n">
        <v>1.031</v>
      </c>
      <c r="J285" s="0" t="n">
        <v>0</v>
      </c>
      <c r="K285" s="0" t="n">
        <v>25.68</v>
      </c>
      <c r="L285" s="0" t="n">
        <v>12.91</v>
      </c>
      <c r="M285" s="0" t="n">
        <v>900</v>
      </c>
      <c r="N285" s="23" t="n">
        <f aca="false">DATE(B285,1,1)+C285-1</f>
        <v>37014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23.94791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123</v>
      </c>
      <c r="D286" s="0" t="n">
        <v>2300</v>
      </c>
      <c r="E286" s="0" t="n">
        <v>24.02</v>
      </c>
      <c r="F286" s="0" t="n">
        <v>43.95</v>
      </c>
      <c r="G286" s="0" t="n">
        <v>0.361</v>
      </c>
      <c r="H286" s="0" t="n">
        <v>0.038</v>
      </c>
      <c r="I286" s="0" t="n">
        <v>1.031</v>
      </c>
      <c r="J286" s="0" t="n">
        <v>0</v>
      </c>
      <c r="K286" s="0" t="n">
        <v>25.29</v>
      </c>
      <c r="L286" s="0" t="n">
        <v>12.91</v>
      </c>
      <c r="M286" s="0" t="n">
        <v>900</v>
      </c>
      <c r="N286" s="23" t="n">
        <f aca="false">DATE(B286,1,1)+C286-1</f>
        <v>37014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23.958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123</v>
      </c>
      <c r="D287" s="0" t="n">
        <v>2315</v>
      </c>
      <c r="E287" s="0" t="n">
        <v>23.2</v>
      </c>
      <c r="F287" s="0" t="n">
        <v>46.71</v>
      </c>
      <c r="G287" s="0" t="n">
        <v>0.333</v>
      </c>
      <c r="H287" s="0" t="n">
        <v>0.121</v>
      </c>
      <c r="I287" s="0" t="n">
        <v>1.031</v>
      </c>
      <c r="J287" s="0" t="n">
        <v>0</v>
      </c>
      <c r="K287" s="0" t="n">
        <v>24.84</v>
      </c>
      <c r="L287" s="0" t="n">
        <v>12.91</v>
      </c>
      <c r="M287" s="0" t="n">
        <v>900</v>
      </c>
      <c r="N287" s="23" t="n">
        <f aca="false">DATE(B287,1,1)+C287-1</f>
        <v>37014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23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123</v>
      </c>
      <c r="D288" s="0" t="n">
        <v>2330</v>
      </c>
      <c r="E288" s="0" t="n">
        <v>22.66</v>
      </c>
      <c r="F288" s="0" t="n">
        <v>49</v>
      </c>
      <c r="G288" s="0" t="n">
        <v>0.346</v>
      </c>
      <c r="H288" s="0" t="n">
        <v>0.144</v>
      </c>
      <c r="I288" s="0" t="n">
        <v>1.031</v>
      </c>
      <c r="J288" s="0" t="n">
        <v>0</v>
      </c>
      <c r="K288" s="0" t="n">
        <v>24.35</v>
      </c>
      <c r="L288" s="0" t="n">
        <v>12.9</v>
      </c>
      <c r="M288" s="0" t="n">
        <v>900</v>
      </c>
      <c r="N288" s="23" t="n">
        <f aca="false">DATE(B288,1,1)+C288-1</f>
        <v>37014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23.9791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123</v>
      </c>
      <c r="D289" s="0" t="n">
        <v>2345</v>
      </c>
      <c r="E289" s="0" t="n">
        <v>22.25</v>
      </c>
      <c r="F289" s="0" t="n">
        <v>50.21</v>
      </c>
      <c r="G289" s="0" t="n">
        <v>0.338</v>
      </c>
      <c r="H289" s="0" t="n">
        <v>0.099</v>
      </c>
      <c r="I289" s="0" t="n">
        <v>1.031</v>
      </c>
      <c r="J289" s="0" t="n">
        <v>0</v>
      </c>
      <c r="K289" s="0" t="n">
        <v>23.88</v>
      </c>
      <c r="L289" s="0" t="n">
        <v>12.9</v>
      </c>
      <c r="M289" s="0" t="n">
        <v>900</v>
      </c>
      <c r="N289" s="23" t="n">
        <f aca="false">DATE(B289,1,1)+C289-1</f>
        <v>37014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23.98958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123</v>
      </c>
      <c r="D290" s="0" t="n">
        <v>2400</v>
      </c>
      <c r="E290" s="0" t="n">
        <v>21.87</v>
      </c>
      <c r="F290" s="0" t="n">
        <v>51.45</v>
      </c>
      <c r="G290" s="0" t="n">
        <v>0.335</v>
      </c>
      <c r="H290" s="0" t="n">
        <v>0.123</v>
      </c>
      <c r="I290" s="0" t="n">
        <v>1.031</v>
      </c>
      <c r="J290" s="0" t="n">
        <v>0</v>
      </c>
      <c r="K290" s="0" t="n">
        <v>23.42</v>
      </c>
      <c r="L290" s="0" t="n">
        <v>12.89</v>
      </c>
      <c r="M290" s="0" t="n">
        <v>900</v>
      </c>
      <c r="N290" s="23" t="n">
        <f aca="false">DATE(B290,1,1)+C290-1</f>
        <v>37014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24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124</v>
      </c>
      <c r="D291" s="0" t="n">
        <v>15</v>
      </c>
      <c r="E291" s="0" t="n">
        <v>21.7</v>
      </c>
      <c r="F291" s="0" t="n">
        <v>51.8</v>
      </c>
      <c r="G291" s="0" t="n">
        <v>0.339</v>
      </c>
      <c r="H291" s="0" t="n">
        <v>0.206</v>
      </c>
      <c r="I291" s="0" t="n">
        <v>1.031</v>
      </c>
      <c r="J291" s="0" t="n">
        <v>0</v>
      </c>
      <c r="K291" s="0" t="n">
        <v>23.01</v>
      </c>
      <c r="L291" s="0" t="n">
        <v>12.89</v>
      </c>
      <c r="M291" s="0" t="n">
        <v>900</v>
      </c>
      <c r="N291" s="23" t="n">
        <f aca="false">DATE(B291,1,1)+C291-1</f>
        <v>37015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24.01041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124</v>
      </c>
      <c r="D292" s="0" t="n">
        <v>30</v>
      </c>
      <c r="E292" s="0" t="n">
        <v>21.81</v>
      </c>
      <c r="F292" s="0" t="n">
        <v>51.58</v>
      </c>
      <c r="G292" s="0" t="n">
        <v>0.326</v>
      </c>
      <c r="H292" s="0" t="n">
        <v>0.031</v>
      </c>
      <c r="I292" s="0" t="n">
        <v>1.031</v>
      </c>
      <c r="J292" s="0" t="n">
        <v>0</v>
      </c>
      <c r="K292" s="0" t="n">
        <v>22.66</v>
      </c>
      <c r="L292" s="0" t="n">
        <v>12.89</v>
      </c>
      <c r="M292" s="0" t="n">
        <v>900</v>
      </c>
      <c r="N292" s="23" t="n">
        <f aca="false">DATE(B292,1,1)+C292-1</f>
        <v>37015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24.0208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124</v>
      </c>
      <c r="D293" s="0" t="n">
        <v>45</v>
      </c>
      <c r="E293" s="0" t="n">
        <v>21.79</v>
      </c>
      <c r="F293" s="0" t="n">
        <v>51.59</v>
      </c>
      <c r="G293" s="0" t="n">
        <v>0.319</v>
      </c>
      <c r="H293" s="0" t="n">
        <v>0</v>
      </c>
      <c r="I293" s="0" t="n">
        <v>0</v>
      </c>
      <c r="J293" s="0" t="n">
        <v>0</v>
      </c>
      <c r="K293" s="0" t="n">
        <v>22.39</v>
      </c>
      <c r="L293" s="0" t="n">
        <v>12.88</v>
      </c>
      <c r="M293" s="0" t="n">
        <v>900</v>
      </c>
      <c r="N293" s="23" t="n">
        <f aca="false">DATE(B293,1,1)+C293-1</f>
        <v>37015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24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124</v>
      </c>
      <c r="D294" s="0" t="n">
        <v>100</v>
      </c>
      <c r="E294" s="0" t="n">
        <v>21.65</v>
      </c>
      <c r="F294" s="0" t="n">
        <v>52.54</v>
      </c>
      <c r="G294" s="0" t="n">
        <v>0.323</v>
      </c>
      <c r="H294" s="0" t="n">
        <v>0</v>
      </c>
      <c r="I294" s="0" t="n">
        <v>0</v>
      </c>
      <c r="J294" s="0" t="n">
        <v>0</v>
      </c>
      <c r="K294" s="0" t="n">
        <v>22.16</v>
      </c>
      <c r="L294" s="0" t="n">
        <v>12.88</v>
      </c>
      <c r="M294" s="0" t="n">
        <v>900</v>
      </c>
      <c r="N294" s="23" t="n">
        <f aca="false">DATE(B294,1,1)+C294-1</f>
        <v>37015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24.041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124</v>
      </c>
      <c r="D295" s="0" t="n">
        <v>115</v>
      </c>
      <c r="E295" s="0" t="n">
        <v>21.46</v>
      </c>
      <c r="F295" s="0" t="n">
        <v>53.29</v>
      </c>
      <c r="G295" s="0" t="n">
        <v>0.342</v>
      </c>
      <c r="H295" s="0" t="n">
        <v>0</v>
      </c>
      <c r="I295" s="0" t="n">
        <v>0</v>
      </c>
      <c r="J295" s="0" t="n">
        <v>0</v>
      </c>
      <c r="K295" s="0" t="n">
        <v>21.93</v>
      </c>
      <c r="L295" s="0" t="n">
        <v>12.88</v>
      </c>
      <c r="M295" s="0" t="n">
        <v>900</v>
      </c>
      <c r="N295" s="23" t="n">
        <f aca="false">DATE(B295,1,1)+C295-1</f>
        <v>37015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24.05208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124</v>
      </c>
      <c r="D296" s="0" t="n">
        <v>130</v>
      </c>
      <c r="E296" s="0" t="n">
        <v>21.12</v>
      </c>
      <c r="F296" s="0" t="n">
        <v>54.6</v>
      </c>
      <c r="G296" s="0" t="n">
        <v>0.345</v>
      </c>
      <c r="H296" s="0" t="n">
        <v>0.001</v>
      </c>
      <c r="I296" s="0" t="n">
        <v>1.031</v>
      </c>
      <c r="J296" s="0" t="n">
        <v>0</v>
      </c>
      <c r="K296" s="0" t="n">
        <v>21.67</v>
      </c>
      <c r="L296" s="0" t="n">
        <v>12.87</v>
      </c>
      <c r="M296" s="0" t="n">
        <v>900</v>
      </c>
      <c r="N296" s="23" t="n">
        <f aca="false">DATE(B296,1,1)+C296-1</f>
        <v>37015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24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124</v>
      </c>
      <c r="D297" s="0" t="n">
        <v>145</v>
      </c>
      <c r="E297" s="0" t="n">
        <v>20.82</v>
      </c>
      <c r="F297" s="0" t="n">
        <v>55.97</v>
      </c>
      <c r="G297" s="0" t="n">
        <v>0.332</v>
      </c>
      <c r="H297" s="0" t="n">
        <v>0.08</v>
      </c>
      <c r="I297" s="0" t="n">
        <v>1.031</v>
      </c>
      <c r="J297" s="0" t="n">
        <v>0</v>
      </c>
      <c r="K297" s="0" t="n">
        <v>21.37</v>
      </c>
      <c r="L297" s="0" t="n">
        <v>12.86</v>
      </c>
      <c r="M297" s="0" t="n">
        <v>900</v>
      </c>
      <c r="N297" s="23" t="n">
        <f aca="false">DATE(B297,1,1)+C297-1</f>
        <v>37015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24.07291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124</v>
      </c>
      <c r="D298" s="0" t="n">
        <v>200</v>
      </c>
      <c r="E298" s="0" t="n">
        <v>20.6</v>
      </c>
      <c r="F298" s="0" t="n">
        <v>56.8</v>
      </c>
      <c r="G298" s="0" t="n">
        <v>0.34</v>
      </c>
      <c r="H298" s="0" t="n">
        <v>0</v>
      </c>
      <c r="I298" s="0" t="n">
        <v>0</v>
      </c>
      <c r="J298" s="0" t="n">
        <v>0</v>
      </c>
      <c r="K298" s="0" t="n">
        <v>21.07</v>
      </c>
      <c r="L298" s="0" t="n">
        <v>12.86</v>
      </c>
      <c r="M298" s="0" t="n">
        <v>900</v>
      </c>
      <c r="N298" s="23" t="n">
        <f aca="false">DATE(B298,1,1)+C298-1</f>
        <v>37015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24.08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124</v>
      </c>
      <c r="D299" s="0" t="n">
        <v>215</v>
      </c>
      <c r="E299" s="0" t="n">
        <v>20.43</v>
      </c>
      <c r="F299" s="0" t="n">
        <v>57.7</v>
      </c>
      <c r="G299" s="0" t="n">
        <v>0.331</v>
      </c>
      <c r="H299" s="0" t="n">
        <v>0</v>
      </c>
      <c r="I299" s="0" t="n">
        <v>0</v>
      </c>
      <c r="J299" s="0" t="n">
        <v>0</v>
      </c>
      <c r="K299" s="0" t="n">
        <v>20.78</v>
      </c>
      <c r="L299" s="0" t="n">
        <v>12.86</v>
      </c>
      <c r="M299" s="0" t="n">
        <v>900</v>
      </c>
      <c r="N299" s="23" t="n">
        <f aca="false">DATE(B299,1,1)+C299-1</f>
        <v>37015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24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124</v>
      </c>
      <c r="D300" s="0" t="n">
        <v>230</v>
      </c>
      <c r="E300" s="0" t="n">
        <v>20.31</v>
      </c>
      <c r="F300" s="0" t="n">
        <v>60.15</v>
      </c>
      <c r="G300" s="0" t="n">
        <v>0.335</v>
      </c>
      <c r="H300" s="0" t="n">
        <v>0.285</v>
      </c>
      <c r="I300" s="0" t="n">
        <v>1.781</v>
      </c>
      <c r="J300" s="0" t="n">
        <v>0</v>
      </c>
      <c r="K300" s="0" t="n">
        <v>20.49</v>
      </c>
      <c r="L300" s="0" t="n">
        <v>12.86</v>
      </c>
      <c r="M300" s="0" t="n">
        <v>900</v>
      </c>
      <c r="N300" s="23" t="n">
        <f aca="false">DATE(B300,1,1)+C300-1</f>
        <v>37015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24.1041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124</v>
      </c>
      <c r="D301" s="0" t="n">
        <v>245</v>
      </c>
      <c r="E301" s="0" t="n">
        <v>20.29</v>
      </c>
      <c r="F301" s="0" t="n">
        <v>61.06</v>
      </c>
      <c r="G301" s="0" t="n">
        <v>0.335</v>
      </c>
      <c r="H301" s="0" t="n">
        <v>0.439</v>
      </c>
      <c r="I301" s="0" t="n">
        <v>1.781</v>
      </c>
      <c r="J301" s="0" t="n">
        <v>0</v>
      </c>
      <c r="K301" s="0" t="n">
        <v>20.24</v>
      </c>
      <c r="L301" s="0" t="n">
        <v>12.86</v>
      </c>
      <c r="M301" s="0" t="n">
        <v>900</v>
      </c>
      <c r="N301" s="23" t="n">
        <f aca="false">DATE(B301,1,1)+C301-1</f>
        <v>37015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24.11458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124</v>
      </c>
      <c r="D302" s="0" t="n">
        <v>300</v>
      </c>
      <c r="E302" s="0" t="n">
        <v>20.67</v>
      </c>
      <c r="F302" s="0" t="n">
        <v>60.78</v>
      </c>
      <c r="G302" s="0" t="n">
        <v>0.331</v>
      </c>
      <c r="H302" s="0" t="n">
        <v>0.013</v>
      </c>
      <c r="I302" s="0" t="n">
        <v>1.031</v>
      </c>
      <c r="J302" s="0" t="n">
        <v>0</v>
      </c>
      <c r="K302" s="0" t="n">
        <v>20.02</v>
      </c>
      <c r="L302" s="0" t="n">
        <v>12.85</v>
      </c>
      <c r="M302" s="0" t="n">
        <v>900</v>
      </c>
      <c r="N302" s="23" t="n">
        <f aca="false">DATE(B302,1,1)+C302-1</f>
        <v>37015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24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124</v>
      </c>
      <c r="D303" s="0" t="n">
        <v>315</v>
      </c>
      <c r="E303" s="0" t="n">
        <v>20.88</v>
      </c>
      <c r="F303" s="0" t="n">
        <v>60.52</v>
      </c>
      <c r="G303" s="0" t="n">
        <v>0.34</v>
      </c>
      <c r="H303" s="0" t="n">
        <v>0.08</v>
      </c>
      <c r="I303" s="0" t="n">
        <v>1.781</v>
      </c>
      <c r="J303" s="0" t="n">
        <v>0</v>
      </c>
      <c r="K303" s="0" t="n">
        <v>19.83</v>
      </c>
      <c r="L303" s="0" t="n">
        <v>12.85</v>
      </c>
      <c r="M303" s="0" t="n">
        <v>900</v>
      </c>
      <c r="N303" s="23" t="n">
        <f aca="false">DATE(B303,1,1)+C303-1</f>
        <v>37015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24.13541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124</v>
      </c>
      <c r="D304" s="0" t="n">
        <v>330</v>
      </c>
      <c r="E304" s="0" t="n">
        <v>20.96</v>
      </c>
      <c r="F304" s="0" t="n">
        <v>59.76</v>
      </c>
      <c r="G304" s="0" t="n">
        <v>0.315</v>
      </c>
      <c r="H304" s="0" t="n">
        <v>0.129</v>
      </c>
      <c r="I304" s="0" t="n">
        <v>1.781</v>
      </c>
      <c r="J304" s="0" t="n">
        <v>0</v>
      </c>
      <c r="K304" s="0" t="n">
        <v>19.68</v>
      </c>
      <c r="L304" s="0" t="n">
        <v>12.85</v>
      </c>
      <c r="M304" s="0" t="n">
        <v>900</v>
      </c>
      <c r="N304" s="23" t="n">
        <f aca="false">DATE(B304,1,1)+C304-1</f>
        <v>37015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24.1458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124</v>
      </c>
      <c r="D305" s="0" t="n">
        <v>345</v>
      </c>
      <c r="E305" s="0" t="n">
        <v>21.03</v>
      </c>
      <c r="F305" s="0" t="n">
        <v>61</v>
      </c>
      <c r="G305" s="0" t="n">
        <v>0.32</v>
      </c>
      <c r="H305" s="0" t="n">
        <v>0.013</v>
      </c>
      <c r="I305" s="0" t="n">
        <v>1.781</v>
      </c>
      <c r="J305" s="0" t="n">
        <v>0</v>
      </c>
      <c r="K305" s="0" t="n">
        <v>19.55</v>
      </c>
      <c r="L305" s="0" t="n">
        <v>12.85</v>
      </c>
      <c r="M305" s="0" t="n">
        <v>900</v>
      </c>
      <c r="N305" s="23" t="n">
        <f aca="false">DATE(B305,1,1)+C305-1</f>
        <v>37015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24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124</v>
      </c>
      <c r="D306" s="0" t="n">
        <v>400</v>
      </c>
      <c r="E306" s="0" t="n">
        <v>20.05</v>
      </c>
      <c r="F306" s="0" t="n">
        <v>64.64</v>
      </c>
      <c r="G306" s="0" t="n">
        <v>0.302</v>
      </c>
      <c r="H306" s="0" t="n">
        <v>0</v>
      </c>
      <c r="I306" s="0" t="n">
        <v>0</v>
      </c>
      <c r="J306" s="0" t="n">
        <v>0</v>
      </c>
      <c r="K306" s="0" t="n">
        <v>19.42</v>
      </c>
      <c r="L306" s="0" t="n">
        <v>12.85</v>
      </c>
      <c r="M306" s="0" t="n">
        <v>900</v>
      </c>
      <c r="N306" s="23" t="n">
        <f aca="false">DATE(B306,1,1)+C306-1</f>
        <v>37015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24.1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124</v>
      </c>
      <c r="D307" s="0" t="n">
        <v>415</v>
      </c>
      <c r="E307" s="0" t="n">
        <v>19.75</v>
      </c>
      <c r="F307" s="0" t="n">
        <v>65.87</v>
      </c>
      <c r="G307" s="0" t="n">
        <v>0.339</v>
      </c>
      <c r="H307" s="0" t="n">
        <v>0</v>
      </c>
      <c r="I307" s="0" t="n">
        <v>0</v>
      </c>
      <c r="J307" s="0" t="n">
        <v>0</v>
      </c>
      <c r="K307" s="0" t="n">
        <v>19.23</v>
      </c>
      <c r="L307" s="0" t="n">
        <v>12.84</v>
      </c>
      <c r="M307" s="0" t="n">
        <v>900</v>
      </c>
      <c r="N307" s="23" t="n">
        <f aca="false">DATE(B307,1,1)+C307-1</f>
        <v>37015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24.17708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124</v>
      </c>
      <c r="D308" s="0" t="n">
        <v>430</v>
      </c>
      <c r="E308" s="0" t="n">
        <v>19.62</v>
      </c>
      <c r="F308" s="0" t="n">
        <v>66.27</v>
      </c>
      <c r="G308" s="0" t="n">
        <v>0.332</v>
      </c>
      <c r="H308" s="0" t="n">
        <v>0.042</v>
      </c>
      <c r="I308" s="0" t="n">
        <v>1.031</v>
      </c>
      <c r="J308" s="0" t="n">
        <v>0</v>
      </c>
      <c r="K308" s="0" t="n">
        <v>19</v>
      </c>
      <c r="L308" s="0" t="n">
        <v>12.84</v>
      </c>
      <c r="M308" s="0" t="n">
        <v>900</v>
      </c>
      <c r="N308" s="23" t="n">
        <f aca="false">DATE(B308,1,1)+C308-1</f>
        <v>37015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24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124</v>
      </c>
      <c r="D309" s="0" t="n">
        <v>445</v>
      </c>
      <c r="E309" s="0" t="n">
        <v>19.32</v>
      </c>
      <c r="F309" s="0" t="n">
        <v>67.16</v>
      </c>
      <c r="G309" s="0" t="n">
        <v>0.356</v>
      </c>
      <c r="H309" s="0" t="n">
        <v>0.041</v>
      </c>
      <c r="I309" s="0" t="n">
        <v>1.031</v>
      </c>
      <c r="J309" s="0" t="n">
        <v>0</v>
      </c>
      <c r="K309" s="0" t="n">
        <v>18.77</v>
      </c>
      <c r="L309" s="0" t="n">
        <v>12.84</v>
      </c>
      <c r="M309" s="0" t="n">
        <v>900</v>
      </c>
      <c r="N309" s="23" t="n">
        <f aca="false">DATE(B309,1,1)+C309-1</f>
        <v>37015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24.19791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124</v>
      </c>
      <c r="D310" s="0" t="n">
        <v>500</v>
      </c>
      <c r="E310" s="0" t="n">
        <v>18.44</v>
      </c>
      <c r="F310" s="0" t="n">
        <v>69.97</v>
      </c>
      <c r="G310" s="0" t="n">
        <v>0.363</v>
      </c>
      <c r="H310" s="0" t="n">
        <v>0.316</v>
      </c>
      <c r="I310" s="0" t="n">
        <v>1.781</v>
      </c>
      <c r="J310" s="0" t="n">
        <v>0</v>
      </c>
      <c r="K310" s="0" t="n">
        <v>18.54</v>
      </c>
      <c r="L310" s="0" t="n">
        <v>12.84</v>
      </c>
      <c r="M310" s="0" t="n">
        <v>900</v>
      </c>
      <c r="N310" s="23" t="n">
        <f aca="false">DATE(B310,1,1)+C310-1</f>
        <v>37015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24.208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124</v>
      </c>
      <c r="D311" s="0" t="n">
        <v>515</v>
      </c>
      <c r="E311" s="0" t="n">
        <v>18.44</v>
      </c>
      <c r="F311" s="0" t="n">
        <v>69.5</v>
      </c>
      <c r="G311" s="0" t="n">
        <v>0.364</v>
      </c>
      <c r="H311" s="0" t="n">
        <v>0.031</v>
      </c>
      <c r="I311" s="0" t="n">
        <v>1.031</v>
      </c>
      <c r="J311" s="0" t="n">
        <v>0</v>
      </c>
      <c r="K311" s="0" t="n">
        <v>18.3</v>
      </c>
      <c r="L311" s="0" t="n">
        <v>12.84</v>
      </c>
      <c r="M311" s="0" t="n">
        <v>900</v>
      </c>
      <c r="N311" s="23" t="n">
        <f aca="false">DATE(B311,1,1)+C311-1</f>
        <v>37015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24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124</v>
      </c>
      <c r="D312" s="0" t="n">
        <v>530</v>
      </c>
      <c r="E312" s="0" t="n">
        <v>18.48</v>
      </c>
      <c r="F312" s="0" t="n">
        <v>70.3</v>
      </c>
      <c r="G312" s="0" t="n">
        <v>0.37</v>
      </c>
      <c r="H312" s="0" t="n">
        <v>0</v>
      </c>
      <c r="I312" s="0" t="n">
        <v>0</v>
      </c>
      <c r="J312" s="0" t="n">
        <v>0</v>
      </c>
      <c r="K312" s="0" t="n">
        <v>18.07</v>
      </c>
      <c r="L312" s="0" t="n">
        <v>12.84</v>
      </c>
      <c r="M312" s="0" t="n">
        <v>900</v>
      </c>
      <c r="N312" s="23" t="n">
        <f aca="false">DATE(B312,1,1)+C312-1</f>
        <v>37015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24.2291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124</v>
      </c>
      <c r="D313" s="0" t="n">
        <v>545</v>
      </c>
      <c r="E313" s="0" t="n">
        <v>18.23</v>
      </c>
      <c r="F313" s="0" t="n">
        <v>71.8</v>
      </c>
      <c r="G313" s="0" t="n">
        <v>0.707</v>
      </c>
      <c r="H313" s="0" t="n">
        <v>0</v>
      </c>
      <c r="I313" s="0" t="n">
        <v>0</v>
      </c>
      <c r="J313" s="0" t="n">
        <v>0</v>
      </c>
      <c r="K313" s="0" t="n">
        <v>17.88</v>
      </c>
      <c r="L313" s="0" t="n">
        <v>12.84</v>
      </c>
      <c r="M313" s="0" t="n">
        <v>900</v>
      </c>
      <c r="N313" s="23" t="n">
        <f aca="false">DATE(B313,1,1)+C313-1</f>
        <v>37015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24.23958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124</v>
      </c>
      <c r="D314" s="0" t="n">
        <v>600</v>
      </c>
      <c r="E314" s="0" t="n">
        <v>18.25</v>
      </c>
      <c r="F314" s="0" t="n">
        <v>72.1</v>
      </c>
      <c r="G314" s="0" t="n">
        <v>4.233</v>
      </c>
      <c r="H314" s="0" t="n">
        <v>0</v>
      </c>
      <c r="I314" s="0" t="n">
        <v>0</v>
      </c>
      <c r="J314" s="0" t="n">
        <v>0</v>
      </c>
      <c r="K314" s="0" t="n">
        <v>17.7</v>
      </c>
      <c r="L314" s="0" t="n">
        <v>12.83</v>
      </c>
      <c r="M314" s="0" t="n">
        <v>900</v>
      </c>
      <c r="N314" s="23" t="n">
        <f aca="false">DATE(B314,1,1)+C314-1</f>
        <v>37015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24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124</v>
      </c>
      <c r="D315" s="0" t="n">
        <v>615</v>
      </c>
      <c r="E315" s="0" t="n">
        <v>18.48</v>
      </c>
      <c r="F315" s="0" t="n">
        <v>71.2</v>
      </c>
      <c r="G315" s="0" t="n">
        <v>12.37</v>
      </c>
      <c r="H315" s="0" t="n">
        <v>0</v>
      </c>
      <c r="I315" s="0" t="n">
        <v>0</v>
      </c>
      <c r="J315" s="0" t="n">
        <v>0</v>
      </c>
      <c r="K315" s="0" t="n">
        <v>17.56</v>
      </c>
      <c r="L315" s="0" t="n">
        <v>12.83</v>
      </c>
      <c r="M315" s="0" t="n">
        <v>900</v>
      </c>
      <c r="N315" s="23" t="n">
        <f aca="false">DATE(B315,1,1)+C315-1</f>
        <v>37015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24.26041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124</v>
      </c>
      <c r="D316" s="0" t="n">
        <v>630</v>
      </c>
      <c r="E316" s="0" t="n">
        <v>18.83</v>
      </c>
      <c r="F316" s="0" t="n">
        <v>70.3</v>
      </c>
      <c r="G316" s="0" t="n">
        <v>19.74</v>
      </c>
      <c r="H316" s="0" t="n">
        <v>0</v>
      </c>
      <c r="I316" s="0" t="n">
        <v>0</v>
      </c>
      <c r="J316" s="0" t="n">
        <v>0</v>
      </c>
      <c r="K316" s="0" t="n">
        <v>17.5</v>
      </c>
      <c r="L316" s="0" t="n">
        <v>12.83</v>
      </c>
      <c r="M316" s="0" t="n">
        <v>900</v>
      </c>
      <c r="N316" s="23" t="n">
        <f aca="false">DATE(B316,1,1)+C316-1</f>
        <v>37015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24.2708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124</v>
      </c>
      <c r="D317" s="0" t="n">
        <v>645</v>
      </c>
      <c r="E317" s="0" t="n">
        <v>19.06</v>
      </c>
      <c r="F317" s="0" t="n">
        <v>69.88</v>
      </c>
      <c r="G317" s="0" t="n">
        <v>26.73</v>
      </c>
      <c r="H317" s="0" t="n">
        <v>0</v>
      </c>
      <c r="I317" s="0" t="n">
        <v>0</v>
      </c>
      <c r="J317" s="0" t="n">
        <v>0</v>
      </c>
      <c r="K317" s="0" t="n">
        <v>17.53</v>
      </c>
      <c r="L317" s="0" t="n">
        <v>12.83</v>
      </c>
      <c r="M317" s="0" t="n">
        <v>900</v>
      </c>
      <c r="N317" s="23" t="n">
        <f aca="false">DATE(B317,1,1)+C317-1</f>
        <v>37015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24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124</v>
      </c>
      <c r="D318" s="0" t="n">
        <v>700</v>
      </c>
      <c r="E318" s="0" t="n">
        <v>19.14</v>
      </c>
      <c r="F318" s="0" t="n">
        <v>69.96</v>
      </c>
      <c r="G318" s="0" t="n">
        <v>59.23</v>
      </c>
      <c r="H318" s="0" t="n">
        <v>0</v>
      </c>
      <c r="I318" s="0" t="n">
        <v>0</v>
      </c>
      <c r="J318" s="0" t="n">
        <v>0</v>
      </c>
      <c r="K318" s="0" t="n">
        <v>17.64</v>
      </c>
      <c r="L318" s="0" t="n">
        <v>12.83</v>
      </c>
      <c r="M318" s="0" t="n">
        <v>900</v>
      </c>
      <c r="N318" s="23" t="n">
        <f aca="false">DATE(B318,1,1)+C318-1</f>
        <v>37015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24.291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124</v>
      </c>
      <c r="D319" s="0" t="n">
        <v>715</v>
      </c>
      <c r="E319" s="0" t="n">
        <v>19.26</v>
      </c>
      <c r="F319" s="0" t="n">
        <v>70.5</v>
      </c>
      <c r="G319" s="0" t="n">
        <v>79.5</v>
      </c>
      <c r="H319" s="0" t="n">
        <v>0.002</v>
      </c>
      <c r="I319" s="0" t="n">
        <v>1.031</v>
      </c>
      <c r="J319" s="0" t="n">
        <v>0</v>
      </c>
      <c r="K319" s="0" t="n">
        <v>17.78</v>
      </c>
      <c r="L319" s="0" t="n">
        <v>12.83</v>
      </c>
      <c r="M319" s="0" t="n">
        <v>900</v>
      </c>
      <c r="N319" s="23" t="n">
        <f aca="false">DATE(B319,1,1)+C319-1</f>
        <v>37015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24.30208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124</v>
      </c>
      <c r="D320" s="0" t="n">
        <v>730</v>
      </c>
      <c r="E320" s="0" t="n">
        <v>19.34</v>
      </c>
      <c r="F320" s="0" t="n">
        <v>71.4</v>
      </c>
      <c r="G320" s="0" t="n">
        <v>105.3</v>
      </c>
      <c r="H320" s="0" t="n">
        <v>0</v>
      </c>
      <c r="I320" s="0" t="n">
        <v>0</v>
      </c>
      <c r="J320" s="0" t="n">
        <v>0</v>
      </c>
      <c r="K320" s="0" t="n">
        <v>17.95</v>
      </c>
      <c r="L320" s="0" t="n">
        <v>12.83</v>
      </c>
      <c r="M320" s="0" t="n">
        <v>900</v>
      </c>
      <c r="N320" s="23" t="n">
        <f aca="false">DATE(B320,1,1)+C320-1</f>
        <v>37015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24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124</v>
      </c>
      <c r="D321" s="0" t="n">
        <v>745</v>
      </c>
      <c r="E321" s="0" t="n">
        <v>19.52</v>
      </c>
      <c r="F321" s="0" t="n">
        <v>70.8</v>
      </c>
      <c r="G321" s="0" t="n">
        <v>129.2</v>
      </c>
      <c r="H321" s="0" t="n">
        <v>0.002</v>
      </c>
      <c r="I321" s="0" t="n">
        <v>1.031</v>
      </c>
      <c r="J321" s="0" t="n">
        <v>0</v>
      </c>
      <c r="K321" s="0" t="n">
        <v>18.14</v>
      </c>
      <c r="L321" s="0" t="n">
        <v>12.84</v>
      </c>
      <c r="M321" s="0" t="n">
        <v>900</v>
      </c>
      <c r="N321" s="23" t="n">
        <f aca="false">DATE(B321,1,1)+C321-1</f>
        <v>37015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24.32291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124</v>
      </c>
      <c r="D322" s="0" t="n">
        <v>800</v>
      </c>
      <c r="E322" s="0" t="n">
        <v>19.6</v>
      </c>
      <c r="F322" s="0" t="n">
        <v>70.6</v>
      </c>
      <c r="G322" s="0" t="n">
        <v>172.5</v>
      </c>
      <c r="H322" s="0" t="n">
        <v>0.009</v>
      </c>
      <c r="I322" s="0" t="n">
        <v>1.031</v>
      </c>
      <c r="J322" s="0" t="n">
        <v>0</v>
      </c>
      <c r="K322" s="0" t="n">
        <v>18.32</v>
      </c>
      <c r="L322" s="0" t="n">
        <v>12.88</v>
      </c>
      <c r="M322" s="0" t="n">
        <v>900</v>
      </c>
      <c r="N322" s="23" t="n">
        <f aca="false">DATE(B322,1,1)+C322-1</f>
        <v>37015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24.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124</v>
      </c>
      <c r="D323" s="0" t="n">
        <v>815</v>
      </c>
      <c r="E323" s="0" t="n">
        <v>20.13</v>
      </c>
      <c r="F323" s="0" t="n">
        <v>69.46</v>
      </c>
      <c r="G323" s="0" t="n">
        <v>271.2</v>
      </c>
      <c r="H323" s="0" t="n">
        <v>0.001</v>
      </c>
      <c r="I323" s="0" t="n">
        <v>1.031</v>
      </c>
      <c r="J323" s="0" t="n">
        <v>0</v>
      </c>
      <c r="K323" s="0" t="n">
        <v>18.49</v>
      </c>
      <c r="L323" s="0" t="n">
        <v>13.05</v>
      </c>
      <c r="M323" s="0" t="n">
        <v>900</v>
      </c>
      <c r="N323" s="23" t="n">
        <f aca="false">DATE(B323,1,1)+C323-1</f>
        <v>37015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24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124</v>
      </c>
      <c r="D324" s="0" t="n">
        <v>830</v>
      </c>
      <c r="E324" s="0" t="n">
        <v>21.45</v>
      </c>
      <c r="F324" s="0" t="n">
        <v>64</v>
      </c>
      <c r="G324" s="0" t="n">
        <v>325.1</v>
      </c>
      <c r="H324" s="0" t="n">
        <v>0.079</v>
      </c>
      <c r="I324" s="0" t="n">
        <v>1.031</v>
      </c>
      <c r="J324" s="0" t="n">
        <v>0</v>
      </c>
      <c r="K324" s="0" t="n">
        <v>18.85</v>
      </c>
      <c r="L324" s="0" t="n">
        <v>13.43</v>
      </c>
      <c r="M324" s="0" t="n">
        <v>900</v>
      </c>
      <c r="N324" s="23" t="n">
        <f aca="false">DATE(B324,1,1)+C324-1</f>
        <v>37015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24.3541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124</v>
      </c>
      <c r="D325" s="0" t="n">
        <v>845</v>
      </c>
      <c r="E325" s="0" t="n">
        <v>22.44</v>
      </c>
      <c r="F325" s="0" t="n">
        <v>61.02</v>
      </c>
      <c r="G325" s="0" t="n">
        <v>486.2</v>
      </c>
      <c r="H325" s="0" t="n">
        <v>0.106</v>
      </c>
      <c r="I325" s="0" t="n">
        <v>1.781</v>
      </c>
      <c r="J325" s="0" t="n">
        <v>0</v>
      </c>
      <c r="K325" s="0" t="n">
        <v>19.64</v>
      </c>
      <c r="L325" s="0" t="n">
        <v>13.39</v>
      </c>
      <c r="M325" s="0" t="n">
        <v>900</v>
      </c>
      <c r="N325" s="23" t="n">
        <f aca="false">DATE(B325,1,1)+C325-1</f>
        <v>37015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24.36458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124</v>
      </c>
      <c r="D326" s="0" t="n">
        <v>900</v>
      </c>
      <c r="E326" s="0" t="n">
        <v>23.25</v>
      </c>
      <c r="F326" s="0" t="n">
        <v>58.12</v>
      </c>
      <c r="G326" s="0" t="n">
        <v>730</v>
      </c>
      <c r="H326" s="0" t="n">
        <v>0.142</v>
      </c>
      <c r="I326" s="0" t="n">
        <v>1.781</v>
      </c>
      <c r="J326" s="0" t="n">
        <v>0</v>
      </c>
      <c r="K326" s="0" t="n">
        <v>20.73</v>
      </c>
      <c r="L326" s="0" t="n">
        <v>13.36</v>
      </c>
      <c r="M326" s="0" t="n">
        <v>900</v>
      </c>
      <c r="N326" s="23" t="n">
        <f aca="false">DATE(B326,1,1)+C326-1</f>
        <v>37015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24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124</v>
      </c>
      <c r="D327" s="0" t="n">
        <v>915</v>
      </c>
      <c r="E327" s="0" t="n">
        <v>24.13</v>
      </c>
      <c r="F327" s="0" t="n">
        <v>54.79</v>
      </c>
      <c r="G327" s="0" t="n">
        <v>840</v>
      </c>
      <c r="H327" s="0" t="n">
        <v>0.251</v>
      </c>
      <c r="I327" s="0" t="n">
        <v>1.781</v>
      </c>
      <c r="J327" s="0" t="n">
        <v>0</v>
      </c>
      <c r="K327" s="0" t="n">
        <v>21.99</v>
      </c>
      <c r="L327" s="0" t="n">
        <v>13.33</v>
      </c>
      <c r="M327" s="0" t="n">
        <v>900</v>
      </c>
      <c r="N327" s="23" t="n">
        <f aca="false">DATE(B327,1,1)+C327-1</f>
        <v>37015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24.38541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124</v>
      </c>
      <c r="D328" s="0" t="n">
        <v>930</v>
      </c>
      <c r="E328" s="0" t="n">
        <v>25.05</v>
      </c>
      <c r="F328" s="0" t="n">
        <v>52.38</v>
      </c>
      <c r="G328" s="0" t="n">
        <v>938</v>
      </c>
      <c r="H328" s="0" t="n">
        <v>0.207</v>
      </c>
      <c r="I328" s="0" t="n">
        <v>1.781</v>
      </c>
      <c r="J328" s="0" t="n">
        <v>0</v>
      </c>
      <c r="K328" s="0" t="n">
        <v>23.29</v>
      </c>
      <c r="L328" s="0" t="n">
        <v>13.3</v>
      </c>
      <c r="M328" s="0" t="n">
        <v>900</v>
      </c>
      <c r="N328" s="23" t="n">
        <f aca="false">DATE(B328,1,1)+C328-1</f>
        <v>37015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24.3958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124</v>
      </c>
      <c r="D329" s="0" t="n">
        <v>945</v>
      </c>
      <c r="E329" s="0" t="n">
        <v>26.05</v>
      </c>
      <c r="F329" s="0" t="n">
        <v>49.63</v>
      </c>
      <c r="G329" s="0" t="n">
        <v>1023</v>
      </c>
      <c r="H329" s="0" t="n">
        <v>0.379</v>
      </c>
      <c r="I329" s="0" t="n">
        <v>1.781</v>
      </c>
      <c r="J329" s="0" t="n">
        <v>0</v>
      </c>
      <c r="K329" s="0" t="n">
        <v>24.65</v>
      </c>
      <c r="L329" s="0" t="n">
        <v>13.27</v>
      </c>
      <c r="M329" s="0" t="n">
        <v>900</v>
      </c>
      <c r="N329" s="23" t="n">
        <f aca="false">DATE(B329,1,1)+C329-1</f>
        <v>37015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24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124</v>
      </c>
      <c r="D330" s="0" t="n">
        <v>1000</v>
      </c>
      <c r="E330" s="0" t="n">
        <v>27.11</v>
      </c>
      <c r="F330" s="0" t="n">
        <v>46.33</v>
      </c>
      <c r="G330" s="0" t="n">
        <v>1103</v>
      </c>
      <c r="H330" s="0" t="n">
        <v>0.119</v>
      </c>
      <c r="I330" s="0" t="n">
        <v>1.781</v>
      </c>
      <c r="J330" s="0" t="n">
        <v>0</v>
      </c>
      <c r="K330" s="0" t="n">
        <v>26.01</v>
      </c>
      <c r="L330" s="0" t="n">
        <v>13.24</v>
      </c>
      <c r="M330" s="0" t="n">
        <v>900</v>
      </c>
      <c r="N330" s="23" t="n">
        <f aca="false">DATE(B330,1,1)+C330-1</f>
        <v>37015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24.41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124</v>
      </c>
      <c r="D331" s="0" t="n">
        <v>1015</v>
      </c>
      <c r="E331" s="0" t="n">
        <v>27.97</v>
      </c>
      <c r="F331" s="0" t="n">
        <v>40.11</v>
      </c>
      <c r="G331" s="0" t="n">
        <v>1180</v>
      </c>
      <c r="H331" s="0" t="n">
        <v>0.202</v>
      </c>
      <c r="I331" s="0" t="n">
        <v>1.781</v>
      </c>
      <c r="J331" s="0" t="n">
        <v>0</v>
      </c>
      <c r="K331" s="0" t="n">
        <v>27.41</v>
      </c>
      <c r="L331" s="0" t="n">
        <v>13.21</v>
      </c>
      <c r="M331" s="0" t="n">
        <v>900</v>
      </c>
      <c r="N331" s="23" t="n">
        <f aca="false">DATE(B331,1,1)+C331-1</f>
        <v>37015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24.42708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124</v>
      </c>
      <c r="D332" s="0" t="n">
        <v>1030</v>
      </c>
      <c r="E332" s="0" t="n">
        <v>28.56</v>
      </c>
      <c r="F332" s="0" t="n">
        <v>34.62</v>
      </c>
      <c r="G332" s="0" t="n">
        <v>1260</v>
      </c>
      <c r="H332" s="0" t="n">
        <v>0.504</v>
      </c>
      <c r="I332" s="0" t="n">
        <v>2.531</v>
      </c>
      <c r="J332" s="0" t="n">
        <v>0</v>
      </c>
      <c r="K332" s="0" t="n">
        <v>28.8</v>
      </c>
      <c r="L332" s="0" t="n">
        <v>13.19</v>
      </c>
      <c r="M332" s="0" t="n">
        <v>900</v>
      </c>
      <c r="N332" s="23" t="n">
        <f aca="false">DATE(B332,1,1)+C332-1</f>
        <v>37015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24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124</v>
      </c>
      <c r="D333" s="0" t="n">
        <v>1045</v>
      </c>
      <c r="E333" s="0" t="n">
        <v>28.51</v>
      </c>
      <c r="F333" s="0" t="n">
        <v>34.85</v>
      </c>
      <c r="G333" s="0" t="n">
        <v>1315</v>
      </c>
      <c r="H333" s="0" t="n">
        <v>0.831</v>
      </c>
      <c r="I333" s="0" t="n">
        <v>3.281</v>
      </c>
      <c r="J333" s="0" t="n">
        <v>0</v>
      </c>
      <c r="K333" s="0" t="n">
        <v>30.13</v>
      </c>
      <c r="L333" s="0" t="n">
        <v>13.17</v>
      </c>
      <c r="M333" s="0" t="n">
        <v>900</v>
      </c>
      <c r="N333" s="23" t="n">
        <f aca="false">DATE(B333,1,1)+C333-1</f>
        <v>37015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24.44791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124</v>
      </c>
      <c r="D334" s="0" t="n">
        <v>1100</v>
      </c>
      <c r="E334" s="0" t="n">
        <v>28.74</v>
      </c>
      <c r="F334" s="0" t="n">
        <v>35.48</v>
      </c>
      <c r="G334" s="0" t="n">
        <v>1354</v>
      </c>
      <c r="H334" s="0" t="n">
        <v>0.677</v>
      </c>
      <c r="I334" s="0" t="n">
        <v>3.281</v>
      </c>
      <c r="J334" s="0" t="n">
        <v>0</v>
      </c>
      <c r="K334" s="0" t="n">
        <v>31.31</v>
      </c>
      <c r="L334" s="0" t="n">
        <v>13.16</v>
      </c>
      <c r="M334" s="0" t="n">
        <v>900</v>
      </c>
      <c r="N334" s="23" t="n">
        <f aca="false">DATE(B334,1,1)+C334-1</f>
        <v>37015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24.458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124</v>
      </c>
      <c r="D335" s="0" t="n">
        <v>1115</v>
      </c>
      <c r="E335" s="0" t="n">
        <v>29.5</v>
      </c>
      <c r="F335" s="0" t="n">
        <v>34.75</v>
      </c>
      <c r="G335" s="0" t="n">
        <v>1413</v>
      </c>
      <c r="H335" s="0" t="n">
        <v>0.676</v>
      </c>
      <c r="I335" s="0" t="n">
        <v>2.531</v>
      </c>
      <c r="J335" s="0" t="n">
        <v>0</v>
      </c>
      <c r="K335" s="0" t="n">
        <v>32.34</v>
      </c>
      <c r="L335" s="0" t="n">
        <v>13.14</v>
      </c>
      <c r="M335" s="0" t="n">
        <v>900</v>
      </c>
      <c r="N335" s="23" t="n">
        <f aca="false">DATE(B335,1,1)+C335-1</f>
        <v>37015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24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124</v>
      </c>
      <c r="D336" s="0" t="n">
        <v>1130</v>
      </c>
      <c r="E336" s="0" t="n">
        <v>29.38</v>
      </c>
      <c r="F336" s="0" t="n">
        <v>35.22</v>
      </c>
      <c r="G336" s="0" t="n">
        <v>1469</v>
      </c>
      <c r="H336" s="0" t="n">
        <v>0.585</v>
      </c>
      <c r="I336" s="0" t="n">
        <v>2.531</v>
      </c>
      <c r="J336" s="0" t="n">
        <v>0</v>
      </c>
      <c r="K336" s="0" t="n">
        <v>33.28</v>
      </c>
      <c r="L336" s="0" t="n">
        <v>13.12</v>
      </c>
      <c r="M336" s="0" t="n">
        <v>900</v>
      </c>
      <c r="N336" s="23" t="n">
        <f aca="false">DATE(B336,1,1)+C336-1</f>
        <v>37015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24.4791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124</v>
      </c>
      <c r="D337" s="0" t="n">
        <v>1145</v>
      </c>
      <c r="E337" s="0" t="n">
        <v>30.24</v>
      </c>
      <c r="F337" s="0" t="n">
        <v>33.99</v>
      </c>
      <c r="G337" s="0" t="n">
        <v>1505</v>
      </c>
      <c r="H337" s="0" t="n">
        <v>1.016</v>
      </c>
      <c r="I337" s="0" t="n">
        <v>3.281</v>
      </c>
      <c r="J337" s="0" t="n">
        <v>0</v>
      </c>
      <c r="K337" s="0" t="n">
        <v>34.11</v>
      </c>
      <c r="L337" s="0" t="n">
        <v>13.12</v>
      </c>
      <c r="M337" s="0" t="n">
        <v>900</v>
      </c>
      <c r="N337" s="23" t="n">
        <f aca="false">DATE(B337,1,1)+C337-1</f>
        <v>37015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24.48958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124</v>
      </c>
      <c r="D338" s="0" t="n">
        <v>1200</v>
      </c>
      <c r="E338" s="0" t="n">
        <v>30.61</v>
      </c>
      <c r="F338" s="0" t="n">
        <v>32.24</v>
      </c>
      <c r="G338" s="0" t="n">
        <v>1539</v>
      </c>
      <c r="H338" s="0" t="n">
        <v>1.204</v>
      </c>
      <c r="I338" s="0" t="n">
        <v>4.781</v>
      </c>
      <c r="J338" s="0" t="n">
        <v>0</v>
      </c>
      <c r="K338" s="0" t="n">
        <v>34.86</v>
      </c>
      <c r="L338" s="0" t="n">
        <v>13.11</v>
      </c>
      <c r="M338" s="0" t="n">
        <v>900</v>
      </c>
      <c r="N338" s="23" t="n">
        <f aca="false">DATE(B338,1,1)+C338-1</f>
        <v>37015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24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124</v>
      </c>
      <c r="D339" s="0" t="n">
        <v>1215</v>
      </c>
      <c r="E339" s="0" t="n">
        <v>30.86</v>
      </c>
      <c r="F339" s="0" t="n">
        <v>30.82</v>
      </c>
      <c r="G339" s="0" t="n">
        <v>1595</v>
      </c>
      <c r="H339" s="0" t="n">
        <v>2.201</v>
      </c>
      <c r="I339" s="0" t="n">
        <v>6.281</v>
      </c>
      <c r="J339" s="0" t="n">
        <v>0</v>
      </c>
      <c r="K339" s="0" t="n">
        <v>35.47</v>
      </c>
      <c r="L339" s="0" t="n">
        <v>13.09</v>
      </c>
      <c r="M339" s="0" t="n">
        <v>900</v>
      </c>
      <c r="N339" s="23" t="n">
        <f aca="false">DATE(B339,1,1)+C339-1</f>
        <v>37015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24.51041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124</v>
      </c>
      <c r="D340" s="0" t="n">
        <v>1230</v>
      </c>
      <c r="E340" s="0" t="n">
        <v>31.31</v>
      </c>
      <c r="F340" s="0" t="n">
        <v>29.9</v>
      </c>
      <c r="G340" s="0" t="n">
        <v>1615</v>
      </c>
      <c r="H340" s="0" t="n">
        <v>1.594</v>
      </c>
      <c r="I340" s="0" t="n">
        <v>5.531</v>
      </c>
      <c r="J340" s="0" t="n">
        <v>0</v>
      </c>
      <c r="K340" s="0" t="n">
        <v>35.98</v>
      </c>
      <c r="L340" s="0" t="n">
        <v>13.09</v>
      </c>
      <c r="M340" s="0" t="n">
        <v>900</v>
      </c>
      <c r="N340" s="23" t="n">
        <f aca="false">DATE(B340,1,1)+C340-1</f>
        <v>37015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24.5208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124</v>
      </c>
      <c r="D341" s="0" t="n">
        <v>1245</v>
      </c>
      <c r="E341" s="0" t="n">
        <v>31.42</v>
      </c>
      <c r="F341" s="0" t="n">
        <v>29.13</v>
      </c>
      <c r="G341" s="0" t="n">
        <v>1656</v>
      </c>
      <c r="H341" s="0" t="n">
        <v>1.708</v>
      </c>
      <c r="I341" s="0" t="n">
        <v>5.531</v>
      </c>
      <c r="J341" s="0" t="n">
        <v>0</v>
      </c>
      <c r="K341" s="0" t="n">
        <v>36.43</v>
      </c>
      <c r="L341" s="0" t="n">
        <v>13.08</v>
      </c>
      <c r="M341" s="0" t="n">
        <v>900</v>
      </c>
      <c r="N341" s="23" t="n">
        <f aca="false">DATE(B341,1,1)+C341-1</f>
        <v>37015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24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124</v>
      </c>
      <c r="D342" s="0" t="n">
        <v>1300</v>
      </c>
      <c r="E342" s="0" t="n">
        <v>31.92</v>
      </c>
      <c r="F342" s="0" t="n">
        <v>28.09</v>
      </c>
      <c r="G342" s="0" t="n">
        <v>1530</v>
      </c>
      <c r="H342" s="0" t="n">
        <v>1.785</v>
      </c>
      <c r="I342" s="0" t="n">
        <v>5.531</v>
      </c>
      <c r="J342" s="0" t="n">
        <v>0</v>
      </c>
      <c r="K342" s="0" t="n">
        <v>36.9</v>
      </c>
      <c r="L342" s="0" t="n">
        <v>13.07</v>
      </c>
      <c r="M342" s="0" t="n">
        <v>900</v>
      </c>
      <c r="N342" s="23" t="n">
        <f aca="false">DATE(B342,1,1)+C342-1</f>
        <v>37015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24.541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124</v>
      </c>
      <c r="D343" s="0" t="n">
        <v>1315</v>
      </c>
      <c r="E343" s="0" t="n">
        <v>31.95</v>
      </c>
      <c r="F343" s="0" t="n">
        <v>27.51</v>
      </c>
      <c r="G343" s="0" t="n">
        <v>1717</v>
      </c>
      <c r="H343" s="0" t="n">
        <v>1.757</v>
      </c>
      <c r="I343" s="0" t="n">
        <v>5.531</v>
      </c>
      <c r="J343" s="0" t="n">
        <v>0</v>
      </c>
      <c r="K343" s="0" t="n">
        <v>37.24</v>
      </c>
      <c r="L343" s="0" t="n">
        <v>13.07</v>
      </c>
      <c r="M343" s="0" t="n">
        <v>900</v>
      </c>
      <c r="N343" s="23" t="n">
        <f aca="false">DATE(B343,1,1)+C343-1</f>
        <v>37015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24.55208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124</v>
      </c>
      <c r="D344" s="0" t="n">
        <v>1330</v>
      </c>
      <c r="E344" s="0" t="n">
        <v>32.06</v>
      </c>
      <c r="F344" s="0" t="n">
        <v>26.36</v>
      </c>
      <c r="G344" s="0" t="n">
        <v>1688</v>
      </c>
      <c r="H344" s="0" t="n">
        <v>2.098</v>
      </c>
      <c r="I344" s="0" t="n">
        <v>5.531</v>
      </c>
      <c r="J344" s="0" t="n">
        <v>0</v>
      </c>
      <c r="K344" s="0" t="n">
        <v>37.6</v>
      </c>
      <c r="L344" s="0" t="n">
        <v>13.06</v>
      </c>
      <c r="M344" s="0" t="n">
        <v>900</v>
      </c>
      <c r="N344" s="23" t="n">
        <f aca="false">DATE(B344,1,1)+C344-1</f>
        <v>37015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24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124</v>
      </c>
      <c r="D345" s="0" t="n">
        <v>1345</v>
      </c>
      <c r="E345" s="0" t="n">
        <v>31.91</v>
      </c>
      <c r="F345" s="0" t="n">
        <v>26.26</v>
      </c>
      <c r="G345" s="0" t="n">
        <v>1696</v>
      </c>
      <c r="H345" s="0" t="n">
        <v>1.852</v>
      </c>
      <c r="I345" s="0" t="n">
        <v>6.281</v>
      </c>
      <c r="J345" s="0" t="n">
        <v>0</v>
      </c>
      <c r="K345" s="0" t="n">
        <v>37.99</v>
      </c>
      <c r="L345" s="0" t="n">
        <v>13.06</v>
      </c>
      <c r="M345" s="0" t="n">
        <v>900</v>
      </c>
      <c r="N345" s="23" t="n">
        <f aca="false">DATE(B345,1,1)+C345-1</f>
        <v>37015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24.57291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124</v>
      </c>
      <c r="D346" s="0" t="n">
        <v>1400</v>
      </c>
      <c r="E346" s="0" t="n">
        <v>32.61</v>
      </c>
      <c r="F346" s="0" t="n">
        <v>24.94</v>
      </c>
      <c r="G346" s="0" t="n">
        <v>1605</v>
      </c>
      <c r="H346" s="0" t="n">
        <v>1.666</v>
      </c>
      <c r="I346" s="0" t="n">
        <v>5.531</v>
      </c>
      <c r="J346" s="0" t="n">
        <v>0</v>
      </c>
      <c r="K346" s="0" t="n">
        <v>38.31</v>
      </c>
      <c r="L346" s="0" t="n">
        <v>13.05</v>
      </c>
      <c r="M346" s="0" t="n">
        <v>900</v>
      </c>
      <c r="N346" s="23" t="n">
        <f aca="false">DATE(B346,1,1)+C346-1</f>
        <v>37015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24.58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124</v>
      </c>
      <c r="D347" s="0" t="n">
        <v>1415</v>
      </c>
      <c r="E347" s="0" t="n">
        <v>32.44</v>
      </c>
      <c r="F347" s="0" t="n">
        <v>25.26</v>
      </c>
      <c r="G347" s="0" t="n">
        <v>1596</v>
      </c>
      <c r="H347" s="0" t="n">
        <v>1.779</v>
      </c>
      <c r="I347" s="0" t="n">
        <v>5.531</v>
      </c>
      <c r="J347" s="0" t="n">
        <v>0</v>
      </c>
      <c r="K347" s="0" t="n">
        <v>38.61</v>
      </c>
      <c r="L347" s="0" t="n">
        <v>13.05</v>
      </c>
      <c r="M347" s="0" t="n">
        <v>900</v>
      </c>
      <c r="N347" s="23" t="n">
        <f aca="false">DATE(B347,1,1)+C347-1</f>
        <v>37015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24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124</v>
      </c>
      <c r="D348" s="0" t="n">
        <v>1430</v>
      </c>
      <c r="E348" s="0" t="n">
        <v>32.96</v>
      </c>
      <c r="F348" s="0" t="n">
        <v>24.89</v>
      </c>
      <c r="G348" s="0" t="n">
        <v>1378</v>
      </c>
      <c r="H348" s="0" t="n">
        <v>1.225</v>
      </c>
      <c r="I348" s="0" t="n">
        <v>4.031</v>
      </c>
      <c r="J348" s="0" t="n">
        <v>0</v>
      </c>
      <c r="K348" s="0" t="n">
        <v>38.87</v>
      </c>
      <c r="L348" s="0" t="n">
        <v>13.05</v>
      </c>
      <c r="M348" s="0" t="n">
        <v>900</v>
      </c>
      <c r="N348" s="23" t="n">
        <f aca="false">DATE(B348,1,1)+C348-1</f>
        <v>37015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24.6041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124</v>
      </c>
      <c r="D349" s="0" t="n">
        <v>1445</v>
      </c>
      <c r="E349" s="0" t="n">
        <v>32.34</v>
      </c>
      <c r="F349" s="0" t="n">
        <v>25.83</v>
      </c>
      <c r="G349" s="0" t="n">
        <v>1177</v>
      </c>
      <c r="H349" s="0" t="n">
        <v>1.06</v>
      </c>
      <c r="I349" s="0" t="n">
        <v>3.281</v>
      </c>
      <c r="J349" s="0" t="n">
        <v>0</v>
      </c>
      <c r="K349" s="0" t="n">
        <v>39.07</v>
      </c>
      <c r="L349" s="0" t="n">
        <v>13.05</v>
      </c>
      <c r="M349" s="0" t="n">
        <v>900</v>
      </c>
      <c r="N349" s="23" t="n">
        <f aca="false">DATE(B349,1,1)+C349-1</f>
        <v>37015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24.61458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124</v>
      </c>
      <c r="D350" s="0" t="n">
        <v>1500</v>
      </c>
      <c r="E350" s="0" t="n">
        <v>32.73</v>
      </c>
      <c r="F350" s="0" t="n">
        <v>24.38</v>
      </c>
      <c r="G350" s="0" t="n">
        <v>1526</v>
      </c>
      <c r="H350" s="0" t="n">
        <v>2.068</v>
      </c>
      <c r="I350" s="0" t="n">
        <v>5.531</v>
      </c>
      <c r="J350" s="0" t="n">
        <v>0</v>
      </c>
      <c r="K350" s="0" t="n">
        <v>39.1</v>
      </c>
      <c r="L350" s="0" t="n">
        <v>13.05</v>
      </c>
      <c r="M350" s="0" t="n">
        <v>900</v>
      </c>
      <c r="N350" s="23" t="n">
        <f aca="false">DATE(B350,1,1)+C350-1</f>
        <v>37015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24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124</v>
      </c>
      <c r="D351" s="0" t="n">
        <v>1515</v>
      </c>
      <c r="E351" s="0" t="n">
        <v>32.33</v>
      </c>
      <c r="F351" s="0" t="n">
        <v>24.96</v>
      </c>
      <c r="G351" s="0" t="n">
        <v>1055</v>
      </c>
      <c r="H351" s="0" t="n">
        <v>1.697</v>
      </c>
      <c r="I351" s="0" t="n">
        <v>4.781</v>
      </c>
      <c r="J351" s="0" t="n">
        <v>0</v>
      </c>
      <c r="K351" s="0" t="n">
        <v>39.16</v>
      </c>
      <c r="L351" s="0" t="n">
        <v>13.05</v>
      </c>
      <c r="M351" s="0" t="n">
        <v>900</v>
      </c>
      <c r="N351" s="23" t="n">
        <f aca="false">DATE(B351,1,1)+C351-1</f>
        <v>37015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24.63541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124</v>
      </c>
      <c r="D352" s="0" t="n">
        <v>1530</v>
      </c>
      <c r="E352" s="0" t="n">
        <v>32.89</v>
      </c>
      <c r="F352" s="0" t="n">
        <v>23.63</v>
      </c>
      <c r="G352" s="0" t="n">
        <v>1417</v>
      </c>
      <c r="H352" s="0" t="n">
        <v>1.621</v>
      </c>
      <c r="I352" s="0" t="n">
        <v>6.281</v>
      </c>
      <c r="J352" s="0" t="n">
        <v>0</v>
      </c>
      <c r="K352" s="0" t="n">
        <v>39.09</v>
      </c>
      <c r="L352" s="0" t="n">
        <v>13.05</v>
      </c>
      <c r="M352" s="0" t="n">
        <v>900</v>
      </c>
      <c r="N352" s="23" t="n">
        <f aca="false">DATE(B352,1,1)+C352-1</f>
        <v>37015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24.6458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124</v>
      </c>
      <c r="D353" s="0" t="n">
        <v>1545</v>
      </c>
      <c r="E353" s="0" t="n">
        <v>33.12</v>
      </c>
      <c r="F353" s="0" t="n">
        <v>23.68</v>
      </c>
      <c r="G353" s="0" t="n">
        <v>1313</v>
      </c>
      <c r="H353" s="0" t="n">
        <v>1.336</v>
      </c>
      <c r="I353" s="0" t="n">
        <v>4.031</v>
      </c>
      <c r="J353" s="0" t="n">
        <v>0</v>
      </c>
      <c r="K353" s="0" t="n">
        <v>39.04</v>
      </c>
      <c r="L353" s="0" t="n">
        <v>13.05</v>
      </c>
      <c r="M353" s="0" t="n">
        <v>900</v>
      </c>
      <c r="N353" s="23" t="n">
        <f aca="false">DATE(B353,1,1)+C353-1</f>
        <v>37015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24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124</v>
      </c>
      <c r="D354" s="0" t="n">
        <v>1600</v>
      </c>
      <c r="E354" s="0" t="n">
        <v>33.16</v>
      </c>
      <c r="F354" s="0" t="n">
        <v>23.95</v>
      </c>
      <c r="G354" s="0" t="n">
        <v>1150</v>
      </c>
      <c r="H354" s="0" t="n">
        <v>1.224</v>
      </c>
      <c r="I354" s="0" t="n">
        <v>4.031</v>
      </c>
      <c r="J354" s="0" t="n">
        <v>0</v>
      </c>
      <c r="K354" s="0" t="n">
        <v>39.11</v>
      </c>
      <c r="L354" s="0" t="n">
        <v>13.04</v>
      </c>
      <c r="M354" s="0" t="n">
        <v>900</v>
      </c>
      <c r="N354" s="23" t="n">
        <f aca="false">DATE(B354,1,1)+C354-1</f>
        <v>37015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24.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124</v>
      </c>
      <c r="D355" s="0" t="n">
        <v>1615</v>
      </c>
      <c r="E355" s="0" t="n">
        <v>33.08</v>
      </c>
      <c r="F355" s="0" t="n">
        <v>24.18</v>
      </c>
      <c r="G355" s="0" t="n">
        <v>1143</v>
      </c>
      <c r="H355" s="0" t="n">
        <v>1.676</v>
      </c>
      <c r="I355" s="0" t="n">
        <v>5.531</v>
      </c>
      <c r="J355" s="0" t="n">
        <v>0</v>
      </c>
      <c r="K355" s="0" t="n">
        <v>39.18</v>
      </c>
      <c r="L355" s="0" t="n">
        <v>13.05</v>
      </c>
      <c r="M355" s="0" t="n">
        <v>900</v>
      </c>
      <c r="N355" s="23" t="n">
        <f aca="false">DATE(B355,1,1)+C355-1</f>
        <v>37015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24.67708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124</v>
      </c>
      <c r="D356" s="0" t="n">
        <v>1630</v>
      </c>
      <c r="E356" s="0" t="n">
        <v>33.14</v>
      </c>
      <c r="F356" s="0" t="n">
        <v>24.03</v>
      </c>
      <c r="G356" s="0" t="n">
        <v>1082</v>
      </c>
      <c r="H356" s="0" t="n">
        <v>1.622</v>
      </c>
      <c r="I356" s="0" t="n">
        <v>6.281</v>
      </c>
      <c r="J356" s="0" t="n">
        <v>0</v>
      </c>
      <c r="K356" s="0" t="n">
        <v>39.2</v>
      </c>
      <c r="L356" s="0" t="n">
        <v>13.05</v>
      </c>
      <c r="M356" s="0" t="n">
        <v>900</v>
      </c>
      <c r="N356" s="23" t="n">
        <f aca="false">DATE(B356,1,1)+C356-1</f>
        <v>37015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24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124</v>
      </c>
      <c r="D357" s="0" t="n">
        <v>1645</v>
      </c>
      <c r="E357" s="0" t="n">
        <v>32.78</v>
      </c>
      <c r="F357" s="0" t="n">
        <v>24.5</v>
      </c>
      <c r="G357" s="0" t="n">
        <v>975</v>
      </c>
      <c r="H357" s="0" t="n">
        <v>1.691</v>
      </c>
      <c r="I357" s="0" t="n">
        <v>4.781</v>
      </c>
      <c r="J357" s="0" t="n">
        <v>0</v>
      </c>
      <c r="K357" s="0" t="n">
        <v>39.15</v>
      </c>
      <c r="L357" s="0" t="n">
        <v>13.05</v>
      </c>
      <c r="M357" s="0" t="n">
        <v>900</v>
      </c>
      <c r="N357" s="23" t="n">
        <f aca="false">DATE(B357,1,1)+C357-1</f>
        <v>37015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24.69791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124</v>
      </c>
      <c r="D358" s="0" t="n">
        <v>1700</v>
      </c>
      <c r="E358" s="0" t="n">
        <v>32.86</v>
      </c>
      <c r="F358" s="0" t="n">
        <v>24.84</v>
      </c>
      <c r="G358" s="0" t="n">
        <v>775</v>
      </c>
      <c r="H358" s="0" t="n">
        <v>0.815</v>
      </c>
      <c r="I358" s="0" t="n">
        <v>4.031</v>
      </c>
      <c r="J358" s="0" t="n">
        <v>0</v>
      </c>
      <c r="K358" s="0" t="n">
        <v>39.03</v>
      </c>
      <c r="L358" s="0" t="n">
        <v>13.05</v>
      </c>
      <c r="M358" s="0" t="n">
        <v>900</v>
      </c>
      <c r="N358" s="23" t="n">
        <f aca="false">DATE(B358,1,1)+C358-1</f>
        <v>37015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24.708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124</v>
      </c>
      <c r="D359" s="0" t="n">
        <v>1715</v>
      </c>
      <c r="E359" s="0" t="n">
        <v>32.67</v>
      </c>
      <c r="F359" s="0" t="n">
        <v>25.15</v>
      </c>
      <c r="G359" s="0" t="n">
        <v>722</v>
      </c>
      <c r="H359" s="0" t="n">
        <v>0.894</v>
      </c>
      <c r="I359" s="0" t="n">
        <v>4.031</v>
      </c>
      <c r="J359" s="0" t="n">
        <v>0</v>
      </c>
      <c r="K359" s="0" t="n">
        <v>38.83</v>
      </c>
      <c r="L359" s="0" t="n">
        <v>13.05</v>
      </c>
      <c r="M359" s="0" t="n">
        <v>900</v>
      </c>
      <c r="N359" s="23" t="n">
        <f aca="false">DATE(B359,1,1)+C359-1</f>
        <v>37015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24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124</v>
      </c>
      <c r="D360" s="0" t="n">
        <v>1730</v>
      </c>
      <c r="E360" s="0" t="n">
        <v>32.68</v>
      </c>
      <c r="F360" s="0" t="n">
        <v>26.14</v>
      </c>
      <c r="G360" s="0" t="n">
        <v>647.4</v>
      </c>
      <c r="H360" s="0" t="n">
        <v>1.015</v>
      </c>
      <c r="I360" s="0" t="n">
        <v>3.281</v>
      </c>
      <c r="J360" s="0" t="n">
        <v>0</v>
      </c>
      <c r="K360" s="0" t="n">
        <v>38.56</v>
      </c>
      <c r="L360" s="0" t="n">
        <v>13.06</v>
      </c>
      <c r="M360" s="0" t="n">
        <v>900</v>
      </c>
      <c r="N360" s="23" t="n">
        <f aca="false">DATE(B360,1,1)+C360-1</f>
        <v>37015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24.7291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124</v>
      </c>
      <c r="D361" s="0" t="n">
        <v>1745</v>
      </c>
      <c r="E361" s="0" t="n">
        <v>32.31</v>
      </c>
      <c r="F361" s="0" t="n">
        <v>26.91</v>
      </c>
      <c r="G361" s="0" t="n">
        <v>436.3</v>
      </c>
      <c r="H361" s="0" t="n">
        <v>1.097</v>
      </c>
      <c r="I361" s="0" t="n">
        <v>4.031</v>
      </c>
      <c r="J361" s="0" t="n">
        <v>0</v>
      </c>
      <c r="K361" s="0" t="n">
        <v>38.32</v>
      </c>
      <c r="L361" s="0" t="n">
        <v>13.06</v>
      </c>
      <c r="M361" s="0" t="n">
        <v>900</v>
      </c>
      <c r="N361" s="23" t="n">
        <f aca="false">DATE(B361,1,1)+C361-1</f>
        <v>37015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24.73958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124</v>
      </c>
      <c r="D362" s="0" t="n">
        <v>1800</v>
      </c>
      <c r="E362" s="0" t="n">
        <v>31.98</v>
      </c>
      <c r="F362" s="0" t="n">
        <v>27.48</v>
      </c>
      <c r="G362" s="0" t="n">
        <v>427.4</v>
      </c>
      <c r="H362" s="0" t="n">
        <v>0.969</v>
      </c>
      <c r="I362" s="0" t="n">
        <v>4.031</v>
      </c>
      <c r="J362" s="0" t="n">
        <v>0</v>
      </c>
      <c r="K362" s="0" t="n">
        <v>37.95</v>
      </c>
      <c r="L362" s="0" t="n">
        <v>13.07</v>
      </c>
      <c r="M362" s="0" t="n">
        <v>900</v>
      </c>
      <c r="N362" s="23" t="n">
        <f aca="false">DATE(B362,1,1)+C362-1</f>
        <v>37015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24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124</v>
      </c>
      <c r="D363" s="0" t="n">
        <v>1815</v>
      </c>
      <c r="E363" s="0" t="n">
        <v>31.98</v>
      </c>
      <c r="F363" s="0" t="n">
        <v>27.44</v>
      </c>
      <c r="G363" s="0" t="n">
        <v>382.3</v>
      </c>
      <c r="H363" s="0" t="n">
        <v>0.977</v>
      </c>
      <c r="I363" s="0" t="n">
        <v>4.031</v>
      </c>
      <c r="J363" s="0" t="n">
        <v>0</v>
      </c>
      <c r="K363" s="0" t="n">
        <v>37.46</v>
      </c>
      <c r="L363" s="0" t="n">
        <v>13.08</v>
      </c>
      <c r="M363" s="0" t="n">
        <v>900</v>
      </c>
      <c r="N363" s="23" t="n">
        <f aca="false">DATE(B363,1,1)+C363-1</f>
        <v>37015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24.76041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124</v>
      </c>
      <c r="D364" s="0" t="n">
        <v>1830</v>
      </c>
      <c r="E364" s="0" t="n">
        <v>31.75</v>
      </c>
      <c r="F364" s="0" t="n">
        <v>28.34</v>
      </c>
      <c r="G364" s="0" t="n">
        <v>262.1</v>
      </c>
      <c r="H364" s="0" t="n">
        <v>0.799</v>
      </c>
      <c r="I364" s="0" t="n">
        <v>4.031</v>
      </c>
      <c r="J364" s="0" t="n">
        <v>0</v>
      </c>
      <c r="K364" s="0" t="n">
        <v>37.06</v>
      </c>
      <c r="L364" s="0" t="n">
        <v>13.07</v>
      </c>
      <c r="M364" s="0" t="n">
        <v>900</v>
      </c>
      <c r="N364" s="23" t="n">
        <f aca="false">DATE(B364,1,1)+C364-1</f>
        <v>37015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24.7708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124</v>
      </c>
      <c r="D365" s="0" t="n">
        <v>1845</v>
      </c>
      <c r="E365" s="0" t="n">
        <v>31.33</v>
      </c>
      <c r="F365" s="0" t="n">
        <v>30.3</v>
      </c>
      <c r="G365" s="0" t="n">
        <v>195.3</v>
      </c>
      <c r="H365" s="0" t="n">
        <v>0.524</v>
      </c>
      <c r="I365" s="0" t="n">
        <v>3.281</v>
      </c>
      <c r="J365" s="0" t="n">
        <v>0</v>
      </c>
      <c r="K365" s="0" t="n">
        <v>36.55</v>
      </c>
      <c r="L365" s="0" t="n">
        <v>13.03</v>
      </c>
      <c r="M365" s="0" t="n">
        <v>900</v>
      </c>
      <c r="N365" s="23" t="n">
        <f aca="false">DATE(B365,1,1)+C365-1</f>
        <v>37015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24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124</v>
      </c>
      <c r="D366" s="0" t="n">
        <v>1900</v>
      </c>
      <c r="E366" s="0" t="n">
        <v>30.78</v>
      </c>
      <c r="F366" s="0" t="n">
        <v>32.08</v>
      </c>
      <c r="G366" s="0" t="n">
        <v>142</v>
      </c>
      <c r="H366" s="0" t="n">
        <v>0.591</v>
      </c>
      <c r="I366" s="0" t="n">
        <v>4.031</v>
      </c>
      <c r="J366" s="0" t="n">
        <v>0</v>
      </c>
      <c r="K366" s="0" t="n">
        <v>36</v>
      </c>
      <c r="L366" s="0" t="n">
        <v>13</v>
      </c>
      <c r="M366" s="0" t="n">
        <v>900</v>
      </c>
      <c r="N366" s="23" t="n">
        <f aca="false">DATE(B366,1,1)+C366-1</f>
        <v>37015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24.791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124</v>
      </c>
      <c r="D367" s="0" t="n">
        <v>1915</v>
      </c>
      <c r="E367" s="0" t="n">
        <v>30.12</v>
      </c>
      <c r="F367" s="0" t="n">
        <v>33.49</v>
      </c>
      <c r="G367" s="0" t="n">
        <v>87.2</v>
      </c>
      <c r="H367" s="0" t="n">
        <v>0.585</v>
      </c>
      <c r="I367" s="0" t="n">
        <v>4.031</v>
      </c>
      <c r="J367" s="0" t="n">
        <v>0</v>
      </c>
      <c r="K367" s="0" t="n">
        <v>35.35</v>
      </c>
      <c r="L367" s="0" t="n">
        <v>12.99</v>
      </c>
      <c r="M367" s="0" t="n">
        <v>900</v>
      </c>
      <c r="N367" s="23" t="n">
        <f aca="false">DATE(B367,1,1)+C367-1</f>
        <v>37015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24.80208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124</v>
      </c>
      <c r="D368" s="0" t="n">
        <v>1930</v>
      </c>
      <c r="E368" s="0" t="n">
        <v>29.67</v>
      </c>
      <c r="F368" s="0" t="n">
        <v>34.43</v>
      </c>
      <c r="G368" s="0" t="n">
        <v>58.81</v>
      </c>
      <c r="H368" s="0" t="n">
        <v>0.599</v>
      </c>
      <c r="I368" s="0" t="n">
        <v>3.281</v>
      </c>
      <c r="J368" s="0" t="n">
        <v>0</v>
      </c>
      <c r="K368" s="0" t="n">
        <v>34.61</v>
      </c>
      <c r="L368" s="0" t="n">
        <v>12.98</v>
      </c>
      <c r="M368" s="0" t="n">
        <v>900</v>
      </c>
      <c r="N368" s="23" t="n">
        <f aca="false">DATE(B368,1,1)+C368-1</f>
        <v>37015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24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124</v>
      </c>
      <c r="D369" s="0" t="n">
        <v>1945</v>
      </c>
      <c r="E369" s="0" t="n">
        <v>29.2</v>
      </c>
      <c r="F369" s="0" t="n">
        <v>35.26</v>
      </c>
      <c r="G369" s="0" t="n">
        <v>31.79</v>
      </c>
      <c r="H369" s="0" t="n">
        <v>0.453</v>
      </c>
      <c r="I369" s="0" t="n">
        <v>2.531</v>
      </c>
      <c r="J369" s="0" t="n">
        <v>0</v>
      </c>
      <c r="K369" s="0" t="n">
        <v>33.79</v>
      </c>
      <c r="L369" s="0" t="n">
        <v>12.97</v>
      </c>
      <c r="M369" s="0" t="n">
        <v>900</v>
      </c>
      <c r="N369" s="23" t="n">
        <f aca="false">DATE(B369,1,1)+C369-1</f>
        <v>37015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24.82291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124</v>
      </c>
      <c r="D370" s="0" t="n">
        <v>2000</v>
      </c>
      <c r="E370" s="0" t="n">
        <v>28.9</v>
      </c>
      <c r="F370" s="0" t="n">
        <v>35.57</v>
      </c>
      <c r="G370" s="0" t="n">
        <v>11.82</v>
      </c>
      <c r="H370" s="0" t="n">
        <v>0.571</v>
      </c>
      <c r="I370" s="0" t="n">
        <v>3.281</v>
      </c>
      <c r="J370" s="0" t="n">
        <v>0</v>
      </c>
      <c r="K370" s="0" t="n">
        <v>32.94</v>
      </c>
      <c r="L370" s="0" t="n">
        <v>12.96</v>
      </c>
      <c r="M370" s="0" t="n">
        <v>900</v>
      </c>
      <c r="N370" s="23" t="n">
        <f aca="false">DATE(B370,1,1)+C370-1</f>
        <v>37015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24.8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124</v>
      </c>
      <c r="D371" s="0" t="n">
        <v>2015</v>
      </c>
      <c r="E371" s="0" t="n">
        <v>28.69</v>
      </c>
      <c r="F371" s="0" t="n">
        <v>35.43</v>
      </c>
      <c r="G371" s="0" t="n">
        <v>2.599</v>
      </c>
      <c r="H371" s="0" t="n">
        <v>0.778</v>
      </c>
      <c r="I371" s="0" t="n">
        <v>3.281</v>
      </c>
      <c r="J371" s="0" t="n">
        <v>0</v>
      </c>
      <c r="K371" s="0" t="n">
        <v>32.13</v>
      </c>
      <c r="L371" s="0" t="n">
        <v>12.95</v>
      </c>
      <c r="M371" s="0" t="n">
        <v>900</v>
      </c>
      <c r="N371" s="23" t="n">
        <f aca="false">DATE(B371,1,1)+C371-1</f>
        <v>37015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24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124</v>
      </c>
      <c r="D372" s="0" t="n">
        <v>2030</v>
      </c>
      <c r="E372" s="0" t="n">
        <v>28.52</v>
      </c>
      <c r="F372" s="0" t="n">
        <v>35.46</v>
      </c>
      <c r="G372" s="0" t="n">
        <v>0.727</v>
      </c>
      <c r="H372" s="0" t="n">
        <v>0.519</v>
      </c>
      <c r="I372" s="0" t="n">
        <v>3.281</v>
      </c>
      <c r="J372" s="0" t="n">
        <v>0</v>
      </c>
      <c r="K372" s="0" t="n">
        <v>31.38</v>
      </c>
      <c r="L372" s="0" t="n">
        <v>12.95</v>
      </c>
      <c r="M372" s="0" t="n">
        <v>900</v>
      </c>
      <c r="N372" s="23" t="n">
        <f aca="false">DATE(B372,1,1)+C372-1</f>
        <v>37015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24.8541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124</v>
      </c>
      <c r="D373" s="0" t="n">
        <v>2045</v>
      </c>
      <c r="E373" s="0" t="n">
        <v>28.22</v>
      </c>
      <c r="F373" s="0" t="n">
        <v>35.83</v>
      </c>
      <c r="G373" s="0" t="n">
        <v>0.506</v>
      </c>
      <c r="H373" s="0" t="n">
        <v>0.425</v>
      </c>
      <c r="I373" s="0" t="n">
        <v>3.281</v>
      </c>
      <c r="J373" s="0" t="n">
        <v>0</v>
      </c>
      <c r="K373" s="0" t="n">
        <v>30.68</v>
      </c>
      <c r="L373" s="0" t="n">
        <v>12.94</v>
      </c>
      <c r="M373" s="0" t="n">
        <v>900</v>
      </c>
      <c r="N373" s="23" t="n">
        <f aca="false">DATE(B373,1,1)+C373-1</f>
        <v>37015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24.86458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124</v>
      </c>
      <c r="D374" s="0" t="n">
        <v>2100</v>
      </c>
      <c r="E374" s="0" t="n">
        <v>28.01</v>
      </c>
      <c r="F374" s="0" t="n">
        <v>36.46</v>
      </c>
      <c r="G374" s="0" t="n">
        <v>0.472</v>
      </c>
      <c r="H374" s="0" t="n">
        <v>0.736</v>
      </c>
      <c r="I374" s="0" t="n">
        <v>4.031</v>
      </c>
      <c r="J374" s="0" t="n">
        <v>0</v>
      </c>
      <c r="K374" s="0" t="n">
        <v>30.04</v>
      </c>
      <c r="L374" s="0" t="n">
        <v>12.93</v>
      </c>
      <c r="M374" s="0" t="n">
        <v>900</v>
      </c>
      <c r="N374" s="23" t="n">
        <f aca="false">DATE(B374,1,1)+C374-1</f>
        <v>37015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24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124</v>
      </c>
      <c r="D375" s="0" t="n">
        <v>2115</v>
      </c>
      <c r="E375" s="0" t="n">
        <v>27.5</v>
      </c>
      <c r="F375" s="0" t="n">
        <v>39.22</v>
      </c>
      <c r="G375" s="0" t="n">
        <v>0.421</v>
      </c>
      <c r="H375" s="0" t="n">
        <v>0.931</v>
      </c>
      <c r="I375" s="0" t="n">
        <v>4.781</v>
      </c>
      <c r="J375" s="0" t="n">
        <v>0</v>
      </c>
      <c r="K375" s="0" t="n">
        <v>29.47</v>
      </c>
      <c r="L375" s="0" t="n">
        <v>12.93</v>
      </c>
      <c r="M375" s="0" t="n">
        <v>900</v>
      </c>
      <c r="N375" s="23" t="n">
        <f aca="false">DATE(B375,1,1)+C375-1</f>
        <v>37015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24.88541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124</v>
      </c>
      <c r="D376" s="0" t="n">
        <v>2130</v>
      </c>
      <c r="E376" s="0" t="n">
        <v>27.09</v>
      </c>
      <c r="F376" s="0" t="n">
        <v>41.95</v>
      </c>
      <c r="G376" s="0" t="n">
        <v>0.442</v>
      </c>
      <c r="H376" s="0" t="n">
        <v>0.675</v>
      </c>
      <c r="I376" s="0" t="n">
        <v>3.281</v>
      </c>
      <c r="J376" s="0" t="n">
        <v>0</v>
      </c>
      <c r="K376" s="0" t="n">
        <v>28.93</v>
      </c>
      <c r="L376" s="0" t="n">
        <v>12.92</v>
      </c>
      <c r="M376" s="0" t="n">
        <v>900</v>
      </c>
      <c r="N376" s="23" t="n">
        <f aca="false">DATE(B376,1,1)+C376-1</f>
        <v>37015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24.8958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124</v>
      </c>
      <c r="D377" s="0" t="n">
        <v>2145</v>
      </c>
      <c r="E377" s="0" t="n">
        <v>26.88</v>
      </c>
      <c r="F377" s="0" t="n">
        <v>43.65</v>
      </c>
      <c r="G377" s="0" t="n">
        <v>0.384</v>
      </c>
      <c r="H377" s="0" t="n">
        <v>0.753</v>
      </c>
      <c r="I377" s="0" t="n">
        <v>4.781</v>
      </c>
      <c r="J377" s="0" t="n">
        <v>0</v>
      </c>
      <c r="K377" s="0" t="n">
        <v>28.42</v>
      </c>
      <c r="L377" s="0" t="n">
        <v>12.91</v>
      </c>
      <c r="M377" s="0" t="n">
        <v>900</v>
      </c>
      <c r="N377" s="23" t="n">
        <f aca="false">DATE(B377,1,1)+C377-1</f>
        <v>37015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24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124</v>
      </c>
      <c r="D378" s="0" t="n">
        <v>2200</v>
      </c>
      <c r="E378" s="0" t="n">
        <v>26.65</v>
      </c>
      <c r="F378" s="0" t="n">
        <v>44.58</v>
      </c>
      <c r="G378" s="0" t="n">
        <v>0.382</v>
      </c>
      <c r="H378" s="0" t="n">
        <v>0.978</v>
      </c>
      <c r="I378" s="0" t="n">
        <v>5.531</v>
      </c>
      <c r="J378" s="0" t="n">
        <v>0</v>
      </c>
      <c r="K378" s="0" t="n">
        <v>27.95</v>
      </c>
      <c r="L378" s="0" t="n">
        <v>12.91</v>
      </c>
      <c r="M378" s="0" t="n">
        <v>900</v>
      </c>
      <c r="N378" s="23" t="n">
        <f aca="false">DATE(B378,1,1)+C378-1</f>
        <v>37015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24.91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124</v>
      </c>
      <c r="D379" s="0" t="n">
        <v>2215</v>
      </c>
      <c r="E379" s="0" t="n">
        <v>26.5</v>
      </c>
      <c r="F379" s="0" t="n">
        <v>44.87</v>
      </c>
      <c r="G379" s="0" t="n">
        <v>0.362</v>
      </c>
      <c r="H379" s="0" t="n">
        <v>0.747</v>
      </c>
      <c r="I379" s="0" t="n">
        <v>4.031</v>
      </c>
      <c r="J379" s="0" t="n">
        <v>0</v>
      </c>
      <c r="K379" s="0" t="n">
        <v>27.51</v>
      </c>
      <c r="L379" s="0" t="n">
        <v>12.91</v>
      </c>
      <c r="M379" s="0" t="n">
        <v>900</v>
      </c>
      <c r="N379" s="23" t="n">
        <f aca="false">DATE(B379,1,1)+C379-1</f>
        <v>37015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24.92708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124</v>
      </c>
      <c r="D380" s="0" t="n">
        <v>2230</v>
      </c>
      <c r="E380" s="0" t="n">
        <v>26.59</v>
      </c>
      <c r="F380" s="0" t="n">
        <v>44.18</v>
      </c>
      <c r="G380" s="0" t="n">
        <v>0.357</v>
      </c>
      <c r="H380" s="0" t="n">
        <v>1.073</v>
      </c>
      <c r="I380" s="0" t="n">
        <v>4.031</v>
      </c>
      <c r="J380" s="0" t="n">
        <v>0</v>
      </c>
      <c r="K380" s="0" t="n">
        <v>27.12</v>
      </c>
      <c r="L380" s="0" t="n">
        <v>12.9</v>
      </c>
      <c r="M380" s="0" t="n">
        <v>900</v>
      </c>
      <c r="N380" s="23" t="n">
        <f aca="false">DATE(B380,1,1)+C380-1</f>
        <v>37015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24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124</v>
      </c>
      <c r="D381" s="0" t="n">
        <v>2245</v>
      </c>
      <c r="E381" s="0" t="n">
        <v>26.52</v>
      </c>
      <c r="F381" s="0" t="n">
        <v>45.5</v>
      </c>
      <c r="G381" s="0" t="n">
        <v>0.341</v>
      </c>
      <c r="H381" s="0" t="n">
        <v>0.719</v>
      </c>
      <c r="I381" s="0" t="n">
        <v>3.281</v>
      </c>
      <c r="J381" s="0" t="n">
        <v>0</v>
      </c>
      <c r="K381" s="0" t="n">
        <v>26.79</v>
      </c>
      <c r="L381" s="0" t="n">
        <v>12.9</v>
      </c>
      <c r="M381" s="0" t="n">
        <v>900</v>
      </c>
      <c r="N381" s="23" t="n">
        <f aca="false">DATE(B381,1,1)+C381-1</f>
        <v>37015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24.94791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124</v>
      </c>
      <c r="D382" s="0" t="n">
        <v>2300</v>
      </c>
      <c r="E382" s="0" t="n">
        <v>26.39</v>
      </c>
      <c r="F382" s="0" t="n">
        <v>47.14</v>
      </c>
      <c r="G382" s="0" t="n">
        <v>0.316</v>
      </c>
      <c r="H382" s="0" t="n">
        <v>0.801</v>
      </c>
      <c r="I382" s="0" t="n">
        <v>4.781</v>
      </c>
      <c r="J382" s="0" t="n">
        <v>0</v>
      </c>
      <c r="K382" s="0" t="n">
        <v>26.52</v>
      </c>
      <c r="L382" s="0" t="n">
        <v>12.89</v>
      </c>
      <c r="M382" s="0" t="n">
        <v>900</v>
      </c>
      <c r="N382" s="23" t="n">
        <f aca="false">DATE(B382,1,1)+C382-1</f>
        <v>37015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24.958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124</v>
      </c>
      <c r="D383" s="0" t="n">
        <v>2315</v>
      </c>
      <c r="E383" s="0" t="n">
        <v>26.36</v>
      </c>
      <c r="F383" s="0" t="n">
        <v>47.46</v>
      </c>
      <c r="G383" s="0" t="n">
        <v>0.32</v>
      </c>
      <c r="H383" s="0" t="n">
        <v>1.046</v>
      </c>
      <c r="I383" s="0" t="n">
        <v>4.781</v>
      </c>
      <c r="J383" s="0" t="n">
        <v>0</v>
      </c>
      <c r="K383" s="0" t="n">
        <v>26.3</v>
      </c>
      <c r="L383" s="0" t="n">
        <v>12.89</v>
      </c>
      <c r="M383" s="0" t="n">
        <v>900</v>
      </c>
      <c r="N383" s="23" t="n">
        <f aca="false">DATE(B383,1,1)+C383-1</f>
        <v>37015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24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124</v>
      </c>
      <c r="D384" s="0" t="n">
        <v>2330</v>
      </c>
      <c r="E384" s="0" t="n">
        <v>26.4</v>
      </c>
      <c r="F384" s="0" t="n">
        <v>47.34</v>
      </c>
      <c r="G384" s="0" t="n">
        <v>0.313</v>
      </c>
      <c r="H384" s="0" t="n">
        <v>0.935</v>
      </c>
      <c r="I384" s="0" t="n">
        <v>4.781</v>
      </c>
      <c r="J384" s="0" t="n">
        <v>0</v>
      </c>
      <c r="K384" s="0" t="n">
        <v>26.16</v>
      </c>
      <c r="L384" s="0" t="n">
        <v>12.89</v>
      </c>
      <c r="M384" s="0" t="n">
        <v>900</v>
      </c>
      <c r="N384" s="23" t="n">
        <f aca="false">DATE(B384,1,1)+C384-1</f>
        <v>37015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24.9791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124</v>
      </c>
      <c r="D385" s="0" t="n">
        <v>2345</v>
      </c>
      <c r="E385" s="0" t="n">
        <v>26.05</v>
      </c>
      <c r="F385" s="0" t="n">
        <v>48.69</v>
      </c>
      <c r="G385" s="0" t="n">
        <v>0.303</v>
      </c>
      <c r="H385" s="0" t="n">
        <v>1.216</v>
      </c>
      <c r="I385" s="0" t="n">
        <v>4.031</v>
      </c>
      <c r="J385" s="0" t="n">
        <v>0</v>
      </c>
      <c r="K385" s="0" t="n">
        <v>26.08</v>
      </c>
      <c r="L385" s="0" t="n">
        <v>12.89</v>
      </c>
      <c r="M385" s="0" t="n">
        <v>900</v>
      </c>
      <c r="N385" s="23" t="n">
        <f aca="false">DATE(B385,1,1)+C385-1</f>
        <v>37015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24.98958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124</v>
      </c>
      <c r="D386" s="0" t="n">
        <v>2400</v>
      </c>
      <c r="E386" s="0" t="n">
        <v>25.48</v>
      </c>
      <c r="F386" s="0" t="n">
        <v>50.58</v>
      </c>
      <c r="G386" s="0" t="n">
        <v>0.301</v>
      </c>
      <c r="H386" s="0" t="n">
        <v>0.649</v>
      </c>
      <c r="I386" s="0" t="n">
        <v>3.281</v>
      </c>
      <c r="J386" s="0" t="n">
        <v>0</v>
      </c>
      <c r="K386" s="0" t="n">
        <v>26.02</v>
      </c>
      <c r="L386" s="0" t="n">
        <v>12.89</v>
      </c>
      <c r="M386" s="0" t="n">
        <v>900</v>
      </c>
      <c r="N386" s="23" t="n">
        <f aca="false">DATE(B386,1,1)+C386-1</f>
        <v>37015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25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125</v>
      </c>
      <c r="D387" s="0" t="n">
        <v>15</v>
      </c>
      <c r="E387" s="0" t="n">
        <v>25.31</v>
      </c>
      <c r="F387" s="0" t="n">
        <v>51.48</v>
      </c>
      <c r="G387" s="0" t="n">
        <v>0.313</v>
      </c>
      <c r="H387" s="0" t="n">
        <v>0.808</v>
      </c>
      <c r="I387" s="0" t="n">
        <v>2.531</v>
      </c>
      <c r="J387" s="0" t="n">
        <v>0</v>
      </c>
      <c r="K387" s="0" t="n">
        <v>25.93</v>
      </c>
      <c r="L387" s="0" t="n">
        <v>12.89</v>
      </c>
      <c r="M387" s="0" t="n">
        <v>900</v>
      </c>
      <c r="N387" s="23" t="n">
        <f aca="false">DATE(B387,1,1)+C387-1</f>
        <v>37016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25.01041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125</v>
      </c>
      <c r="D388" s="0" t="n">
        <v>30</v>
      </c>
      <c r="E388" s="0" t="n">
        <v>25.23</v>
      </c>
      <c r="F388" s="0" t="n">
        <v>52.08</v>
      </c>
      <c r="G388" s="0" t="n">
        <v>0.304</v>
      </c>
      <c r="H388" s="0" t="n">
        <v>0.659</v>
      </c>
      <c r="I388" s="0" t="n">
        <v>3.281</v>
      </c>
      <c r="J388" s="0" t="n">
        <v>0</v>
      </c>
      <c r="K388" s="0" t="n">
        <v>25.8</v>
      </c>
      <c r="L388" s="0" t="n">
        <v>12.88</v>
      </c>
      <c r="M388" s="0" t="n">
        <v>900</v>
      </c>
      <c r="N388" s="23" t="n">
        <f aca="false">DATE(B388,1,1)+C388-1</f>
        <v>37016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25.0208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125</v>
      </c>
      <c r="D389" s="0" t="n">
        <v>45</v>
      </c>
      <c r="E389" s="0" t="n">
        <v>25.13</v>
      </c>
      <c r="F389" s="0" t="n">
        <v>52.79</v>
      </c>
      <c r="G389" s="0" t="n">
        <v>0.3</v>
      </c>
      <c r="H389" s="0" t="n">
        <v>0.398</v>
      </c>
      <c r="I389" s="0" t="n">
        <v>2.531</v>
      </c>
      <c r="J389" s="0" t="n">
        <v>0</v>
      </c>
      <c r="K389" s="0" t="n">
        <v>25.66</v>
      </c>
      <c r="L389" s="0" t="n">
        <v>12.88</v>
      </c>
      <c r="M389" s="0" t="n">
        <v>900</v>
      </c>
      <c r="N389" s="23" t="n">
        <f aca="false">DATE(B389,1,1)+C389-1</f>
        <v>37016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25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125</v>
      </c>
      <c r="D390" s="0" t="n">
        <v>100</v>
      </c>
      <c r="E390" s="0" t="n">
        <v>24.81</v>
      </c>
      <c r="F390" s="0" t="n">
        <v>54.23</v>
      </c>
      <c r="G390" s="0" t="n">
        <v>0.3</v>
      </c>
      <c r="H390" s="0" t="n">
        <v>0.153</v>
      </c>
      <c r="I390" s="0" t="n">
        <v>1.781</v>
      </c>
      <c r="J390" s="0" t="n">
        <v>0</v>
      </c>
      <c r="K390" s="0" t="n">
        <v>25.49</v>
      </c>
      <c r="L390" s="0" t="n">
        <v>12.87</v>
      </c>
      <c r="M390" s="0" t="n">
        <v>900</v>
      </c>
      <c r="N390" s="23" t="n">
        <f aca="false">DATE(B390,1,1)+C390-1</f>
        <v>37016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25.041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125</v>
      </c>
      <c r="D391" s="0" t="n">
        <v>115</v>
      </c>
      <c r="E391" s="0" t="n">
        <v>24.73</v>
      </c>
      <c r="F391" s="0" t="n">
        <v>54.51</v>
      </c>
      <c r="G391" s="0" t="n">
        <v>0.312</v>
      </c>
      <c r="H391" s="0" t="n">
        <v>0.594</v>
      </c>
      <c r="I391" s="0" t="n">
        <v>2.531</v>
      </c>
      <c r="J391" s="0" t="n">
        <v>0</v>
      </c>
      <c r="K391" s="0" t="n">
        <v>25.32</v>
      </c>
      <c r="L391" s="0" t="n">
        <v>12.87</v>
      </c>
      <c r="M391" s="0" t="n">
        <v>900</v>
      </c>
      <c r="N391" s="23" t="n">
        <f aca="false">DATE(B391,1,1)+C391-1</f>
        <v>37016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25.05208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125</v>
      </c>
      <c r="D392" s="0" t="n">
        <v>130</v>
      </c>
      <c r="E392" s="0" t="n">
        <v>24.65</v>
      </c>
      <c r="F392" s="0" t="n">
        <v>54.51</v>
      </c>
      <c r="G392" s="0" t="n">
        <v>0.315</v>
      </c>
      <c r="H392" s="0" t="n">
        <v>0.691</v>
      </c>
      <c r="I392" s="0" t="n">
        <v>3.281</v>
      </c>
      <c r="J392" s="0" t="n">
        <v>0</v>
      </c>
      <c r="K392" s="0" t="n">
        <v>25.15</v>
      </c>
      <c r="L392" s="0" t="n">
        <v>12.87</v>
      </c>
      <c r="M392" s="0" t="n">
        <v>900</v>
      </c>
      <c r="N392" s="23" t="n">
        <f aca="false">DATE(B392,1,1)+C392-1</f>
        <v>37016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25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125</v>
      </c>
      <c r="D393" s="0" t="n">
        <v>145</v>
      </c>
      <c r="E393" s="0" t="n">
        <v>24.34</v>
      </c>
      <c r="F393" s="0" t="n">
        <v>56.89</v>
      </c>
      <c r="G393" s="0" t="n">
        <v>0.311</v>
      </c>
      <c r="H393" s="0" t="n">
        <v>0.679</v>
      </c>
      <c r="I393" s="0" t="n">
        <v>2.531</v>
      </c>
      <c r="J393" s="0" t="n">
        <v>0</v>
      </c>
      <c r="K393" s="0" t="n">
        <v>24.96</v>
      </c>
      <c r="L393" s="0" t="n">
        <v>12.87</v>
      </c>
      <c r="M393" s="0" t="n">
        <v>900</v>
      </c>
      <c r="N393" s="23" t="n">
        <f aca="false">DATE(B393,1,1)+C393-1</f>
        <v>37016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25.07291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125</v>
      </c>
      <c r="D394" s="0" t="n">
        <v>200</v>
      </c>
      <c r="E394" s="0" t="n">
        <v>23.97</v>
      </c>
      <c r="F394" s="0" t="n">
        <v>58.03</v>
      </c>
      <c r="G394" s="0" t="n">
        <v>0.308</v>
      </c>
      <c r="H394" s="0" t="n">
        <v>0.15</v>
      </c>
      <c r="I394" s="0" t="n">
        <v>1.781</v>
      </c>
      <c r="J394" s="0" t="n">
        <v>0</v>
      </c>
      <c r="K394" s="0" t="n">
        <v>24.71</v>
      </c>
      <c r="L394" s="0" t="n">
        <v>12.87</v>
      </c>
      <c r="M394" s="0" t="n">
        <v>900</v>
      </c>
      <c r="N394" s="23" t="n">
        <f aca="false">DATE(B394,1,1)+C394-1</f>
        <v>37016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25.08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125</v>
      </c>
      <c r="D395" s="0" t="n">
        <v>215</v>
      </c>
      <c r="E395" s="0" t="n">
        <v>23.57</v>
      </c>
      <c r="F395" s="0" t="n">
        <v>59.69</v>
      </c>
      <c r="G395" s="0" t="n">
        <v>0.315</v>
      </c>
      <c r="H395" s="0" t="n">
        <v>0</v>
      </c>
      <c r="I395" s="0" t="n">
        <v>0</v>
      </c>
      <c r="J395" s="0" t="n">
        <v>0</v>
      </c>
      <c r="K395" s="0" t="n">
        <v>24.47</v>
      </c>
      <c r="L395" s="0" t="n">
        <v>12.87</v>
      </c>
      <c r="M395" s="0" t="n">
        <v>900</v>
      </c>
      <c r="N395" s="23" t="n">
        <f aca="false">DATE(B395,1,1)+C395-1</f>
        <v>37016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25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125</v>
      </c>
      <c r="D396" s="0" t="n">
        <v>230</v>
      </c>
      <c r="E396" s="0" t="n">
        <v>23.19</v>
      </c>
      <c r="F396" s="0" t="n">
        <v>59.63</v>
      </c>
      <c r="G396" s="0" t="n">
        <v>0.312</v>
      </c>
      <c r="H396" s="0" t="n">
        <v>0.003</v>
      </c>
      <c r="I396" s="0" t="n">
        <v>1.031</v>
      </c>
      <c r="J396" s="0" t="n">
        <v>0</v>
      </c>
      <c r="K396" s="0" t="n">
        <v>24.23</v>
      </c>
      <c r="L396" s="0" t="n">
        <v>12.86</v>
      </c>
      <c r="M396" s="0" t="n">
        <v>900</v>
      </c>
      <c r="N396" s="23" t="n">
        <f aca="false">DATE(B396,1,1)+C396-1</f>
        <v>37016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25.1041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125</v>
      </c>
      <c r="D397" s="0" t="n">
        <v>245</v>
      </c>
      <c r="E397" s="0" t="n">
        <v>23.13</v>
      </c>
      <c r="F397" s="0" t="n">
        <v>59.49</v>
      </c>
      <c r="G397" s="0" t="n">
        <v>0.328</v>
      </c>
      <c r="H397" s="0" t="n">
        <v>0.252</v>
      </c>
      <c r="I397" s="0" t="n">
        <v>1.781</v>
      </c>
      <c r="J397" s="0" t="n">
        <v>0</v>
      </c>
      <c r="K397" s="0" t="n">
        <v>23.96</v>
      </c>
      <c r="L397" s="0" t="n">
        <v>12.86</v>
      </c>
      <c r="M397" s="0" t="n">
        <v>900</v>
      </c>
      <c r="N397" s="23" t="n">
        <f aca="false">DATE(B397,1,1)+C397-1</f>
        <v>37016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25.11458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125</v>
      </c>
      <c r="D398" s="0" t="n">
        <v>300</v>
      </c>
      <c r="E398" s="0" t="n">
        <v>22.95</v>
      </c>
      <c r="F398" s="0" t="n">
        <v>59.66</v>
      </c>
      <c r="G398" s="0" t="n">
        <v>0.321</v>
      </c>
      <c r="H398" s="0" t="n">
        <v>0.578</v>
      </c>
      <c r="I398" s="0" t="n">
        <v>2.531</v>
      </c>
      <c r="J398" s="0" t="n">
        <v>0</v>
      </c>
      <c r="K398" s="0" t="n">
        <v>23.67</v>
      </c>
      <c r="L398" s="0" t="n">
        <v>12.86</v>
      </c>
      <c r="M398" s="0" t="n">
        <v>900</v>
      </c>
      <c r="N398" s="23" t="n">
        <f aca="false">DATE(B398,1,1)+C398-1</f>
        <v>37016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25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125</v>
      </c>
      <c r="D399" s="0" t="n">
        <v>315</v>
      </c>
      <c r="E399" s="0" t="n">
        <v>22.66</v>
      </c>
      <c r="F399" s="0" t="n">
        <v>60.68</v>
      </c>
      <c r="G399" s="0" t="n">
        <v>0.32</v>
      </c>
      <c r="H399" s="0" t="n">
        <v>0.58</v>
      </c>
      <c r="I399" s="0" t="n">
        <v>2.531</v>
      </c>
      <c r="J399" s="0" t="n">
        <v>0</v>
      </c>
      <c r="K399" s="0" t="n">
        <v>23.37</v>
      </c>
      <c r="L399" s="0" t="n">
        <v>12.86</v>
      </c>
      <c r="M399" s="0" t="n">
        <v>900</v>
      </c>
      <c r="N399" s="23" t="n">
        <f aca="false">DATE(B399,1,1)+C399-1</f>
        <v>37016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25.13541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125</v>
      </c>
      <c r="D400" s="0" t="n">
        <v>330</v>
      </c>
      <c r="E400" s="0" t="n">
        <v>22.36</v>
      </c>
      <c r="F400" s="0" t="n">
        <v>61.52</v>
      </c>
      <c r="G400" s="0" t="n">
        <v>0.324</v>
      </c>
      <c r="H400" s="0" t="n">
        <v>0.691</v>
      </c>
      <c r="I400" s="0" t="n">
        <v>1.781</v>
      </c>
      <c r="J400" s="0" t="n">
        <v>0</v>
      </c>
      <c r="K400" s="0" t="n">
        <v>23.05</v>
      </c>
      <c r="L400" s="0" t="n">
        <v>12.86</v>
      </c>
      <c r="M400" s="0" t="n">
        <v>900</v>
      </c>
      <c r="N400" s="23" t="n">
        <f aca="false">DATE(B400,1,1)+C400-1</f>
        <v>37016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25.1458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125</v>
      </c>
      <c r="D401" s="0" t="n">
        <v>345</v>
      </c>
      <c r="E401" s="0" t="n">
        <v>21.99</v>
      </c>
      <c r="F401" s="0" t="n">
        <v>63.11</v>
      </c>
      <c r="G401" s="0" t="n">
        <v>0.343</v>
      </c>
      <c r="H401" s="0" t="n">
        <v>0.07</v>
      </c>
      <c r="I401" s="0" t="n">
        <v>1.781</v>
      </c>
      <c r="J401" s="0" t="n">
        <v>0</v>
      </c>
      <c r="K401" s="0" t="n">
        <v>22.71</v>
      </c>
      <c r="L401" s="0" t="n">
        <v>12.86</v>
      </c>
      <c r="M401" s="0" t="n">
        <v>900</v>
      </c>
      <c r="N401" s="23" t="n">
        <f aca="false">DATE(B401,1,1)+C401-1</f>
        <v>37016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25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125</v>
      </c>
      <c r="D402" s="0" t="n">
        <v>400</v>
      </c>
      <c r="E402" s="0" t="n">
        <v>21.56</v>
      </c>
      <c r="F402" s="0" t="n">
        <v>64.69</v>
      </c>
      <c r="G402" s="0" t="n">
        <v>0.332</v>
      </c>
      <c r="H402" s="0" t="n">
        <v>0.033</v>
      </c>
      <c r="I402" s="0" t="n">
        <v>1.031</v>
      </c>
      <c r="J402" s="0" t="n">
        <v>0</v>
      </c>
      <c r="K402" s="0" t="n">
        <v>22.34</v>
      </c>
      <c r="L402" s="0" t="n">
        <v>12.86</v>
      </c>
      <c r="M402" s="0" t="n">
        <v>900</v>
      </c>
      <c r="N402" s="23" t="n">
        <f aca="false">DATE(B402,1,1)+C402-1</f>
        <v>37016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25.1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125</v>
      </c>
      <c r="D403" s="0" t="n">
        <v>415</v>
      </c>
      <c r="E403" s="0" t="n">
        <v>21.16</v>
      </c>
      <c r="F403" s="0" t="n">
        <v>65.84</v>
      </c>
      <c r="G403" s="0" t="n">
        <v>0.34</v>
      </c>
      <c r="H403" s="0" t="n">
        <v>0</v>
      </c>
      <c r="I403" s="0" t="n">
        <v>0</v>
      </c>
      <c r="J403" s="0" t="n">
        <v>0</v>
      </c>
      <c r="K403" s="0" t="n">
        <v>21.94</v>
      </c>
      <c r="L403" s="0" t="n">
        <v>12.85</v>
      </c>
      <c r="M403" s="0" t="n">
        <v>900</v>
      </c>
      <c r="N403" s="23" t="n">
        <f aca="false">DATE(B403,1,1)+C403-1</f>
        <v>37016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25.17708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125</v>
      </c>
      <c r="D404" s="0" t="n">
        <v>430</v>
      </c>
      <c r="E404" s="0" t="n">
        <v>20.89</v>
      </c>
      <c r="F404" s="0" t="n">
        <v>66.36</v>
      </c>
      <c r="G404" s="0" t="n">
        <v>0.336</v>
      </c>
      <c r="H404" s="0" t="n">
        <v>0.008</v>
      </c>
      <c r="I404" s="0" t="n">
        <v>1.031</v>
      </c>
      <c r="J404" s="0" t="n">
        <v>0</v>
      </c>
      <c r="K404" s="0" t="n">
        <v>21.55</v>
      </c>
      <c r="L404" s="0" t="n">
        <v>12.85</v>
      </c>
      <c r="M404" s="0" t="n">
        <v>900</v>
      </c>
      <c r="N404" s="23" t="n">
        <f aca="false">DATE(B404,1,1)+C404-1</f>
        <v>37016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25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125</v>
      </c>
      <c r="D405" s="0" t="n">
        <v>445</v>
      </c>
      <c r="E405" s="0" t="n">
        <v>20.69</v>
      </c>
      <c r="F405" s="0" t="n">
        <v>66.43</v>
      </c>
      <c r="G405" s="0" t="n">
        <v>0.34</v>
      </c>
      <c r="H405" s="0" t="n">
        <v>0</v>
      </c>
      <c r="I405" s="0" t="n">
        <v>0</v>
      </c>
      <c r="J405" s="0" t="n">
        <v>0</v>
      </c>
      <c r="K405" s="0" t="n">
        <v>21.17</v>
      </c>
      <c r="L405" s="0" t="n">
        <v>12.85</v>
      </c>
      <c r="M405" s="0" t="n">
        <v>900</v>
      </c>
      <c r="N405" s="23" t="n">
        <f aca="false">DATE(B405,1,1)+C405-1</f>
        <v>37016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25.19791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125</v>
      </c>
      <c r="D406" s="0" t="n">
        <v>500</v>
      </c>
      <c r="E406" s="0" t="n">
        <v>20.49</v>
      </c>
      <c r="F406" s="0" t="n">
        <v>67.02</v>
      </c>
      <c r="G406" s="0" t="n">
        <v>0.326</v>
      </c>
      <c r="H406" s="0" t="n">
        <v>0</v>
      </c>
      <c r="I406" s="0" t="n">
        <v>0</v>
      </c>
      <c r="J406" s="0" t="n">
        <v>0</v>
      </c>
      <c r="K406" s="0" t="n">
        <v>20.81</v>
      </c>
      <c r="L406" s="0" t="n">
        <v>12.84</v>
      </c>
      <c r="M406" s="0" t="n">
        <v>900</v>
      </c>
      <c r="N406" s="23" t="n">
        <f aca="false">DATE(B406,1,1)+C406-1</f>
        <v>37016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25.208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125</v>
      </c>
      <c r="D407" s="0" t="n">
        <v>515</v>
      </c>
      <c r="E407" s="0" t="n">
        <v>20.97</v>
      </c>
      <c r="F407" s="0" t="n">
        <v>65.03</v>
      </c>
      <c r="G407" s="0" t="n">
        <v>0.326</v>
      </c>
      <c r="H407" s="0" t="n">
        <v>0.002</v>
      </c>
      <c r="I407" s="0" t="n">
        <v>1.031</v>
      </c>
      <c r="J407" s="0" t="n">
        <v>0</v>
      </c>
      <c r="K407" s="0" t="n">
        <v>20.5</v>
      </c>
      <c r="L407" s="0" t="n">
        <v>12.84</v>
      </c>
      <c r="M407" s="0" t="n">
        <v>900</v>
      </c>
      <c r="N407" s="23" t="n">
        <f aca="false">DATE(B407,1,1)+C407-1</f>
        <v>37016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25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125</v>
      </c>
      <c r="D408" s="0" t="n">
        <v>530</v>
      </c>
      <c r="E408" s="0" t="n">
        <v>21.42</v>
      </c>
      <c r="F408" s="0" t="n">
        <v>63</v>
      </c>
      <c r="G408" s="0" t="n">
        <v>0.329</v>
      </c>
      <c r="H408" s="0" t="n">
        <v>0.302</v>
      </c>
      <c r="I408" s="0" t="n">
        <v>2.531</v>
      </c>
      <c r="J408" s="0" t="n">
        <v>0</v>
      </c>
      <c r="K408" s="0" t="n">
        <v>20.35</v>
      </c>
      <c r="L408" s="0" t="n">
        <v>12.84</v>
      </c>
      <c r="M408" s="0" t="n">
        <v>900</v>
      </c>
      <c r="N408" s="23" t="n">
        <f aca="false">DATE(B408,1,1)+C408-1</f>
        <v>37016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25.2291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125</v>
      </c>
      <c r="D409" s="0" t="n">
        <v>545</v>
      </c>
      <c r="E409" s="0" t="n">
        <v>21.57</v>
      </c>
      <c r="F409" s="0" t="n">
        <v>61.21</v>
      </c>
      <c r="G409" s="0" t="n">
        <v>0.727</v>
      </c>
      <c r="H409" s="0" t="n">
        <v>0.297</v>
      </c>
      <c r="I409" s="0" t="n">
        <v>2.531</v>
      </c>
      <c r="J409" s="0" t="n">
        <v>0</v>
      </c>
      <c r="K409" s="0" t="n">
        <v>20.31</v>
      </c>
      <c r="L409" s="0" t="n">
        <v>12.84</v>
      </c>
      <c r="M409" s="0" t="n">
        <v>900</v>
      </c>
      <c r="N409" s="23" t="n">
        <f aca="false">DATE(B409,1,1)+C409-1</f>
        <v>37016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25.23958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125</v>
      </c>
      <c r="D410" s="0" t="n">
        <v>600</v>
      </c>
      <c r="E410" s="0" t="n">
        <v>21.77</v>
      </c>
      <c r="F410" s="0" t="n">
        <v>58.69</v>
      </c>
      <c r="G410" s="0" t="n">
        <v>2.488</v>
      </c>
      <c r="H410" s="0" t="n">
        <v>0.981</v>
      </c>
      <c r="I410" s="0" t="n">
        <v>4.031</v>
      </c>
      <c r="J410" s="0" t="n">
        <v>0</v>
      </c>
      <c r="K410" s="0" t="n">
        <v>20.33</v>
      </c>
      <c r="L410" s="0" t="n">
        <v>12.84</v>
      </c>
      <c r="M410" s="0" t="n">
        <v>900</v>
      </c>
      <c r="N410" s="23" t="n">
        <f aca="false">DATE(B410,1,1)+C410-1</f>
        <v>37016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25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125</v>
      </c>
      <c r="D411" s="0" t="n">
        <v>615</v>
      </c>
      <c r="E411" s="0" t="n">
        <v>21.69</v>
      </c>
      <c r="F411" s="0" t="n">
        <v>58.86</v>
      </c>
      <c r="G411" s="0" t="n">
        <v>7.36</v>
      </c>
      <c r="H411" s="0" t="n">
        <v>1.48</v>
      </c>
      <c r="I411" s="0" t="n">
        <v>4.031</v>
      </c>
      <c r="J411" s="0" t="n">
        <v>0</v>
      </c>
      <c r="K411" s="0" t="n">
        <v>20.4</v>
      </c>
      <c r="L411" s="0" t="n">
        <v>12.84</v>
      </c>
      <c r="M411" s="0" t="n">
        <v>900</v>
      </c>
      <c r="N411" s="23" t="n">
        <f aca="false">DATE(B411,1,1)+C411-1</f>
        <v>37016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25.26041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125</v>
      </c>
      <c r="D412" s="0" t="n">
        <v>630</v>
      </c>
      <c r="E412" s="0" t="n">
        <v>20.65</v>
      </c>
      <c r="F412" s="0" t="n">
        <v>66.36</v>
      </c>
      <c r="G412" s="0" t="n">
        <v>19.35</v>
      </c>
      <c r="H412" s="0" t="n">
        <v>1.474</v>
      </c>
      <c r="I412" s="0" t="n">
        <v>5.531</v>
      </c>
      <c r="J412" s="0" t="n">
        <v>0.1</v>
      </c>
      <c r="K412" s="0" t="n">
        <v>20.46</v>
      </c>
      <c r="L412" s="0" t="n">
        <v>12.84</v>
      </c>
      <c r="M412" s="0" t="n">
        <v>900</v>
      </c>
      <c r="N412" s="23" t="n">
        <f aca="false">DATE(B412,1,1)+C412-1</f>
        <v>37016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25.2708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125</v>
      </c>
      <c r="D413" s="0" t="n">
        <v>645</v>
      </c>
      <c r="E413" s="0" t="n">
        <v>20.33</v>
      </c>
      <c r="F413" s="0" t="n">
        <v>64.59</v>
      </c>
      <c r="G413" s="0" t="n">
        <v>66.01</v>
      </c>
      <c r="H413" s="0" t="n">
        <v>1.646</v>
      </c>
      <c r="I413" s="0" t="n">
        <v>5.531</v>
      </c>
      <c r="J413" s="0" t="n">
        <v>0</v>
      </c>
      <c r="K413" s="0" t="n">
        <v>20.27</v>
      </c>
      <c r="L413" s="0" t="n">
        <v>12.84</v>
      </c>
      <c r="M413" s="0" t="n">
        <v>900</v>
      </c>
      <c r="N413" s="23" t="n">
        <f aca="false">DATE(B413,1,1)+C413-1</f>
        <v>37016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25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125</v>
      </c>
      <c r="D414" s="0" t="n">
        <v>700</v>
      </c>
      <c r="E414" s="0" t="n">
        <v>20.23</v>
      </c>
      <c r="F414" s="0" t="n">
        <v>62.61</v>
      </c>
      <c r="G414" s="0" t="n">
        <v>101.7</v>
      </c>
      <c r="H414" s="0" t="n">
        <v>1.385</v>
      </c>
      <c r="I414" s="0" t="n">
        <v>6.281</v>
      </c>
      <c r="J414" s="0" t="n">
        <v>0</v>
      </c>
      <c r="K414" s="0" t="n">
        <v>19.92</v>
      </c>
      <c r="L414" s="0" t="n">
        <v>12.84</v>
      </c>
      <c r="M414" s="0" t="n">
        <v>900</v>
      </c>
      <c r="N414" s="23" t="n">
        <f aca="false">DATE(B414,1,1)+C414-1</f>
        <v>37016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25.291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125</v>
      </c>
      <c r="D415" s="0" t="n">
        <v>715</v>
      </c>
      <c r="E415" s="0" t="n">
        <v>20.04</v>
      </c>
      <c r="F415" s="0" t="n">
        <v>61.86</v>
      </c>
      <c r="G415" s="0" t="n">
        <v>170.3</v>
      </c>
      <c r="H415" s="0" t="n">
        <v>2.046</v>
      </c>
      <c r="I415" s="0" t="n">
        <v>7.03</v>
      </c>
      <c r="J415" s="0" t="n">
        <v>0</v>
      </c>
      <c r="K415" s="0" t="n">
        <v>19.62</v>
      </c>
      <c r="L415" s="0" t="n">
        <v>12.86</v>
      </c>
      <c r="M415" s="0" t="n">
        <v>900</v>
      </c>
      <c r="N415" s="23" t="n">
        <f aca="false">DATE(B415,1,1)+C415-1</f>
        <v>37016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25.30208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125</v>
      </c>
      <c r="D416" s="0" t="n">
        <v>730</v>
      </c>
      <c r="E416" s="0" t="n">
        <v>19.91</v>
      </c>
      <c r="F416" s="0" t="n">
        <v>62</v>
      </c>
      <c r="G416" s="0" t="n">
        <v>249.4</v>
      </c>
      <c r="H416" s="0" t="n">
        <v>2.027</v>
      </c>
      <c r="I416" s="0" t="n">
        <v>6.281</v>
      </c>
      <c r="J416" s="0" t="n">
        <v>0</v>
      </c>
      <c r="K416" s="0" t="n">
        <v>19.44</v>
      </c>
      <c r="L416" s="0" t="n">
        <v>13.12</v>
      </c>
      <c r="M416" s="0" t="n">
        <v>900</v>
      </c>
      <c r="N416" s="23" t="n">
        <f aca="false">DATE(B416,1,1)+C416-1</f>
        <v>37016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25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125</v>
      </c>
      <c r="D417" s="0" t="n">
        <v>745</v>
      </c>
      <c r="E417" s="0" t="n">
        <v>19.52</v>
      </c>
      <c r="F417" s="0" t="n">
        <v>62.61</v>
      </c>
      <c r="G417" s="0" t="n">
        <v>256.3</v>
      </c>
      <c r="H417" s="0" t="n">
        <v>1.549</v>
      </c>
      <c r="I417" s="0" t="n">
        <v>4.781</v>
      </c>
      <c r="J417" s="0" t="n">
        <v>0</v>
      </c>
      <c r="K417" s="0" t="n">
        <v>19.44</v>
      </c>
      <c r="L417" s="0" t="n">
        <v>13.45</v>
      </c>
      <c r="M417" s="0" t="n">
        <v>900</v>
      </c>
      <c r="N417" s="23" t="n">
        <f aca="false">DATE(B417,1,1)+C417-1</f>
        <v>37016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25.32291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125</v>
      </c>
      <c r="D418" s="0" t="n">
        <v>800</v>
      </c>
      <c r="E418" s="0" t="n">
        <v>19.67</v>
      </c>
      <c r="F418" s="0" t="n">
        <v>63.17</v>
      </c>
      <c r="G418" s="0" t="n">
        <v>321.2</v>
      </c>
      <c r="H418" s="0" t="n">
        <v>1.223</v>
      </c>
      <c r="I418" s="0" t="n">
        <v>4.031</v>
      </c>
      <c r="J418" s="0" t="n">
        <v>0</v>
      </c>
      <c r="K418" s="0" t="n">
        <v>19.56</v>
      </c>
      <c r="L418" s="0" t="n">
        <v>13.45</v>
      </c>
      <c r="M418" s="0" t="n">
        <v>900</v>
      </c>
      <c r="N418" s="23" t="n">
        <f aca="false">DATE(B418,1,1)+C418-1</f>
        <v>37016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25.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125</v>
      </c>
      <c r="D419" s="0" t="n">
        <v>815</v>
      </c>
      <c r="E419" s="0" t="n">
        <v>19.53</v>
      </c>
      <c r="F419" s="0" t="n">
        <v>60.97</v>
      </c>
      <c r="G419" s="0" t="n">
        <v>306.3</v>
      </c>
      <c r="H419" s="0" t="n">
        <v>1.571</v>
      </c>
      <c r="I419" s="0" t="n">
        <v>5.531</v>
      </c>
      <c r="J419" s="0" t="n">
        <v>0</v>
      </c>
      <c r="K419" s="0" t="n">
        <v>19.78</v>
      </c>
      <c r="L419" s="0" t="n">
        <v>13.45</v>
      </c>
      <c r="M419" s="0" t="n">
        <v>900</v>
      </c>
      <c r="N419" s="23" t="n">
        <f aca="false">DATE(B419,1,1)+C419-1</f>
        <v>37016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25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125</v>
      </c>
      <c r="D420" s="0" t="n">
        <v>830</v>
      </c>
      <c r="E420" s="0" t="n">
        <v>18.85</v>
      </c>
      <c r="F420" s="0" t="n">
        <v>60.09</v>
      </c>
      <c r="G420" s="0" t="n">
        <v>309.3</v>
      </c>
      <c r="H420" s="0" t="n">
        <v>1.974</v>
      </c>
      <c r="I420" s="0" t="n">
        <v>5.531</v>
      </c>
      <c r="J420" s="0" t="n">
        <v>0</v>
      </c>
      <c r="K420" s="0" t="n">
        <v>20.05</v>
      </c>
      <c r="L420" s="0" t="n">
        <v>13.45</v>
      </c>
      <c r="M420" s="0" t="n">
        <v>900</v>
      </c>
      <c r="N420" s="23" t="n">
        <f aca="false">DATE(B420,1,1)+C420-1</f>
        <v>37016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25.3541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125</v>
      </c>
      <c r="D421" s="0" t="n">
        <v>845</v>
      </c>
      <c r="E421" s="0" t="n">
        <v>18.8</v>
      </c>
      <c r="F421" s="0" t="n">
        <v>58.89</v>
      </c>
      <c r="G421" s="0" t="n">
        <v>465.1</v>
      </c>
      <c r="H421" s="0" t="n">
        <v>1.968</v>
      </c>
      <c r="I421" s="0" t="n">
        <v>7.78</v>
      </c>
      <c r="J421" s="0" t="n">
        <v>0</v>
      </c>
      <c r="K421" s="0" t="n">
        <v>20.23</v>
      </c>
      <c r="L421" s="0" t="n">
        <v>13.45</v>
      </c>
      <c r="M421" s="0" t="n">
        <v>900</v>
      </c>
      <c r="N421" s="23" t="n">
        <f aca="false">DATE(B421,1,1)+C421-1</f>
        <v>37016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25.36458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125</v>
      </c>
      <c r="D422" s="0" t="n">
        <v>900</v>
      </c>
      <c r="E422" s="0" t="n">
        <v>18.78</v>
      </c>
      <c r="F422" s="0" t="n">
        <v>57.48</v>
      </c>
      <c r="G422" s="0" t="n">
        <v>601.7</v>
      </c>
      <c r="H422" s="0" t="n">
        <v>2.399</v>
      </c>
      <c r="I422" s="0" t="n">
        <v>7.03</v>
      </c>
      <c r="J422" s="0" t="n">
        <v>0</v>
      </c>
      <c r="K422" s="0" t="n">
        <v>20.44</v>
      </c>
      <c r="L422" s="0" t="n">
        <v>13.43</v>
      </c>
      <c r="M422" s="0" t="n">
        <v>900</v>
      </c>
      <c r="N422" s="23" t="n">
        <f aca="false">DATE(B422,1,1)+C422-1</f>
        <v>37016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25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125</v>
      </c>
      <c r="D423" s="0" t="n">
        <v>915</v>
      </c>
      <c r="E423" s="0" t="n">
        <v>18.78</v>
      </c>
      <c r="F423" s="0" t="n">
        <v>56.23</v>
      </c>
      <c r="G423" s="0" t="n">
        <v>754</v>
      </c>
      <c r="H423" s="0" t="n">
        <v>2.174</v>
      </c>
      <c r="I423" s="0" t="n">
        <v>7.78</v>
      </c>
      <c r="J423" s="0" t="n">
        <v>0</v>
      </c>
      <c r="K423" s="0" t="n">
        <v>20.74</v>
      </c>
      <c r="L423" s="0" t="n">
        <v>13.43</v>
      </c>
      <c r="M423" s="0" t="n">
        <v>900</v>
      </c>
      <c r="N423" s="23" t="n">
        <f aca="false">DATE(B423,1,1)+C423-1</f>
        <v>37016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25.38541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125</v>
      </c>
      <c r="D424" s="0" t="n">
        <v>930</v>
      </c>
      <c r="E424" s="0" t="n">
        <v>18.93</v>
      </c>
      <c r="F424" s="0" t="n">
        <v>55.27</v>
      </c>
      <c r="G424" s="0" t="n">
        <v>914</v>
      </c>
      <c r="H424" s="0" t="n">
        <v>2.004</v>
      </c>
      <c r="I424" s="0" t="n">
        <v>6.281</v>
      </c>
      <c r="J424" s="0" t="n">
        <v>0</v>
      </c>
      <c r="K424" s="0" t="n">
        <v>21.1</v>
      </c>
      <c r="L424" s="0" t="n">
        <v>13.41</v>
      </c>
      <c r="M424" s="0" t="n">
        <v>900</v>
      </c>
      <c r="N424" s="23" t="n">
        <f aca="false">DATE(B424,1,1)+C424-1</f>
        <v>37016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25.3958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125</v>
      </c>
      <c r="D425" s="0" t="n">
        <v>945</v>
      </c>
      <c r="E425" s="0" t="n">
        <v>19.2</v>
      </c>
      <c r="F425" s="0" t="n">
        <v>53.76</v>
      </c>
      <c r="G425" s="0" t="n">
        <v>977</v>
      </c>
      <c r="H425" s="0" t="n">
        <v>2.446</v>
      </c>
      <c r="I425" s="0" t="n">
        <v>8.53</v>
      </c>
      <c r="J425" s="0" t="n">
        <v>0</v>
      </c>
      <c r="K425" s="0" t="n">
        <v>21.56</v>
      </c>
      <c r="L425" s="0" t="n">
        <v>13.39</v>
      </c>
      <c r="M425" s="0" t="n">
        <v>900</v>
      </c>
      <c r="N425" s="23" t="n">
        <f aca="false">DATE(B425,1,1)+C425-1</f>
        <v>37016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25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125</v>
      </c>
      <c r="D426" s="0" t="n">
        <v>1000</v>
      </c>
      <c r="E426" s="0" t="n">
        <v>19.42</v>
      </c>
      <c r="F426" s="0" t="n">
        <v>52.06</v>
      </c>
      <c r="G426" s="0" t="n">
        <v>1022</v>
      </c>
      <c r="H426" s="0" t="n">
        <v>2.524</v>
      </c>
      <c r="I426" s="0" t="n">
        <v>8.53</v>
      </c>
      <c r="J426" s="0" t="n">
        <v>0</v>
      </c>
      <c r="K426" s="0" t="n">
        <v>22.07</v>
      </c>
      <c r="L426" s="0" t="n">
        <v>13.39</v>
      </c>
      <c r="M426" s="0" t="n">
        <v>900</v>
      </c>
      <c r="N426" s="23" t="n">
        <f aca="false">DATE(B426,1,1)+C426-1</f>
        <v>37016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25.41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125</v>
      </c>
      <c r="D427" s="0" t="n">
        <v>1015</v>
      </c>
      <c r="E427" s="0" t="n">
        <v>19.73</v>
      </c>
      <c r="F427" s="0" t="n">
        <v>50.25</v>
      </c>
      <c r="G427" s="0" t="n">
        <v>1088</v>
      </c>
      <c r="H427" s="0" t="n">
        <v>2.112</v>
      </c>
      <c r="I427" s="0" t="n">
        <v>5.531</v>
      </c>
      <c r="J427" s="0" t="n">
        <v>0</v>
      </c>
      <c r="K427" s="0" t="n">
        <v>22.54</v>
      </c>
      <c r="L427" s="0" t="n">
        <v>13.38</v>
      </c>
      <c r="M427" s="0" t="n">
        <v>900</v>
      </c>
      <c r="N427" s="23" t="n">
        <f aca="false">DATE(B427,1,1)+C427-1</f>
        <v>37016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25.42708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125</v>
      </c>
      <c r="D428" s="0" t="n">
        <v>1030</v>
      </c>
      <c r="E428" s="0" t="n">
        <v>20.01</v>
      </c>
      <c r="F428" s="0" t="n">
        <v>48.87</v>
      </c>
      <c r="G428" s="0" t="n">
        <v>1295</v>
      </c>
      <c r="H428" s="0" t="n">
        <v>2.228</v>
      </c>
      <c r="I428" s="0" t="n">
        <v>7.03</v>
      </c>
      <c r="J428" s="0" t="n">
        <v>0</v>
      </c>
      <c r="K428" s="0" t="n">
        <v>23</v>
      </c>
      <c r="L428" s="0" t="n">
        <v>13.36</v>
      </c>
      <c r="M428" s="0" t="n">
        <v>900</v>
      </c>
      <c r="N428" s="23" t="n">
        <f aca="false">DATE(B428,1,1)+C428-1</f>
        <v>37016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25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125</v>
      </c>
      <c r="D429" s="0" t="n">
        <v>1045</v>
      </c>
      <c r="E429" s="0" t="n">
        <v>20.57</v>
      </c>
      <c r="F429" s="0" t="n">
        <v>46.97</v>
      </c>
      <c r="G429" s="0" t="n">
        <v>1294</v>
      </c>
      <c r="H429" s="0" t="n">
        <v>2.142</v>
      </c>
      <c r="I429" s="0" t="n">
        <v>6.281</v>
      </c>
      <c r="J429" s="0" t="n">
        <v>0</v>
      </c>
      <c r="K429" s="0" t="n">
        <v>23.54</v>
      </c>
      <c r="L429" s="0" t="n">
        <v>13.35</v>
      </c>
      <c r="M429" s="0" t="n">
        <v>900</v>
      </c>
      <c r="N429" s="23" t="n">
        <f aca="false">DATE(B429,1,1)+C429-1</f>
        <v>37016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25.44791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125</v>
      </c>
      <c r="D430" s="0" t="n">
        <v>1100</v>
      </c>
      <c r="E430" s="0" t="n">
        <v>20.55</v>
      </c>
      <c r="F430" s="0" t="n">
        <v>45.92</v>
      </c>
      <c r="G430" s="0" t="n">
        <v>1251</v>
      </c>
      <c r="H430" s="0" t="n">
        <v>2.203</v>
      </c>
      <c r="I430" s="0" t="n">
        <v>7.03</v>
      </c>
      <c r="J430" s="0" t="n">
        <v>0</v>
      </c>
      <c r="K430" s="0" t="n">
        <v>24.1</v>
      </c>
      <c r="L430" s="0" t="n">
        <v>13.34</v>
      </c>
      <c r="M430" s="0" t="n">
        <v>900</v>
      </c>
      <c r="N430" s="23" t="n">
        <f aca="false">DATE(B430,1,1)+C430-1</f>
        <v>37016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25.458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125</v>
      </c>
      <c r="D431" s="0" t="n">
        <v>1115</v>
      </c>
      <c r="E431" s="0" t="n">
        <v>20.98</v>
      </c>
      <c r="F431" s="0" t="n">
        <v>44.46</v>
      </c>
      <c r="G431" s="0" t="n">
        <v>1437</v>
      </c>
      <c r="H431" s="0" t="n">
        <v>1.857</v>
      </c>
      <c r="I431" s="0" t="n">
        <v>5.531</v>
      </c>
      <c r="J431" s="0" t="n">
        <v>0</v>
      </c>
      <c r="K431" s="0" t="n">
        <v>24.58</v>
      </c>
      <c r="L431" s="0" t="n">
        <v>13.33</v>
      </c>
      <c r="M431" s="0" t="n">
        <v>900</v>
      </c>
      <c r="N431" s="23" t="n">
        <f aca="false">DATE(B431,1,1)+C431-1</f>
        <v>37016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25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125</v>
      </c>
      <c r="D432" s="0" t="n">
        <v>1130</v>
      </c>
      <c r="E432" s="0" t="n">
        <v>21.6</v>
      </c>
      <c r="F432" s="0" t="n">
        <v>42.96</v>
      </c>
      <c r="G432" s="0" t="n">
        <v>1266</v>
      </c>
      <c r="H432" s="0" t="n">
        <v>1.783</v>
      </c>
      <c r="I432" s="0" t="n">
        <v>5.531</v>
      </c>
      <c r="J432" s="0" t="n">
        <v>0</v>
      </c>
      <c r="K432" s="0" t="n">
        <v>25.07</v>
      </c>
      <c r="L432" s="0" t="n">
        <v>13.32</v>
      </c>
      <c r="M432" s="0" t="n">
        <v>900</v>
      </c>
      <c r="N432" s="23" t="n">
        <f aca="false">DATE(B432,1,1)+C432-1</f>
        <v>37016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25.4791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125</v>
      </c>
      <c r="D433" s="0" t="n">
        <v>1145</v>
      </c>
      <c r="E433" s="0" t="n">
        <v>20.43</v>
      </c>
      <c r="F433" s="0" t="n">
        <v>45.17</v>
      </c>
      <c r="G433" s="0" t="n">
        <v>738</v>
      </c>
      <c r="H433" s="0" t="n">
        <v>2.49</v>
      </c>
      <c r="I433" s="0" t="n">
        <v>8.53</v>
      </c>
      <c r="J433" s="0" t="n">
        <v>0</v>
      </c>
      <c r="K433" s="0" t="n">
        <v>25.57</v>
      </c>
      <c r="L433" s="0" t="n">
        <v>13.32</v>
      </c>
      <c r="M433" s="0" t="n">
        <v>900</v>
      </c>
      <c r="N433" s="23" t="n">
        <f aca="false">DATE(B433,1,1)+C433-1</f>
        <v>37016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25.48958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125</v>
      </c>
      <c r="D434" s="0" t="n">
        <v>1200</v>
      </c>
      <c r="E434" s="0" t="n">
        <v>19.41</v>
      </c>
      <c r="F434" s="0" t="n">
        <v>46.99</v>
      </c>
      <c r="G434" s="0" t="n">
        <v>483.1</v>
      </c>
      <c r="H434" s="0" t="n">
        <v>1.843</v>
      </c>
      <c r="I434" s="0" t="n">
        <v>7.78</v>
      </c>
      <c r="J434" s="0" t="n">
        <v>0</v>
      </c>
      <c r="K434" s="0" t="n">
        <v>25.72</v>
      </c>
      <c r="L434" s="0" t="n">
        <v>13.34</v>
      </c>
      <c r="M434" s="0" t="n">
        <v>900</v>
      </c>
      <c r="N434" s="23" t="n">
        <f aca="false">DATE(B434,1,1)+C434-1</f>
        <v>37016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25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125</v>
      </c>
      <c r="D435" s="0" t="n">
        <v>1215</v>
      </c>
      <c r="E435" s="0" t="n">
        <v>18.5</v>
      </c>
      <c r="F435" s="0" t="n">
        <v>42.03</v>
      </c>
      <c r="G435" s="0" t="n">
        <v>557.5</v>
      </c>
      <c r="H435" s="0" t="n">
        <v>2.689</v>
      </c>
      <c r="I435" s="0" t="n">
        <v>7.03</v>
      </c>
      <c r="J435" s="0" t="n">
        <v>0</v>
      </c>
      <c r="K435" s="0" t="n">
        <v>25.41</v>
      </c>
      <c r="L435" s="0" t="n">
        <v>13.37</v>
      </c>
      <c r="M435" s="0" t="n">
        <v>900</v>
      </c>
      <c r="N435" s="23" t="n">
        <f aca="false">DATE(B435,1,1)+C435-1</f>
        <v>37016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25.51041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125</v>
      </c>
      <c r="D436" s="0" t="n">
        <v>1230</v>
      </c>
      <c r="E436" s="0" t="n">
        <v>17.71</v>
      </c>
      <c r="F436" s="0" t="n">
        <v>37.2</v>
      </c>
      <c r="G436" s="0" t="n">
        <v>545.5</v>
      </c>
      <c r="H436" s="0" t="n">
        <v>2.527</v>
      </c>
      <c r="I436" s="0" t="n">
        <v>7.78</v>
      </c>
      <c r="J436" s="0" t="n">
        <v>0</v>
      </c>
      <c r="K436" s="0" t="n">
        <v>24.83</v>
      </c>
      <c r="L436" s="0" t="n">
        <v>13.41</v>
      </c>
      <c r="M436" s="0" t="n">
        <v>900</v>
      </c>
      <c r="N436" s="23" t="n">
        <f aca="false">DATE(B436,1,1)+C436-1</f>
        <v>37016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25.5208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125</v>
      </c>
      <c r="D437" s="0" t="n">
        <v>1245</v>
      </c>
      <c r="E437" s="0" t="n">
        <v>17.1</v>
      </c>
      <c r="F437" s="0" t="n">
        <v>43.06</v>
      </c>
      <c r="G437" s="0" t="n">
        <v>517.4</v>
      </c>
      <c r="H437" s="0" t="n">
        <v>1.988</v>
      </c>
      <c r="I437" s="0" t="n">
        <v>6.281</v>
      </c>
      <c r="J437" s="0" t="n">
        <v>0</v>
      </c>
      <c r="K437" s="0" t="n">
        <v>24.12</v>
      </c>
      <c r="L437" s="0" t="n">
        <v>13.44</v>
      </c>
      <c r="M437" s="0" t="n">
        <v>900</v>
      </c>
      <c r="N437" s="23" t="n">
        <f aca="false">DATE(B437,1,1)+C437-1</f>
        <v>37016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25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125</v>
      </c>
      <c r="D438" s="0" t="n">
        <v>1300</v>
      </c>
      <c r="E438" s="0" t="n">
        <v>16.56</v>
      </c>
      <c r="F438" s="0" t="n">
        <v>45.99</v>
      </c>
      <c r="G438" s="0" t="n">
        <v>559.9</v>
      </c>
      <c r="H438" s="0" t="n">
        <v>1.989</v>
      </c>
      <c r="I438" s="0" t="n">
        <v>5.531</v>
      </c>
      <c r="J438" s="0" t="n">
        <v>0</v>
      </c>
      <c r="K438" s="0" t="n">
        <v>23.31</v>
      </c>
      <c r="L438" s="0" t="n">
        <v>13.46</v>
      </c>
      <c r="M438" s="0" t="n">
        <v>900</v>
      </c>
      <c r="N438" s="23" t="n">
        <f aca="false">DATE(B438,1,1)+C438-1</f>
        <v>37016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25.541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125</v>
      </c>
      <c r="D439" s="0" t="n">
        <v>1315</v>
      </c>
      <c r="E439" s="0" t="n">
        <v>16.75</v>
      </c>
      <c r="F439" s="0" t="n">
        <v>46.41</v>
      </c>
      <c r="G439" s="0" t="n">
        <v>703</v>
      </c>
      <c r="H439" s="0" t="n">
        <v>1.592</v>
      </c>
      <c r="I439" s="0" t="n">
        <v>4.031</v>
      </c>
      <c r="J439" s="0" t="n">
        <v>0</v>
      </c>
      <c r="K439" s="0" t="n">
        <v>22.6</v>
      </c>
      <c r="L439" s="0" t="n">
        <v>13.48</v>
      </c>
      <c r="M439" s="0" t="n">
        <v>900</v>
      </c>
      <c r="N439" s="23" t="n">
        <f aca="false">DATE(B439,1,1)+C439-1</f>
        <v>37016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25.55208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125</v>
      </c>
      <c r="D440" s="0" t="n">
        <v>1330</v>
      </c>
      <c r="E440" s="0" t="n">
        <v>17.41</v>
      </c>
      <c r="F440" s="0" t="n">
        <v>46.27</v>
      </c>
      <c r="G440" s="0" t="n">
        <v>868</v>
      </c>
      <c r="H440" s="0" t="n">
        <v>1.409</v>
      </c>
      <c r="I440" s="0" t="n">
        <v>4.031</v>
      </c>
      <c r="J440" s="0" t="n">
        <v>0</v>
      </c>
      <c r="K440" s="0" t="n">
        <v>22.16</v>
      </c>
      <c r="L440" s="0" t="n">
        <v>13.46</v>
      </c>
      <c r="M440" s="0" t="n">
        <v>900</v>
      </c>
      <c r="N440" s="23" t="n">
        <f aca="false">DATE(B440,1,1)+C440-1</f>
        <v>37016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25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125</v>
      </c>
      <c r="D441" s="0" t="n">
        <v>1345</v>
      </c>
      <c r="E441" s="0" t="n">
        <v>17.15</v>
      </c>
      <c r="F441" s="0" t="n">
        <v>48.39</v>
      </c>
      <c r="G441" s="0" t="n">
        <v>404</v>
      </c>
      <c r="H441" s="0" t="n">
        <v>1.066</v>
      </c>
      <c r="I441" s="0" t="n">
        <v>4.031</v>
      </c>
      <c r="J441" s="0" t="n">
        <v>0</v>
      </c>
      <c r="K441" s="0" t="n">
        <v>22.05</v>
      </c>
      <c r="L441" s="0" t="n">
        <v>13.46</v>
      </c>
      <c r="M441" s="0" t="n">
        <v>900</v>
      </c>
      <c r="N441" s="23" t="n">
        <f aca="false">DATE(B441,1,1)+C441-1</f>
        <v>37016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25.57291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125</v>
      </c>
      <c r="D442" s="0" t="n">
        <v>1400</v>
      </c>
      <c r="E442" s="0" t="n">
        <v>17.08</v>
      </c>
      <c r="F442" s="0" t="n">
        <v>48.92</v>
      </c>
      <c r="G442" s="0" t="n">
        <v>413.3</v>
      </c>
      <c r="H442" s="0" t="n">
        <v>0.999</v>
      </c>
      <c r="I442" s="0" t="n">
        <v>3.281</v>
      </c>
      <c r="J442" s="0" t="n">
        <v>0</v>
      </c>
      <c r="K442" s="0" t="n">
        <v>21.98</v>
      </c>
      <c r="L442" s="0" t="n">
        <v>13.48</v>
      </c>
      <c r="M442" s="0" t="n">
        <v>900</v>
      </c>
      <c r="N442" s="23" t="n">
        <f aca="false">DATE(B442,1,1)+C442-1</f>
        <v>37016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25.58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125</v>
      </c>
      <c r="D443" s="0" t="n">
        <v>1415</v>
      </c>
      <c r="E443" s="0" t="n">
        <v>17.12</v>
      </c>
      <c r="F443" s="0" t="n">
        <v>49.57</v>
      </c>
      <c r="G443" s="0" t="n">
        <v>381.3</v>
      </c>
      <c r="H443" s="0" t="n">
        <v>0.928</v>
      </c>
      <c r="I443" s="0" t="n">
        <v>2.531</v>
      </c>
      <c r="J443" s="0" t="n">
        <v>0</v>
      </c>
      <c r="K443" s="0" t="n">
        <v>21.77</v>
      </c>
      <c r="L443" s="0" t="n">
        <v>13.49</v>
      </c>
      <c r="M443" s="0" t="n">
        <v>900</v>
      </c>
      <c r="N443" s="23" t="n">
        <f aca="false">DATE(B443,1,1)+C443-1</f>
        <v>37016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25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125</v>
      </c>
      <c r="D444" s="0" t="n">
        <v>1430</v>
      </c>
      <c r="E444" s="0" t="n">
        <v>17.25</v>
      </c>
      <c r="F444" s="0" t="n">
        <v>48.96</v>
      </c>
      <c r="G444" s="0" t="n">
        <v>460.5</v>
      </c>
      <c r="H444" s="0" t="n">
        <v>0.709</v>
      </c>
      <c r="I444" s="0" t="n">
        <v>2.531</v>
      </c>
      <c r="J444" s="0" t="n">
        <v>0</v>
      </c>
      <c r="K444" s="0" t="n">
        <v>21.51</v>
      </c>
      <c r="L444" s="0" t="n">
        <v>13.5</v>
      </c>
      <c r="M444" s="0" t="n">
        <v>900</v>
      </c>
      <c r="N444" s="23" t="n">
        <f aca="false">DATE(B444,1,1)+C444-1</f>
        <v>37016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25.6041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125</v>
      </c>
      <c r="D445" s="0" t="n">
        <v>1445</v>
      </c>
      <c r="E445" s="0" t="n">
        <v>17.98</v>
      </c>
      <c r="F445" s="0" t="n">
        <v>47.45</v>
      </c>
      <c r="G445" s="0" t="n">
        <v>589</v>
      </c>
      <c r="H445" s="0" t="n">
        <v>0.094</v>
      </c>
      <c r="I445" s="0" t="n">
        <v>1.781</v>
      </c>
      <c r="J445" s="0" t="n">
        <v>0</v>
      </c>
      <c r="K445" s="0" t="n">
        <v>21.36</v>
      </c>
      <c r="L445" s="0" t="n">
        <v>13.49</v>
      </c>
      <c r="M445" s="0" t="n">
        <v>900</v>
      </c>
      <c r="N445" s="23" t="n">
        <f aca="false">DATE(B445,1,1)+C445-1</f>
        <v>37016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25.61458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125</v>
      </c>
      <c r="D446" s="0" t="n">
        <v>1500</v>
      </c>
      <c r="E446" s="0" t="n">
        <v>18.29</v>
      </c>
      <c r="F446" s="0" t="n">
        <v>46.26</v>
      </c>
      <c r="G446" s="0" t="n">
        <v>779</v>
      </c>
      <c r="H446" s="0" t="n">
        <v>0.48</v>
      </c>
      <c r="I446" s="0" t="n">
        <v>2.531</v>
      </c>
      <c r="J446" s="0" t="n">
        <v>0</v>
      </c>
      <c r="K446" s="0" t="n">
        <v>21.42</v>
      </c>
      <c r="L446" s="0" t="n">
        <v>13.47</v>
      </c>
      <c r="M446" s="0" t="n">
        <v>900</v>
      </c>
      <c r="N446" s="23" t="n">
        <f aca="false">DATE(B446,1,1)+C446-1</f>
        <v>37016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25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125</v>
      </c>
      <c r="D447" s="0" t="n">
        <v>1515</v>
      </c>
      <c r="E447" s="0" t="n">
        <v>19.53</v>
      </c>
      <c r="F447" s="0" t="n">
        <v>43.47</v>
      </c>
      <c r="G447" s="0" t="n">
        <v>1543</v>
      </c>
      <c r="H447" s="0" t="n">
        <v>0.732</v>
      </c>
      <c r="I447" s="0" t="n">
        <v>3.281</v>
      </c>
      <c r="J447" s="0" t="n">
        <v>0</v>
      </c>
      <c r="K447" s="0" t="n">
        <v>21.69</v>
      </c>
      <c r="L447" s="0" t="n">
        <v>13.45</v>
      </c>
      <c r="M447" s="0" t="n">
        <v>900</v>
      </c>
      <c r="N447" s="23" t="n">
        <f aca="false">DATE(B447,1,1)+C447-1</f>
        <v>37016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25.63541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125</v>
      </c>
      <c r="D448" s="0" t="n">
        <v>1530</v>
      </c>
      <c r="E448" s="0" t="n">
        <v>20.35</v>
      </c>
      <c r="F448" s="0" t="n">
        <v>40.74</v>
      </c>
      <c r="G448" s="0" t="n">
        <v>1298</v>
      </c>
      <c r="H448" s="0" t="n">
        <v>0.809</v>
      </c>
      <c r="I448" s="0" t="n">
        <v>2.531</v>
      </c>
      <c r="J448" s="0" t="n">
        <v>0</v>
      </c>
      <c r="K448" s="0" t="n">
        <v>22.24</v>
      </c>
      <c r="L448" s="0" t="n">
        <v>13.42</v>
      </c>
      <c r="M448" s="0" t="n">
        <v>900</v>
      </c>
      <c r="N448" s="23" t="n">
        <f aca="false">DATE(B448,1,1)+C448-1</f>
        <v>37016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25.6458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125</v>
      </c>
      <c r="D449" s="0" t="n">
        <v>1545</v>
      </c>
      <c r="E449" s="0" t="n">
        <v>21.09</v>
      </c>
      <c r="F449" s="0" t="n">
        <v>38.84</v>
      </c>
      <c r="G449" s="0" t="n">
        <v>1124</v>
      </c>
      <c r="H449" s="0" t="n">
        <v>1.024</v>
      </c>
      <c r="I449" s="0" t="n">
        <v>4.031</v>
      </c>
      <c r="J449" s="0" t="n">
        <v>0</v>
      </c>
      <c r="K449" s="0" t="n">
        <v>23.01</v>
      </c>
      <c r="L449" s="0" t="n">
        <v>13.4</v>
      </c>
      <c r="M449" s="0" t="n">
        <v>900</v>
      </c>
      <c r="N449" s="23" t="n">
        <f aca="false">DATE(B449,1,1)+C449-1</f>
        <v>37016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25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125</v>
      </c>
      <c r="D450" s="0" t="n">
        <v>1600</v>
      </c>
      <c r="E450" s="0" t="n">
        <v>20.55</v>
      </c>
      <c r="F450" s="0" t="n">
        <v>38.94</v>
      </c>
      <c r="G450" s="0" t="n">
        <v>1050</v>
      </c>
      <c r="H450" s="0" t="n">
        <v>0.618</v>
      </c>
      <c r="I450" s="0" t="n">
        <v>2.531</v>
      </c>
      <c r="J450" s="0" t="n">
        <v>0</v>
      </c>
      <c r="K450" s="0" t="n">
        <v>23.75</v>
      </c>
      <c r="L450" s="0" t="n">
        <v>13.39</v>
      </c>
      <c r="M450" s="0" t="n">
        <v>900</v>
      </c>
      <c r="N450" s="23" t="n">
        <f aca="false">DATE(B450,1,1)+C450-1</f>
        <v>37016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25.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125</v>
      </c>
      <c r="D451" s="0" t="n">
        <v>1615</v>
      </c>
      <c r="E451" s="0" t="n">
        <v>21.28</v>
      </c>
      <c r="F451" s="0" t="n">
        <v>37.41</v>
      </c>
      <c r="G451" s="0" t="n">
        <v>1238</v>
      </c>
      <c r="H451" s="0" t="n">
        <v>0.665</v>
      </c>
      <c r="I451" s="0" t="n">
        <v>2.531</v>
      </c>
      <c r="J451" s="0" t="n">
        <v>0</v>
      </c>
      <c r="K451" s="0" t="n">
        <v>24.27</v>
      </c>
      <c r="L451" s="0" t="n">
        <v>13.39</v>
      </c>
      <c r="M451" s="0" t="n">
        <v>900</v>
      </c>
      <c r="N451" s="23" t="n">
        <f aca="false">DATE(B451,1,1)+C451-1</f>
        <v>37016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25.67708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125</v>
      </c>
      <c r="D452" s="0" t="n">
        <v>1630</v>
      </c>
      <c r="E452" s="0" t="n">
        <v>21.74</v>
      </c>
      <c r="F452" s="0" t="n">
        <v>35.32</v>
      </c>
      <c r="G452" s="0" t="n">
        <v>1162</v>
      </c>
      <c r="H452" s="0" t="n">
        <v>0.786</v>
      </c>
      <c r="I452" s="0" t="n">
        <v>4.781</v>
      </c>
      <c r="J452" s="0" t="n">
        <v>0</v>
      </c>
      <c r="K452" s="0" t="n">
        <v>24.8</v>
      </c>
      <c r="L452" s="0" t="n">
        <v>13.37</v>
      </c>
      <c r="M452" s="0" t="n">
        <v>900</v>
      </c>
      <c r="N452" s="23" t="n">
        <f aca="false">DATE(B452,1,1)+C452-1</f>
        <v>37016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25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125</v>
      </c>
      <c r="D453" s="0" t="n">
        <v>1645</v>
      </c>
      <c r="E453" s="0" t="n">
        <v>22.46</v>
      </c>
      <c r="F453" s="0" t="n">
        <v>32.87</v>
      </c>
      <c r="G453" s="0" t="n">
        <v>1112</v>
      </c>
      <c r="H453" s="0" t="n">
        <v>0.829</v>
      </c>
      <c r="I453" s="0" t="n">
        <v>4.031</v>
      </c>
      <c r="J453" s="0" t="n">
        <v>0</v>
      </c>
      <c r="K453" s="0" t="n">
        <v>25.32</v>
      </c>
      <c r="L453" s="0" t="n">
        <v>13.36</v>
      </c>
      <c r="M453" s="0" t="n">
        <v>900</v>
      </c>
      <c r="N453" s="23" t="n">
        <f aca="false">DATE(B453,1,1)+C453-1</f>
        <v>37016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25.69791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125</v>
      </c>
      <c r="D454" s="0" t="n">
        <v>1700</v>
      </c>
      <c r="E454" s="0" t="n">
        <v>22.53</v>
      </c>
      <c r="F454" s="0" t="n">
        <v>32.03</v>
      </c>
      <c r="G454" s="0" t="n">
        <v>1004</v>
      </c>
      <c r="H454" s="0" t="n">
        <v>0.94</v>
      </c>
      <c r="I454" s="0" t="n">
        <v>3.281</v>
      </c>
      <c r="J454" s="0" t="n">
        <v>0</v>
      </c>
      <c r="K454" s="0" t="n">
        <v>25.82</v>
      </c>
      <c r="L454" s="0" t="n">
        <v>13.35</v>
      </c>
      <c r="M454" s="0" t="n">
        <v>900</v>
      </c>
      <c r="N454" s="23" t="n">
        <f aca="false">DATE(B454,1,1)+C454-1</f>
        <v>37016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25.708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125</v>
      </c>
      <c r="D455" s="0" t="n">
        <v>1715</v>
      </c>
      <c r="E455" s="0" t="n">
        <v>23.73</v>
      </c>
      <c r="F455" s="0" t="n">
        <v>28.61</v>
      </c>
      <c r="G455" s="0" t="n">
        <v>890</v>
      </c>
      <c r="H455" s="0" t="n">
        <v>0.68</v>
      </c>
      <c r="I455" s="0" t="n">
        <v>4.031</v>
      </c>
      <c r="J455" s="0" t="n">
        <v>0</v>
      </c>
      <c r="K455" s="0" t="n">
        <v>26.3</v>
      </c>
      <c r="L455" s="0" t="n">
        <v>13.33</v>
      </c>
      <c r="M455" s="0" t="n">
        <v>900</v>
      </c>
      <c r="N455" s="23" t="n">
        <f aca="false">DATE(B455,1,1)+C455-1</f>
        <v>37016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25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125</v>
      </c>
      <c r="D456" s="0" t="n">
        <v>1730</v>
      </c>
      <c r="E456" s="0" t="n">
        <v>23.78</v>
      </c>
      <c r="F456" s="0" t="n">
        <v>21.31</v>
      </c>
      <c r="G456" s="0" t="n">
        <v>820</v>
      </c>
      <c r="H456" s="0" t="n">
        <v>1.878</v>
      </c>
      <c r="I456" s="0" t="n">
        <v>6.281</v>
      </c>
      <c r="J456" s="0" t="n">
        <v>0</v>
      </c>
      <c r="K456" s="0" t="n">
        <v>26.76</v>
      </c>
      <c r="L456" s="0" t="n">
        <v>13.33</v>
      </c>
      <c r="M456" s="0" t="n">
        <v>900</v>
      </c>
      <c r="N456" s="23" t="n">
        <f aca="false">DATE(B456,1,1)+C456-1</f>
        <v>37016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25.7291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125</v>
      </c>
      <c r="D457" s="0" t="n">
        <v>1745</v>
      </c>
      <c r="E457" s="0" t="n">
        <v>23.24</v>
      </c>
      <c r="F457" s="0" t="n">
        <v>20.27</v>
      </c>
      <c r="G457" s="0" t="n">
        <v>687.4</v>
      </c>
      <c r="H457" s="0" t="n">
        <v>2.27</v>
      </c>
      <c r="I457" s="0" t="n">
        <v>8.53</v>
      </c>
      <c r="J457" s="0" t="n">
        <v>0</v>
      </c>
      <c r="K457" s="0" t="n">
        <v>27.09</v>
      </c>
      <c r="L457" s="0" t="n">
        <v>13.33</v>
      </c>
      <c r="M457" s="0" t="n">
        <v>900</v>
      </c>
      <c r="N457" s="23" t="n">
        <f aca="false">DATE(B457,1,1)+C457-1</f>
        <v>37016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25.73958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125</v>
      </c>
      <c r="D458" s="0" t="n">
        <v>1800</v>
      </c>
      <c r="E458" s="0" t="n">
        <v>23.12</v>
      </c>
      <c r="F458" s="0" t="n">
        <v>20.69</v>
      </c>
      <c r="G458" s="0" t="n">
        <v>625.6</v>
      </c>
      <c r="H458" s="0" t="n">
        <v>2.057</v>
      </c>
      <c r="I458" s="0" t="n">
        <v>5.531</v>
      </c>
      <c r="J458" s="0" t="n">
        <v>0</v>
      </c>
      <c r="K458" s="0" t="n">
        <v>27.18</v>
      </c>
      <c r="L458" s="0" t="n">
        <v>13.33</v>
      </c>
      <c r="M458" s="0" t="n">
        <v>900</v>
      </c>
      <c r="N458" s="23" t="n">
        <f aca="false">DATE(B458,1,1)+C458-1</f>
        <v>37016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25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125</v>
      </c>
      <c r="D459" s="0" t="n">
        <v>1815</v>
      </c>
      <c r="E459" s="0" t="n">
        <v>23.24</v>
      </c>
      <c r="F459" s="0" t="n">
        <v>20.67</v>
      </c>
      <c r="G459" s="0" t="n">
        <v>570</v>
      </c>
      <c r="H459" s="0" t="n">
        <v>1.518</v>
      </c>
      <c r="I459" s="0" t="n">
        <v>6.281</v>
      </c>
      <c r="J459" s="0" t="n">
        <v>0</v>
      </c>
      <c r="K459" s="0" t="n">
        <v>27.11</v>
      </c>
      <c r="L459" s="0" t="n">
        <v>13.34</v>
      </c>
      <c r="M459" s="0" t="n">
        <v>900</v>
      </c>
      <c r="N459" s="23" t="n">
        <f aca="false">DATE(B459,1,1)+C459-1</f>
        <v>37016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25.76041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125</v>
      </c>
      <c r="D460" s="0" t="n">
        <v>1830</v>
      </c>
      <c r="E460" s="0" t="n">
        <v>23.08</v>
      </c>
      <c r="F460" s="0" t="n">
        <v>19.54</v>
      </c>
      <c r="G460" s="0" t="n">
        <v>243.8</v>
      </c>
      <c r="H460" s="0" t="n">
        <v>1.707</v>
      </c>
      <c r="I460" s="0" t="n">
        <v>5.531</v>
      </c>
      <c r="J460" s="0" t="n">
        <v>0</v>
      </c>
      <c r="K460" s="0" t="n">
        <v>26.99</v>
      </c>
      <c r="L460" s="0" t="n">
        <v>13.35</v>
      </c>
      <c r="M460" s="0" t="n">
        <v>900</v>
      </c>
      <c r="N460" s="23" t="n">
        <f aca="false">DATE(B460,1,1)+C460-1</f>
        <v>37016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25.7708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125</v>
      </c>
      <c r="D461" s="0" t="n">
        <v>1845</v>
      </c>
      <c r="E461" s="0" t="n">
        <v>22.32</v>
      </c>
      <c r="F461" s="0" t="n">
        <v>18.6</v>
      </c>
      <c r="G461" s="0" t="n">
        <v>158.3</v>
      </c>
      <c r="H461" s="0" t="n">
        <v>2.702</v>
      </c>
      <c r="I461" s="0" t="n">
        <v>8.53</v>
      </c>
      <c r="J461" s="0" t="n">
        <v>0</v>
      </c>
      <c r="K461" s="0" t="n">
        <v>26.83</v>
      </c>
      <c r="L461" s="0" t="n">
        <v>13.35</v>
      </c>
      <c r="M461" s="0" t="n">
        <v>900</v>
      </c>
      <c r="N461" s="23" t="n">
        <f aca="false">DATE(B461,1,1)+C461-1</f>
        <v>37016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25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125</v>
      </c>
      <c r="D462" s="0" t="n">
        <v>1900</v>
      </c>
      <c r="E462" s="0" t="n">
        <v>22.02</v>
      </c>
      <c r="F462" s="0" t="n">
        <v>18.38</v>
      </c>
      <c r="G462" s="0" t="n">
        <v>143.2</v>
      </c>
      <c r="H462" s="0" t="n">
        <v>2.084</v>
      </c>
      <c r="I462" s="0" t="n">
        <v>6.281</v>
      </c>
      <c r="J462" s="0" t="n">
        <v>0</v>
      </c>
      <c r="K462" s="0" t="n">
        <v>26.52</v>
      </c>
      <c r="L462" s="0" t="n">
        <v>13.08</v>
      </c>
      <c r="M462" s="0" t="n">
        <v>900</v>
      </c>
      <c r="N462" s="23" t="n">
        <f aca="false">DATE(B462,1,1)+C462-1</f>
        <v>37016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25.791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125</v>
      </c>
      <c r="D463" s="0" t="n">
        <v>1915</v>
      </c>
      <c r="E463" s="0" t="n">
        <v>21.57</v>
      </c>
      <c r="F463" s="0" t="n">
        <v>18.91</v>
      </c>
      <c r="G463" s="0" t="n">
        <v>116.4</v>
      </c>
      <c r="H463" s="0" t="n">
        <v>2.251</v>
      </c>
      <c r="I463" s="0" t="n">
        <v>7.78</v>
      </c>
      <c r="J463" s="0" t="n">
        <v>0</v>
      </c>
      <c r="K463" s="0" t="n">
        <v>26.09</v>
      </c>
      <c r="L463" s="0" t="n">
        <v>13.06</v>
      </c>
      <c r="M463" s="0" t="n">
        <v>900</v>
      </c>
      <c r="N463" s="23" t="n">
        <f aca="false">DATE(B463,1,1)+C463-1</f>
        <v>37016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25.80208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125</v>
      </c>
      <c r="D464" s="0" t="n">
        <v>1930</v>
      </c>
      <c r="E464" s="0" t="n">
        <v>21.05</v>
      </c>
      <c r="F464" s="0" t="n">
        <v>18.99</v>
      </c>
      <c r="G464" s="0" t="n">
        <v>74.5</v>
      </c>
      <c r="H464" s="0" t="n">
        <v>1.938</v>
      </c>
      <c r="I464" s="0" t="n">
        <v>6.281</v>
      </c>
      <c r="J464" s="0" t="n">
        <v>0</v>
      </c>
      <c r="K464" s="0" t="n">
        <v>25.57</v>
      </c>
      <c r="L464" s="0" t="n">
        <v>13.04</v>
      </c>
      <c r="M464" s="0" t="n">
        <v>900</v>
      </c>
      <c r="N464" s="23" t="n">
        <f aca="false">DATE(B464,1,1)+C464-1</f>
        <v>37016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25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125</v>
      </c>
      <c r="D465" s="0" t="n">
        <v>1945</v>
      </c>
      <c r="E465" s="0" t="n">
        <v>20.61</v>
      </c>
      <c r="F465" s="0" t="n">
        <v>19.12</v>
      </c>
      <c r="G465" s="0" t="n">
        <v>45.21</v>
      </c>
      <c r="H465" s="0" t="n">
        <v>1.489</v>
      </c>
      <c r="I465" s="0" t="n">
        <v>6.281</v>
      </c>
      <c r="J465" s="0" t="n">
        <v>0</v>
      </c>
      <c r="K465" s="0" t="n">
        <v>24.92</v>
      </c>
      <c r="L465" s="0" t="n">
        <v>13.03</v>
      </c>
      <c r="M465" s="0" t="n">
        <v>900</v>
      </c>
      <c r="N465" s="23" t="n">
        <f aca="false">DATE(B465,1,1)+C465-1</f>
        <v>37016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25.82291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125</v>
      </c>
      <c r="D466" s="0" t="n">
        <v>2000</v>
      </c>
      <c r="E466" s="0" t="n">
        <v>20.05</v>
      </c>
      <c r="F466" s="0" t="n">
        <v>19.98</v>
      </c>
      <c r="G466" s="0" t="n">
        <v>18.38</v>
      </c>
      <c r="H466" s="0" t="n">
        <v>0.822</v>
      </c>
      <c r="I466" s="0" t="n">
        <v>4.031</v>
      </c>
      <c r="J466" s="0" t="n">
        <v>0</v>
      </c>
      <c r="K466" s="0" t="n">
        <v>24.15</v>
      </c>
      <c r="L466" s="0" t="n">
        <v>13.02</v>
      </c>
      <c r="M466" s="0" t="n">
        <v>900</v>
      </c>
      <c r="N466" s="23" t="n">
        <f aca="false">DATE(B466,1,1)+C466-1</f>
        <v>37016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25.8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125</v>
      </c>
      <c r="D467" s="0" t="n">
        <v>2015</v>
      </c>
      <c r="E467" s="0" t="n">
        <v>19.53</v>
      </c>
      <c r="F467" s="0" t="n">
        <v>21.03</v>
      </c>
      <c r="G467" s="0" t="n">
        <v>5.191</v>
      </c>
      <c r="H467" s="0" t="n">
        <v>0.701</v>
      </c>
      <c r="I467" s="0" t="n">
        <v>4.031</v>
      </c>
      <c r="J467" s="0" t="n">
        <v>0</v>
      </c>
      <c r="K467" s="0" t="n">
        <v>23.3</v>
      </c>
      <c r="L467" s="0" t="n">
        <v>13.01</v>
      </c>
      <c r="M467" s="0" t="n">
        <v>900</v>
      </c>
      <c r="N467" s="23" t="n">
        <f aca="false">DATE(B467,1,1)+C467-1</f>
        <v>37016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25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125</v>
      </c>
      <c r="D468" s="0" t="n">
        <v>2030</v>
      </c>
      <c r="E468" s="0" t="n">
        <v>19.17</v>
      </c>
      <c r="F468" s="0" t="n">
        <v>20.99</v>
      </c>
      <c r="G468" s="0" t="n">
        <v>0.933</v>
      </c>
      <c r="H468" s="0" t="n">
        <v>0.786</v>
      </c>
      <c r="I468" s="0" t="n">
        <v>4.031</v>
      </c>
      <c r="J468" s="0" t="n">
        <v>0</v>
      </c>
      <c r="K468" s="0" t="n">
        <v>22.4</v>
      </c>
      <c r="L468" s="0" t="n">
        <v>13.01</v>
      </c>
      <c r="M468" s="0" t="n">
        <v>900</v>
      </c>
      <c r="N468" s="23" t="n">
        <f aca="false">DATE(B468,1,1)+C468-1</f>
        <v>37016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25.8541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125</v>
      </c>
      <c r="D469" s="0" t="n">
        <v>2045</v>
      </c>
      <c r="E469" s="0" t="n">
        <v>18.74</v>
      </c>
      <c r="F469" s="0" t="n">
        <v>20.66</v>
      </c>
      <c r="G469" s="0" t="n">
        <v>0.513</v>
      </c>
      <c r="H469" s="0" t="n">
        <v>1.02</v>
      </c>
      <c r="I469" s="0" t="n">
        <v>4.031</v>
      </c>
      <c r="J469" s="0" t="n">
        <v>0</v>
      </c>
      <c r="K469" s="0" t="n">
        <v>21.54</v>
      </c>
      <c r="L469" s="0" t="n">
        <v>13</v>
      </c>
      <c r="M469" s="0" t="n">
        <v>900</v>
      </c>
      <c r="N469" s="23" t="n">
        <f aca="false">DATE(B469,1,1)+C469-1</f>
        <v>37016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25.86458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125</v>
      </c>
      <c r="D470" s="0" t="n">
        <v>2100</v>
      </c>
      <c r="E470" s="0" t="n">
        <v>18.36</v>
      </c>
      <c r="F470" s="0" t="n">
        <v>20.93</v>
      </c>
      <c r="G470" s="0" t="n">
        <v>0.479</v>
      </c>
      <c r="H470" s="0" t="n">
        <v>0.982</v>
      </c>
      <c r="I470" s="0" t="n">
        <v>4.031</v>
      </c>
      <c r="J470" s="0" t="n">
        <v>0</v>
      </c>
      <c r="K470" s="0" t="n">
        <v>20.74</v>
      </c>
      <c r="L470" s="0" t="n">
        <v>12.99</v>
      </c>
      <c r="M470" s="0" t="n">
        <v>900</v>
      </c>
      <c r="N470" s="23" t="n">
        <f aca="false">DATE(B470,1,1)+C470-1</f>
        <v>37016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25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125</v>
      </c>
      <c r="D471" s="0" t="n">
        <v>2115</v>
      </c>
      <c r="E471" s="0" t="n">
        <v>18.05</v>
      </c>
      <c r="F471" s="0" t="n">
        <v>20.87</v>
      </c>
      <c r="G471" s="0" t="n">
        <v>0.457</v>
      </c>
      <c r="H471" s="0" t="n">
        <v>1.224</v>
      </c>
      <c r="I471" s="0" t="n">
        <v>4.031</v>
      </c>
      <c r="J471" s="0" t="n">
        <v>0</v>
      </c>
      <c r="K471" s="0" t="n">
        <v>20.03</v>
      </c>
      <c r="L471" s="0" t="n">
        <v>12.99</v>
      </c>
      <c r="M471" s="0" t="n">
        <v>900</v>
      </c>
      <c r="N471" s="23" t="n">
        <f aca="false">DATE(B471,1,1)+C471-1</f>
        <v>37016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25.88541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125</v>
      </c>
      <c r="D472" s="0" t="n">
        <v>2130</v>
      </c>
      <c r="E472" s="0" t="n">
        <v>17.78</v>
      </c>
      <c r="F472" s="0" t="n">
        <v>20.81</v>
      </c>
      <c r="G472" s="0" t="n">
        <v>0.472</v>
      </c>
      <c r="H472" s="0" t="n">
        <v>0.971</v>
      </c>
      <c r="I472" s="0" t="n">
        <v>4.031</v>
      </c>
      <c r="J472" s="0" t="n">
        <v>0</v>
      </c>
      <c r="K472" s="0" t="n">
        <v>19.39</v>
      </c>
      <c r="L472" s="0" t="n">
        <v>12.98</v>
      </c>
      <c r="M472" s="0" t="n">
        <v>900</v>
      </c>
      <c r="N472" s="23" t="n">
        <f aca="false">DATE(B472,1,1)+C472-1</f>
        <v>37016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25.8958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125</v>
      </c>
      <c r="D473" s="0" t="n">
        <v>2145</v>
      </c>
      <c r="E473" s="0" t="n">
        <v>17.53</v>
      </c>
      <c r="F473" s="0" t="n">
        <v>21.02</v>
      </c>
      <c r="G473" s="0" t="n">
        <v>0.471</v>
      </c>
      <c r="H473" s="0" t="n">
        <v>1.266</v>
      </c>
      <c r="I473" s="0" t="n">
        <v>5.531</v>
      </c>
      <c r="J473" s="0" t="n">
        <v>0</v>
      </c>
      <c r="K473" s="0" t="n">
        <v>18.8</v>
      </c>
      <c r="L473" s="0" t="n">
        <v>12.98</v>
      </c>
      <c r="M473" s="0" t="n">
        <v>900</v>
      </c>
      <c r="N473" s="23" t="n">
        <f aca="false">DATE(B473,1,1)+C473-1</f>
        <v>37016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25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125</v>
      </c>
      <c r="D474" s="0" t="n">
        <v>2200</v>
      </c>
      <c r="E474" s="0" t="n">
        <v>17.25</v>
      </c>
      <c r="F474" s="0" t="n">
        <v>21.82</v>
      </c>
      <c r="G474" s="0" t="n">
        <v>0.459</v>
      </c>
      <c r="H474" s="0" t="n">
        <v>0.73</v>
      </c>
      <c r="I474" s="0" t="n">
        <v>3.281</v>
      </c>
      <c r="J474" s="0" t="n">
        <v>0</v>
      </c>
      <c r="K474" s="0" t="n">
        <v>18.24</v>
      </c>
      <c r="L474" s="0" t="n">
        <v>12.96</v>
      </c>
      <c r="M474" s="0" t="n">
        <v>900</v>
      </c>
      <c r="N474" s="23" t="n">
        <f aca="false">DATE(B474,1,1)+C474-1</f>
        <v>37016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25.91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125</v>
      </c>
      <c r="D475" s="0" t="n">
        <v>2215</v>
      </c>
      <c r="E475" s="0" t="n">
        <v>16.92</v>
      </c>
      <c r="F475" s="0" t="n">
        <v>23.06</v>
      </c>
      <c r="G475" s="0" t="n">
        <v>0.442</v>
      </c>
      <c r="H475" s="0" t="n">
        <v>0.839</v>
      </c>
      <c r="I475" s="0" t="n">
        <v>5.531</v>
      </c>
      <c r="J475" s="0" t="n">
        <v>0</v>
      </c>
      <c r="K475" s="0" t="n">
        <v>17.7</v>
      </c>
      <c r="L475" s="0" t="n">
        <v>12.96</v>
      </c>
      <c r="M475" s="0" t="n">
        <v>900</v>
      </c>
      <c r="N475" s="23" t="n">
        <f aca="false">DATE(B475,1,1)+C475-1</f>
        <v>37016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25.92708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125</v>
      </c>
      <c r="D476" s="0" t="n">
        <v>2230</v>
      </c>
      <c r="E476" s="0" t="n">
        <v>16.67</v>
      </c>
      <c r="F476" s="0" t="n">
        <v>23.54</v>
      </c>
      <c r="G476" s="0" t="n">
        <v>0.441</v>
      </c>
      <c r="H476" s="0" t="n">
        <v>0.669</v>
      </c>
      <c r="I476" s="0" t="n">
        <v>4.031</v>
      </c>
      <c r="J476" s="0" t="n">
        <v>0</v>
      </c>
      <c r="K476" s="0" t="n">
        <v>17.19</v>
      </c>
      <c r="L476" s="0" t="n">
        <v>12.95</v>
      </c>
      <c r="M476" s="0" t="n">
        <v>900</v>
      </c>
      <c r="N476" s="23" t="n">
        <f aca="false">DATE(B476,1,1)+C476-1</f>
        <v>37016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25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125</v>
      </c>
      <c r="D477" s="0" t="n">
        <v>2245</v>
      </c>
      <c r="E477" s="0" t="n">
        <v>16.46</v>
      </c>
      <c r="F477" s="0" t="n">
        <v>22.76</v>
      </c>
      <c r="G477" s="0" t="n">
        <v>0.442</v>
      </c>
      <c r="H477" s="0" t="n">
        <v>1.103</v>
      </c>
      <c r="I477" s="0" t="n">
        <v>4.031</v>
      </c>
      <c r="J477" s="0" t="n">
        <v>0</v>
      </c>
      <c r="K477" s="0" t="n">
        <v>16.69</v>
      </c>
      <c r="L477" s="0" t="n">
        <v>12.95</v>
      </c>
      <c r="M477" s="0" t="n">
        <v>900</v>
      </c>
      <c r="N477" s="23" t="n">
        <f aca="false">DATE(B477,1,1)+C477-1</f>
        <v>37016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25.94791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125</v>
      </c>
      <c r="D478" s="0" t="n">
        <v>2300</v>
      </c>
      <c r="E478" s="0" t="n">
        <v>16.12</v>
      </c>
      <c r="F478" s="0" t="n">
        <v>24.02</v>
      </c>
      <c r="G478" s="0" t="n">
        <v>0.445</v>
      </c>
      <c r="H478" s="0" t="n">
        <v>0.204</v>
      </c>
      <c r="I478" s="0" t="n">
        <v>1.781</v>
      </c>
      <c r="J478" s="0" t="n">
        <v>0</v>
      </c>
      <c r="K478" s="0" t="n">
        <v>16.26</v>
      </c>
      <c r="L478" s="0" t="n">
        <v>12.95</v>
      </c>
      <c r="M478" s="0" t="n">
        <v>900</v>
      </c>
      <c r="N478" s="23" t="n">
        <f aca="false">DATE(B478,1,1)+C478-1</f>
        <v>37016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25.958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125</v>
      </c>
      <c r="D479" s="0" t="n">
        <v>2315</v>
      </c>
      <c r="E479" s="0" t="n">
        <v>15.76</v>
      </c>
      <c r="F479" s="0" t="n">
        <v>25.23</v>
      </c>
      <c r="G479" s="0" t="n">
        <v>0.427</v>
      </c>
      <c r="H479" s="0" t="n">
        <v>0.945</v>
      </c>
      <c r="I479" s="0" t="n">
        <v>2.531</v>
      </c>
      <c r="J479" s="0" t="n">
        <v>0</v>
      </c>
      <c r="K479" s="0" t="n">
        <v>15.82</v>
      </c>
      <c r="L479" s="0" t="n">
        <v>12.94</v>
      </c>
      <c r="M479" s="0" t="n">
        <v>900</v>
      </c>
      <c r="N479" s="23" t="n">
        <f aca="false">DATE(B479,1,1)+C479-1</f>
        <v>37016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25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125</v>
      </c>
      <c r="D480" s="0" t="n">
        <v>2330</v>
      </c>
      <c r="E480" s="0" t="n">
        <v>15.39</v>
      </c>
      <c r="F480" s="0" t="n">
        <v>26</v>
      </c>
      <c r="G480" s="0" t="n">
        <v>0.428</v>
      </c>
      <c r="H480" s="0" t="n">
        <v>0.626</v>
      </c>
      <c r="I480" s="0" t="n">
        <v>1.781</v>
      </c>
      <c r="J480" s="0" t="n">
        <v>0</v>
      </c>
      <c r="K480" s="0" t="n">
        <v>15.35</v>
      </c>
      <c r="L480" s="0" t="n">
        <v>12.94</v>
      </c>
      <c r="M480" s="0" t="n">
        <v>900</v>
      </c>
      <c r="N480" s="23" t="n">
        <f aca="false">DATE(B480,1,1)+C480-1</f>
        <v>37016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25.9791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125</v>
      </c>
      <c r="D481" s="0" t="n">
        <v>2345</v>
      </c>
      <c r="E481" s="0" t="n">
        <v>15.15</v>
      </c>
      <c r="F481" s="0" t="n">
        <v>26.52</v>
      </c>
      <c r="G481" s="0" t="n">
        <v>0.449</v>
      </c>
      <c r="H481" s="0" t="n">
        <v>0.468</v>
      </c>
      <c r="I481" s="0" t="n">
        <v>1.781</v>
      </c>
      <c r="J481" s="0" t="n">
        <v>0</v>
      </c>
      <c r="K481" s="0" t="n">
        <v>14.93</v>
      </c>
      <c r="L481" s="0" t="n">
        <v>12.93</v>
      </c>
      <c r="M481" s="0" t="n">
        <v>900</v>
      </c>
      <c r="N481" s="23" t="n">
        <f aca="false">DATE(B481,1,1)+C481-1</f>
        <v>37016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25.98958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125</v>
      </c>
      <c r="D482" s="0" t="n">
        <v>2400</v>
      </c>
      <c r="E482" s="0" t="n">
        <v>14.86</v>
      </c>
      <c r="F482" s="0" t="n">
        <v>26.8</v>
      </c>
      <c r="G482" s="0" t="n">
        <v>0.429</v>
      </c>
      <c r="H482" s="0" t="n">
        <v>0.81</v>
      </c>
      <c r="I482" s="0" t="n">
        <v>2.531</v>
      </c>
      <c r="J482" s="0" t="n">
        <v>0</v>
      </c>
      <c r="K482" s="0" t="n">
        <v>14.51</v>
      </c>
      <c r="L482" s="0" t="n">
        <v>12.93</v>
      </c>
      <c r="M482" s="0" t="n">
        <v>900</v>
      </c>
      <c r="N482" s="23" t="n">
        <f aca="false">DATE(B482,1,1)+C482-1</f>
        <v>37016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26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126</v>
      </c>
      <c r="D483" s="0" t="n">
        <v>15</v>
      </c>
      <c r="E483" s="0" t="n">
        <v>14.67</v>
      </c>
      <c r="F483" s="0" t="n">
        <v>27.16</v>
      </c>
      <c r="G483" s="0" t="n">
        <v>0.444</v>
      </c>
      <c r="H483" s="0" t="n">
        <v>0.793</v>
      </c>
      <c r="I483" s="0" t="n">
        <v>2.531</v>
      </c>
      <c r="J483" s="0" t="n">
        <v>0</v>
      </c>
      <c r="K483" s="0" t="n">
        <v>14.13</v>
      </c>
      <c r="L483" s="0" t="n">
        <v>12.92</v>
      </c>
      <c r="M483" s="0" t="n">
        <v>900</v>
      </c>
      <c r="N483" s="23" t="n">
        <f aca="false">DATE(B483,1,1)+C483-1</f>
        <v>37017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26.01041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126</v>
      </c>
      <c r="D484" s="0" t="n">
        <v>30</v>
      </c>
      <c r="E484" s="0" t="n">
        <v>14.46</v>
      </c>
      <c r="F484" s="0" t="n">
        <v>27.92</v>
      </c>
      <c r="G484" s="0" t="n">
        <v>0.477</v>
      </c>
      <c r="H484" s="0" t="n">
        <v>0.903</v>
      </c>
      <c r="I484" s="0" t="n">
        <v>3.281</v>
      </c>
      <c r="J484" s="0" t="n">
        <v>0</v>
      </c>
      <c r="K484" s="0" t="n">
        <v>13.78</v>
      </c>
      <c r="L484" s="0" t="n">
        <v>12.92</v>
      </c>
      <c r="M484" s="0" t="n">
        <v>900</v>
      </c>
      <c r="N484" s="23" t="n">
        <f aca="false">DATE(B484,1,1)+C484-1</f>
        <v>37017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26.0208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126</v>
      </c>
      <c r="D485" s="0" t="n">
        <v>45</v>
      </c>
      <c r="E485" s="0" t="n">
        <v>14.28</v>
      </c>
      <c r="F485" s="0" t="n">
        <v>28.66</v>
      </c>
      <c r="G485" s="0" t="n">
        <v>0.492</v>
      </c>
      <c r="H485" s="0" t="n">
        <v>0.619</v>
      </c>
      <c r="I485" s="0" t="n">
        <v>3.281</v>
      </c>
      <c r="J485" s="0" t="n">
        <v>0</v>
      </c>
      <c r="K485" s="0" t="n">
        <v>13.47</v>
      </c>
      <c r="L485" s="0" t="n">
        <v>12.91</v>
      </c>
      <c r="M485" s="0" t="n">
        <v>900</v>
      </c>
      <c r="N485" s="23" t="n">
        <f aca="false">DATE(B485,1,1)+C485-1</f>
        <v>37017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26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126</v>
      </c>
      <c r="D486" s="0" t="n">
        <v>100</v>
      </c>
      <c r="E486" s="0" t="n">
        <v>13.97</v>
      </c>
      <c r="F486" s="0" t="n">
        <v>29.79</v>
      </c>
      <c r="G486" s="0" t="n">
        <v>0.491</v>
      </c>
      <c r="H486" s="0" t="n">
        <v>0.081</v>
      </c>
      <c r="I486" s="0" t="n">
        <v>1.031</v>
      </c>
      <c r="J486" s="0" t="n">
        <v>0</v>
      </c>
      <c r="K486" s="0" t="n">
        <v>13.18</v>
      </c>
      <c r="L486" s="0" t="n">
        <v>12.91</v>
      </c>
      <c r="M486" s="0" t="n">
        <v>900</v>
      </c>
      <c r="N486" s="23" t="n">
        <f aca="false">DATE(B486,1,1)+C486-1</f>
        <v>37017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26.041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126</v>
      </c>
      <c r="D487" s="0" t="n">
        <v>115</v>
      </c>
      <c r="E487" s="0" t="n">
        <v>13.7</v>
      </c>
      <c r="F487" s="0" t="n">
        <v>30.74</v>
      </c>
      <c r="G487" s="0" t="n">
        <v>0.459</v>
      </c>
      <c r="H487" s="0" t="n">
        <v>0.771</v>
      </c>
      <c r="I487" s="0" t="n">
        <v>4.031</v>
      </c>
      <c r="J487" s="0" t="n">
        <v>0</v>
      </c>
      <c r="K487" s="0" t="n">
        <v>12.83</v>
      </c>
      <c r="L487" s="0" t="n">
        <v>12.9</v>
      </c>
      <c r="M487" s="0" t="n">
        <v>900</v>
      </c>
      <c r="N487" s="23" t="n">
        <f aca="false">DATE(B487,1,1)+C487-1</f>
        <v>37017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26.05208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126</v>
      </c>
      <c r="D488" s="0" t="n">
        <v>130</v>
      </c>
      <c r="E488" s="0" t="n">
        <v>13.49</v>
      </c>
      <c r="F488" s="0" t="n">
        <v>34.16</v>
      </c>
      <c r="G488" s="0" t="n">
        <v>0.467</v>
      </c>
      <c r="H488" s="0" t="n">
        <v>2.79</v>
      </c>
      <c r="I488" s="0" t="n">
        <v>7.03</v>
      </c>
      <c r="J488" s="0" t="n">
        <v>0</v>
      </c>
      <c r="K488" s="0" t="n">
        <v>12.51</v>
      </c>
      <c r="L488" s="0" t="n">
        <v>12.9</v>
      </c>
      <c r="M488" s="0" t="n">
        <v>900</v>
      </c>
      <c r="N488" s="23" t="n">
        <f aca="false">DATE(B488,1,1)+C488-1</f>
        <v>37017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26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126</v>
      </c>
      <c r="D489" s="0" t="n">
        <v>145</v>
      </c>
      <c r="E489" s="0" t="n">
        <v>13.11</v>
      </c>
      <c r="F489" s="0" t="n">
        <v>37.52</v>
      </c>
      <c r="G489" s="0" t="n">
        <v>0.438</v>
      </c>
      <c r="H489" s="0" t="n">
        <v>2.539</v>
      </c>
      <c r="I489" s="0" t="n">
        <v>6.281</v>
      </c>
      <c r="J489" s="0" t="n">
        <v>0</v>
      </c>
      <c r="K489" s="0" t="n">
        <v>12.32</v>
      </c>
      <c r="L489" s="0" t="n">
        <v>12.89</v>
      </c>
      <c r="M489" s="0" t="n">
        <v>900</v>
      </c>
      <c r="N489" s="23" t="n">
        <f aca="false">DATE(B489,1,1)+C489-1</f>
        <v>37017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26.07291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126</v>
      </c>
      <c r="D490" s="0" t="n">
        <v>200</v>
      </c>
      <c r="E490" s="0" t="n">
        <v>12.84</v>
      </c>
      <c r="F490" s="0" t="n">
        <v>39.42</v>
      </c>
      <c r="G490" s="0" t="n">
        <v>0.425</v>
      </c>
      <c r="H490" s="0" t="n">
        <v>2.389</v>
      </c>
      <c r="I490" s="0" t="n">
        <v>4.781</v>
      </c>
      <c r="J490" s="0" t="n">
        <v>0</v>
      </c>
      <c r="K490" s="0" t="n">
        <v>12.22</v>
      </c>
      <c r="L490" s="0" t="n">
        <v>12.89</v>
      </c>
      <c r="M490" s="0" t="n">
        <v>900</v>
      </c>
      <c r="N490" s="23" t="n">
        <f aca="false">DATE(B490,1,1)+C490-1</f>
        <v>37017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26.08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126</v>
      </c>
      <c r="D491" s="0" t="n">
        <v>215</v>
      </c>
      <c r="E491" s="0" t="n">
        <v>12.65</v>
      </c>
      <c r="F491" s="0" t="n">
        <v>40.51</v>
      </c>
      <c r="G491" s="0" t="n">
        <v>0.445</v>
      </c>
      <c r="H491" s="0" t="n">
        <v>2.194</v>
      </c>
      <c r="I491" s="0" t="n">
        <v>4.781</v>
      </c>
      <c r="J491" s="0" t="n">
        <v>0</v>
      </c>
      <c r="K491" s="0" t="n">
        <v>12.11</v>
      </c>
      <c r="L491" s="0" t="n">
        <v>12.88</v>
      </c>
      <c r="M491" s="0" t="n">
        <v>900</v>
      </c>
      <c r="N491" s="23" t="n">
        <f aca="false">DATE(B491,1,1)+C491-1</f>
        <v>37017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26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126</v>
      </c>
      <c r="D492" s="0" t="n">
        <v>230</v>
      </c>
      <c r="E492" s="0" t="n">
        <v>12.53</v>
      </c>
      <c r="F492" s="0" t="n">
        <v>40.97</v>
      </c>
      <c r="G492" s="0" t="n">
        <v>0.447</v>
      </c>
      <c r="H492" s="0" t="n">
        <v>2.989</v>
      </c>
      <c r="I492" s="0" t="n">
        <v>7.78</v>
      </c>
      <c r="J492" s="0" t="n">
        <v>0</v>
      </c>
      <c r="K492" s="0" t="n">
        <v>11.98</v>
      </c>
      <c r="L492" s="0" t="n">
        <v>12.88</v>
      </c>
      <c r="M492" s="0" t="n">
        <v>900</v>
      </c>
      <c r="N492" s="23" t="n">
        <f aca="false">DATE(B492,1,1)+C492-1</f>
        <v>37017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26.1041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126</v>
      </c>
      <c r="D493" s="0" t="n">
        <v>245</v>
      </c>
      <c r="E493" s="0" t="n">
        <v>12.32</v>
      </c>
      <c r="F493" s="0" t="n">
        <v>41.92</v>
      </c>
      <c r="G493" s="0" t="n">
        <v>0.445</v>
      </c>
      <c r="H493" s="0" t="n">
        <v>2.509</v>
      </c>
      <c r="I493" s="0" t="n">
        <v>6.281</v>
      </c>
      <c r="J493" s="0" t="n">
        <v>0</v>
      </c>
      <c r="K493" s="0" t="n">
        <v>11.85</v>
      </c>
      <c r="L493" s="0" t="n">
        <v>12.88</v>
      </c>
      <c r="M493" s="0" t="n">
        <v>900</v>
      </c>
      <c r="N493" s="23" t="n">
        <f aca="false">DATE(B493,1,1)+C493-1</f>
        <v>37017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26.11458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126</v>
      </c>
      <c r="D494" s="0" t="n">
        <v>300</v>
      </c>
      <c r="E494" s="0" t="n">
        <v>12.06</v>
      </c>
      <c r="F494" s="0" t="n">
        <v>43.1</v>
      </c>
      <c r="G494" s="0" t="n">
        <v>0.45</v>
      </c>
      <c r="H494" s="0" t="n">
        <v>2.274</v>
      </c>
      <c r="I494" s="0" t="n">
        <v>4.781</v>
      </c>
      <c r="J494" s="0" t="n">
        <v>0</v>
      </c>
      <c r="K494" s="0" t="n">
        <v>11.72</v>
      </c>
      <c r="L494" s="0" t="n">
        <v>12.87</v>
      </c>
      <c r="M494" s="0" t="n">
        <v>900</v>
      </c>
      <c r="N494" s="23" t="n">
        <f aca="false">DATE(B494,1,1)+C494-1</f>
        <v>37017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26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126</v>
      </c>
      <c r="D495" s="0" t="n">
        <v>315</v>
      </c>
      <c r="E495" s="0" t="n">
        <v>11.77</v>
      </c>
      <c r="F495" s="0" t="n">
        <v>43.6</v>
      </c>
      <c r="G495" s="0" t="n">
        <v>0.456</v>
      </c>
      <c r="H495" s="0" t="n">
        <v>2.317</v>
      </c>
      <c r="I495" s="0" t="n">
        <v>7.03</v>
      </c>
      <c r="J495" s="0" t="n">
        <v>0</v>
      </c>
      <c r="K495" s="0" t="n">
        <v>11.57</v>
      </c>
      <c r="L495" s="0" t="n">
        <v>12.86</v>
      </c>
      <c r="M495" s="0" t="n">
        <v>900</v>
      </c>
      <c r="N495" s="23" t="n">
        <f aca="false">DATE(B495,1,1)+C495-1</f>
        <v>37017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26.13541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126</v>
      </c>
      <c r="D496" s="0" t="n">
        <v>330</v>
      </c>
      <c r="E496" s="0" t="n">
        <v>11.53</v>
      </c>
      <c r="F496" s="0" t="n">
        <v>43.18</v>
      </c>
      <c r="G496" s="0" t="n">
        <v>0.441</v>
      </c>
      <c r="H496" s="0" t="n">
        <v>2.402</v>
      </c>
      <c r="I496" s="0" t="n">
        <v>5.531</v>
      </c>
      <c r="J496" s="0" t="n">
        <v>0</v>
      </c>
      <c r="K496" s="0" t="n">
        <v>11.39</v>
      </c>
      <c r="L496" s="0" t="n">
        <v>12.86</v>
      </c>
      <c r="M496" s="0" t="n">
        <v>900</v>
      </c>
      <c r="N496" s="23" t="n">
        <f aca="false">DATE(B496,1,1)+C496-1</f>
        <v>37017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26.1458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126</v>
      </c>
      <c r="D497" s="0" t="n">
        <v>345</v>
      </c>
      <c r="E497" s="0" t="n">
        <v>11.27</v>
      </c>
      <c r="F497" s="0" t="n">
        <v>43.27</v>
      </c>
      <c r="G497" s="0" t="n">
        <v>0.448</v>
      </c>
      <c r="H497" s="0" t="n">
        <v>2.67</v>
      </c>
      <c r="I497" s="0" t="n">
        <v>6.281</v>
      </c>
      <c r="J497" s="0" t="n">
        <v>0</v>
      </c>
      <c r="K497" s="0" t="n">
        <v>11.19</v>
      </c>
      <c r="L497" s="0" t="n">
        <v>12.86</v>
      </c>
      <c r="M497" s="0" t="n">
        <v>900</v>
      </c>
      <c r="N497" s="23" t="n">
        <f aca="false">DATE(B497,1,1)+C497-1</f>
        <v>37017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26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126</v>
      </c>
      <c r="D498" s="0" t="n">
        <v>400</v>
      </c>
      <c r="E498" s="0" t="n">
        <v>10.98</v>
      </c>
      <c r="F498" s="0" t="n">
        <v>43.95</v>
      </c>
      <c r="G498" s="0" t="n">
        <v>0.451</v>
      </c>
      <c r="H498" s="0" t="n">
        <v>2.226</v>
      </c>
      <c r="I498" s="0" t="n">
        <v>6.281</v>
      </c>
      <c r="J498" s="0" t="n">
        <v>0</v>
      </c>
      <c r="K498" s="0" t="n">
        <v>10.99</v>
      </c>
      <c r="L498" s="0" t="n">
        <v>12.85</v>
      </c>
      <c r="M498" s="0" t="n">
        <v>900</v>
      </c>
      <c r="N498" s="23" t="n">
        <f aca="false">DATE(B498,1,1)+C498-1</f>
        <v>37017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26.1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126</v>
      </c>
      <c r="D499" s="0" t="n">
        <v>415</v>
      </c>
      <c r="E499" s="0" t="n">
        <v>10.66</v>
      </c>
      <c r="F499" s="0" t="n">
        <v>44.4</v>
      </c>
      <c r="G499" s="0" t="n">
        <v>0.466</v>
      </c>
      <c r="H499" s="0" t="n">
        <v>2.542</v>
      </c>
      <c r="I499" s="0" t="n">
        <v>5.531</v>
      </c>
      <c r="J499" s="0" t="n">
        <v>0</v>
      </c>
      <c r="K499" s="0" t="n">
        <v>10.78</v>
      </c>
      <c r="L499" s="0" t="n">
        <v>12.84</v>
      </c>
      <c r="M499" s="0" t="n">
        <v>900</v>
      </c>
      <c r="N499" s="23" t="n">
        <f aca="false">DATE(B499,1,1)+C499-1</f>
        <v>37017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26.17708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126</v>
      </c>
      <c r="D500" s="0" t="n">
        <v>430</v>
      </c>
      <c r="E500" s="0" t="n">
        <v>10.44</v>
      </c>
      <c r="F500" s="0" t="n">
        <v>45.08</v>
      </c>
      <c r="G500" s="0" t="n">
        <v>0.473</v>
      </c>
      <c r="H500" s="0" t="n">
        <v>1.489</v>
      </c>
      <c r="I500" s="0" t="n">
        <v>4.031</v>
      </c>
      <c r="J500" s="0" t="n">
        <v>0</v>
      </c>
      <c r="K500" s="0" t="n">
        <v>10.55</v>
      </c>
      <c r="L500" s="0" t="n">
        <v>12.84</v>
      </c>
      <c r="M500" s="0" t="n">
        <v>900</v>
      </c>
      <c r="N500" s="23" t="n">
        <f aca="false">DATE(B500,1,1)+C500-1</f>
        <v>37017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26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126</v>
      </c>
      <c r="D501" s="0" t="n">
        <v>445</v>
      </c>
      <c r="E501" s="0" t="n">
        <v>10.22</v>
      </c>
      <c r="F501" s="0" t="n">
        <v>45.71</v>
      </c>
      <c r="G501" s="0" t="n">
        <v>0.48</v>
      </c>
      <c r="H501" s="0" t="n">
        <v>1.449</v>
      </c>
      <c r="I501" s="0" t="n">
        <v>5.531</v>
      </c>
      <c r="J501" s="0" t="n">
        <v>0</v>
      </c>
      <c r="K501" s="0" t="n">
        <v>10.29</v>
      </c>
      <c r="L501" s="0" t="n">
        <v>12.83</v>
      </c>
      <c r="M501" s="0" t="n">
        <v>900</v>
      </c>
      <c r="N501" s="23" t="n">
        <f aca="false">DATE(B501,1,1)+C501-1</f>
        <v>37017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26.19791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126</v>
      </c>
      <c r="D502" s="0" t="n">
        <v>500</v>
      </c>
      <c r="E502" s="0" t="n">
        <v>9.97</v>
      </c>
      <c r="F502" s="0" t="n">
        <v>46.52</v>
      </c>
      <c r="G502" s="0" t="n">
        <v>0.487</v>
      </c>
      <c r="H502" s="0" t="n">
        <v>1.104</v>
      </c>
      <c r="I502" s="0" t="n">
        <v>3.281</v>
      </c>
      <c r="J502" s="0" t="n">
        <v>0</v>
      </c>
      <c r="K502" s="0" t="n">
        <v>10</v>
      </c>
      <c r="L502" s="0" t="n">
        <v>12.83</v>
      </c>
      <c r="M502" s="0" t="n">
        <v>900</v>
      </c>
      <c r="N502" s="23" t="n">
        <f aca="false">DATE(B502,1,1)+C502-1</f>
        <v>37017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26.208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126</v>
      </c>
      <c r="D503" s="0" t="n">
        <v>515</v>
      </c>
      <c r="E503" s="0" t="n">
        <v>9.74</v>
      </c>
      <c r="F503" s="0" t="n">
        <v>47.4</v>
      </c>
      <c r="G503" s="0" t="n">
        <v>0.484</v>
      </c>
      <c r="H503" s="0" t="n">
        <v>0.91</v>
      </c>
      <c r="I503" s="0" t="n">
        <v>3.281</v>
      </c>
      <c r="J503" s="0" t="n">
        <v>0</v>
      </c>
      <c r="K503" s="0" t="n">
        <v>9.69</v>
      </c>
      <c r="L503" s="0" t="n">
        <v>12.82</v>
      </c>
      <c r="M503" s="0" t="n">
        <v>900</v>
      </c>
      <c r="N503" s="23" t="n">
        <f aca="false">DATE(B503,1,1)+C503-1</f>
        <v>37017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26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126</v>
      </c>
      <c r="D504" s="0" t="n">
        <v>530</v>
      </c>
      <c r="E504" s="0" t="n">
        <v>9.54</v>
      </c>
      <c r="F504" s="0" t="n">
        <v>48.42</v>
      </c>
      <c r="G504" s="0" t="n">
        <v>0.521</v>
      </c>
      <c r="H504" s="0" t="n">
        <v>1.169</v>
      </c>
      <c r="I504" s="0" t="n">
        <v>2.531</v>
      </c>
      <c r="J504" s="0" t="n">
        <v>0</v>
      </c>
      <c r="K504" s="0" t="n">
        <v>9.37</v>
      </c>
      <c r="L504" s="0" t="n">
        <v>12.81</v>
      </c>
      <c r="M504" s="0" t="n">
        <v>900</v>
      </c>
      <c r="N504" s="23" t="n">
        <f aca="false">DATE(B504,1,1)+C504-1</f>
        <v>37017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26.2291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126</v>
      </c>
      <c r="D505" s="0" t="n">
        <v>545</v>
      </c>
      <c r="E505" s="0" t="n">
        <v>9.44</v>
      </c>
      <c r="F505" s="0" t="n">
        <v>48.69</v>
      </c>
      <c r="G505" s="0" t="n">
        <v>1.281</v>
      </c>
      <c r="H505" s="0" t="n">
        <v>1.314</v>
      </c>
      <c r="I505" s="0" t="n">
        <v>4.031</v>
      </c>
      <c r="J505" s="0" t="n">
        <v>0</v>
      </c>
      <c r="K505" s="0" t="n">
        <v>9.08</v>
      </c>
      <c r="L505" s="0" t="n">
        <v>12.81</v>
      </c>
      <c r="M505" s="0" t="n">
        <v>900</v>
      </c>
      <c r="N505" s="23" t="n">
        <f aca="false">DATE(B505,1,1)+C505-1</f>
        <v>37017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26.23958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126</v>
      </c>
      <c r="D506" s="0" t="n">
        <v>600</v>
      </c>
      <c r="E506" s="0" t="n">
        <v>9.4</v>
      </c>
      <c r="F506" s="0" t="n">
        <v>49.11</v>
      </c>
      <c r="G506" s="0" t="n">
        <v>6.858</v>
      </c>
      <c r="H506" s="0" t="n">
        <v>1.218</v>
      </c>
      <c r="I506" s="0" t="n">
        <v>3.281</v>
      </c>
      <c r="J506" s="0" t="n">
        <v>0</v>
      </c>
      <c r="K506" s="0" t="n">
        <v>8.86</v>
      </c>
      <c r="L506" s="0" t="n">
        <v>12.8</v>
      </c>
      <c r="M506" s="0" t="n">
        <v>900</v>
      </c>
      <c r="N506" s="23" t="n">
        <f aca="false">DATE(B506,1,1)+C506-1</f>
        <v>37017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26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126</v>
      </c>
      <c r="D507" s="0" t="n">
        <v>615</v>
      </c>
      <c r="E507" s="0" t="n">
        <v>9.37</v>
      </c>
      <c r="F507" s="0" t="n">
        <v>49.5</v>
      </c>
      <c r="G507" s="0" t="n">
        <v>23.91</v>
      </c>
      <c r="H507" s="0" t="n">
        <v>1.409</v>
      </c>
      <c r="I507" s="0" t="n">
        <v>4.031</v>
      </c>
      <c r="J507" s="0" t="n">
        <v>0</v>
      </c>
      <c r="K507" s="0" t="n">
        <v>8.72</v>
      </c>
      <c r="L507" s="0" t="n">
        <v>12.8</v>
      </c>
      <c r="M507" s="0" t="n">
        <v>900</v>
      </c>
      <c r="N507" s="23" t="n">
        <f aca="false">DATE(B507,1,1)+C507-1</f>
        <v>37017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26.26041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126</v>
      </c>
      <c r="D508" s="0" t="n">
        <v>630</v>
      </c>
      <c r="E508" s="0" t="n">
        <v>9.26</v>
      </c>
      <c r="F508" s="0" t="n">
        <v>49.89</v>
      </c>
      <c r="G508" s="0" t="n">
        <v>54.56</v>
      </c>
      <c r="H508" s="0" t="n">
        <v>1.674</v>
      </c>
      <c r="I508" s="0" t="n">
        <v>4.031</v>
      </c>
      <c r="J508" s="0" t="n">
        <v>0</v>
      </c>
      <c r="K508" s="0" t="n">
        <v>8.62</v>
      </c>
      <c r="L508" s="0" t="n">
        <v>12.79</v>
      </c>
      <c r="M508" s="0" t="n">
        <v>900</v>
      </c>
      <c r="N508" s="23" t="n">
        <f aca="false">DATE(B508,1,1)+C508-1</f>
        <v>37017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26.2708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126</v>
      </c>
      <c r="D509" s="0" t="n">
        <v>645</v>
      </c>
      <c r="E509" s="0" t="n">
        <v>9.53</v>
      </c>
      <c r="F509" s="0" t="n">
        <v>49.39</v>
      </c>
      <c r="G509" s="0" t="n">
        <v>95.3</v>
      </c>
      <c r="H509" s="0" t="n">
        <v>1.553</v>
      </c>
      <c r="I509" s="0" t="n">
        <v>4.031</v>
      </c>
      <c r="J509" s="0" t="n">
        <v>0</v>
      </c>
      <c r="K509" s="0" t="n">
        <v>8.56</v>
      </c>
      <c r="L509" s="0" t="n">
        <v>12.79</v>
      </c>
      <c r="M509" s="0" t="n">
        <v>900</v>
      </c>
      <c r="N509" s="23" t="n">
        <f aca="false">DATE(B509,1,1)+C509-1</f>
        <v>37017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26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126</v>
      </c>
      <c r="D510" s="0" t="n">
        <v>700</v>
      </c>
      <c r="E510" s="0" t="n">
        <v>9.69</v>
      </c>
      <c r="F510" s="0" t="n">
        <v>48.9</v>
      </c>
      <c r="G510" s="0" t="n">
        <v>97.5</v>
      </c>
      <c r="H510" s="0" t="n">
        <v>1.772</v>
      </c>
      <c r="I510" s="0" t="n">
        <v>4.031</v>
      </c>
      <c r="J510" s="0" t="n">
        <v>0</v>
      </c>
      <c r="K510" s="0" t="n">
        <v>8.68</v>
      </c>
      <c r="L510" s="0" t="n">
        <v>12.83</v>
      </c>
      <c r="M510" s="0" t="n">
        <v>900</v>
      </c>
      <c r="N510" s="23" t="n">
        <f aca="false">DATE(B510,1,1)+C510-1</f>
        <v>37017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26.291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126</v>
      </c>
      <c r="D511" s="0" t="n">
        <v>715</v>
      </c>
      <c r="E511" s="0" t="n">
        <v>9.9</v>
      </c>
      <c r="F511" s="0" t="n">
        <v>48.35</v>
      </c>
      <c r="G511" s="0" t="n">
        <v>110.4</v>
      </c>
      <c r="H511" s="0" t="n">
        <v>1.689</v>
      </c>
      <c r="I511" s="0" t="n">
        <v>4.031</v>
      </c>
      <c r="J511" s="0" t="n">
        <v>0</v>
      </c>
      <c r="K511" s="0" t="n">
        <v>8.99</v>
      </c>
      <c r="L511" s="0" t="n">
        <v>13.04</v>
      </c>
      <c r="M511" s="0" t="n">
        <v>900</v>
      </c>
      <c r="N511" s="23" t="n">
        <f aca="false">DATE(B511,1,1)+C511-1</f>
        <v>37017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26.30208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126</v>
      </c>
      <c r="D512" s="0" t="n">
        <v>730</v>
      </c>
      <c r="E512" s="0" t="n">
        <v>10.16</v>
      </c>
      <c r="F512" s="0" t="n">
        <v>47.84</v>
      </c>
      <c r="G512" s="0" t="n">
        <v>116.7</v>
      </c>
      <c r="H512" s="0" t="n">
        <v>1.624</v>
      </c>
      <c r="I512" s="0" t="n">
        <v>4.031</v>
      </c>
      <c r="J512" s="0" t="n">
        <v>0</v>
      </c>
      <c r="K512" s="0" t="n">
        <v>9.44</v>
      </c>
      <c r="L512" s="0" t="n">
        <v>13.44</v>
      </c>
      <c r="M512" s="0" t="n">
        <v>900</v>
      </c>
      <c r="N512" s="23" t="n">
        <f aca="false">DATE(B512,1,1)+C512-1</f>
        <v>37017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26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126</v>
      </c>
      <c r="D513" s="0" t="n">
        <v>745</v>
      </c>
      <c r="E513" s="0" t="n">
        <v>10.65</v>
      </c>
      <c r="F513" s="0" t="n">
        <v>46.07</v>
      </c>
      <c r="G513" s="0" t="n">
        <v>122.4</v>
      </c>
      <c r="H513" s="0" t="n">
        <v>1.754</v>
      </c>
      <c r="I513" s="0" t="n">
        <v>5.531</v>
      </c>
      <c r="J513" s="0" t="n">
        <v>0</v>
      </c>
      <c r="K513" s="0" t="n">
        <v>9.98</v>
      </c>
      <c r="L513" s="0" t="n">
        <v>13.71</v>
      </c>
      <c r="M513" s="0" t="n">
        <v>900</v>
      </c>
      <c r="N513" s="23" t="n">
        <f aca="false">DATE(B513,1,1)+C513-1</f>
        <v>37017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26.32291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126</v>
      </c>
      <c r="D514" s="0" t="n">
        <v>800</v>
      </c>
      <c r="E514" s="0" t="n">
        <v>10.81</v>
      </c>
      <c r="F514" s="0" t="n">
        <v>44.48</v>
      </c>
      <c r="G514" s="0" t="n">
        <v>134.1</v>
      </c>
      <c r="H514" s="0" t="n">
        <v>2.662</v>
      </c>
      <c r="I514" s="0" t="n">
        <v>7.03</v>
      </c>
      <c r="J514" s="0" t="n">
        <v>0</v>
      </c>
      <c r="K514" s="0" t="n">
        <v>10.6</v>
      </c>
      <c r="L514" s="0" t="n">
        <v>13.7</v>
      </c>
      <c r="M514" s="0" t="n">
        <v>900</v>
      </c>
      <c r="N514" s="23" t="n">
        <f aca="false">DATE(B514,1,1)+C514-1</f>
        <v>37017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26.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126</v>
      </c>
      <c r="D515" s="0" t="n">
        <v>815</v>
      </c>
      <c r="E515" s="0" t="n">
        <v>11.26</v>
      </c>
      <c r="F515" s="0" t="n">
        <v>43.02</v>
      </c>
      <c r="G515" s="0" t="n">
        <v>158.6</v>
      </c>
      <c r="H515" s="0" t="n">
        <v>2.582</v>
      </c>
      <c r="I515" s="0" t="n">
        <v>5.531</v>
      </c>
      <c r="J515" s="0" t="n">
        <v>0</v>
      </c>
      <c r="K515" s="0" t="n">
        <v>11.21</v>
      </c>
      <c r="L515" s="0" t="n">
        <v>13.67</v>
      </c>
      <c r="M515" s="0" t="n">
        <v>900</v>
      </c>
      <c r="N515" s="23" t="n">
        <f aca="false">DATE(B515,1,1)+C515-1</f>
        <v>37017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26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126</v>
      </c>
      <c r="D516" s="0" t="n">
        <v>830</v>
      </c>
      <c r="E516" s="0" t="n">
        <v>11.7</v>
      </c>
      <c r="F516" s="0" t="n">
        <v>42.32</v>
      </c>
      <c r="G516" s="0" t="n">
        <v>196.6</v>
      </c>
      <c r="H516" s="0" t="n">
        <v>2.26</v>
      </c>
      <c r="I516" s="0" t="n">
        <v>5.531</v>
      </c>
      <c r="J516" s="0" t="n">
        <v>0</v>
      </c>
      <c r="K516" s="0" t="n">
        <v>11.85</v>
      </c>
      <c r="L516" s="0" t="n">
        <v>13.66</v>
      </c>
      <c r="M516" s="0" t="n">
        <v>900</v>
      </c>
      <c r="N516" s="23" t="n">
        <f aca="false">DATE(B516,1,1)+C516-1</f>
        <v>37017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26.3541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126</v>
      </c>
      <c r="D517" s="0" t="n">
        <v>845</v>
      </c>
      <c r="E517" s="0" t="n">
        <v>11.71</v>
      </c>
      <c r="F517" s="0" t="n">
        <v>42.31</v>
      </c>
      <c r="G517" s="0" t="n">
        <v>410</v>
      </c>
      <c r="H517" s="0" t="n">
        <v>2.949</v>
      </c>
      <c r="I517" s="0" t="n">
        <v>7.03</v>
      </c>
      <c r="J517" s="0" t="n">
        <v>0</v>
      </c>
      <c r="K517" s="0" t="n">
        <v>12.53</v>
      </c>
      <c r="L517" s="0" t="n">
        <v>13.64</v>
      </c>
      <c r="M517" s="0" t="n">
        <v>900</v>
      </c>
      <c r="N517" s="23" t="n">
        <f aca="false">DATE(B517,1,1)+C517-1</f>
        <v>37017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26.36458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126</v>
      </c>
      <c r="D518" s="0" t="n">
        <v>900</v>
      </c>
      <c r="E518" s="0" t="n">
        <v>12.08</v>
      </c>
      <c r="F518" s="0" t="n">
        <v>41.87</v>
      </c>
      <c r="G518" s="0" t="n">
        <v>843</v>
      </c>
      <c r="H518" s="0" t="n">
        <v>2.805</v>
      </c>
      <c r="I518" s="0" t="n">
        <v>7.03</v>
      </c>
      <c r="J518" s="0" t="n">
        <v>0</v>
      </c>
      <c r="K518" s="0" t="n">
        <v>13.14</v>
      </c>
      <c r="L518" s="0" t="n">
        <v>13.64</v>
      </c>
      <c r="M518" s="0" t="n">
        <v>900</v>
      </c>
      <c r="N518" s="23" t="n">
        <f aca="false">DATE(B518,1,1)+C518-1</f>
        <v>37017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26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126</v>
      </c>
      <c r="D519" s="0" t="n">
        <v>915</v>
      </c>
      <c r="E519" s="0" t="n">
        <v>12.9</v>
      </c>
      <c r="F519" s="0" t="n">
        <v>40.42</v>
      </c>
      <c r="G519" s="0" t="n">
        <v>903</v>
      </c>
      <c r="H519" s="0" t="n">
        <v>2.428</v>
      </c>
      <c r="I519" s="0" t="n">
        <v>5.531</v>
      </c>
      <c r="J519" s="0" t="n">
        <v>0</v>
      </c>
      <c r="K519" s="0" t="n">
        <v>13.72</v>
      </c>
      <c r="L519" s="0" t="n">
        <v>13.61</v>
      </c>
      <c r="M519" s="0" t="n">
        <v>900</v>
      </c>
      <c r="N519" s="23" t="n">
        <f aca="false">DATE(B519,1,1)+C519-1</f>
        <v>37017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26.38541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126</v>
      </c>
      <c r="D520" s="0" t="n">
        <v>930</v>
      </c>
      <c r="E520" s="0" t="n">
        <v>12.99</v>
      </c>
      <c r="F520" s="0" t="n">
        <v>39.98</v>
      </c>
      <c r="G520" s="0" t="n">
        <v>1126</v>
      </c>
      <c r="H520" s="0" t="n">
        <v>2.729</v>
      </c>
      <c r="I520" s="0" t="n">
        <v>6.281</v>
      </c>
      <c r="J520" s="0" t="n">
        <v>0</v>
      </c>
      <c r="K520" s="0" t="n">
        <v>14.41</v>
      </c>
      <c r="L520" s="0" t="n">
        <v>13.59</v>
      </c>
      <c r="M520" s="0" t="n">
        <v>900</v>
      </c>
      <c r="N520" s="23" t="n">
        <f aca="false">DATE(B520,1,1)+C520-1</f>
        <v>37017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26.3958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126</v>
      </c>
      <c r="D521" s="0" t="n">
        <v>945</v>
      </c>
      <c r="E521" s="0" t="n">
        <v>13.34</v>
      </c>
      <c r="F521" s="0" t="n">
        <v>39.51</v>
      </c>
      <c r="G521" s="0" t="n">
        <v>1207</v>
      </c>
      <c r="H521" s="0" t="n">
        <v>2.452</v>
      </c>
      <c r="I521" s="0" t="n">
        <v>6.281</v>
      </c>
      <c r="J521" s="0" t="n">
        <v>0</v>
      </c>
      <c r="K521" s="0" t="n">
        <v>15.07</v>
      </c>
      <c r="L521" s="0" t="n">
        <v>13.57</v>
      </c>
      <c r="M521" s="0" t="n">
        <v>900</v>
      </c>
      <c r="N521" s="23" t="n">
        <f aca="false">DATE(B521,1,1)+C521-1</f>
        <v>37017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26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126</v>
      </c>
      <c r="D522" s="0" t="n">
        <v>1000</v>
      </c>
      <c r="E522" s="0" t="n">
        <v>13.72</v>
      </c>
      <c r="F522" s="0" t="n">
        <v>38.94</v>
      </c>
      <c r="G522" s="0" t="n">
        <v>1288</v>
      </c>
      <c r="H522" s="0" t="n">
        <v>2.554</v>
      </c>
      <c r="I522" s="0" t="n">
        <v>7.03</v>
      </c>
      <c r="J522" s="0" t="n">
        <v>0</v>
      </c>
      <c r="K522" s="0" t="n">
        <v>15.75</v>
      </c>
      <c r="L522" s="0" t="n">
        <v>13.56</v>
      </c>
      <c r="M522" s="0" t="n">
        <v>900</v>
      </c>
      <c r="N522" s="23" t="n">
        <f aca="false">DATE(B522,1,1)+C522-1</f>
        <v>37017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26.41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126</v>
      </c>
      <c r="D523" s="0" t="n">
        <v>1015</v>
      </c>
      <c r="E523" s="0" t="n">
        <v>14</v>
      </c>
      <c r="F523" s="0" t="n">
        <v>38.28</v>
      </c>
      <c r="G523" s="0" t="n">
        <v>1363</v>
      </c>
      <c r="H523" s="0" t="n">
        <v>2.385</v>
      </c>
      <c r="I523" s="0" t="n">
        <v>5.531</v>
      </c>
      <c r="J523" s="0" t="n">
        <v>0</v>
      </c>
      <c r="K523" s="0" t="n">
        <v>16.44</v>
      </c>
      <c r="L523" s="0" t="n">
        <v>13.55</v>
      </c>
      <c r="M523" s="0" t="n">
        <v>900</v>
      </c>
      <c r="N523" s="23" t="n">
        <f aca="false">DATE(B523,1,1)+C523-1</f>
        <v>37017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26.42708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126</v>
      </c>
      <c r="D524" s="0" t="n">
        <v>1030</v>
      </c>
      <c r="E524" s="0" t="n">
        <v>14.28</v>
      </c>
      <c r="F524" s="0" t="n">
        <v>37.87</v>
      </c>
      <c r="G524" s="0" t="n">
        <v>1430</v>
      </c>
      <c r="H524" s="0" t="n">
        <v>2.29</v>
      </c>
      <c r="I524" s="0" t="n">
        <v>6.281</v>
      </c>
      <c r="J524" s="0" t="n">
        <v>0</v>
      </c>
      <c r="K524" s="0" t="n">
        <v>17.11</v>
      </c>
      <c r="L524" s="0" t="n">
        <v>13.54</v>
      </c>
      <c r="M524" s="0" t="n">
        <v>900</v>
      </c>
      <c r="N524" s="23" t="n">
        <f aca="false">DATE(B524,1,1)+C524-1</f>
        <v>37017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26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126</v>
      </c>
      <c r="D525" s="0" t="n">
        <v>1045</v>
      </c>
      <c r="E525" s="0" t="n">
        <v>14.84</v>
      </c>
      <c r="F525" s="0" t="n">
        <v>36.94</v>
      </c>
      <c r="G525" s="0" t="n">
        <v>1491</v>
      </c>
      <c r="H525" s="0" t="n">
        <v>2.207</v>
      </c>
      <c r="I525" s="0" t="n">
        <v>4.781</v>
      </c>
      <c r="J525" s="0" t="n">
        <v>0</v>
      </c>
      <c r="K525" s="0" t="n">
        <v>17.79</v>
      </c>
      <c r="L525" s="0" t="n">
        <v>13.53</v>
      </c>
      <c r="M525" s="0" t="n">
        <v>900</v>
      </c>
      <c r="N525" s="23" t="n">
        <f aca="false">DATE(B525,1,1)+C525-1</f>
        <v>37017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26.44791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126</v>
      </c>
      <c r="D526" s="0" t="n">
        <v>1100</v>
      </c>
      <c r="E526" s="0" t="n">
        <v>14.93</v>
      </c>
      <c r="F526" s="0" t="n">
        <v>36.44</v>
      </c>
      <c r="G526" s="0" t="n">
        <v>1554</v>
      </c>
      <c r="H526" s="0" t="n">
        <v>1.862</v>
      </c>
      <c r="I526" s="0" t="n">
        <v>5.531</v>
      </c>
      <c r="J526" s="0" t="n">
        <v>0</v>
      </c>
      <c r="K526" s="0" t="n">
        <v>18.48</v>
      </c>
      <c r="L526" s="0" t="n">
        <v>13.52</v>
      </c>
      <c r="M526" s="0" t="n">
        <v>900</v>
      </c>
      <c r="N526" s="23" t="n">
        <f aca="false">DATE(B526,1,1)+C526-1</f>
        <v>37017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26.458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126</v>
      </c>
      <c r="D527" s="0" t="n">
        <v>1115</v>
      </c>
      <c r="E527" s="0" t="n">
        <v>15.23</v>
      </c>
      <c r="F527" s="0" t="n">
        <v>35.42</v>
      </c>
      <c r="G527" s="0" t="n">
        <v>1610</v>
      </c>
      <c r="H527" s="0" t="n">
        <v>2.167</v>
      </c>
      <c r="I527" s="0" t="n">
        <v>6.281</v>
      </c>
      <c r="J527" s="0" t="n">
        <v>0</v>
      </c>
      <c r="K527" s="0" t="n">
        <v>19.15</v>
      </c>
      <c r="L527" s="0" t="n">
        <v>13.51</v>
      </c>
      <c r="M527" s="0" t="n">
        <v>900</v>
      </c>
      <c r="N527" s="23" t="n">
        <f aca="false">DATE(B527,1,1)+C527-1</f>
        <v>37017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26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126</v>
      </c>
      <c r="D528" s="0" t="n">
        <v>1130</v>
      </c>
      <c r="E528" s="0" t="n">
        <v>15.07</v>
      </c>
      <c r="F528" s="0" t="n">
        <v>35.72</v>
      </c>
      <c r="G528" s="0" t="n">
        <v>1655</v>
      </c>
      <c r="H528" s="0" t="n">
        <v>2.417</v>
      </c>
      <c r="I528" s="0" t="n">
        <v>6.281</v>
      </c>
      <c r="J528" s="0" t="n">
        <v>0</v>
      </c>
      <c r="K528" s="0" t="n">
        <v>19.76</v>
      </c>
      <c r="L528" s="0" t="n">
        <v>13.5</v>
      </c>
      <c r="M528" s="0" t="n">
        <v>900</v>
      </c>
      <c r="N528" s="23" t="n">
        <f aca="false">DATE(B528,1,1)+C528-1</f>
        <v>37017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26.4791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126</v>
      </c>
      <c r="D529" s="0" t="n">
        <v>1145</v>
      </c>
      <c r="E529" s="0" t="n">
        <v>15.6</v>
      </c>
      <c r="F529" s="0" t="n">
        <v>35.55</v>
      </c>
      <c r="G529" s="0" t="n">
        <v>1688</v>
      </c>
      <c r="H529" s="0" t="n">
        <v>2.039</v>
      </c>
      <c r="I529" s="0" t="n">
        <v>4.781</v>
      </c>
      <c r="J529" s="0" t="n">
        <v>0</v>
      </c>
      <c r="K529" s="0" t="n">
        <v>20.25</v>
      </c>
      <c r="L529" s="0" t="n">
        <v>13.49</v>
      </c>
      <c r="M529" s="0" t="n">
        <v>900</v>
      </c>
      <c r="N529" s="23" t="n">
        <f aca="false">DATE(B529,1,1)+C529-1</f>
        <v>37017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26.48958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126</v>
      </c>
      <c r="D530" s="0" t="n">
        <v>1200</v>
      </c>
      <c r="E530" s="0" t="n">
        <v>15.63</v>
      </c>
      <c r="F530" s="0" t="n">
        <v>35.35</v>
      </c>
      <c r="G530" s="0" t="n">
        <v>1722</v>
      </c>
      <c r="H530" s="0" t="n">
        <v>2.314</v>
      </c>
      <c r="I530" s="0" t="n">
        <v>5.531</v>
      </c>
      <c r="J530" s="0" t="n">
        <v>0</v>
      </c>
      <c r="K530" s="0" t="n">
        <v>20.64</v>
      </c>
      <c r="L530" s="0" t="n">
        <v>13.49</v>
      </c>
      <c r="M530" s="0" t="n">
        <v>900</v>
      </c>
      <c r="N530" s="23" t="n">
        <f aca="false">DATE(B530,1,1)+C530-1</f>
        <v>37017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26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126</v>
      </c>
      <c r="D531" s="0" t="n">
        <v>1215</v>
      </c>
      <c r="E531" s="0" t="n">
        <v>16.06</v>
      </c>
      <c r="F531" s="0" t="n">
        <v>34.59</v>
      </c>
      <c r="G531" s="0" t="n">
        <v>1755</v>
      </c>
      <c r="H531" s="0" t="n">
        <v>1.921</v>
      </c>
      <c r="I531" s="0" t="n">
        <v>6.281</v>
      </c>
      <c r="J531" s="0" t="n">
        <v>0</v>
      </c>
      <c r="K531" s="0" t="n">
        <v>21</v>
      </c>
      <c r="L531" s="0" t="n">
        <v>13.47</v>
      </c>
      <c r="M531" s="0" t="n">
        <v>900</v>
      </c>
      <c r="N531" s="23" t="n">
        <f aca="false">DATE(B531,1,1)+C531-1</f>
        <v>37017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26.51041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126</v>
      </c>
      <c r="D532" s="0" t="n">
        <v>1230</v>
      </c>
      <c r="E532" s="0" t="n">
        <v>16.34</v>
      </c>
      <c r="F532" s="0" t="n">
        <v>33.95</v>
      </c>
      <c r="G532" s="0" t="n">
        <v>1779</v>
      </c>
      <c r="H532" s="0" t="n">
        <v>2.026</v>
      </c>
      <c r="I532" s="0" t="n">
        <v>5.531</v>
      </c>
      <c r="J532" s="0" t="n">
        <v>0</v>
      </c>
      <c r="K532" s="0" t="n">
        <v>21.36</v>
      </c>
      <c r="L532" s="0" t="n">
        <v>13.47</v>
      </c>
      <c r="M532" s="0" t="n">
        <v>900</v>
      </c>
      <c r="N532" s="23" t="n">
        <f aca="false">DATE(B532,1,1)+C532-1</f>
        <v>37017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26.5208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126</v>
      </c>
      <c r="D533" s="0" t="n">
        <v>1245</v>
      </c>
      <c r="E533" s="0" t="n">
        <v>16.64</v>
      </c>
      <c r="F533" s="0" t="n">
        <v>33.72</v>
      </c>
      <c r="G533" s="0" t="n">
        <v>1793</v>
      </c>
      <c r="H533" s="0" t="n">
        <v>1.75</v>
      </c>
      <c r="I533" s="0" t="n">
        <v>4.781</v>
      </c>
      <c r="J533" s="0" t="n">
        <v>0</v>
      </c>
      <c r="K533" s="0" t="n">
        <v>21.75</v>
      </c>
      <c r="L533" s="0" t="n">
        <v>13.45</v>
      </c>
      <c r="M533" s="0" t="n">
        <v>900</v>
      </c>
      <c r="N533" s="23" t="n">
        <f aca="false">DATE(B533,1,1)+C533-1</f>
        <v>37017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26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126</v>
      </c>
      <c r="D534" s="0" t="n">
        <v>1300</v>
      </c>
      <c r="E534" s="0" t="n">
        <v>16.72</v>
      </c>
      <c r="F534" s="0" t="n">
        <v>33.49</v>
      </c>
      <c r="G534" s="0" t="n">
        <v>1797</v>
      </c>
      <c r="H534" s="0" t="n">
        <v>1.951</v>
      </c>
      <c r="I534" s="0" t="n">
        <v>6.281</v>
      </c>
      <c r="J534" s="0" t="n">
        <v>0</v>
      </c>
      <c r="K534" s="0" t="n">
        <v>22.17</v>
      </c>
      <c r="L534" s="0" t="n">
        <v>13.44</v>
      </c>
      <c r="M534" s="0" t="n">
        <v>900</v>
      </c>
      <c r="N534" s="23" t="n">
        <f aca="false">DATE(B534,1,1)+C534-1</f>
        <v>37017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26.541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126</v>
      </c>
      <c r="D535" s="0" t="n">
        <v>1315</v>
      </c>
      <c r="E535" s="0" t="n">
        <v>16.96</v>
      </c>
      <c r="F535" s="0" t="n">
        <v>33.36</v>
      </c>
      <c r="G535" s="0" t="n">
        <v>1788</v>
      </c>
      <c r="H535" s="0" t="n">
        <v>1.668</v>
      </c>
      <c r="I535" s="0" t="n">
        <v>6.281</v>
      </c>
      <c r="J535" s="0" t="n">
        <v>0</v>
      </c>
      <c r="K535" s="0" t="n">
        <v>22.6</v>
      </c>
      <c r="L535" s="0" t="n">
        <v>13.43</v>
      </c>
      <c r="M535" s="0" t="n">
        <v>900</v>
      </c>
      <c r="N535" s="23" t="n">
        <f aca="false">DATE(B535,1,1)+C535-1</f>
        <v>37017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26.55208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126</v>
      </c>
      <c r="D536" s="0" t="n">
        <v>1330</v>
      </c>
      <c r="E536" s="0" t="n">
        <v>17.44</v>
      </c>
      <c r="F536" s="0" t="n">
        <v>32.26</v>
      </c>
      <c r="G536" s="0" t="n">
        <v>1794</v>
      </c>
      <c r="H536" s="0" t="n">
        <v>1.968</v>
      </c>
      <c r="I536" s="0" t="n">
        <v>5.531</v>
      </c>
      <c r="J536" s="0" t="n">
        <v>0</v>
      </c>
      <c r="K536" s="0" t="n">
        <v>22.97</v>
      </c>
      <c r="L536" s="0" t="n">
        <v>13.43</v>
      </c>
      <c r="M536" s="0" t="n">
        <v>900</v>
      </c>
      <c r="N536" s="23" t="n">
        <f aca="false">DATE(B536,1,1)+C536-1</f>
        <v>37017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26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126</v>
      </c>
      <c r="D537" s="0" t="n">
        <v>1345</v>
      </c>
      <c r="E537" s="0" t="n">
        <v>17.58</v>
      </c>
      <c r="F537" s="0" t="n">
        <v>31.73</v>
      </c>
      <c r="G537" s="0" t="n">
        <v>1774</v>
      </c>
      <c r="H537" s="0" t="n">
        <v>1.511</v>
      </c>
      <c r="I537" s="0" t="n">
        <v>5.531</v>
      </c>
      <c r="J537" s="0" t="n">
        <v>0</v>
      </c>
      <c r="K537" s="0" t="n">
        <v>23.31</v>
      </c>
      <c r="L537" s="0" t="n">
        <v>13.42</v>
      </c>
      <c r="M537" s="0" t="n">
        <v>900</v>
      </c>
      <c r="N537" s="23" t="n">
        <f aca="false">DATE(B537,1,1)+C537-1</f>
        <v>37017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26.57291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126</v>
      </c>
      <c r="D538" s="0" t="n">
        <v>1400</v>
      </c>
      <c r="E538" s="0" t="n">
        <v>17.57</v>
      </c>
      <c r="F538" s="0" t="n">
        <v>31.37</v>
      </c>
      <c r="G538" s="0" t="n">
        <v>1756</v>
      </c>
      <c r="H538" s="0" t="n">
        <v>2.081</v>
      </c>
      <c r="I538" s="0" t="n">
        <v>6.281</v>
      </c>
      <c r="J538" s="0" t="n">
        <v>0</v>
      </c>
      <c r="K538" s="0" t="n">
        <v>23.63</v>
      </c>
      <c r="L538" s="0" t="n">
        <v>13.41</v>
      </c>
      <c r="M538" s="0" t="n">
        <v>900</v>
      </c>
      <c r="N538" s="23" t="n">
        <f aca="false">DATE(B538,1,1)+C538-1</f>
        <v>37017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26.58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126</v>
      </c>
      <c r="D539" s="0" t="n">
        <v>1415</v>
      </c>
      <c r="E539" s="0" t="n">
        <v>17.83</v>
      </c>
      <c r="F539" s="0" t="n">
        <v>30.94</v>
      </c>
      <c r="G539" s="0" t="n">
        <v>1555</v>
      </c>
      <c r="H539" s="0" t="n">
        <v>2.228</v>
      </c>
      <c r="I539" s="0" t="n">
        <v>6.281</v>
      </c>
      <c r="J539" s="0" t="n">
        <v>0</v>
      </c>
      <c r="K539" s="0" t="n">
        <v>23.95</v>
      </c>
      <c r="L539" s="0" t="n">
        <v>13.41</v>
      </c>
      <c r="M539" s="0" t="n">
        <v>900</v>
      </c>
      <c r="N539" s="23" t="n">
        <f aca="false">DATE(B539,1,1)+C539-1</f>
        <v>37017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26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126</v>
      </c>
      <c r="D540" s="0" t="n">
        <v>1430</v>
      </c>
      <c r="E540" s="0" t="n">
        <v>18.27</v>
      </c>
      <c r="F540" s="0" t="n">
        <v>30.16</v>
      </c>
      <c r="G540" s="0" t="n">
        <v>1687</v>
      </c>
      <c r="H540" s="0" t="n">
        <v>1.688</v>
      </c>
      <c r="I540" s="0" t="n">
        <v>4.781</v>
      </c>
      <c r="J540" s="0" t="n">
        <v>0</v>
      </c>
      <c r="K540" s="0" t="n">
        <v>24.14</v>
      </c>
      <c r="L540" s="0" t="n">
        <v>13.41</v>
      </c>
      <c r="M540" s="0" t="n">
        <v>900</v>
      </c>
      <c r="N540" s="23" t="n">
        <f aca="false">DATE(B540,1,1)+C540-1</f>
        <v>37017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26.6041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126</v>
      </c>
      <c r="D541" s="0" t="n">
        <v>1445</v>
      </c>
      <c r="E541" s="0" t="n">
        <v>18.32</v>
      </c>
      <c r="F541" s="0" t="n">
        <v>29.95</v>
      </c>
      <c r="G541" s="0" t="n">
        <v>1641</v>
      </c>
      <c r="H541" s="0" t="n">
        <v>1.77</v>
      </c>
      <c r="I541" s="0" t="n">
        <v>7.03</v>
      </c>
      <c r="J541" s="0" t="n">
        <v>0</v>
      </c>
      <c r="K541" s="0" t="n">
        <v>24.29</v>
      </c>
      <c r="L541" s="0" t="n">
        <v>13.4</v>
      </c>
      <c r="M541" s="0" t="n">
        <v>900</v>
      </c>
      <c r="N541" s="23" t="n">
        <f aca="false">DATE(B541,1,1)+C541-1</f>
        <v>37017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26.61458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126</v>
      </c>
      <c r="D542" s="0" t="n">
        <v>1500</v>
      </c>
      <c r="E542" s="0" t="n">
        <v>18.13</v>
      </c>
      <c r="F542" s="0" t="n">
        <v>30.87</v>
      </c>
      <c r="G542" s="0" t="n">
        <v>1603</v>
      </c>
      <c r="H542" s="0" t="n">
        <v>2.365</v>
      </c>
      <c r="I542" s="0" t="n">
        <v>7.03</v>
      </c>
      <c r="J542" s="0" t="n">
        <v>0</v>
      </c>
      <c r="K542" s="0" t="n">
        <v>24.5</v>
      </c>
      <c r="L542" s="0" t="n">
        <v>13.4</v>
      </c>
      <c r="M542" s="0" t="n">
        <v>900</v>
      </c>
      <c r="N542" s="23" t="n">
        <f aca="false">DATE(B542,1,1)+C542-1</f>
        <v>37017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26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126</v>
      </c>
      <c r="D543" s="0" t="n">
        <v>1515</v>
      </c>
      <c r="E543" s="0" t="n">
        <v>17.98</v>
      </c>
      <c r="F543" s="0" t="n">
        <v>31.11</v>
      </c>
      <c r="G543" s="0" t="n">
        <v>1554</v>
      </c>
      <c r="H543" s="0" t="n">
        <v>1.972</v>
      </c>
      <c r="I543" s="0" t="n">
        <v>5.531</v>
      </c>
      <c r="J543" s="0" t="n">
        <v>0</v>
      </c>
      <c r="K543" s="0" t="n">
        <v>24.63</v>
      </c>
      <c r="L543" s="0" t="n">
        <v>13.39</v>
      </c>
      <c r="M543" s="0" t="n">
        <v>900</v>
      </c>
      <c r="N543" s="23" t="n">
        <f aca="false">DATE(B543,1,1)+C543-1</f>
        <v>37017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26.63541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126</v>
      </c>
      <c r="D544" s="0" t="n">
        <v>1530</v>
      </c>
      <c r="E544" s="0" t="n">
        <v>18.6</v>
      </c>
      <c r="F544" s="0" t="n">
        <v>30.13</v>
      </c>
      <c r="G544" s="0" t="n">
        <v>1478</v>
      </c>
      <c r="H544" s="0" t="n">
        <v>2.109</v>
      </c>
      <c r="I544" s="0" t="n">
        <v>5.531</v>
      </c>
      <c r="J544" s="0" t="n">
        <v>0</v>
      </c>
      <c r="K544" s="0" t="n">
        <v>24.72</v>
      </c>
      <c r="L544" s="0" t="n">
        <v>13.4</v>
      </c>
      <c r="M544" s="0" t="n">
        <v>900</v>
      </c>
      <c r="N544" s="23" t="n">
        <f aca="false">DATE(B544,1,1)+C544-1</f>
        <v>37017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26.6458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126</v>
      </c>
      <c r="D545" s="0" t="n">
        <v>1545</v>
      </c>
      <c r="E545" s="0" t="n">
        <v>18.04</v>
      </c>
      <c r="F545" s="0" t="n">
        <v>30.96</v>
      </c>
      <c r="G545" s="0" t="n">
        <v>1410</v>
      </c>
      <c r="H545" s="0" t="n">
        <v>1.857</v>
      </c>
      <c r="I545" s="0" t="n">
        <v>5.531</v>
      </c>
      <c r="J545" s="0" t="n">
        <v>0</v>
      </c>
      <c r="K545" s="0" t="n">
        <v>24.78</v>
      </c>
      <c r="L545" s="0" t="n">
        <v>13.4</v>
      </c>
      <c r="M545" s="0" t="n">
        <v>900</v>
      </c>
      <c r="N545" s="23" t="n">
        <f aca="false">DATE(B545,1,1)+C545-1</f>
        <v>37017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26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126</v>
      </c>
      <c r="D546" s="0" t="n">
        <v>1600</v>
      </c>
      <c r="E546" s="0" t="n">
        <v>18.08</v>
      </c>
      <c r="F546" s="0" t="n">
        <v>30.63</v>
      </c>
      <c r="G546" s="0" t="n">
        <v>1327</v>
      </c>
      <c r="H546" s="0" t="n">
        <v>2.117</v>
      </c>
      <c r="I546" s="0" t="n">
        <v>7.03</v>
      </c>
      <c r="J546" s="0" t="n">
        <v>0</v>
      </c>
      <c r="K546" s="0" t="n">
        <v>24.78</v>
      </c>
      <c r="L546" s="0" t="n">
        <v>13.4</v>
      </c>
      <c r="M546" s="0" t="n">
        <v>900</v>
      </c>
      <c r="N546" s="23" t="n">
        <f aca="false">DATE(B546,1,1)+C546-1</f>
        <v>37017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26.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126</v>
      </c>
      <c r="D547" s="0" t="n">
        <v>1615</v>
      </c>
      <c r="E547" s="0" t="n">
        <v>18.37</v>
      </c>
      <c r="F547" s="0" t="n">
        <v>30.19</v>
      </c>
      <c r="G547" s="0" t="n">
        <v>1260</v>
      </c>
      <c r="H547" s="0" t="n">
        <v>1.39</v>
      </c>
      <c r="I547" s="0" t="n">
        <v>5.531</v>
      </c>
      <c r="J547" s="0" t="n">
        <v>0</v>
      </c>
      <c r="K547" s="0" t="n">
        <v>24.72</v>
      </c>
      <c r="L547" s="0" t="n">
        <v>13.41</v>
      </c>
      <c r="M547" s="0" t="n">
        <v>900</v>
      </c>
      <c r="N547" s="23" t="n">
        <f aca="false">DATE(B547,1,1)+C547-1</f>
        <v>37017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26.67708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126</v>
      </c>
      <c r="D548" s="0" t="n">
        <v>1630</v>
      </c>
      <c r="E548" s="0" t="n">
        <v>18.51</v>
      </c>
      <c r="F548" s="0" t="n">
        <v>29.82</v>
      </c>
      <c r="G548" s="0" t="n">
        <v>1176</v>
      </c>
      <c r="H548" s="0" t="n">
        <v>2.143</v>
      </c>
      <c r="I548" s="0" t="n">
        <v>5.531</v>
      </c>
      <c r="J548" s="0" t="n">
        <v>0</v>
      </c>
      <c r="K548" s="0" t="n">
        <v>24.71</v>
      </c>
      <c r="L548" s="0" t="n">
        <v>13.41</v>
      </c>
      <c r="M548" s="0" t="n">
        <v>900</v>
      </c>
      <c r="N548" s="23" t="n">
        <f aca="false">DATE(B548,1,1)+C548-1</f>
        <v>37017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26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126</v>
      </c>
      <c r="D549" s="0" t="n">
        <v>1645</v>
      </c>
      <c r="E549" s="0" t="n">
        <v>18.1</v>
      </c>
      <c r="F549" s="0" t="n">
        <v>29.92</v>
      </c>
      <c r="G549" s="0" t="n">
        <v>1096</v>
      </c>
      <c r="H549" s="0" t="n">
        <v>1.789</v>
      </c>
      <c r="I549" s="0" t="n">
        <v>5.531</v>
      </c>
      <c r="J549" s="0" t="n">
        <v>0</v>
      </c>
      <c r="K549" s="0" t="n">
        <v>24.67</v>
      </c>
      <c r="L549" s="0" t="n">
        <v>13.41</v>
      </c>
      <c r="M549" s="0" t="n">
        <v>900</v>
      </c>
      <c r="N549" s="23" t="n">
        <f aca="false">DATE(B549,1,1)+C549-1</f>
        <v>37017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26.69791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126</v>
      </c>
      <c r="D550" s="0" t="n">
        <v>1700</v>
      </c>
      <c r="E550" s="0" t="n">
        <v>18.11</v>
      </c>
      <c r="F550" s="0" t="n">
        <v>29.26</v>
      </c>
      <c r="G550" s="0" t="n">
        <v>1007</v>
      </c>
      <c r="H550" s="0" t="n">
        <v>2.1</v>
      </c>
      <c r="I550" s="0" t="n">
        <v>6.281</v>
      </c>
      <c r="J550" s="0" t="n">
        <v>0</v>
      </c>
      <c r="K550" s="0" t="n">
        <v>24.55</v>
      </c>
      <c r="L550" s="0" t="n">
        <v>13.42</v>
      </c>
      <c r="M550" s="0" t="n">
        <v>900</v>
      </c>
      <c r="N550" s="23" t="n">
        <f aca="false">DATE(B550,1,1)+C550-1</f>
        <v>37017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26.708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126</v>
      </c>
      <c r="D551" s="0" t="n">
        <v>1715</v>
      </c>
      <c r="E551" s="0" t="n">
        <v>18.12</v>
      </c>
      <c r="F551" s="0" t="n">
        <v>28.89</v>
      </c>
      <c r="G551" s="0" t="n">
        <v>916</v>
      </c>
      <c r="H551" s="0" t="n">
        <v>2.053</v>
      </c>
      <c r="I551" s="0" t="n">
        <v>7.03</v>
      </c>
      <c r="J551" s="0" t="n">
        <v>0</v>
      </c>
      <c r="K551" s="0" t="n">
        <v>24.38</v>
      </c>
      <c r="L551" s="0" t="n">
        <v>13.43</v>
      </c>
      <c r="M551" s="0" t="n">
        <v>900</v>
      </c>
      <c r="N551" s="23" t="n">
        <f aca="false">DATE(B551,1,1)+C551-1</f>
        <v>37017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26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126</v>
      </c>
      <c r="D552" s="0" t="n">
        <v>1730</v>
      </c>
      <c r="E552" s="0" t="n">
        <v>18.07</v>
      </c>
      <c r="F552" s="0" t="n">
        <v>28.95</v>
      </c>
      <c r="G552" s="0" t="n">
        <v>824</v>
      </c>
      <c r="H552" s="0" t="n">
        <v>1.764</v>
      </c>
      <c r="I552" s="0" t="n">
        <v>4.781</v>
      </c>
      <c r="J552" s="0" t="n">
        <v>0</v>
      </c>
      <c r="K552" s="0" t="n">
        <v>24.19</v>
      </c>
      <c r="L552" s="0" t="n">
        <v>13.43</v>
      </c>
      <c r="M552" s="0" t="n">
        <v>900</v>
      </c>
      <c r="N552" s="23" t="n">
        <f aca="false">DATE(B552,1,1)+C552-1</f>
        <v>37017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26.7291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126</v>
      </c>
      <c r="D553" s="0" t="n">
        <v>1745</v>
      </c>
      <c r="E553" s="0" t="n">
        <v>17.85</v>
      </c>
      <c r="F553" s="0" t="n">
        <v>29.49</v>
      </c>
      <c r="G553" s="0" t="n">
        <v>729</v>
      </c>
      <c r="H553" s="0" t="n">
        <v>2.224</v>
      </c>
      <c r="I553" s="0" t="n">
        <v>6.281</v>
      </c>
      <c r="J553" s="0" t="n">
        <v>0</v>
      </c>
      <c r="K553" s="0" t="n">
        <v>24</v>
      </c>
      <c r="L553" s="0" t="n">
        <v>13.44</v>
      </c>
      <c r="M553" s="0" t="n">
        <v>900</v>
      </c>
      <c r="N553" s="23" t="n">
        <f aca="false">DATE(B553,1,1)+C553-1</f>
        <v>37017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26.73958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126</v>
      </c>
      <c r="D554" s="0" t="n">
        <v>1800</v>
      </c>
      <c r="E554" s="0" t="n">
        <v>17.76</v>
      </c>
      <c r="F554" s="0" t="n">
        <v>29.57</v>
      </c>
      <c r="G554" s="0" t="n">
        <v>631.9</v>
      </c>
      <c r="H554" s="0" t="n">
        <v>1.279</v>
      </c>
      <c r="I554" s="0" t="n">
        <v>4.031</v>
      </c>
      <c r="J554" s="0" t="n">
        <v>0</v>
      </c>
      <c r="K554" s="0" t="n">
        <v>23.79</v>
      </c>
      <c r="L554" s="0" t="n">
        <v>13.44</v>
      </c>
      <c r="M554" s="0" t="n">
        <v>900</v>
      </c>
      <c r="N554" s="23" t="n">
        <f aca="false">DATE(B554,1,1)+C554-1</f>
        <v>37017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26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126</v>
      </c>
      <c r="D555" s="0" t="n">
        <v>1815</v>
      </c>
      <c r="E555" s="0" t="n">
        <v>17.83</v>
      </c>
      <c r="F555" s="0" t="n">
        <v>30.83</v>
      </c>
      <c r="G555" s="0" t="n">
        <v>535.5</v>
      </c>
      <c r="H555" s="0" t="n">
        <v>1.585</v>
      </c>
      <c r="I555" s="0" t="n">
        <v>4.781</v>
      </c>
      <c r="J555" s="0" t="n">
        <v>0</v>
      </c>
      <c r="K555" s="0" t="n">
        <v>23.55</v>
      </c>
      <c r="L555" s="0" t="n">
        <v>13.45</v>
      </c>
      <c r="M555" s="0" t="n">
        <v>900</v>
      </c>
      <c r="N555" s="23" t="n">
        <f aca="false">DATE(B555,1,1)+C555-1</f>
        <v>37017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26.76041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126</v>
      </c>
      <c r="D556" s="0" t="n">
        <v>1830</v>
      </c>
      <c r="E556" s="0" t="n">
        <v>17.27</v>
      </c>
      <c r="F556" s="0" t="n">
        <v>31.79</v>
      </c>
      <c r="G556" s="0" t="n">
        <v>241.2</v>
      </c>
      <c r="H556" s="0" t="n">
        <v>1.745</v>
      </c>
      <c r="I556" s="0" t="n">
        <v>4.781</v>
      </c>
      <c r="J556" s="0" t="n">
        <v>0</v>
      </c>
      <c r="K556" s="0" t="n">
        <v>23.31</v>
      </c>
      <c r="L556" s="0" t="n">
        <v>13.45</v>
      </c>
      <c r="M556" s="0" t="n">
        <v>900</v>
      </c>
      <c r="N556" s="23" t="n">
        <f aca="false">DATE(B556,1,1)+C556-1</f>
        <v>37017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26.7708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126</v>
      </c>
      <c r="D557" s="0" t="n">
        <v>1845</v>
      </c>
      <c r="E557" s="0" t="n">
        <v>16.78</v>
      </c>
      <c r="F557" s="0" t="n">
        <v>32.32</v>
      </c>
      <c r="G557" s="0" t="n">
        <v>136.3</v>
      </c>
      <c r="H557" s="0" t="n">
        <v>2.034</v>
      </c>
      <c r="I557" s="0" t="n">
        <v>6.281</v>
      </c>
      <c r="J557" s="0" t="n">
        <v>0</v>
      </c>
      <c r="K557" s="0" t="n">
        <v>22.95</v>
      </c>
      <c r="L557" s="0" t="n">
        <v>13.34</v>
      </c>
      <c r="M557" s="0" t="n">
        <v>900</v>
      </c>
      <c r="N557" s="23" t="n">
        <f aca="false">DATE(B557,1,1)+C557-1</f>
        <v>37017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26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126</v>
      </c>
      <c r="D558" s="0" t="n">
        <v>1900</v>
      </c>
      <c r="E558" s="0" t="n">
        <v>16.43</v>
      </c>
      <c r="F558" s="0" t="n">
        <v>33.22</v>
      </c>
      <c r="G558" s="0" t="n">
        <v>118.3</v>
      </c>
      <c r="H558" s="0" t="n">
        <v>1.761</v>
      </c>
      <c r="I558" s="0" t="n">
        <v>4.781</v>
      </c>
      <c r="J558" s="0" t="n">
        <v>0</v>
      </c>
      <c r="K558" s="0" t="n">
        <v>22.45</v>
      </c>
      <c r="L558" s="0" t="n">
        <v>13.06</v>
      </c>
      <c r="M558" s="0" t="n">
        <v>900</v>
      </c>
      <c r="N558" s="23" t="n">
        <f aca="false">DATE(B558,1,1)+C558-1</f>
        <v>37017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26.791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126</v>
      </c>
      <c r="D559" s="0" t="n">
        <v>1915</v>
      </c>
      <c r="E559" s="0" t="n">
        <v>16.28</v>
      </c>
      <c r="F559" s="0" t="n">
        <v>33.75</v>
      </c>
      <c r="G559" s="0" t="n">
        <v>97.5</v>
      </c>
      <c r="H559" s="0" t="n">
        <v>1.278</v>
      </c>
      <c r="I559" s="0" t="n">
        <v>4.031</v>
      </c>
      <c r="J559" s="0" t="n">
        <v>0</v>
      </c>
      <c r="K559" s="0" t="n">
        <v>21.87</v>
      </c>
      <c r="L559" s="0" t="n">
        <v>13.04</v>
      </c>
      <c r="M559" s="0" t="n">
        <v>900</v>
      </c>
      <c r="N559" s="23" t="n">
        <f aca="false">DATE(B559,1,1)+C559-1</f>
        <v>37017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26.80208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126</v>
      </c>
      <c r="D560" s="0" t="n">
        <v>1930</v>
      </c>
      <c r="E560" s="0" t="n">
        <v>15.82</v>
      </c>
      <c r="F560" s="0" t="n">
        <v>34.77</v>
      </c>
      <c r="G560" s="0" t="n">
        <v>72.9</v>
      </c>
      <c r="H560" s="0" t="n">
        <v>1.395</v>
      </c>
      <c r="I560" s="0" t="n">
        <v>4.031</v>
      </c>
      <c r="J560" s="0" t="n">
        <v>0</v>
      </c>
      <c r="K560" s="0" t="n">
        <v>21.25</v>
      </c>
      <c r="L560" s="0" t="n">
        <v>13.03</v>
      </c>
      <c r="M560" s="0" t="n">
        <v>900</v>
      </c>
      <c r="N560" s="23" t="n">
        <f aca="false">DATE(B560,1,1)+C560-1</f>
        <v>37017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26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126</v>
      </c>
      <c r="D561" s="0" t="n">
        <v>1945</v>
      </c>
      <c r="E561" s="0" t="n">
        <v>15.29</v>
      </c>
      <c r="F561" s="0" t="n">
        <v>35.18</v>
      </c>
      <c r="G561" s="0" t="n">
        <v>45.46</v>
      </c>
      <c r="H561" s="0" t="n">
        <v>1.613</v>
      </c>
      <c r="I561" s="0" t="n">
        <v>4.031</v>
      </c>
      <c r="J561" s="0" t="n">
        <v>0</v>
      </c>
      <c r="K561" s="0" t="n">
        <v>20.58</v>
      </c>
      <c r="L561" s="0" t="n">
        <v>13.03</v>
      </c>
      <c r="M561" s="0" t="n">
        <v>900</v>
      </c>
      <c r="N561" s="23" t="n">
        <f aca="false">DATE(B561,1,1)+C561-1</f>
        <v>37017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26.82291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126</v>
      </c>
      <c r="D562" s="0" t="n">
        <v>2000</v>
      </c>
      <c r="E562" s="0" t="n">
        <v>14.85</v>
      </c>
      <c r="F562" s="0" t="n">
        <v>35.8</v>
      </c>
      <c r="G562" s="0" t="n">
        <v>20.19</v>
      </c>
      <c r="H562" s="0" t="n">
        <v>0.846</v>
      </c>
      <c r="I562" s="0" t="n">
        <v>4.031</v>
      </c>
      <c r="J562" s="0" t="n">
        <v>0</v>
      </c>
      <c r="K562" s="0" t="n">
        <v>19.82</v>
      </c>
      <c r="L562" s="0" t="n">
        <v>13.02</v>
      </c>
      <c r="M562" s="0" t="n">
        <v>900</v>
      </c>
      <c r="N562" s="23" t="n">
        <f aca="false">DATE(B562,1,1)+C562-1</f>
        <v>37017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26.8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126</v>
      </c>
      <c r="D563" s="0" t="n">
        <v>2015</v>
      </c>
      <c r="E563" s="0" t="n">
        <v>14.46</v>
      </c>
      <c r="F563" s="0" t="n">
        <v>37.28</v>
      </c>
      <c r="G563" s="0" t="n">
        <v>5.517</v>
      </c>
      <c r="H563" s="0" t="n">
        <v>0.919</v>
      </c>
      <c r="I563" s="0" t="n">
        <v>2.531</v>
      </c>
      <c r="J563" s="0" t="n">
        <v>0</v>
      </c>
      <c r="K563" s="0" t="n">
        <v>18.96</v>
      </c>
      <c r="L563" s="0" t="n">
        <v>13.01</v>
      </c>
      <c r="M563" s="0" t="n">
        <v>900</v>
      </c>
      <c r="N563" s="23" t="n">
        <f aca="false">DATE(B563,1,1)+C563-1</f>
        <v>37017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26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126</v>
      </c>
      <c r="D564" s="0" t="n">
        <v>2030</v>
      </c>
      <c r="E564" s="0" t="n">
        <v>13.98</v>
      </c>
      <c r="F564" s="0" t="n">
        <v>39.28</v>
      </c>
      <c r="G564" s="0" t="n">
        <v>0.991</v>
      </c>
      <c r="H564" s="0" t="n">
        <v>0.545</v>
      </c>
      <c r="I564" s="0" t="n">
        <v>2.531</v>
      </c>
      <c r="J564" s="0" t="n">
        <v>0</v>
      </c>
      <c r="K564" s="0" t="n">
        <v>18.07</v>
      </c>
      <c r="L564" s="0" t="n">
        <v>13</v>
      </c>
      <c r="M564" s="0" t="n">
        <v>900</v>
      </c>
      <c r="N564" s="23" t="n">
        <f aca="false">DATE(B564,1,1)+C564-1</f>
        <v>37017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26.8541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126</v>
      </c>
      <c r="D565" s="0" t="n">
        <v>2045</v>
      </c>
      <c r="E565" s="0" t="n">
        <v>13.51</v>
      </c>
      <c r="F565" s="0" t="n">
        <v>41.86</v>
      </c>
      <c r="G565" s="0" t="n">
        <v>0.519</v>
      </c>
      <c r="H565" s="0" t="n">
        <v>0.848</v>
      </c>
      <c r="I565" s="0" t="n">
        <v>2.531</v>
      </c>
      <c r="J565" s="0" t="n">
        <v>0</v>
      </c>
      <c r="K565" s="0" t="n">
        <v>17.17</v>
      </c>
      <c r="L565" s="0" t="n">
        <v>12.99</v>
      </c>
      <c r="M565" s="0" t="n">
        <v>900</v>
      </c>
      <c r="N565" s="23" t="n">
        <f aca="false">DATE(B565,1,1)+C565-1</f>
        <v>37017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26.86458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126</v>
      </c>
      <c r="D566" s="0" t="n">
        <v>2100</v>
      </c>
      <c r="E566" s="0" t="n">
        <v>13.21</v>
      </c>
      <c r="F566" s="0" t="n">
        <v>43.98</v>
      </c>
      <c r="G566" s="0" t="n">
        <v>0.494</v>
      </c>
      <c r="H566" s="0" t="n">
        <v>0.418</v>
      </c>
      <c r="I566" s="0" t="n">
        <v>2.531</v>
      </c>
      <c r="J566" s="0" t="n">
        <v>0</v>
      </c>
      <c r="K566" s="0" t="n">
        <v>16.31</v>
      </c>
      <c r="L566" s="0" t="n">
        <v>12.99</v>
      </c>
      <c r="M566" s="0" t="n">
        <v>900</v>
      </c>
      <c r="N566" s="23" t="n">
        <f aca="false">DATE(B566,1,1)+C566-1</f>
        <v>37017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26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126</v>
      </c>
      <c r="D567" s="0" t="n">
        <v>2115</v>
      </c>
      <c r="E567" s="0" t="n">
        <v>12.98</v>
      </c>
      <c r="F567" s="0" t="n">
        <v>45.87</v>
      </c>
      <c r="G567" s="0" t="n">
        <v>0.456</v>
      </c>
      <c r="H567" s="0" t="n">
        <v>0.368</v>
      </c>
      <c r="I567" s="0" t="n">
        <v>1.781</v>
      </c>
      <c r="J567" s="0" t="n">
        <v>0</v>
      </c>
      <c r="K567" s="0" t="n">
        <v>15.53</v>
      </c>
      <c r="L567" s="0" t="n">
        <v>12.97</v>
      </c>
      <c r="M567" s="0" t="n">
        <v>900</v>
      </c>
      <c r="N567" s="23" t="n">
        <f aca="false">DATE(B567,1,1)+C567-1</f>
        <v>37017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26.88541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126</v>
      </c>
      <c r="D568" s="0" t="n">
        <v>2130</v>
      </c>
      <c r="E568" s="0" t="n">
        <v>12.83</v>
      </c>
      <c r="F568" s="0" t="n">
        <v>47.81</v>
      </c>
      <c r="G568" s="0" t="n">
        <v>0.445</v>
      </c>
      <c r="H568" s="0" t="n">
        <v>1.023</v>
      </c>
      <c r="I568" s="0" t="n">
        <v>3.281</v>
      </c>
      <c r="J568" s="0" t="n">
        <v>0</v>
      </c>
      <c r="K568" s="0" t="n">
        <v>14.82</v>
      </c>
      <c r="L568" s="0" t="n">
        <v>12.96</v>
      </c>
      <c r="M568" s="0" t="n">
        <v>900</v>
      </c>
      <c r="N568" s="23" t="n">
        <f aca="false">DATE(B568,1,1)+C568-1</f>
        <v>37017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26.8958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126</v>
      </c>
      <c r="D569" s="0" t="n">
        <v>2145</v>
      </c>
      <c r="E569" s="0" t="n">
        <v>12.54</v>
      </c>
      <c r="F569" s="0" t="n">
        <v>49.79</v>
      </c>
      <c r="G569" s="0" t="n">
        <v>0.435</v>
      </c>
      <c r="H569" s="0" t="n">
        <v>1.015</v>
      </c>
      <c r="I569" s="0" t="n">
        <v>3.281</v>
      </c>
      <c r="J569" s="0" t="n">
        <v>0</v>
      </c>
      <c r="K569" s="0" t="n">
        <v>14.2</v>
      </c>
      <c r="L569" s="0" t="n">
        <v>12.96</v>
      </c>
      <c r="M569" s="0" t="n">
        <v>900</v>
      </c>
      <c r="N569" s="23" t="n">
        <f aca="false">DATE(B569,1,1)+C569-1</f>
        <v>37017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26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126</v>
      </c>
      <c r="D570" s="0" t="n">
        <v>2200</v>
      </c>
      <c r="E570" s="0" t="n">
        <v>12.22</v>
      </c>
      <c r="F570" s="0" t="n">
        <v>52.06</v>
      </c>
      <c r="G570" s="0" t="n">
        <v>0.473</v>
      </c>
      <c r="H570" s="0" t="n">
        <v>1.209</v>
      </c>
      <c r="I570" s="0" t="n">
        <v>4.031</v>
      </c>
      <c r="J570" s="0" t="n">
        <v>0</v>
      </c>
      <c r="K570" s="0" t="n">
        <v>13.65</v>
      </c>
      <c r="L570" s="0" t="n">
        <v>12.95</v>
      </c>
      <c r="M570" s="0" t="n">
        <v>900</v>
      </c>
      <c r="N570" s="23" t="n">
        <f aca="false">DATE(B570,1,1)+C570-1</f>
        <v>37017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26.91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126</v>
      </c>
      <c r="D571" s="0" t="n">
        <v>2215</v>
      </c>
      <c r="E571" s="0" t="n">
        <v>11.91</v>
      </c>
      <c r="F571" s="0" t="n">
        <v>54.5</v>
      </c>
      <c r="G571" s="0" t="n">
        <v>0.494</v>
      </c>
      <c r="H571" s="0" t="n">
        <v>1.363</v>
      </c>
      <c r="I571" s="0" t="n">
        <v>4.781</v>
      </c>
      <c r="J571" s="0" t="n">
        <v>0</v>
      </c>
      <c r="K571" s="0" t="n">
        <v>13.17</v>
      </c>
      <c r="L571" s="0" t="n">
        <v>12.94</v>
      </c>
      <c r="M571" s="0" t="n">
        <v>900</v>
      </c>
      <c r="N571" s="23" t="n">
        <f aca="false">DATE(B571,1,1)+C571-1</f>
        <v>37017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26.92708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126</v>
      </c>
      <c r="D572" s="0" t="n">
        <v>2230</v>
      </c>
      <c r="E572" s="0" t="n">
        <v>11.51</v>
      </c>
      <c r="F572" s="0" t="n">
        <v>57.43</v>
      </c>
      <c r="G572" s="0" t="n">
        <v>0.469</v>
      </c>
      <c r="H572" s="0" t="n">
        <v>1.605</v>
      </c>
      <c r="I572" s="0" t="n">
        <v>4.781</v>
      </c>
      <c r="J572" s="0" t="n">
        <v>0</v>
      </c>
      <c r="K572" s="0" t="n">
        <v>12.72</v>
      </c>
      <c r="L572" s="0" t="n">
        <v>12.93</v>
      </c>
      <c r="M572" s="0" t="n">
        <v>900</v>
      </c>
      <c r="N572" s="23" t="n">
        <f aca="false">DATE(B572,1,1)+C572-1</f>
        <v>37017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26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126</v>
      </c>
      <c r="D573" s="0" t="n">
        <v>2245</v>
      </c>
      <c r="E573" s="0" t="n">
        <v>11.12</v>
      </c>
      <c r="F573" s="0" t="n">
        <v>59.86</v>
      </c>
      <c r="G573" s="0" t="n">
        <v>0.47</v>
      </c>
      <c r="H573" s="0" t="n">
        <v>1.013</v>
      </c>
      <c r="I573" s="0" t="n">
        <v>4.781</v>
      </c>
      <c r="J573" s="0" t="n">
        <v>0</v>
      </c>
      <c r="K573" s="0" t="n">
        <v>12.31</v>
      </c>
      <c r="L573" s="0" t="n">
        <v>12.92</v>
      </c>
      <c r="M573" s="0" t="n">
        <v>900</v>
      </c>
      <c r="N573" s="23" t="n">
        <f aca="false">DATE(B573,1,1)+C573-1</f>
        <v>37017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26.94791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126</v>
      </c>
      <c r="D574" s="0" t="n">
        <v>2300</v>
      </c>
      <c r="E574" s="0" t="n">
        <v>10.82</v>
      </c>
      <c r="F574" s="0" t="n">
        <v>62.02</v>
      </c>
      <c r="G574" s="0" t="n">
        <v>0.471</v>
      </c>
      <c r="H574" s="0" t="n">
        <v>1.19</v>
      </c>
      <c r="I574" s="0" t="n">
        <v>3.281</v>
      </c>
      <c r="J574" s="0" t="n">
        <v>0</v>
      </c>
      <c r="K574" s="0" t="n">
        <v>11.9</v>
      </c>
      <c r="L574" s="0" t="n">
        <v>12.92</v>
      </c>
      <c r="M574" s="0" t="n">
        <v>900</v>
      </c>
      <c r="N574" s="23" t="n">
        <f aca="false">DATE(B574,1,1)+C574-1</f>
        <v>37017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26.958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126</v>
      </c>
      <c r="D575" s="0" t="n">
        <v>2315</v>
      </c>
      <c r="E575" s="0" t="n">
        <v>10.48</v>
      </c>
      <c r="F575" s="0" t="n">
        <v>63.78</v>
      </c>
      <c r="G575" s="0" t="n">
        <v>0.475</v>
      </c>
      <c r="H575" s="0" t="n">
        <v>0.731</v>
      </c>
      <c r="I575" s="0" t="n">
        <v>2.5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