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(blank)</t>
  </si>
  <si>
    <t xml:space="preserve">Grand Total</t>
  </si>
  <si>
    <t xml:space="preserve">December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R2984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0" maxValue="2000" count="2">
        <n v="2000"/>
        <m/>
      </sharedItems>
    </cacheField>
    <cacheField name="J_Day" numFmtId="0">
      <sharedItems containsString="0" containsBlank="1" containsNumber="1" containsInteger="1" minValue="336" maxValue="366" count="32"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-13.04" maxValue="17.18" count="2526">
        <n v="-13.04"/>
        <n v="-13.03"/>
        <n v="-13.01"/>
        <n v="-13"/>
        <n v="-12.98"/>
        <n v="-12.97"/>
        <n v="-12.96"/>
        <n v="-12.94"/>
        <n v="-12.93"/>
        <n v="-12.91"/>
        <n v="-12.86"/>
        <n v="-12.85"/>
        <n v="-12.84"/>
        <n v="-12.81"/>
        <n v="-12.79"/>
        <n v="-12.78"/>
        <n v="-12.77"/>
        <n v="-12.76"/>
        <n v="-12.75"/>
        <n v="-12.74"/>
        <n v="-12.73"/>
        <n v="-12.72"/>
        <n v="-12.67"/>
        <n v="-12.65"/>
        <n v="-12.58"/>
        <n v="-12.52"/>
        <n v="-12.47"/>
        <n v="-12.41"/>
        <n v="-12.36"/>
        <n v="-12.34"/>
        <n v="-12.29"/>
        <n v="-12.23"/>
        <n v="-12.11"/>
        <n v="-12.1"/>
        <n v="-12.01"/>
        <n v="-11.85"/>
        <n v="-11.71"/>
        <n v="-11.53"/>
        <n v="-11.35"/>
        <n v="-11.33"/>
        <n v="-11.23"/>
        <n v="-11.15"/>
        <n v="-11.08"/>
        <n v="-11.07"/>
        <n v="-11.02"/>
        <n v="-10.98"/>
        <n v="-10.95"/>
        <n v="-10.93"/>
        <n v="-10.92"/>
        <n v="-10.85"/>
        <n v="-10.73"/>
        <n v="-10.71"/>
        <n v="-10.58"/>
        <n v="-10.57"/>
        <n v="-10.54"/>
        <n v="-10.49"/>
        <n v="-10.48"/>
        <n v="-10.47"/>
        <n v="-10.46"/>
        <n v="-10.44"/>
        <n v="-10.43"/>
        <n v="-10.42"/>
        <n v="-10.41"/>
        <n v="-10.4"/>
        <n v="-10.39"/>
        <n v="-10.38"/>
        <n v="-10.32"/>
        <n v="-10.3"/>
        <n v="-10.29"/>
        <n v="-10.25"/>
        <n v="-10.21"/>
        <n v="-10.2"/>
        <n v="-10.17"/>
        <n v="-10.16"/>
        <n v="-10.13"/>
        <n v="-10.11"/>
        <n v="-10.09"/>
        <n v="-10.08"/>
        <n v="-10.07"/>
        <n v="-10.06"/>
        <n v="-10.03"/>
        <n v="-10.02"/>
        <n v="-10.01"/>
        <n v="-10"/>
        <n v="-9.98"/>
        <n v="-9.97"/>
        <n v="-9.96"/>
        <n v="-9.93"/>
        <n v="-9.92"/>
        <n v="-9.91"/>
        <n v="-9.9"/>
        <n v="-9.89"/>
        <n v="-9.86"/>
        <n v="-9.85"/>
        <n v="-9.83"/>
        <n v="-9.8"/>
        <n v="-9.79"/>
        <n v="-9.75"/>
        <n v="-9.71"/>
        <n v="-9.69"/>
        <n v="-9.68"/>
        <n v="-9.67"/>
        <n v="-9.65"/>
        <n v="-9.64"/>
        <n v="-9.59"/>
        <n v="-9.56"/>
        <n v="-9.54"/>
        <n v="-9.53"/>
        <n v="-9.5"/>
        <n v="-9.48"/>
        <n v="-9.47"/>
        <n v="-9.46"/>
        <n v="-9.4"/>
        <n v="-9.39"/>
        <n v="-9.33"/>
        <n v="-9.3"/>
        <n v="-9.27"/>
        <n v="-9.25"/>
        <n v="-9.24"/>
        <n v="-9.23"/>
        <n v="-9.2"/>
        <n v="-9.19"/>
        <n v="-9.18"/>
        <n v="-9.15"/>
        <n v="-9.13"/>
        <n v="-9.1"/>
        <n v="-9.09"/>
        <n v="-9.07"/>
        <n v="-9.02"/>
        <n v="-9"/>
        <n v="-8.99"/>
        <n v="-8.98"/>
        <n v="-8.97"/>
        <n v="-8.95"/>
        <n v="-8.92"/>
        <n v="-8.87"/>
        <n v="-8.85"/>
        <n v="-8.83"/>
        <n v="-8.8"/>
        <n v="-8.78"/>
        <n v="-8.77"/>
        <n v="-8.75"/>
        <n v="-8.74"/>
        <n v="-8.71"/>
        <n v="-8.7"/>
        <n v="-8.69"/>
        <n v="-8.66"/>
        <n v="-8.63"/>
        <n v="-8.61"/>
        <n v="-8.6"/>
        <n v="-8.58"/>
        <n v="-8.57"/>
        <n v="-8.55"/>
        <n v="-8.5"/>
        <n v="-8.48"/>
        <n v="-8.47"/>
        <n v="-8.46"/>
        <n v="-8.45"/>
        <n v="-8.43"/>
        <n v="-8.41"/>
        <n v="-8.4"/>
        <n v="-8.39"/>
        <n v="-8.37"/>
        <n v="-8.34"/>
        <n v="-8.33"/>
        <n v="-8.32"/>
        <n v="-8.31"/>
        <n v="-8.3"/>
        <n v="-8.29"/>
        <n v="-8.27"/>
        <n v="-8.25"/>
        <n v="-8.24"/>
        <n v="-8.23"/>
        <n v="-8.22"/>
        <n v="-8.21"/>
        <n v="-8.19"/>
        <n v="-8.18"/>
        <n v="-8.17"/>
        <n v="-8.14"/>
        <n v="-8.12"/>
        <n v="-8.11"/>
        <n v="-8.06"/>
        <n v="-8.04"/>
        <n v="-8.03"/>
        <n v="-8.02"/>
        <n v="-8.01"/>
        <n v="-7.96"/>
        <n v="-7.94"/>
        <n v="-7.91"/>
        <n v="-7.9"/>
        <n v="-7.89"/>
        <n v="-7.88"/>
        <n v="-7.86"/>
        <n v="-7.85"/>
        <n v="-7.84"/>
        <n v="-7.83"/>
        <n v="-7.81"/>
        <n v="-7.79"/>
        <n v="-7.78"/>
        <n v="-7.76"/>
        <n v="-7.75"/>
        <n v="-7.74"/>
        <n v="-7.72"/>
        <n v="-7.71"/>
        <n v="-7.69"/>
        <n v="-7.68"/>
        <n v="-7.67"/>
        <n v="-7.66"/>
        <n v="-7.65"/>
        <n v="-7.64"/>
        <n v="-7.63"/>
        <n v="-7.62"/>
        <n v="-7.61"/>
        <n v="-7.6"/>
        <n v="-7.59"/>
        <n v="-7.58"/>
        <n v="-7.57"/>
        <n v="-7.55"/>
        <n v="-7.54"/>
        <n v="-7.53"/>
        <n v="-7.51"/>
        <n v="-7.5"/>
        <n v="-7.49"/>
        <n v="-7.48"/>
        <n v="-7.47"/>
        <n v="-7.46"/>
        <n v="-7.45"/>
        <n v="-7.44"/>
        <n v="-7.43"/>
        <n v="-7.42"/>
        <n v="-7.41"/>
        <n v="-7.4"/>
        <n v="-7.39"/>
        <n v="-7.38"/>
        <n v="-7.37"/>
        <n v="-7.35"/>
        <n v="-7.34"/>
        <n v="-7.33"/>
        <n v="-7.31"/>
        <n v="-7.3"/>
        <n v="-7.29"/>
        <n v="-7.28"/>
        <n v="-7.27"/>
        <n v="-7.26"/>
        <n v="-7.24"/>
        <n v="-7.23"/>
        <n v="-7.21"/>
        <n v="-7.19"/>
        <n v="-7.17"/>
        <n v="-7.15"/>
        <n v="-7.14"/>
        <n v="-7.13"/>
        <n v="-7.12"/>
        <n v="-7.11"/>
        <n v="-7.1"/>
        <n v="-7.08"/>
        <n v="-7.07"/>
        <n v="-7.05"/>
        <n v="-7.04"/>
        <n v="-7.03"/>
        <n v="-7.02"/>
        <n v="-6.995"/>
        <n v="-6.993"/>
        <n v="-6.971"/>
        <n v="-6.966"/>
        <n v="-6.964"/>
        <n v="-6.943"/>
        <n v="-6.926"/>
        <n v="-6.922"/>
        <n v="-6.92"/>
        <n v="-6.916"/>
        <n v="-6.913"/>
        <n v="-6.894"/>
        <n v="-6.892"/>
        <n v="-6.88"/>
        <n v="-6.871"/>
        <n v="-6.864"/>
        <n v="-6.859"/>
        <n v="-6.856"/>
        <n v="-6.855"/>
        <n v="-6.849"/>
        <n v="-6.848"/>
        <n v="-6.846"/>
        <n v="-6.844"/>
        <n v="-6.843"/>
        <n v="-6.841"/>
        <n v="-6.84"/>
        <n v="-6.835"/>
        <n v="-6.832"/>
        <n v="-6.829"/>
        <n v="-6.823"/>
        <n v="-6.822"/>
        <n v="-6.82"/>
        <n v="-6.816"/>
        <n v="-6.809"/>
        <n v="-6.802"/>
        <n v="-6.8"/>
        <n v="-6.796"/>
        <n v="-6.791"/>
        <n v="-6.784"/>
        <n v="-6.782"/>
        <n v="-6.779"/>
        <n v="-6.775"/>
        <n v="-6.77"/>
        <n v="-6.769"/>
        <n v="-6.759"/>
        <n v="-6.758"/>
        <n v="-6.751"/>
        <n v="-6.748"/>
        <n v="-6.746"/>
        <n v="-6.744"/>
        <n v="-6.742"/>
        <n v="-6.735"/>
        <n v="-6.733"/>
        <n v="-6.722"/>
        <n v="-6.715"/>
        <n v="-6.704"/>
        <n v="-6.703"/>
        <n v="-6.701"/>
        <n v="-6.7"/>
        <n v="-6.695"/>
        <n v="-6.694"/>
        <n v="-6.684"/>
        <n v="-6.675"/>
        <n v="-6.669"/>
        <n v="-6.664"/>
        <n v="-6.659"/>
        <n v="-6.641"/>
        <n v="-6.64"/>
        <n v="-6.633"/>
        <n v="-6.631"/>
        <n v="-6.625"/>
        <n v="-6.607"/>
        <n v="-6.606"/>
        <n v="-6.605"/>
        <n v="-6.602"/>
        <n v="-6.585"/>
        <n v="-6.572"/>
        <n v="-6.559"/>
        <n v="-6.558"/>
        <n v="-6.556"/>
        <n v="-6.553"/>
        <n v="-6.551"/>
        <n v="-6.547"/>
        <n v="-6.539"/>
        <n v="-6.535"/>
        <n v="-6.524"/>
        <n v="-6.519"/>
        <n v="-6.518"/>
        <n v="-6.499"/>
        <n v="-6.489"/>
        <n v="-6.487"/>
        <n v="-6.482"/>
        <n v="-6.477"/>
        <n v="-6.461"/>
        <n v="-6.46"/>
        <n v="-6.456"/>
        <n v="-6.453"/>
        <n v="-6.452"/>
        <n v="-6.451"/>
        <n v="-6.448"/>
        <n v="-6.444"/>
        <n v="-6.443"/>
        <n v="-6.424"/>
        <n v="-6.422"/>
        <n v="-6.417"/>
        <n v="-6.41"/>
        <n v="-6.407"/>
        <n v="-6.394"/>
        <n v="-6.391"/>
        <n v="-6.377"/>
        <n v="-6.368"/>
        <n v="-6.366"/>
        <n v="-6.355"/>
        <n v="-6.353"/>
        <n v="-6.346"/>
        <n v="-6.343"/>
        <n v="-6.341"/>
        <n v="-6.325"/>
        <n v="-6.322"/>
        <n v="-6.315"/>
        <n v="-6.296"/>
        <n v="-6.294"/>
        <n v="-6.289"/>
        <n v="-6.284"/>
        <n v="-6.281"/>
        <n v="-6.274"/>
        <n v="-6.253"/>
        <n v="-6.251"/>
        <n v="-6.249"/>
        <n v="-6.245"/>
        <n v="-6.243"/>
        <n v="-6.231"/>
        <n v="-6.226"/>
        <n v="-6.222"/>
        <n v="-6.218"/>
        <n v="-6.214"/>
        <n v="-6.207"/>
        <n v="-6.194"/>
        <n v="-6.188"/>
        <n v="-6.184"/>
        <n v="-6.179"/>
        <n v="-6.167"/>
        <n v="-6.161"/>
        <n v="-6.148"/>
        <n v="-6.143"/>
        <n v="-6.141"/>
        <n v="-6.136"/>
        <n v="-6.126"/>
        <n v="-6.125"/>
        <n v="-6.113"/>
        <n v="-6.112"/>
        <n v="-6.109"/>
        <n v="-6.104"/>
        <n v="-6.1"/>
        <n v="-6.097"/>
        <n v="-6.095"/>
        <n v="-6.083"/>
        <n v="-6.082"/>
        <n v="-6.081"/>
        <n v="-6.078"/>
        <n v="-6.071"/>
        <n v="-6.067"/>
        <n v="-6.064"/>
        <n v="-6.057"/>
        <n v="-6.029"/>
        <n v="-6.02"/>
        <n v="-5.994"/>
        <n v="-5.993"/>
        <n v="-5.991"/>
        <n v="-5.99"/>
        <n v="-5.983"/>
        <n v="-5.981"/>
        <n v="-5.97"/>
        <n v="-5.969"/>
        <n v="-5.965"/>
        <n v="-5.958"/>
        <n v="-5.942"/>
        <n v="-5.933"/>
        <n v="-5.93"/>
        <n v="-5.929"/>
        <n v="-5.927"/>
        <n v="-5.925"/>
        <n v="-5.911"/>
        <n v="-5.907"/>
        <n v="-5.903"/>
        <n v="-5.898"/>
        <n v="-5.879"/>
        <n v="-5.873"/>
        <n v="-5.867"/>
        <n v="-5.863"/>
        <n v="-5.855"/>
        <n v="-5.851"/>
        <n v="-5.849"/>
        <n v="-5.829"/>
        <n v="-5.828"/>
        <n v="-5.823"/>
        <n v="-5.821"/>
        <n v="-5.806"/>
        <n v="-5.802"/>
        <n v="-5.8"/>
        <n v="-5.796"/>
        <n v="-5.78"/>
        <n v="-5.775"/>
        <n v="-5.772"/>
        <n v="-5.763"/>
        <n v="-5.761"/>
        <n v="-5.758"/>
        <n v="-5.757"/>
        <n v="-5.75"/>
        <n v="-5.749"/>
        <n v="-5.747"/>
        <n v="-5.742"/>
        <n v="-5.731"/>
        <n v="-5.723"/>
        <n v="-5.716"/>
        <n v="-5.715"/>
        <n v="-5.71"/>
        <n v="-5.7"/>
        <n v="-5.692"/>
        <n v="-5.691"/>
        <n v="-5.688"/>
        <n v="-5.687"/>
        <n v="-5.681"/>
        <n v="-5.675"/>
        <n v="-5.674"/>
        <n v="-5.669"/>
        <n v="-5.665"/>
        <n v="-5.641"/>
        <n v="-5.639"/>
        <n v="-5.633"/>
        <n v="-5.623"/>
        <n v="-5.622"/>
        <n v="-5.619"/>
        <n v="-5.614"/>
        <n v="-5.608"/>
        <n v="-5.597"/>
        <n v="-5.594"/>
        <n v="-5.592"/>
        <n v="-5.589"/>
        <n v="-5.567"/>
        <n v="-5.561"/>
        <n v="-5.527"/>
        <n v="-5.517"/>
        <n v="-5.512"/>
        <n v="-5.508"/>
        <n v="-5.501"/>
        <n v="-5.496"/>
        <n v="-5.465"/>
        <n v="-5.459"/>
        <n v="-5.447"/>
        <n v="-5.441"/>
        <n v="-5.44"/>
        <n v="-5.433"/>
        <n v="-5.418"/>
        <n v="-5.41"/>
        <n v="-5.408"/>
        <n v="-5.402"/>
        <n v="-5.387"/>
        <n v="-5.381"/>
        <n v="-5.376"/>
        <n v="-5.375"/>
        <n v="-5.371"/>
        <n v="-5.343"/>
        <n v="-5.342"/>
        <n v="-5.34"/>
        <n v="-5.328"/>
        <n v="-5.32"/>
        <n v="-5.316"/>
        <n v="-5.314"/>
        <n v="-5.297"/>
        <n v="-5.291"/>
        <n v="-5.288"/>
        <n v="-5.284"/>
        <n v="-5.278"/>
        <n v="-5.267"/>
        <n v="-5.258"/>
        <n v="-5.25"/>
        <n v="-5.249"/>
        <n v="-5.245"/>
        <n v="-5.243"/>
        <n v="-5.241"/>
        <n v="-5.24"/>
        <n v="-5.238"/>
        <n v="-5.232"/>
        <n v="-5.231"/>
        <n v="-5.227"/>
        <n v="-5.222"/>
        <n v="-5.21"/>
        <n v="-5.207"/>
        <n v="-5.202"/>
        <n v="-5.201"/>
        <n v="-5.197"/>
        <n v="-5.193"/>
        <n v="-5.192"/>
        <n v="-5.186"/>
        <n v="-5.182"/>
        <n v="-5.176"/>
        <n v="-5.174"/>
        <n v="-5.171"/>
        <n v="-5.17"/>
        <n v="-5.169"/>
        <n v="-5.166"/>
        <n v="-5.163"/>
        <n v="-5.162"/>
        <n v="-5.161"/>
        <n v="-5.16"/>
        <n v="-5.15"/>
        <n v="-5.149"/>
        <n v="-5.147"/>
        <n v="-5.136"/>
        <n v="-5.133"/>
        <n v="-5.128"/>
        <n v="-5.12"/>
        <n v="-5.117"/>
        <n v="-5.113"/>
        <n v="-5.112"/>
        <n v="-5.111"/>
        <n v="-5.107"/>
        <n v="-5.106"/>
        <n v="-5.09"/>
        <n v="-5.089"/>
        <n v="-5.084"/>
        <n v="-5.077"/>
        <n v="-5.067"/>
        <n v="-5.059"/>
        <n v="-5.058"/>
        <n v="-5.055"/>
        <n v="-5.051"/>
        <n v="-5.049"/>
        <n v="-5.043"/>
        <n v="-5.041"/>
        <n v="-5.04"/>
        <n v="-5.039"/>
        <n v="-5.038"/>
        <n v="-5.037"/>
        <n v="-5.029"/>
        <n v="-5.028"/>
        <n v="-5.022"/>
        <n v="-5.015"/>
        <n v="-5.014"/>
        <n v="-5.007"/>
        <n v="-5.004"/>
        <n v="-5.002"/>
        <n v="-5.001"/>
        <n v="-5"/>
        <n v="-4.994"/>
        <n v="-4.993"/>
        <n v="-4.989"/>
        <n v="-4.987"/>
        <n v="-4.982"/>
        <n v="-4.98"/>
        <n v="-4.979"/>
        <n v="-4.974"/>
        <n v="-4.973"/>
        <n v="-4.971"/>
        <n v="-4.969"/>
        <n v="-4.965"/>
        <n v="-4.96"/>
        <n v="-4.957"/>
        <n v="-4.943"/>
        <n v="-4.935"/>
        <n v="-4.932"/>
        <n v="-4.931"/>
        <n v="-4.927"/>
        <n v="-4.918"/>
        <n v="-4.916"/>
        <n v="-4.912"/>
        <n v="-4.911"/>
        <n v="-4.902"/>
        <n v="-4.901"/>
        <n v="-4.899"/>
        <n v="-4.898"/>
        <n v="-4.896"/>
        <n v="-4.895"/>
        <n v="-4.892"/>
        <n v="-4.877"/>
        <n v="-4.875"/>
        <n v="-4.872"/>
        <n v="-4.866"/>
        <n v="-4.852"/>
        <n v="-4.85"/>
        <n v="-4.846"/>
        <n v="-4.845"/>
        <n v="-4.844"/>
        <n v="-4.842"/>
        <n v="-4.838"/>
        <n v="-4.837"/>
        <n v="-4.834"/>
        <n v="-4.831"/>
        <n v="-4.828"/>
        <n v="-4.823"/>
        <n v="-4.817"/>
        <n v="-4.816"/>
        <n v="-4.807"/>
        <n v="-4.806"/>
        <n v="-4.802"/>
        <n v="-4.801"/>
        <n v="-4.796"/>
        <n v="-4.794"/>
        <n v="-4.79"/>
        <n v="-4.788"/>
        <n v="-4.784"/>
        <n v="-4.781"/>
        <n v="-4.778"/>
        <n v="-4.773"/>
        <n v="-4.766"/>
        <n v="-4.757"/>
        <n v="-4.756"/>
        <n v="-4.752"/>
        <n v="-4.748"/>
        <n v="-4.746"/>
        <n v="-4.728"/>
        <n v="-4.727"/>
        <n v="-4.724"/>
        <n v="-4.719"/>
        <n v="-4.717"/>
        <n v="-4.715"/>
        <n v="-4.704"/>
        <n v="-4.7"/>
        <n v="-4.696"/>
        <n v="-4.686"/>
        <n v="-4.671"/>
        <n v="-4.669"/>
        <n v="-4.665"/>
        <n v="-4.664"/>
        <n v="-4.655"/>
        <n v="-4.653"/>
        <n v="-4.65"/>
        <n v="-4.643"/>
        <n v="-4.638"/>
        <n v="-4.636"/>
        <n v="-4.634"/>
        <n v="-4.631"/>
        <n v="-4.63"/>
        <n v="-4.628"/>
        <n v="-4.619"/>
        <n v="-4.618"/>
        <n v="-4.616"/>
        <n v="-4.615"/>
        <n v="-4.611"/>
        <n v="-4.602"/>
        <n v="-4.593"/>
        <n v="-4.592"/>
        <n v="-4.585"/>
        <n v="-4.582"/>
        <n v="-4.581"/>
        <n v="-4.577"/>
        <n v="-4.565"/>
        <n v="-4.562"/>
        <n v="-4.56"/>
        <n v="-4.558"/>
        <n v="-4.544"/>
        <n v="-4.541"/>
        <n v="-4.54"/>
        <n v="-4.537"/>
        <n v="-4.532"/>
        <n v="-4.53"/>
        <n v="-4.528"/>
        <n v="-4.525"/>
        <n v="-4.521"/>
        <n v="-4.52"/>
        <n v="-4.518"/>
        <n v="-4.514"/>
        <n v="-4.51"/>
        <n v="-4.503"/>
        <n v="-4.501"/>
        <n v="-4.499"/>
        <n v="-4.494"/>
        <n v="-4.493"/>
        <n v="-4.491"/>
        <n v="-4.49"/>
        <n v="-4.484"/>
        <n v="-4.48"/>
        <n v="-4.479"/>
        <n v="-4.477"/>
        <n v="-4.472"/>
        <n v="-4.471"/>
        <n v="-4.464"/>
        <n v="-4.462"/>
        <n v="-4.451"/>
        <n v="-4.446"/>
        <n v="-4.443"/>
        <n v="-4.437"/>
        <n v="-4.435"/>
        <n v="-4.427"/>
        <n v="-4.425"/>
        <n v="-4.424"/>
        <n v="-4.423"/>
        <n v="-4.419"/>
        <n v="-4.417"/>
        <n v="-4.415"/>
        <n v="-4.412"/>
        <n v="-4.41"/>
        <n v="-4.408"/>
        <n v="-4.403"/>
        <n v="-4.402"/>
        <n v="-4.397"/>
        <n v="-4.395"/>
        <n v="-4.392"/>
        <n v="-4.388"/>
        <n v="-4.383"/>
        <n v="-4.368"/>
        <n v="-4.366"/>
        <n v="-4.364"/>
        <n v="-4.363"/>
        <n v="-4.357"/>
        <n v="-4.356"/>
        <n v="-4.353"/>
        <n v="-4.351"/>
        <n v="-4.347"/>
        <n v="-4.343"/>
        <n v="-4.34"/>
        <n v="-4.338"/>
        <n v="-4.333"/>
        <n v="-4.331"/>
        <n v="-4.326"/>
        <n v="-4.322"/>
        <n v="-4.317"/>
        <n v="-4.312"/>
        <n v="-4.306"/>
        <n v="-4.305"/>
        <n v="-4.303"/>
        <n v="-4.301"/>
        <n v="-4.299"/>
        <n v="-4.298"/>
        <n v="-4.29"/>
        <n v="-4.289"/>
        <n v="-4.283"/>
        <n v="-4.282"/>
        <n v="-4.277"/>
        <n v="-4.276"/>
        <n v="-4.274"/>
        <n v="-4.272"/>
        <n v="-4.271"/>
        <n v="-4.267"/>
        <n v="-4.266"/>
        <n v="-4.26"/>
        <n v="-4.255"/>
        <n v="-4.252"/>
        <n v="-4.251"/>
        <n v="-4.239"/>
        <n v="-4.235"/>
        <n v="-4.232"/>
        <n v="-4.23"/>
        <n v="-4.229"/>
        <n v="-4.226"/>
        <n v="-4.221"/>
        <n v="-4.218"/>
        <n v="-4.215"/>
        <n v="-4.213"/>
        <n v="-4.212"/>
        <n v="-4.21"/>
        <n v="-4.209"/>
        <n v="-4.206"/>
        <n v="-4.205"/>
        <n v="-4.2"/>
        <n v="-4.194"/>
        <n v="-4.192"/>
        <n v="-4.191"/>
        <n v="-4.189"/>
        <n v="-4.181"/>
        <n v="-4.179"/>
        <n v="-4.173"/>
        <n v="-4.163"/>
        <n v="-4.162"/>
        <n v="-4.161"/>
        <n v="-4.158"/>
        <n v="-4.146"/>
        <n v="-4.139"/>
        <n v="-4.138"/>
        <n v="-4.137"/>
        <n v="-4.131"/>
        <n v="-4.126"/>
        <n v="-4.124"/>
        <n v="-4.121"/>
        <n v="-4.117"/>
        <n v="-4.115"/>
        <n v="-4.111"/>
        <n v="-4.102"/>
        <n v="-4.101"/>
        <n v="-4.099"/>
        <n v="-4.094"/>
        <n v="-4.084"/>
        <n v="-4.079"/>
        <n v="-4.078"/>
        <n v="-4.075"/>
        <n v="-4.074"/>
        <n v="-4.073"/>
        <n v="-4.062"/>
        <n v="-4.06"/>
        <n v="-4.056"/>
        <n v="-4.052"/>
        <n v="-4.048"/>
        <n v="-4.045"/>
        <n v="-4.034"/>
        <n v="-4.027"/>
        <n v="-4.026"/>
        <n v="-4.021"/>
        <n v="-4.015"/>
        <n v="-4.01"/>
        <n v="-4.009"/>
        <n v="-4.002"/>
        <n v="-4"/>
        <n v="-3.994"/>
        <n v="-3.99"/>
        <n v="-3.988"/>
        <n v="-3.982"/>
        <n v="-3.979"/>
        <n v="-3.978"/>
        <n v="-3.974"/>
        <n v="-3.973"/>
        <n v="-3.968"/>
        <n v="-3.967"/>
        <n v="-3.962"/>
        <n v="-3.954"/>
        <n v="-3.953"/>
        <n v="-3.952"/>
        <n v="-3.95"/>
        <n v="-3.94"/>
        <n v="-3.937"/>
        <n v="-3.932"/>
        <n v="-3.931"/>
        <n v="-3.925"/>
        <n v="-3.922"/>
        <n v="-3.921"/>
        <n v="-3.92"/>
        <n v="-3.919"/>
        <n v="-3.915"/>
        <n v="-3.911"/>
        <n v="-3.91"/>
        <n v="-3.909"/>
        <n v="-3.906"/>
        <n v="-3.904"/>
        <n v="-3.901"/>
        <n v="-3.9"/>
        <n v="-3.899"/>
        <n v="-3.897"/>
        <n v="-3.893"/>
        <n v="-3.889"/>
        <n v="-3.888"/>
        <n v="-3.884"/>
        <n v="-3.882"/>
        <n v="-3.877"/>
        <n v="-3.873"/>
        <n v="-3.871"/>
        <n v="-3.869"/>
        <n v="-3.865"/>
        <n v="-3.864"/>
        <n v="-3.862"/>
        <n v="-3.859"/>
        <n v="-3.853"/>
        <n v="-3.848"/>
        <n v="-3.843"/>
        <n v="-3.839"/>
        <n v="-3.836"/>
        <n v="-3.835"/>
        <n v="-3.833"/>
        <n v="-3.83"/>
        <n v="-3.821"/>
        <n v="-3.816"/>
        <n v="-3.814"/>
        <n v="-3.811"/>
        <n v="-3.807"/>
        <n v="-3.804"/>
        <n v="-3.789"/>
        <n v="-3.788"/>
        <n v="-3.785"/>
        <n v="-3.784"/>
        <n v="-3.78"/>
        <n v="-3.779"/>
        <n v="-3.774"/>
        <n v="-3.773"/>
        <n v="-3.764"/>
        <n v="-3.762"/>
        <n v="-3.757"/>
        <n v="-3.754"/>
        <n v="-3.752"/>
        <n v="-3.751"/>
        <n v="-3.747"/>
        <n v="-3.741"/>
        <n v="-3.74"/>
        <n v="-3.736"/>
        <n v="-3.735"/>
        <n v="-3.733"/>
        <n v="-3.732"/>
        <n v="-3.731"/>
        <n v="-3.727"/>
        <n v="-3.723"/>
        <n v="-3.711"/>
        <n v="-3.709"/>
        <n v="-3.705"/>
        <n v="-3.702"/>
        <n v="-3.701"/>
        <n v="-3.697"/>
        <n v="-3.695"/>
        <n v="-3.694"/>
        <n v="-3.693"/>
        <n v="-3.69"/>
        <n v="-3.682"/>
        <n v="-3.681"/>
        <n v="-3.677"/>
        <n v="-3.676"/>
        <n v="-3.675"/>
        <n v="-3.674"/>
        <n v="-3.671"/>
        <n v="-3.67"/>
        <n v="-3.669"/>
        <n v="-3.667"/>
        <n v="-3.665"/>
        <n v="-3.658"/>
        <n v="-3.657"/>
        <n v="-3.656"/>
        <n v="-3.655"/>
        <n v="-3.653"/>
        <n v="-3.652"/>
        <n v="-3.646"/>
        <n v="-3.645"/>
        <n v="-3.636"/>
        <n v="-3.635"/>
        <n v="-3.634"/>
        <n v="-3.633"/>
        <n v="-3.631"/>
        <n v="-3.629"/>
        <n v="-3.623"/>
        <n v="-3.621"/>
        <n v="-3.619"/>
        <n v="-3.616"/>
        <n v="-3.613"/>
        <n v="-3.61"/>
        <n v="-3.609"/>
        <n v="-3.607"/>
        <n v="-3.602"/>
        <n v="-3.598"/>
        <n v="-3.597"/>
        <n v="-3.595"/>
        <n v="-3.594"/>
        <n v="-3.59"/>
        <n v="-3.586"/>
        <n v="-3.584"/>
        <n v="-3.583"/>
        <n v="-3.582"/>
        <n v="-3.581"/>
        <n v="-3.575"/>
        <n v="-3.574"/>
        <n v="-3.566"/>
        <n v="-3.565"/>
        <n v="-3.561"/>
        <n v="-3.551"/>
        <n v="-3.549"/>
        <n v="-3.54"/>
        <n v="-3.538"/>
        <n v="-3.533"/>
        <n v="-3.531"/>
        <n v="-3.527"/>
        <n v="-3.525"/>
        <n v="-3.521"/>
        <n v="-3.519"/>
        <n v="-3.516"/>
        <n v="-3.508"/>
        <n v="-3.505"/>
        <n v="-3.502"/>
        <n v="-3.5"/>
        <n v="-3.494"/>
        <n v="-3.491"/>
        <n v="-3.49"/>
        <n v="-3.487"/>
        <n v="-3.483"/>
        <n v="-3.478"/>
        <n v="-3.475"/>
        <n v="-3.471"/>
        <n v="-3.469"/>
        <n v="-3.468"/>
        <n v="-3.467"/>
        <n v="-3.464"/>
        <n v="-3.458"/>
        <n v="-3.454"/>
        <n v="-3.453"/>
        <n v="-3.45"/>
        <n v="-3.444"/>
        <n v="-3.441"/>
        <n v="-3.439"/>
        <n v="-3.436"/>
        <n v="-3.432"/>
        <n v="-3.429"/>
        <n v="-3.421"/>
        <n v="-3.42"/>
        <n v="-3.418"/>
        <n v="-3.416"/>
        <n v="-3.406"/>
        <n v="-3.404"/>
        <n v="-3.4"/>
        <n v="-3.398"/>
        <n v="-3.394"/>
        <n v="-3.392"/>
        <n v="-3.386"/>
        <n v="-3.385"/>
        <n v="-3.379"/>
        <n v="-3.378"/>
        <n v="-3.377"/>
        <n v="-3.373"/>
        <n v="-3.372"/>
        <n v="-3.37"/>
        <n v="-3.362"/>
        <n v="-3.361"/>
        <n v="-3.357"/>
        <n v="-3.347"/>
        <n v="-3.346"/>
        <n v="-3.343"/>
        <n v="-3.341"/>
        <n v="-3.34"/>
        <n v="-3.338"/>
        <n v="-3.328"/>
        <n v="-3.324"/>
        <n v="-3.322"/>
        <n v="-3.317"/>
        <n v="-3.316"/>
        <n v="-3.311"/>
        <n v="-3.31"/>
        <n v="-3.309"/>
        <n v="-3.307"/>
        <n v="-3.305"/>
        <n v="-3.304"/>
        <n v="-3.298"/>
        <n v="-3.293"/>
        <n v="-3.291"/>
        <n v="-3.287"/>
        <n v="-3.283"/>
        <n v="-3.282"/>
        <n v="-3.28"/>
        <n v="-3.277"/>
        <n v="-3.276"/>
        <n v="-3.263"/>
        <n v="-3.261"/>
        <n v="-3.257"/>
        <n v="-3.254"/>
        <n v="-3.248"/>
        <n v="-3.247"/>
        <n v="-3.245"/>
        <n v="-3.242"/>
        <n v="-3.234"/>
        <n v="-3.23"/>
        <n v="-3.225"/>
        <n v="-3.223"/>
        <n v="-3.211"/>
        <n v="-3.209"/>
        <n v="-3.205"/>
        <n v="-3.201"/>
        <n v="-3.197"/>
        <n v="-3.192"/>
        <n v="-3.188"/>
        <n v="-3.185"/>
        <n v="-3.184"/>
        <n v="-3.183"/>
        <n v="-3.178"/>
        <n v="-3.176"/>
        <n v="-3.175"/>
        <n v="-3.17"/>
        <n v="-3.167"/>
        <n v="-3.159"/>
        <n v="-3.156"/>
        <n v="-3.154"/>
        <n v="-3.153"/>
        <n v="-3.152"/>
        <n v="-3.133"/>
        <n v="-3.126"/>
        <n v="-3.125"/>
        <n v="-3.124"/>
        <n v="-3.114"/>
        <n v="-3.109"/>
        <n v="-3.1"/>
        <n v="-3.096"/>
        <n v="-3.087"/>
        <n v="-3.084"/>
        <n v="-3.078"/>
        <n v="-3.076"/>
        <n v="-3.072"/>
        <n v="-3.069"/>
        <n v="-3.068"/>
        <n v="-3.058"/>
        <n v="-3.055"/>
        <n v="-3.052"/>
        <n v="-3.05"/>
        <n v="-3.049"/>
        <n v="-3.047"/>
        <n v="-3.046"/>
        <n v="-3.035"/>
        <n v="-3.03"/>
        <n v="-3.024"/>
        <n v="-3.023"/>
        <n v="-3.016"/>
        <n v="-3.015"/>
        <n v="-3.013"/>
        <n v="-3.012"/>
        <n v="-3.011"/>
        <n v="-3.008"/>
        <n v="-3.004"/>
        <n v="-3.002"/>
        <n v="-2.994"/>
        <n v="-2.993"/>
        <n v="-2.989"/>
        <n v="-2.984"/>
        <n v="-2.978"/>
        <n v="-2.976"/>
        <n v="-2.973"/>
        <n v="-2.969"/>
        <n v="-2.965"/>
        <n v="-2.962"/>
        <n v="-2.961"/>
        <n v="-2.957"/>
        <n v="-2.952"/>
        <n v="-2.951"/>
        <n v="-2.946"/>
        <n v="-2.943"/>
        <n v="-2.941"/>
        <n v="-2.939"/>
        <n v="-2.938"/>
        <n v="-2.937"/>
        <n v="-2.936"/>
        <n v="-2.933"/>
        <n v="-2.928"/>
        <n v="-2.919"/>
        <n v="-2.918"/>
        <n v="-2.914"/>
        <n v="-2.912"/>
        <n v="-2.909"/>
        <n v="-2.905"/>
        <n v="-2.898"/>
        <n v="-2.893"/>
        <n v="-2.89"/>
        <n v="-2.889"/>
        <n v="-2.886"/>
        <n v="-2.875"/>
        <n v="-2.874"/>
        <n v="-2.872"/>
        <n v="-2.87"/>
        <n v="-2.867"/>
        <n v="-2.866"/>
        <n v="-2.863"/>
        <n v="-2.86"/>
        <n v="-2.858"/>
        <n v="-2.856"/>
        <n v="-2.855"/>
        <n v="-2.85"/>
        <n v="-2.849"/>
        <n v="-2.846"/>
        <n v="-2.84"/>
        <n v="-2.838"/>
        <n v="-2.833"/>
        <n v="-2.832"/>
        <n v="-2.83"/>
        <n v="-2.828"/>
        <n v="-2.827"/>
        <n v="-2.825"/>
        <n v="-2.822"/>
        <n v="-2.817"/>
        <n v="-2.816"/>
        <n v="-2.812"/>
        <n v="-2.807"/>
        <n v="-2.806"/>
        <n v="-2.804"/>
        <n v="-2.803"/>
        <n v="-2.798"/>
        <n v="-2.79"/>
        <n v="-2.788"/>
        <n v="-2.779"/>
        <n v="-2.773"/>
        <n v="-2.768"/>
        <n v="-2.765"/>
        <n v="-2.761"/>
        <n v="-2.745"/>
        <n v="-2.744"/>
        <n v="-2.742"/>
        <n v="-2.74"/>
        <n v="-2.735"/>
        <n v="-2.734"/>
        <n v="-2.732"/>
        <n v="-2.731"/>
        <n v="-2.724"/>
        <n v="-2.721"/>
        <n v="-2.717"/>
        <n v="-2.708"/>
        <n v="-2.701"/>
        <n v="-2.699"/>
        <n v="-2.698"/>
        <n v="-2.695"/>
        <n v="-2.689"/>
        <n v="-2.688"/>
        <n v="-2.672"/>
        <n v="-2.669"/>
        <n v="-2.667"/>
        <n v="-2.663"/>
        <n v="-2.662"/>
        <n v="-2.66"/>
        <n v="-2.659"/>
        <n v="-2.657"/>
        <n v="-2.648"/>
        <n v="-2.642"/>
        <n v="-2.632"/>
        <n v="-2.631"/>
        <n v="-2.628"/>
        <n v="-2.625"/>
        <n v="-2.621"/>
        <n v="-2.619"/>
        <n v="-2.616"/>
        <n v="-2.609"/>
        <n v="-2.606"/>
        <n v="-2.6"/>
        <n v="-2.595"/>
        <n v="-2.593"/>
        <n v="-2.587"/>
        <n v="-2.571"/>
        <n v="-2.57"/>
        <n v="-2.565"/>
        <n v="-2.553"/>
        <n v="-2.551"/>
        <n v="-2.55"/>
        <n v="-2.549"/>
        <n v="-2.547"/>
        <n v="-2.545"/>
        <n v="-2.543"/>
        <n v="-2.534"/>
        <n v="-2.533"/>
        <n v="-2.531"/>
        <n v="-2.53"/>
        <n v="-2.529"/>
        <n v="-2.523"/>
        <n v="-2.511"/>
        <n v="-2.509"/>
        <n v="-2.507"/>
        <n v="-2.504"/>
        <n v="-2.503"/>
        <n v="-2.5"/>
        <n v="-2.499"/>
        <n v="-2.495"/>
        <n v="-2.494"/>
        <n v="-2.492"/>
        <n v="-2.485"/>
        <n v="-2.479"/>
        <n v="-2.478"/>
        <n v="-2.476"/>
        <n v="-2.475"/>
        <n v="-2.473"/>
        <n v="-2.468"/>
        <n v="-2.467"/>
        <n v="-2.465"/>
        <n v="-2.461"/>
        <n v="-2.453"/>
        <n v="-2.449"/>
        <n v="-2.445"/>
        <n v="-2.438"/>
        <n v="-2.433"/>
        <n v="-2.431"/>
        <n v="-2.425"/>
        <n v="-2.419"/>
        <n v="-2.416"/>
        <n v="-2.413"/>
        <n v="-2.409"/>
        <n v="-2.408"/>
        <n v="-2.406"/>
        <n v="-2.405"/>
        <n v="-2.403"/>
        <n v="-2.397"/>
        <n v="-2.392"/>
        <n v="-2.389"/>
        <n v="-2.386"/>
        <n v="-2.379"/>
        <n v="-2.376"/>
        <n v="-2.374"/>
        <n v="-2.369"/>
        <n v="-2.368"/>
        <n v="-2.367"/>
        <n v="-2.36"/>
        <n v="-2.357"/>
        <n v="-2.354"/>
        <n v="-2.35"/>
        <n v="-2.348"/>
        <n v="-2.344"/>
        <n v="-2.339"/>
        <n v="-2.337"/>
        <n v="-2.336"/>
        <n v="-2.335"/>
        <n v="-2.322"/>
        <n v="-2.319"/>
        <n v="-2.316"/>
        <n v="-2.315"/>
        <n v="-2.313"/>
        <n v="-2.309"/>
        <n v="-2.307"/>
        <n v="-2.306"/>
        <n v="-2.297"/>
        <n v="-2.296"/>
        <n v="-2.29"/>
        <n v="-2.289"/>
        <n v="-2.288"/>
        <n v="-2.287"/>
        <n v="-2.275"/>
        <n v="-2.274"/>
        <n v="-2.265"/>
        <n v="-2.259"/>
        <n v="-2.257"/>
        <n v="-2.256"/>
        <n v="-2.254"/>
        <n v="-2.252"/>
        <n v="-2.242"/>
        <n v="-2.236"/>
        <n v="-2.234"/>
        <n v="-2.23"/>
        <n v="-2.217"/>
        <n v="-2.216"/>
        <n v="-2.214"/>
        <n v="-2.213"/>
        <n v="-2.199"/>
        <n v="-2.198"/>
        <n v="-2.195"/>
        <n v="-2.193"/>
        <n v="-2.191"/>
        <n v="-2.189"/>
        <n v="-2.187"/>
        <n v="-2.18"/>
        <n v="-2.178"/>
        <n v="-2.176"/>
        <n v="-2.171"/>
        <n v="-2.157"/>
        <n v="-2.155"/>
        <n v="-2.154"/>
        <n v="-2.152"/>
        <n v="-2.146"/>
        <n v="-2.133"/>
        <n v="-2.128"/>
        <n v="-2.127"/>
        <n v="-2.12"/>
        <n v="-2.119"/>
        <n v="-2.115"/>
        <n v="-2.111"/>
        <n v="-2.108"/>
        <n v="-2.1"/>
        <n v="-2.09"/>
        <n v="-2.088"/>
        <n v="-2.087"/>
        <n v="-2.082"/>
        <n v="-2.077"/>
        <n v="-2.073"/>
        <n v="-2.067"/>
        <n v="-2.066"/>
        <n v="-2.061"/>
        <n v="-2.06"/>
        <n v="-2.056"/>
        <n v="-2.047"/>
        <n v="-2.043"/>
        <n v="-2.042"/>
        <n v="-2.034"/>
        <n v="-2.032"/>
        <n v="-2.029"/>
        <n v="-2.026"/>
        <n v="-2.022"/>
        <n v="-2.021"/>
        <n v="-2.019"/>
        <n v="-2.016"/>
        <n v="-2.005"/>
        <n v="-1.999"/>
        <n v="-1.99"/>
        <n v="-1.987"/>
        <n v="-1.984"/>
        <n v="-1.983"/>
        <n v="-1.978"/>
        <n v="-1.977"/>
        <n v="-1.976"/>
        <n v="-1.975"/>
        <n v="-1.972"/>
        <n v="-1.969"/>
        <n v="-1.967"/>
        <n v="-1.957"/>
        <n v="-1.955"/>
        <n v="-1.946"/>
        <n v="-1.94"/>
        <n v="-1.932"/>
        <n v="-1.93"/>
        <n v="-1.929"/>
        <n v="-1.928"/>
        <n v="-1.924"/>
        <n v="-1.922"/>
        <n v="-1.92"/>
        <n v="-1.917"/>
        <n v="-1.913"/>
        <n v="-1.91"/>
        <n v="-1.899"/>
        <n v="-1.898"/>
        <n v="-1.895"/>
        <n v="-1.894"/>
        <n v="-1.891"/>
        <n v="-1.889"/>
        <n v="-1.883"/>
        <n v="-1.88"/>
        <n v="-1.867"/>
        <n v="-1.866"/>
        <n v="-1.855"/>
        <n v="-1.851"/>
        <n v="-1.849"/>
        <n v="-1.846"/>
        <n v="-1.843"/>
        <n v="-1.842"/>
        <n v="-1.839"/>
        <n v="-1.811"/>
        <n v="-1.809"/>
        <n v="-1.803"/>
        <n v="-1.799"/>
        <n v="-1.793"/>
        <n v="-1.791"/>
        <n v="-1.79"/>
        <n v="-1.789"/>
        <n v="-1.785"/>
        <n v="-1.784"/>
        <n v="-1.778"/>
        <n v="-1.773"/>
        <n v="-1.772"/>
        <n v="-1.768"/>
        <n v="-1.767"/>
        <n v="-1.762"/>
        <n v="-1.758"/>
        <n v="-1.754"/>
        <n v="-1.752"/>
        <n v="-1.75"/>
        <n v="-1.748"/>
        <n v="-1.741"/>
        <n v="-1.74"/>
        <n v="-1.736"/>
        <n v="-1.735"/>
        <n v="-1.734"/>
        <n v="-1.729"/>
        <n v="-1.717"/>
        <n v="-1.716"/>
        <n v="-1.715"/>
        <n v="-1.712"/>
        <n v="-1.71"/>
        <n v="-1.702"/>
        <n v="-1.696"/>
        <n v="-1.69"/>
        <n v="-1.681"/>
        <n v="-1.678"/>
        <n v="-1.666"/>
        <n v="-1.659"/>
        <n v="-1.657"/>
        <n v="-1.655"/>
        <n v="-1.654"/>
        <n v="-1.65"/>
        <n v="-1.649"/>
        <n v="-1.647"/>
        <n v="-1.646"/>
        <n v="-1.645"/>
        <n v="-1.642"/>
        <n v="-1.641"/>
        <n v="-1.629"/>
        <n v="-1.624"/>
        <n v="-1.621"/>
        <n v="-1.619"/>
        <n v="-1.615"/>
        <n v="-1.603"/>
        <n v="-1.599"/>
        <n v="-1.594"/>
        <n v="-1.592"/>
        <n v="-1.59"/>
        <n v="-1.581"/>
        <n v="-1.58"/>
        <n v="-1.569"/>
        <n v="-1.567"/>
        <n v="-1.564"/>
        <n v="-1.562"/>
        <n v="-1.56"/>
        <n v="-1.559"/>
        <n v="-1.558"/>
        <n v="-1.549"/>
        <n v="-1.541"/>
        <n v="-1.54"/>
        <n v="-1.537"/>
        <n v="-1.536"/>
        <n v="-1.535"/>
        <n v="-1.534"/>
        <n v="-1.527"/>
        <n v="-1.525"/>
        <n v="-1.52"/>
        <n v="-1.515"/>
        <n v="-1.512"/>
        <n v="-1.506"/>
        <n v="-1.504"/>
        <n v="-1.501"/>
        <n v="-1.497"/>
        <n v="-1.488"/>
        <n v="-1.486"/>
        <n v="-1.485"/>
        <n v="-1.484"/>
        <n v="-1.481"/>
        <n v="-1.479"/>
        <n v="-1.477"/>
        <n v="-1.474"/>
        <n v="-1.464"/>
        <n v="-1.463"/>
        <n v="-1.462"/>
        <n v="-1.46"/>
        <n v="-1.457"/>
        <n v="-1.454"/>
        <n v="-1.449"/>
        <n v="-1.446"/>
        <n v="-1.443"/>
        <n v="-1.441"/>
        <n v="-1.439"/>
        <n v="-1.434"/>
        <n v="-1.433"/>
        <n v="-1.43"/>
        <n v="-1.429"/>
        <n v="-1.423"/>
        <n v="-1.417"/>
        <n v="-1.413"/>
        <n v="-1.412"/>
        <n v="-1.408"/>
        <n v="-1.406"/>
        <n v="-1.405"/>
        <n v="-1.387"/>
        <n v="-1.385"/>
        <n v="-1.384"/>
        <n v="-1.379"/>
        <n v="-1.375"/>
        <n v="-1.374"/>
        <n v="-1.364"/>
        <n v="-1.361"/>
        <n v="-1.357"/>
        <n v="-1.349"/>
        <n v="-1.346"/>
        <n v="-1.344"/>
        <n v="-1.341"/>
        <n v="-1.34"/>
        <n v="-1.339"/>
        <n v="-1.338"/>
        <n v="-1.336"/>
        <n v="-1.333"/>
        <n v="-1.332"/>
        <n v="-1.331"/>
        <n v="-1.325"/>
        <n v="-1.32"/>
        <n v="-1.312"/>
        <n v="-1.304"/>
        <n v="-1.303"/>
        <n v="-1.293"/>
        <n v="-1.289"/>
        <n v="-1.283"/>
        <n v="-1.28"/>
        <n v="-1.278"/>
        <n v="-1.277"/>
        <n v="-1.276"/>
        <n v="-1.273"/>
        <n v="-1.27"/>
        <n v="-1.265"/>
        <n v="-1.26"/>
        <n v="-1.258"/>
        <n v="-1.252"/>
        <n v="-1.238"/>
        <n v="-1.235"/>
        <n v="-1.232"/>
        <n v="-1.231"/>
        <n v="-1.216"/>
        <n v="-1.214"/>
        <n v="-1.207"/>
        <n v="-1.203"/>
        <n v="-1.202"/>
        <n v="-1.2"/>
        <n v="-1.195"/>
        <n v="-1.194"/>
        <n v="-1.183"/>
        <n v="-1.179"/>
        <n v="-1.173"/>
        <n v="-1.165"/>
        <n v="-1.161"/>
        <n v="-1.159"/>
        <n v="-1.153"/>
        <n v="-1.146"/>
        <n v="-1.138"/>
        <n v="-1.135"/>
        <n v="-1.13"/>
        <n v="-1.127"/>
        <n v="-1.123"/>
        <n v="-1.118"/>
        <n v="-1.115"/>
        <n v="-1.113"/>
        <n v="-1.111"/>
        <n v="-1.11"/>
        <n v="-1.103"/>
        <n v="-1.101"/>
        <n v="-1.099"/>
        <n v="-1.093"/>
        <n v="-1.091"/>
        <n v="-1.082"/>
        <n v="-1.08"/>
        <n v="-1.075"/>
        <n v="-1.074"/>
        <n v="-1.07"/>
        <n v="-1.06"/>
        <n v="-1.039"/>
        <n v="-1.036"/>
        <n v="-1.034"/>
        <n v="-1.033"/>
        <n v="-1.026"/>
        <n v="-1.022"/>
        <n v="-1.019"/>
        <n v="-1.018"/>
        <n v="-1.007"/>
        <n v="-1.001"/>
        <n v="-0.992"/>
        <n v="-0.99"/>
        <n v="-0.974"/>
        <n v="-0.97"/>
        <n v="-0.968"/>
        <n v="-0.965"/>
        <n v="-0.964"/>
        <n v="-0.961"/>
        <n v="-0.957"/>
        <n v="-0.953"/>
        <n v="-0.948"/>
        <n v="-0.946"/>
        <n v="-0.934"/>
        <n v="-0.932"/>
        <n v="-0.93"/>
        <n v="-0.925"/>
        <n v="-0.922"/>
        <n v="-0.907"/>
        <n v="-0.903"/>
        <n v="-0.902"/>
        <n v="-0.899"/>
        <n v="-0.898"/>
        <n v="-0.897"/>
        <n v="-0.893"/>
        <n v="-0.892"/>
        <n v="-0.889"/>
        <n v="-0.881"/>
        <n v="-0.875"/>
        <n v="-0.873"/>
        <n v="-0.87"/>
        <n v="-0.869"/>
        <n v="-0.868"/>
        <n v="-0.864"/>
        <n v="-0.86"/>
        <n v="-0.855"/>
        <n v="-0.853"/>
        <n v="-0.85"/>
        <n v="-0.845"/>
        <n v="-0.822"/>
        <n v="-0.811"/>
        <n v="-0.807"/>
        <n v="-0.803"/>
        <n v="-0.8"/>
        <n v="-0.799"/>
        <n v="-0.798"/>
        <n v="-0.787"/>
        <n v="-0.784"/>
        <n v="-0.778"/>
        <n v="-0.777"/>
        <n v="-0.765"/>
        <n v="-0.761"/>
        <n v="-0.752"/>
        <n v="-0.75"/>
        <n v="-0.747"/>
        <n v="-0.746"/>
        <n v="-0.744"/>
        <n v="-0.743"/>
        <n v="-0.731"/>
        <n v="-0.728"/>
        <n v="-0.727"/>
        <n v="-0.719"/>
        <n v="-0.717"/>
        <n v="-0.715"/>
        <n v="-0.713"/>
        <n v="-0.698"/>
        <n v="-0.688"/>
        <n v="-0.677"/>
        <n v="-0.672"/>
        <n v="-0.667"/>
        <n v="-0.659"/>
        <n v="-0.651"/>
        <n v="-0.641"/>
        <n v="-0.639"/>
        <n v="-0.638"/>
        <n v="-0.633"/>
        <n v="-0.63"/>
        <n v="-0.625"/>
        <n v="-0.621"/>
        <n v="-0.616"/>
        <n v="-0.595"/>
        <n v="-0.594"/>
        <n v="-0.593"/>
        <n v="-0.585"/>
        <n v="-0.571"/>
        <n v="-0.559"/>
        <n v="-0.557"/>
        <n v="-0.556"/>
        <n v="-0.555"/>
        <n v="-0.552"/>
        <n v="-0.549"/>
        <n v="-0.545"/>
        <n v="-0.542"/>
        <n v="-0.533"/>
        <n v="-0.532"/>
        <n v="-0.529"/>
        <n v="-0.528"/>
        <n v="-0.527"/>
        <n v="-0.523"/>
        <n v="-0.515"/>
        <n v="-0.51"/>
        <n v="-0.504"/>
        <n v="-0.498"/>
        <n v="-0.489"/>
        <n v="-0.488"/>
        <n v="-0.487"/>
        <n v="-0.482"/>
        <n v="-0.48"/>
        <n v="-0.479"/>
        <n v="-0.475"/>
        <n v="-0.467"/>
        <n v="-0.457"/>
        <n v="-0.453"/>
        <n v="-0.428"/>
        <n v="-0.427"/>
        <n v="-0.426"/>
        <n v="-0.424"/>
        <n v="-0.423"/>
        <n v="-0.42"/>
        <n v="-0.407"/>
        <n v="-0.404"/>
        <n v="-0.4"/>
        <n v="-0.395"/>
        <n v="-0.394"/>
        <n v="-0.383"/>
        <n v="-0.381"/>
        <n v="-0.38"/>
        <n v="-0.372"/>
        <n v="-0.371"/>
        <n v="-0.362"/>
        <n v="-0.357"/>
        <n v="-0.353"/>
        <n v="-0.348"/>
        <n v="-0.344"/>
        <n v="-0.33"/>
        <n v="-0.323"/>
        <n v="-0.319"/>
        <n v="-0.307"/>
        <n v="-0.306"/>
        <n v="-0.295"/>
        <n v="-0.29"/>
        <n v="-0.284"/>
        <n v="-0.283"/>
        <n v="-0.279"/>
        <n v="-0.267"/>
        <n v="-0.264"/>
        <n v="-0.263"/>
        <n v="-0.256"/>
        <n v="-0.247"/>
        <n v="-0.241"/>
        <n v="-0.231"/>
        <n v="-0.23"/>
        <n v="-0.227"/>
        <n v="-0.224"/>
        <n v="-0.223"/>
        <n v="-0.219"/>
        <n v="-0.212"/>
        <n v="-0.202"/>
        <n v="-0.198"/>
        <n v="-0.196"/>
        <n v="-0.19"/>
        <n v="-0.188"/>
        <n v="-0.149"/>
        <n v="-0.141"/>
        <n v="-0.137"/>
        <n v="-0.131"/>
        <n v="-0.125"/>
        <n v="-0.119"/>
        <n v="-0.116"/>
        <n v="-0.111"/>
        <n v="-0.11"/>
        <n v="-0.104"/>
        <n v="-0.101"/>
        <n v="-0.095"/>
        <n v="-0.091"/>
        <n v="-0.078"/>
        <n v="-0.052"/>
        <n v="-0.051"/>
        <n v="-0.049"/>
        <n v="-0.02"/>
        <n v="-0.01"/>
        <n v="0"/>
        <n v="0.001"/>
        <n v="0.002"/>
        <n v="0.005"/>
        <n v="0.007"/>
        <n v="0.026"/>
        <n v="0.027"/>
        <n v="0.028"/>
        <n v="0.041"/>
        <n v="0.052"/>
        <n v="0.06"/>
        <n v="0.066"/>
        <n v="0.088"/>
        <n v="0.1"/>
        <n v="0.101"/>
        <n v="0.113"/>
        <n v="0.12"/>
        <n v="0.128"/>
        <n v="0.139"/>
        <n v="0.143"/>
        <n v="0.146"/>
        <n v="0.148"/>
        <n v="0.15"/>
        <n v="0.151"/>
        <n v="0.152"/>
        <n v="0.154"/>
        <n v="0.156"/>
        <n v="0.158"/>
        <n v="0.187"/>
        <n v="0.192"/>
        <n v="0.198"/>
        <n v="0.202"/>
        <n v="0.203"/>
        <n v="0.206"/>
        <n v="0.21"/>
        <n v="0.211"/>
        <n v="0.214"/>
        <n v="0.221"/>
        <n v="0.227"/>
        <n v="0.229"/>
        <n v="0.232"/>
        <n v="0.237"/>
        <n v="0.239"/>
        <n v="0.246"/>
        <n v="0.252"/>
        <n v="0.254"/>
        <n v="0.259"/>
        <n v="0.269"/>
        <n v="0.28"/>
        <n v="0.281"/>
        <n v="0.288"/>
        <n v="0.289"/>
        <n v="0.29"/>
        <n v="0.292"/>
        <n v="0.293"/>
        <n v="0.299"/>
        <n v="0.305"/>
        <n v="0.321"/>
        <n v="0.326"/>
        <n v="0.327"/>
        <n v="0.331"/>
        <n v="0.332"/>
        <n v="0.334"/>
        <n v="0.352"/>
        <n v="0.366"/>
        <n v="0.389"/>
        <n v="0.396"/>
        <n v="0.398"/>
        <n v="0.4"/>
        <n v="0.403"/>
        <n v="0.414"/>
        <n v="0.417"/>
        <n v="0.426"/>
        <n v="0.438"/>
        <n v="0.44"/>
        <n v="0.441"/>
        <n v="0.454"/>
        <n v="0.456"/>
        <n v="0.462"/>
        <n v="0.463"/>
        <n v="0.476"/>
        <n v="0.479"/>
        <n v="0.49"/>
        <n v="0.497"/>
        <n v="0.502"/>
        <n v="0.528"/>
        <n v="0.539"/>
        <n v="0.547"/>
        <n v="0.55"/>
        <n v="0.565"/>
        <n v="0.567"/>
        <n v="0.568"/>
        <n v="0.569"/>
        <n v="0.57"/>
        <n v="0.573"/>
        <n v="0.575"/>
        <n v="0.583"/>
        <n v="0.589"/>
        <n v="0.59"/>
        <n v="0.595"/>
        <n v="0.598"/>
        <n v="0.603"/>
        <n v="0.607"/>
        <n v="0.623"/>
        <n v="0.632"/>
        <n v="0.633"/>
        <n v="0.638"/>
        <n v="0.643"/>
        <n v="0.648"/>
        <n v="0.656"/>
        <n v="0.661"/>
        <n v="0.666"/>
        <n v="0.667"/>
        <n v="0.668"/>
        <n v="0.671"/>
        <n v="0.677"/>
        <n v="0.686"/>
        <n v="0.688"/>
        <n v="0.696"/>
        <n v="0.697"/>
        <n v="0.7"/>
        <n v="0.709"/>
        <n v="0.716"/>
        <n v="0.717"/>
        <n v="0.735"/>
        <n v="0.75"/>
        <n v="0.751"/>
        <n v="0.757"/>
        <n v="0.76"/>
        <n v="0.773"/>
        <n v="0.788"/>
        <n v="0.791"/>
        <n v="0.793"/>
        <n v="0.798"/>
        <n v="0.801"/>
        <n v="0.809"/>
        <n v="0.81"/>
        <n v="0.817"/>
        <n v="0.822"/>
        <n v="0.831"/>
        <n v="0.832"/>
        <n v="0.84"/>
        <n v="0.841"/>
        <n v="0.843"/>
        <n v="0.844"/>
        <n v="0.861"/>
        <n v="0.871"/>
        <n v="0.88"/>
        <n v="0.881"/>
        <n v="0.887"/>
        <n v="0.888"/>
        <n v="0.892"/>
        <n v="0.908"/>
        <n v="0.943"/>
        <n v="0.961"/>
        <n v="0.965"/>
        <n v="0.968"/>
        <n v="0.971"/>
        <n v="0.98"/>
        <n v="0.981"/>
        <n v="0.982"/>
        <n v="0.985"/>
        <n v="1.01"/>
        <n v="1.015"/>
        <n v="1.016"/>
        <n v="1.018"/>
        <n v="1.021"/>
        <n v="1.029"/>
        <n v="1.051"/>
        <n v="1.058"/>
        <n v="1.06"/>
        <n v="1.062"/>
        <n v="1.066"/>
        <n v="1.072"/>
        <n v="1.083"/>
        <n v="1.086"/>
        <n v="1.087"/>
        <n v="1.096"/>
        <n v="1.106"/>
        <n v="1.126"/>
        <n v="1.127"/>
        <n v="1.128"/>
        <n v="1.137"/>
        <n v="1.155"/>
        <n v="1.174"/>
        <n v="1.175"/>
        <n v="1.182"/>
        <n v="1.187"/>
        <n v="1.194"/>
        <n v="1.205"/>
        <n v="1.212"/>
        <n v="1.216"/>
        <n v="1.222"/>
        <n v="1.224"/>
        <n v="1.233"/>
        <n v="1.235"/>
        <n v="1.248"/>
        <n v="1.259"/>
        <n v="1.27"/>
        <n v="1.273"/>
        <n v="1.291"/>
        <n v="1.318"/>
        <n v="1.32"/>
        <n v="1.335"/>
        <n v="1.341"/>
        <n v="1.347"/>
        <n v="1.369"/>
        <n v="1.375"/>
        <n v="1.381"/>
        <n v="1.4"/>
        <n v="1.401"/>
        <n v="1.402"/>
        <n v="1.448"/>
        <n v="1.464"/>
        <n v="1.485"/>
        <n v="1.495"/>
        <n v="1.504"/>
        <n v="1.512"/>
        <n v="1.513"/>
        <n v="1.514"/>
        <n v="1.518"/>
        <n v="1.525"/>
        <n v="1.537"/>
        <n v="1.554"/>
        <n v="1.58"/>
        <n v="1.585"/>
        <n v="1.608"/>
        <n v="1.628"/>
        <n v="1.634"/>
        <n v="1.636"/>
        <n v="1.645"/>
        <n v="1.65"/>
        <n v="1.651"/>
        <n v="1.688"/>
        <n v="1.694"/>
        <n v="1.717"/>
        <n v="1.73"/>
        <n v="1.773"/>
        <n v="1.812"/>
        <n v="1.816"/>
        <n v="1.829"/>
        <n v="1.842"/>
        <n v="1.843"/>
        <n v="1.847"/>
        <n v="1.86"/>
        <n v="1.865"/>
        <n v="1.867"/>
        <n v="1.869"/>
        <n v="1.903"/>
        <n v="1.908"/>
        <n v="1.915"/>
        <n v="1.923"/>
        <n v="1.935"/>
        <n v="1.944"/>
        <n v="1.948"/>
        <n v="1.96"/>
        <n v="1.968"/>
        <n v="1.971"/>
        <n v="1.972"/>
        <n v="1.973"/>
        <n v="1.999"/>
        <n v="2.008"/>
        <n v="2.012"/>
        <n v="2.032"/>
        <n v="2.045"/>
        <n v="2.047"/>
        <n v="2.059"/>
        <n v="2.066"/>
        <n v="2.076"/>
        <n v="2.077"/>
        <n v="2.078"/>
        <n v="2.084"/>
        <n v="2.092"/>
        <n v="2.098"/>
        <n v="2.104"/>
        <n v="2.121"/>
        <n v="2.126"/>
        <n v="2.134"/>
        <n v="2.135"/>
        <n v="2.143"/>
        <n v="2.145"/>
        <n v="2.162"/>
        <n v="2.165"/>
        <n v="2.192"/>
        <n v="2.21"/>
        <n v="2.212"/>
        <n v="2.214"/>
        <n v="2.221"/>
        <n v="2.229"/>
        <n v="2.23"/>
        <n v="2.231"/>
        <n v="2.263"/>
        <n v="2.302"/>
        <n v="2.304"/>
        <n v="2.313"/>
        <n v="2.316"/>
        <n v="2.324"/>
        <n v="2.329"/>
        <n v="2.331"/>
        <n v="2.334"/>
        <n v="2.346"/>
        <n v="2.35"/>
        <n v="2.4"/>
        <n v="2.403"/>
        <n v="2.405"/>
        <n v="2.407"/>
        <n v="2.409"/>
        <n v="2.417"/>
        <n v="2.426"/>
        <n v="2.427"/>
        <n v="2.433"/>
        <n v="2.439"/>
        <n v="2.445"/>
        <n v="2.447"/>
        <n v="2.449"/>
        <n v="2.452"/>
        <n v="2.463"/>
        <n v="2.466"/>
        <n v="2.47"/>
        <n v="2.478"/>
        <n v="2.483"/>
        <n v="2.498"/>
        <n v="2.499"/>
        <n v="2.513"/>
        <n v="2.517"/>
        <n v="2.52"/>
        <n v="2.523"/>
        <n v="2.526"/>
        <n v="2.527"/>
        <n v="2.538"/>
        <n v="2.559"/>
        <n v="2.575"/>
        <n v="2.576"/>
        <n v="2.579"/>
        <n v="2.582"/>
        <n v="2.586"/>
        <n v="2.598"/>
        <n v="2.629"/>
        <n v="2.655"/>
        <n v="2.656"/>
        <n v="2.664"/>
        <n v="2.666"/>
        <n v="2.669"/>
        <n v="2.671"/>
        <n v="2.673"/>
        <n v="2.675"/>
        <n v="2.686"/>
        <n v="2.693"/>
        <n v="2.708"/>
        <n v="2.72"/>
        <n v="2.721"/>
        <n v="2.725"/>
        <n v="2.728"/>
        <n v="2.731"/>
        <n v="2.735"/>
        <n v="2.752"/>
        <n v="2.768"/>
        <n v="2.775"/>
        <n v="2.777"/>
        <n v="2.78"/>
        <n v="2.781"/>
        <n v="2.785"/>
        <n v="2.81"/>
        <n v="2.812"/>
        <n v="2.82"/>
        <n v="2.823"/>
        <n v="2.824"/>
        <n v="2.825"/>
        <n v="2.828"/>
        <n v="2.841"/>
        <n v="2.843"/>
        <n v="2.861"/>
        <n v="2.862"/>
        <n v="2.874"/>
        <n v="2.882"/>
        <n v="2.888"/>
        <n v="2.89"/>
        <n v="2.907"/>
        <n v="2.916"/>
        <n v="2.918"/>
        <n v="2.919"/>
        <n v="2.922"/>
        <n v="2.929"/>
        <n v="2.931"/>
        <n v="2.935"/>
        <n v="2.938"/>
        <n v="2.942"/>
        <n v="2.948"/>
        <n v="2.963"/>
        <n v="2.989"/>
        <n v="2.993"/>
        <n v="3.012"/>
        <n v="3.015"/>
        <n v="3.024"/>
        <n v="3.025"/>
        <n v="3.04"/>
        <n v="3.041"/>
        <n v="3.048"/>
        <n v="3.055"/>
        <n v="3.075"/>
        <n v="3.077"/>
        <n v="3.078"/>
        <n v="3.122"/>
        <n v="3.135"/>
        <n v="3.143"/>
        <n v="3.173"/>
        <n v="3.174"/>
        <n v="3.179"/>
        <n v="3.184"/>
        <n v="3.204"/>
        <n v="3.206"/>
        <n v="3.228"/>
        <n v="3.231"/>
        <n v="3.237"/>
        <n v="3.238"/>
        <n v="3.239"/>
        <n v="3.243"/>
        <n v="3.248"/>
        <n v="3.253"/>
        <n v="3.265"/>
        <n v="3.271"/>
        <n v="3.287"/>
        <n v="3.294"/>
        <n v="3.301"/>
        <n v="3.307"/>
        <n v="3.312"/>
        <n v="3.32"/>
        <n v="3.325"/>
        <n v="3.334"/>
        <n v="3.335"/>
        <n v="3.338"/>
        <n v="3.347"/>
        <n v="3.372"/>
        <n v="3.377"/>
        <n v="3.396"/>
        <n v="3.406"/>
        <n v="3.412"/>
        <n v="3.413"/>
        <n v="3.432"/>
        <n v="3.436"/>
        <n v="3.439"/>
        <n v="3.457"/>
        <n v="3.459"/>
        <n v="3.471"/>
        <n v="3.491"/>
        <n v="3.493"/>
        <n v="3.498"/>
        <n v="3.505"/>
        <n v="3.535"/>
        <n v="3.549"/>
        <n v="3.551"/>
        <n v="3.555"/>
        <n v="3.572"/>
        <n v="3.603"/>
        <n v="3.606"/>
        <n v="3.612"/>
        <n v="3.658"/>
        <n v="3.676"/>
        <n v="3.686"/>
        <n v="3.716"/>
        <n v="3.737"/>
        <n v="3.745"/>
        <n v="3.748"/>
        <n v="3.763"/>
        <n v="3.771"/>
        <n v="3.775"/>
        <n v="3.777"/>
        <n v="3.786"/>
        <n v="3.794"/>
        <n v="3.801"/>
        <n v="3.803"/>
        <n v="3.804"/>
        <n v="3.815"/>
        <n v="3.82"/>
        <n v="3.825"/>
        <n v="3.829"/>
        <n v="3.839"/>
        <n v="3.854"/>
        <n v="3.861"/>
        <n v="3.873"/>
        <n v="3.921"/>
        <n v="3.925"/>
        <n v="3.955"/>
        <n v="3.974"/>
        <n v="3.994"/>
        <n v="4.002"/>
        <n v="4.004"/>
        <n v="4.016"/>
        <n v="4.017"/>
        <n v="4.026"/>
        <n v="4.027"/>
        <n v="4.039"/>
        <n v="4.045"/>
        <n v="4.072"/>
        <n v="4.083"/>
        <n v="4.111"/>
        <n v="4.128"/>
        <n v="4.134"/>
        <n v="4.137"/>
        <n v="4.138"/>
        <n v="4.157"/>
        <n v="4.204"/>
        <n v="4.227"/>
        <n v="4.246"/>
        <n v="4.247"/>
        <n v="4.259"/>
        <n v="4.278"/>
        <n v="4.317"/>
        <n v="4.349"/>
        <n v="4.353"/>
        <n v="4.368"/>
        <n v="4.464"/>
        <n v="4.473"/>
        <n v="4.51"/>
        <n v="4.532"/>
        <n v="4.584"/>
        <n v="4.605"/>
        <n v="4.622"/>
        <n v="4.628"/>
        <n v="4.654"/>
        <n v="4.675"/>
        <n v="4.706"/>
        <n v="4.738"/>
        <n v="4.754"/>
        <n v="4.795"/>
        <n v="4.811"/>
        <n v="4.874"/>
        <n v="4.885"/>
        <n v="4.896"/>
        <n v="4.899"/>
        <n v="4.907"/>
        <n v="4.918"/>
        <n v="4.938"/>
        <n v="4.988"/>
        <n v="4.998"/>
        <n v="5.045"/>
        <n v="5.101"/>
        <n v="5.112"/>
        <n v="5.159"/>
        <n v="5.217"/>
        <n v="5.266"/>
        <n v="5.269"/>
        <n v="5.325"/>
        <n v="5.372"/>
        <n v="5.43"/>
        <n v="5.469"/>
        <n v="5.59"/>
        <n v="5.615"/>
        <n v="5.619"/>
        <n v="5.71"/>
        <n v="5.728"/>
        <n v="5.802"/>
        <n v="5.858"/>
        <n v="5.862"/>
        <n v="5.871"/>
        <n v="5.9"/>
        <n v="5.917"/>
        <n v="5.987"/>
        <n v="5.996"/>
        <n v="6.006"/>
        <n v="6.03"/>
        <n v="6.039"/>
        <n v="6.043"/>
        <n v="6.074"/>
        <n v="6.114"/>
        <n v="6.176"/>
        <n v="6.386"/>
        <n v="6.398"/>
        <n v="6.47"/>
        <n v="6.601"/>
        <n v="6.605"/>
        <n v="6.745"/>
        <n v="6.786"/>
        <n v="6.792"/>
        <n v="6.968"/>
        <n v="7.01"/>
        <n v="7.07"/>
        <n v="7.08"/>
        <n v="7.26"/>
        <n v="7.3"/>
        <n v="7.34"/>
        <n v="7.41"/>
        <n v="7.44"/>
        <n v="7.46"/>
        <n v="7.6"/>
        <n v="7.69"/>
        <n v="7.7"/>
        <n v="7.72"/>
        <n v="7.8"/>
        <n v="7.92"/>
        <n v="7.96"/>
        <n v="8.05"/>
        <n v="8.2"/>
        <n v="8.3"/>
        <n v="8.33"/>
        <n v="8.35"/>
        <n v="8.36"/>
        <n v="8.38"/>
        <n v="8.41"/>
        <n v="8.51"/>
        <n v="8.56"/>
        <n v="8.57"/>
        <n v="8.58"/>
        <n v="8.63"/>
        <n v="8.73"/>
        <n v="8.78"/>
        <n v="8.9"/>
        <n v="8.96"/>
        <n v="9.05"/>
        <n v="9.14"/>
        <n v="9.2"/>
        <n v="9.26"/>
        <n v="9.3"/>
        <n v="9.47"/>
        <n v="9.52"/>
        <n v="9.9"/>
        <n v="9.98"/>
        <n v="10.27"/>
        <n v="10.44"/>
        <n v="10.45"/>
        <n v="10.71"/>
        <n v="10.75"/>
        <n v="10.78"/>
        <n v="10.81"/>
        <n v="10.87"/>
        <n v="10.99"/>
        <n v="11.18"/>
        <n v="11.19"/>
        <n v="11.54"/>
        <n v="11.98"/>
        <n v="12.27"/>
        <n v="12.72"/>
        <n v="13.04"/>
        <n v="13.06"/>
        <n v="13.23"/>
        <n v="13.78"/>
        <n v="13.94"/>
        <n v="14.33"/>
        <n v="14.51"/>
        <n v="14.58"/>
        <n v="14.62"/>
        <n v="14.67"/>
        <n v="14.76"/>
        <n v="14.79"/>
        <n v="14.8"/>
        <n v="14.84"/>
        <n v="14.85"/>
        <n v="14.96"/>
        <n v="15.03"/>
        <n v="15.09"/>
        <n v="15.19"/>
        <n v="15.34"/>
        <n v="15.46"/>
        <n v="15.59"/>
        <n v="15.6"/>
        <n v="15.62"/>
        <n v="15.63"/>
        <n v="15.65"/>
        <n v="15.69"/>
        <n v="15.71"/>
        <n v="15.73"/>
        <n v="15.74"/>
        <n v="15.75"/>
        <n v="15.76"/>
        <n v="15.77"/>
        <n v="15.86"/>
        <n v="15.92"/>
        <n v="16.01"/>
        <n v="16.3"/>
        <n v="16.36"/>
        <n v="16.42"/>
        <n v="16.53"/>
        <n v="16.6"/>
        <n v="16.65"/>
        <n v="16.9"/>
        <n v="16.91"/>
        <n v="17.04"/>
        <n v="17.11"/>
        <n v="17.18"/>
        <m/>
      </sharedItems>
    </cacheField>
    <cacheField name="RH_air avg" numFmtId="0">
      <sharedItems containsString="0" containsBlank="1" containsNumber="1" minValue="19.05" maxValue="103.8" count="1898">
        <n v="19.05"/>
        <n v="19.19"/>
        <n v="20.04"/>
        <n v="20.56"/>
        <n v="21.54"/>
        <n v="21.91"/>
        <n v="22.52"/>
        <n v="23.43"/>
        <n v="25.09"/>
        <n v="25.66"/>
        <n v="25.94"/>
        <n v="26.48"/>
        <n v="27.16"/>
        <n v="27.7"/>
        <n v="27.97"/>
        <n v="28.12"/>
        <n v="28.21"/>
        <n v="28.43"/>
        <n v="28.66"/>
        <n v="28.88"/>
        <n v="29.12"/>
        <n v="29.29"/>
        <n v="29.6"/>
        <n v="29.62"/>
        <n v="29.73"/>
        <n v="30.07"/>
        <n v="30.77"/>
        <n v="30.8"/>
        <n v="30.89"/>
        <n v="30.98"/>
        <n v="30.99"/>
        <n v="31"/>
        <n v="31.14"/>
        <n v="31.18"/>
        <n v="31.4"/>
        <n v="31.43"/>
        <n v="31.44"/>
        <n v="31.45"/>
        <n v="31.46"/>
        <n v="31.49"/>
        <n v="31.51"/>
        <n v="31.63"/>
        <n v="31.64"/>
        <n v="31.65"/>
        <n v="31.71"/>
        <n v="31.75"/>
        <n v="31.8"/>
        <n v="31.88"/>
        <n v="31.94"/>
        <n v="32.02"/>
        <n v="32.05"/>
        <n v="32.07"/>
        <n v="32.11"/>
        <n v="32.16"/>
        <n v="32.19"/>
        <n v="32.23"/>
        <n v="32.29"/>
        <n v="32.3"/>
        <n v="32.36"/>
        <n v="32.37"/>
        <n v="32.43"/>
        <n v="32.46"/>
        <n v="32.48"/>
        <n v="32.51"/>
        <n v="32.53"/>
        <n v="32.56"/>
        <n v="32.58"/>
        <n v="32.63"/>
        <n v="32.81"/>
        <n v="32.89"/>
        <n v="32.93"/>
        <n v="33"/>
        <n v="33.05"/>
        <n v="33.07"/>
        <n v="33.1"/>
        <n v="33.13"/>
        <n v="33.22"/>
        <n v="33.27"/>
        <n v="33.32"/>
        <n v="33.36"/>
        <n v="33.4"/>
        <n v="33.43"/>
        <n v="33.5"/>
        <n v="33.54"/>
        <n v="33.58"/>
        <n v="33.62"/>
        <n v="33.74"/>
        <n v="33.76"/>
        <n v="33.81"/>
        <n v="33.83"/>
        <n v="33.99"/>
        <n v="34.03"/>
        <n v="34.07"/>
        <n v="34.14"/>
        <n v="34.18"/>
        <n v="34.26"/>
        <n v="34.31"/>
        <n v="34.39"/>
        <n v="34.44"/>
        <n v="34.47"/>
        <n v="34.52"/>
        <n v="34.6"/>
        <n v="34.61"/>
        <n v="34.65"/>
        <n v="34.67"/>
        <n v="34.73"/>
        <n v="34.75"/>
        <n v="34.76"/>
        <n v="34.77"/>
        <n v="34.83"/>
        <n v="35.01"/>
        <n v="35.07"/>
        <n v="35.11"/>
        <n v="35.24"/>
        <n v="35.29"/>
        <n v="35.31"/>
        <n v="35.33"/>
        <n v="35.39"/>
        <n v="35.42"/>
        <n v="35.45"/>
        <n v="35.47"/>
        <n v="35.53"/>
        <n v="35.54"/>
        <n v="35.56"/>
        <n v="35.64"/>
        <n v="35.67"/>
        <n v="35.68"/>
        <n v="35.79"/>
        <n v="35.86"/>
        <n v="35.88"/>
        <n v="35.95"/>
        <n v="35.99"/>
        <n v="36.03"/>
        <n v="36.04"/>
        <n v="36.06"/>
        <n v="36.07"/>
        <n v="36.08"/>
        <n v="36.12"/>
        <n v="36.2"/>
        <n v="36.26"/>
        <n v="36.3"/>
        <n v="36.36"/>
        <n v="36.46"/>
        <n v="36.51"/>
        <n v="36.53"/>
        <n v="36.59"/>
        <n v="36.66"/>
        <n v="36.7"/>
        <n v="36.72"/>
        <n v="36.76"/>
        <n v="36.77"/>
        <n v="36.78"/>
        <n v="36.82"/>
        <n v="36.92"/>
        <n v="36.94"/>
        <n v="36.97"/>
        <n v="37"/>
        <n v="37.04"/>
        <n v="37.05"/>
        <n v="37.07"/>
        <n v="37.09"/>
        <n v="37.11"/>
        <n v="37.14"/>
        <n v="37.16"/>
        <n v="37.21"/>
        <n v="37.26"/>
        <n v="37.34"/>
        <n v="37.37"/>
        <n v="37.41"/>
        <n v="37.42"/>
        <n v="37.51"/>
        <n v="37.56"/>
        <n v="37.59"/>
        <n v="37.63"/>
        <n v="37.66"/>
        <n v="37.73"/>
        <n v="37.75"/>
        <n v="37.76"/>
        <n v="37.78"/>
        <n v="37.86"/>
        <n v="37.89"/>
        <n v="37.94"/>
        <n v="37.95"/>
        <n v="37.98"/>
        <n v="38.03"/>
        <n v="38.04"/>
        <n v="38.06"/>
        <n v="38.14"/>
        <n v="38.15"/>
        <n v="38.19"/>
        <n v="38.22"/>
        <n v="38.26"/>
        <n v="38.27"/>
        <n v="38.32"/>
        <n v="38.33"/>
        <n v="38.37"/>
        <n v="38.38"/>
        <n v="38.41"/>
        <n v="38.44"/>
        <n v="38.47"/>
        <n v="38.48"/>
        <n v="38.5"/>
        <n v="38.53"/>
        <n v="38.56"/>
        <n v="38.58"/>
        <n v="38.59"/>
        <n v="38.61"/>
        <n v="38.62"/>
        <n v="38.69"/>
        <n v="38.71"/>
        <n v="38.72"/>
        <n v="38.73"/>
        <n v="38.75"/>
        <n v="38.76"/>
        <n v="38.83"/>
        <n v="38.84"/>
        <n v="38.87"/>
        <n v="38.9"/>
        <n v="38.93"/>
        <n v="38.95"/>
        <n v="38.96"/>
        <n v="39.05"/>
        <n v="39.06"/>
        <n v="39.1"/>
        <n v="39.11"/>
        <n v="39.12"/>
        <n v="39.13"/>
        <n v="39.16"/>
        <n v="39.22"/>
        <n v="39.23"/>
        <n v="39.37"/>
        <n v="39.38"/>
        <n v="39.4"/>
        <n v="39.44"/>
        <n v="39.51"/>
        <n v="39.56"/>
        <n v="39.66"/>
        <n v="39.67"/>
        <n v="39.71"/>
        <n v="39.72"/>
        <n v="39.76"/>
        <n v="39.79"/>
        <n v="39.82"/>
        <n v="39.83"/>
        <n v="39.88"/>
        <n v="39.89"/>
        <n v="39.94"/>
        <n v="39.96"/>
        <n v="39.98"/>
        <n v="39.99"/>
        <n v="40"/>
        <n v="40.11"/>
        <n v="40.15"/>
        <n v="40.19"/>
        <n v="40.23"/>
        <n v="40.24"/>
        <n v="40.3"/>
        <n v="40.31"/>
        <n v="40.33"/>
        <n v="40.36"/>
        <n v="40.39"/>
        <n v="40.42"/>
        <n v="40.45"/>
        <n v="40.49"/>
        <n v="40.53"/>
        <n v="40.67"/>
        <n v="40.68"/>
        <n v="40.69"/>
        <n v="40.7"/>
        <n v="40.71"/>
        <n v="40.72"/>
        <n v="40.73"/>
        <n v="40.76"/>
        <n v="40.78"/>
        <n v="40.84"/>
        <n v="40.92"/>
        <n v="40.97"/>
        <n v="41.01"/>
        <n v="41.02"/>
        <n v="41.06"/>
        <n v="41.11"/>
        <n v="41.21"/>
        <n v="41.22"/>
        <n v="41.25"/>
        <n v="41.26"/>
        <n v="41.27"/>
        <n v="41.35"/>
        <n v="41.43"/>
        <n v="41.46"/>
        <n v="41.48"/>
        <n v="41.5"/>
        <n v="41.51"/>
        <n v="41.54"/>
        <n v="41.55"/>
        <n v="41.56"/>
        <n v="41.6"/>
        <n v="41.62"/>
        <n v="41.63"/>
        <n v="41.7"/>
        <n v="41.73"/>
        <n v="41.79"/>
        <n v="41.86"/>
        <n v="41.9"/>
        <n v="41.94"/>
        <n v="41.96"/>
        <n v="42.01"/>
        <n v="42.05"/>
        <n v="42.08"/>
        <n v="42.09"/>
        <n v="42.1"/>
        <n v="42.13"/>
        <n v="42.14"/>
        <n v="42.15"/>
        <n v="42.16"/>
        <n v="42.21"/>
        <n v="42.24"/>
        <n v="42.27"/>
        <n v="42.31"/>
        <n v="42.34"/>
        <n v="42.35"/>
        <n v="42.39"/>
        <n v="42.4"/>
        <n v="42.41"/>
        <n v="42.43"/>
        <n v="42.44"/>
        <n v="42.46"/>
        <n v="42.49"/>
        <n v="42.5"/>
        <n v="42.53"/>
        <n v="42.54"/>
        <n v="42.57"/>
        <n v="42.62"/>
        <n v="42.63"/>
        <n v="42.66"/>
        <n v="42.7"/>
        <n v="42.71"/>
        <n v="42.73"/>
        <n v="42.77"/>
        <n v="42.8"/>
        <n v="42.81"/>
        <n v="42.9"/>
        <n v="42.91"/>
        <n v="42.92"/>
        <n v="42.96"/>
        <n v="43.01"/>
        <n v="43.02"/>
        <n v="43.1"/>
        <n v="43.15"/>
        <n v="43.17"/>
        <n v="43.21"/>
        <n v="43.28"/>
        <n v="43.37"/>
        <n v="43.49"/>
        <n v="43.51"/>
        <n v="43.55"/>
        <n v="43.58"/>
        <n v="43.6"/>
        <n v="43.61"/>
        <n v="43.7"/>
        <n v="43.72"/>
        <n v="43.74"/>
        <n v="43.8"/>
        <n v="43.86"/>
        <n v="43.89"/>
        <n v="43.9"/>
        <n v="43.95"/>
        <n v="44"/>
        <n v="44.02"/>
        <n v="44.04"/>
        <n v="44.07"/>
        <n v="44.08"/>
        <n v="44.12"/>
        <n v="44.13"/>
        <n v="44.14"/>
        <n v="44.15"/>
        <n v="44.19"/>
        <n v="44.21"/>
        <n v="44.22"/>
        <n v="44.24"/>
        <n v="44.25"/>
        <n v="44.27"/>
        <n v="44.28"/>
        <n v="44.31"/>
        <n v="44.33"/>
        <n v="44.35"/>
        <n v="44.36"/>
        <n v="44.38"/>
        <n v="44.4"/>
        <n v="44.44"/>
        <n v="44.46"/>
        <n v="44.47"/>
        <n v="44.55"/>
        <n v="44.58"/>
        <n v="44.6"/>
        <n v="44.77"/>
        <n v="44.86"/>
        <n v="44.87"/>
        <n v="44.89"/>
        <n v="44.92"/>
        <n v="44.94"/>
        <n v="44.96"/>
        <n v="44.97"/>
        <n v="44.99"/>
        <n v="45.01"/>
        <n v="45.04"/>
        <n v="45.07"/>
        <n v="45.09"/>
        <n v="45.1"/>
        <n v="45.12"/>
        <n v="45.18"/>
        <n v="45.23"/>
        <n v="45.34"/>
        <n v="45.4"/>
        <n v="45.41"/>
        <n v="45.43"/>
        <n v="45.47"/>
        <n v="45.49"/>
        <n v="45.51"/>
        <n v="45.52"/>
        <n v="45.54"/>
        <n v="45.57"/>
        <n v="45.58"/>
        <n v="45.59"/>
        <n v="45.6"/>
        <n v="45.62"/>
        <n v="45.63"/>
        <n v="45.65"/>
        <n v="45.68"/>
        <n v="45.69"/>
        <n v="45.7"/>
        <n v="45.72"/>
        <n v="45.74"/>
        <n v="45.76"/>
        <n v="45.83"/>
        <n v="45.84"/>
        <n v="45.86"/>
        <n v="45.87"/>
        <n v="45.88"/>
        <n v="45.95"/>
        <n v="45.98"/>
        <n v="46"/>
        <n v="46.02"/>
        <n v="46.05"/>
        <n v="46.07"/>
        <n v="46.09"/>
        <n v="46.16"/>
        <n v="46.24"/>
        <n v="46.25"/>
        <n v="46.27"/>
        <n v="46.28"/>
        <n v="46.29"/>
        <n v="46.33"/>
        <n v="46.34"/>
        <n v="46.38"/>
        <n v="46.4"/>
        <n v="46.41"/>
        <n v="46.42"/>
        <n v="46.44"/>
        <n v="46.45"/>
        <n v="46.48"/>
        <n v="46.53"/>
        <n v="46.56"/>
        <n v="46.59"/>
        <n v="46.61"/>
        <n v="46.64"/>
        <n v="46.66"/>
        <n v="46.67"/>
        <n v="46.71"/>
        <n v="46.72"/>
        <n v="46.74"/>
        <n v="46.8"/>
        <n v="46.82"/>
        <n v="46.84"/>
        <n v="46.85"/>
        <n v="46.89"/>
        <n v="46.92"/>
        <n v="46.93"/>
        <n v="46.95"/>
        <n v="46.97"/>
        <n v="46.98"/>
        <n v="47"/>
        <n v="47.01"/>
        <n v="47.02"/>
        <n v="47.06"/>
        <n v="47.07"/>
        <n v="47.08"/>
        <n v="47.1"/>
        <n v="47.11"/>
        <n v="47.13"/>
        <n v="47.18"/>
        <n v="47.19"/>
        <n v="47.2"/>
        <n v="47.22"/>
        <n v="47.23"/>
        <n v="47.27"/>
        <n v="47.29"/>
        <n v="47.3"/>
        <n v="47.32"/>
        <n v="47.33"/>
        <n v="47.36"/>
        <n v="47.39"/>
        <n v="47.4"/>
        <n v="47.41"/>
        <n v="47.42"/>
        <n v="47.43"/>
        <n v="47.48"/>
        <n v="47.49"/>
        <n v="47.51"/>
        <n v="47.54"/>
        <n v="47.59"/>
        <n v="47.6"/>
        <n v="47.61"/>
        <n v="47.62"/>
        <n v="47.63"/>
        <n v="47.64"/>
        <n v="47.66"/>
        <n v="47.68"/>
        <n v="47.72"/>
        <n v="47.73"/>
        <n v="47.74"/>
        <n v="47.78"/>
        <n v="47.79"/>
        <n v="47.82"/>
        <n v="47.83"/>
        <n v="47.84"/>
        <n v="47.85"/>
        <n v="47.86"/>
        <n v="47.92"/>
        <n v="47.93"/>
        <n v="47.94"/>
        <n v="47.97"/>
        <n v="47.99"/>
        <n v="48.01"/>
        <n v="48.03"/>
        <n v="48.04"/>
        <n v="48.08"/>
        <n v="48.11"/>
        <n v="48.14"/>
        <n v="48.16"/>
        <n v="48.18"/>
        <n v="48.21"/>
        <n v="48.22"/>
        <n v="48.27"/>
        <n v="48.35"/>
        <n v="48.36"/>
        <n v="48.4"/>
        <n v="48.42"/>
        <n v="48.48"/>
        <n v="48.49"/>
        <n v="48.5"/>
        <n v="48.52"/>
        <n v="48.54"/>
        <n v="48.55"/>
        <n v="48.58"/>
        <n v="48.61"/>
        <n v="48.64"/>
        <n v="48.66"/>
        <n v="48.76"/>
        <n v="48.78"/>
        <n v="48.8"/>
        <n v="48.81"/>
        <n v="48.92"/>
        <n v="48.93"/>
        <n v="48.94"/>
        <n v="48.95"/>
        <n v="48.98"/>
        <n v="48.99"/>
        <n v="49.02"/>
        <n v="49.03"/>
        <n v="49.04"/>
        <n v="49.05"/>
        <n v="49.06"/>
        <n v="49.08"/>
        <n v="49.09"/>
        <n v="49.12"/>
        <n v="49.13"/>
        <n v="49.15"/>
        <n v="49.17"/>
        <n v="49.18"/>
        <n v="49.2"/>
        <n v="49.21"/>
        <n v="49.22"/>
        <n v="49.24"/>
        <n v="49.25"/>
        <n v="49.26"/>
        <n v="49.28"/>
        <n v="49.3"/>
        <n v="49.32"/>
        <n v="49.38"/>
        <n v="49.41"/>
        <n v="49.45"/>
        <n v="49.47"/>
        <n v="49.51"/>
        <n v="49.53"/>
        <n v="49.54"/>
        <n v="49.55"/>
        <n v="49.56"/>
        <n v="49.57"/>
        <n v="49.61"/>
        <n v="49.63"/>
        <n v="49.69"/>
        <n v="49.7"/>
        <n v="49.71"/>
        <n v="49.73"/>
        <n v="49.78"/>
        <n v="49.8"/>
        <n v="49.82"/>
        <n v="49.85"/>
        <n v="49.86"/>
        <n v="49.87"/>
        <n v="49.91"/>
        <n v="49.93"/>
        <n v="49.99"/>
        <n v="50"/>
        <n v="50.02"/>
        <n v="50.04"/>
        <n v="50.08"/>
        <n v="50.09"/>
        <n v="50.11"/>
        <n v="50.16"/>
        <n v="50.18"/>
        <n v="50.25"/>
        <n v="50.27"/>
        <n v="50.29"/>
        <n v="50.32"/>
        <n v="50.33"/>
        <n v="50.34"/>
        <n v="50.35"/>
        <n v="50.36"/>
        <n v="50.38"/>
        <n v="50.4"/>
        <n v="50.42"/>
        <n v="50.44"/>
        <n v="50.45"/>
        <n v="50.47"/>
        <n v="50.48"/>
        <n v="50.49"/>
        <n v="50.53"/>
        <n v="50.55"/>
        <n v="50.56"/>
        <n v="50.57"/>
        <n v="50.58"/>
        <n v="50.6"/>
        <n v="50.61"/>
        <n v="50.63"/>
        <n v="50.64"/>
        <n v="50.65"/>
        <n v="50.66"/>
        <n v="50.67"/>
        <n v="50.69"/>
        <n v="50.72"/>
        <n v="50.73"/>
        <n v="50.74"/>
        <n v="50.75"/>
        <n v="50.76"/>
        <n v="50.79"/>
        <n v="50.82"/>
        <n v="50.84"/>
        <n v="50.85"/>
        <n v="50.86"/>
        <n v="50.87"/>
        <n v="50.88"/>
        <n v="50.9"/>
        <n v="50.91"/>
        <n v="50.92"/>
        <n v="50.93"/>
        <n v="50.94"/>
        <n v="50.95"/>
        <n v="50.96"/>
        <n v="50.97"/>
        <n v="50.98"/>
        <n v="50.99"/>
        <n v="51.04"/>
        <n v="51.05"/>
        <n v="51.06"/>
        <n v="51.07"/>
        <n v="51.08"/>
        <n v="51.09"/>
        <n v="51.11"/>
        <n v="51.12"/>
        <n v="51.13"/>
        <n v="51.17"/>
        <n v="51.18"/>
        <n v="51.19"/>
        <n v="51.23"/>
        <n v="51.25"/>
        <n v="51.26"/>
        <n v="51.27"/>
        <n v="51.29"/>
        <n v="51.3"/>
        <n v="51.31"/>
        <n v="51.32"/>
        <n v="51.33"/>
        <n v="51.34"/>
        <n v="51.35"/>
        <n v="51.37"/>
        <n v="51.39"/>
        <n v="51.41"/>
        <n v="51.42"/>
        <n v="51.43"/>
        <n v="51.46"/>
        <n v="51.48"/>
        <n v="51.52"/>
        <n v="51.53"/>
        <n v="51.58"/>
        <n v="51.59"/>
        <n v="51.62"/>
        <n v="51.65"/>
        <n v="51.67"/>
        <n v="51.68"/>
        <n v="51.69"/>
        <n v="51.7"/>
        <n v="51.73"/>
        <n v="51.75"/>
        <n v="51.77"/>
        <n v="51.79"/>
        <n v="51.8"/>
        <n v="51.81"/>
        <n v="51.82"/>
        <n v="51.86"/>
        <n v="51.87"/>
        <n v="51.88"/>
        <n v="51.89"/>
        <n v="51.9"/>
        <n v="51.96"/>
        <n v="51.97"/>
        <n v="51.98"/>
        <n v="52.01"/>
        <n v="52.02"/>
        <n v="52.04"/>
        <n v="52.06"/>
        <n v="52.1"/>
        <n v="52.12"/>
        <n v="52.13"/>
        <n v="52.15"/>
        <n v="52.16"/>
        <n v="52.2"/>
        <n v="52.21"/>
        <n v="52.23"/>
        <n v="52.24"/>
        <n v="52.25"/>
        <n v="52.3"/>
        <n v="52.31"/>
        <n v="52.32"/>
        <n v="52.33"/>
        <n v="52.37"/>
        <n v="52.38"/>
        <n v="52.41"/>
        <n v="52.43"/>
        <n v="52.44"/>
        <n v="52.46"/>
        <n v="52.54"/>
        <n v="52.55"/>
        <n v="52.57"/>
        <n v="52.58"/>
        <n v="52.65"/>
        <n v="52.66"/>
        <n v="52.67"/>
        <n v="52.68"/>
        <n v="52.69"/>
        <n v="52.72"/>
        <n v="52.73"/>
        <n v="52.74"/>
        <n v="52.75"/>
        <n v="52.76"/>
        <n v="52.77"/>
        <n v="52.78"/>
        <n v="52.79"/>
        <n v="52.8"/>
        <n v="52.81"/>
        <n v="52.82"/>
        <n v="52.85"/>
        <n v="52.86"/>
        <n v="52.88"/>
        <n v="52.93"/>
        <n v="52.94"/>
        <n v="52.95"/>
        <n v="52.96"/>
        <n v="52.97"/>
        <n v="53"/>
        <n v="53.01"/>
        <n v="53.02"/>
        <n v="53.05"/>
        <n v="53.07"/>
        <n v="53.08"/>
        <n v="53.09"/>
        <n v="53.1"/>
        <n v="53.12"/>
        <n v="53.13"/>
        <n v="53.14"/>
        <n v="53.16"/>
        <n v="53.21"/>
        <n v="53.23"/>
        <n v="53.24"/>
        <n v="53.29"/>
        <n v="53.32"/>
        <n v="53.33"/>
        <n v="53.35"/>
        <n v="53.36"/>
        <n v="53.37"/>
        <n v="53.38"/>
        <n v="53.39"/>
        <n v="53.42"/>
        <n v="53.45"/>
        <n v="53.48"/>
        <n v="53.49"/>
        <n v="53.5"/>
        <n v="53.52"/>
        <n v="53.53"/>
        <n v="53.54"/>
        <n v="53.55"/>
        <n v="53.57"/>
        <n v="53.59"/>
        <n v="53.6"/>
        <n v="53.65"/>
        <n v="53.66"/>
        <n v="53.67"/>
        <n v="53.68"/>
        <n v="53.69"/>
        <n v="53.72"/>
        <n v="53.74"/>
        <n v="53.78"/>
        <n v="53.79"/>
        <n v="53.8"/>
        <n v="53.81"/>
        <n v="53.83"/>
        <n v="53.87"/>
        <n v="53.89"/>
        <n v="53.9"/>
        <n v="53.91"/>
        <n v="53.93"/>
        <n v="53.97"/>
        <n v="53.99"/>
        <n v="54"/>
        <n v="54.02"/>
        <n v="54.04"/>
        <n v="54.05"/>
        <n v="54.06"/>
        <n v="54.07"/>
        <n v="54.08"/>
        <n v="54.09"/>
        <n v="54.1"/>
        <n v="54.12"/>
        <n v="54.13"/>
        <n v="54.14"/>
        <n v="54.17"/>
        <n v="54.2"/>
        <n v="54.21"/>
        <n v="54.23"/>
        <n v="54.25"/>
        <n v="54.31"/>
        <n v="54.32"/>
        <n v="54.34"/>
        <n v="54.35"/>
        <n v="54.36"/>
        <n v="54.39"/>
        <n v="54.41"/>
        <n v="54.42"/>
        <n v="54.44"/>
        <n v="54.46"/>
        <n v="54.47"/>
        <n v="54.49"/>
        <n v="54.52"/>
        <n v="54.58"/>
        <n v="54.59"/>
        <n v="54.6"/>
        <n v="54.61"/>
        <n v="54.62"/>
        <n v="54.65"/>
        <n v="54.67"/>
        <n v="54.68"/>
        <n v="54.69"/>
        <n v="54.7"/>
        <n v="54.72"/>
        <n v="54.74"/>
        <n v="54.75"/>
        <n v="54.81"/>
        <n v="54.82"/>
        <n v="54.83"/>
        <n v="54.84"/>
        <n v="54.85"/>
        <n v="54.87"/>
        <n v="54.88"/>
        <n v="54.89"/>
        <n v="54.91"/>
        <n v="54.94"/>
        <n v="54.98"/>
        <n v="55"/>
        <n v="55.01"/>
        <n v="55.03"/>
        <n v="55.05"/>
        <n v="55.09"/>
        <n v="55.12"/>
        <n v="55.13"/>
        <n v="55.15"/>
        <n v="55.16"/>
        <n v="55.18"/>
        <n v="55.2"/>
        <n v="55.24"/>
        <n v="55.25"/>
        <n v="55.27"/>
        <n v="55.38"/>
        <n v="55.39"/>
        <n v="55.41"/>
        <n v="55.42"/>
        <n v="55.43"/>
        <n v="55.47"/>
        <n v="55.48"/>
        <n v="55.5"/>
        <n v="55.51"/>
        <n v="55.54"/>
        <n v="55.55"/>
        <n v="55.56"/>
        <n v="55.57"/>
        <n v="55.58"/>
        <n v="55.59"/>
        <n v="55.61"/>
        <n v="55.65"/>
        <n v="55.66"/>
        <n v="55.67"/>
        <n v="55.68"/>
        <n v="55.69"/>
        <n v="55.7"/>
        <n v="55.71"/>
        <n v="55.73"/>
        <n v="55.74"/>
        <n v="55.76"/>
        <n v="55.77"/>
        <n v="55.78"/>
        <n v="55.79"/>
        <n v="55.81"/>
        <n v="55.83"/>
        <n v="55.85"/>
        <n v="55.86"/>
        <n v="55.9"/>
        <n v="55.91"/>
        <n v="55.92"/>
        <n v="55.94"/>
        <n v="55.97"/>
        <n v="55.98"/>
        <n v="55.99"/>
        <n v="56.01"/>
        <n v="56.04"/>
        <n v="56.06"/>
        <n v="56.09"/>
        <n v="56.12"/>
        <n v="56.13"/>
        <n v="56.14"/>
        <n v="56.16"/>
        <n v="56.22"/>
        <n v="56.24"/>
        <n v="56.29"/>
        <n v="56.3"/>
        <n v="56.32"/>
        <n v="56.34"/>
        <n v="56.36"/>
        <n v="56.37"/>
        <n v="56.38"/>
        <n v="56.39"/>
        <n v="56.4"/>
        <n v="56.41"/>
        <n v="56.44"/>
        <n v="56.45"/>
        <n v="56.48"/>
        <n v="56.5"/>
        <n v="56.51"/>
        <n v="56.52"/>
        <n v="56.53"/>
        <n v="56.56"/>
        <n v="56.6"/>
        <n v="56.61"/>
        <n v="56.63"/>
        <n v="56.65"/>
        <n v="56.68"/>
        <n v="56.71"/>
        <n v="56.73"/>
        <n v="56.75"/>
        <n v="56.77"/>
        <n v="56.82"/>
        <n v="56.83"/>
        <n v="56.86"/>
        <n v="56.87"/>
        <n v="56.88"/>
        <n v="56.91"/>
        <n v="56.92"/>
        <n v="56.93"/>
        <n v="56.94"/>
        <n v="56.96"/>
        <n v="56.97"/>
        <n v="56.98"/>
        <n v="56.99"/>
        <n v="57"/>
        <n v="57.03"/>
        <n v="57.05"/>
        <n v="57.06"/>
        <n v="57.09"/>
        <n v="57.1"/>
        <n v="57.12"/>
        <n v="57.14"/>
        <n v="57.16"/>
        <n v="57.17"/>
        <n v="57.18"/>
        <n v="57.22"/>
        <n v="57.23"/>
        <n v="57.24"/>
        <n v="57.27"/>
        <n v="57.29"/>
        <n v="57.3"/>
        <n v="57.32"/>
        <n v="57.34"/>
        <n v="57.37"/>
        <n v="57.38"/>
        <n v="57.4"/>
        <n v="57.41"/>
        <n v="57.42"/>
        <n v="57.43"/>
        <n v="57.44"/>
        <n v="57.45"/>
        <n v="57.48"/>
        <n v="57.51"/>
        <n v="57.53"/>
        <n v="57.57"/>
        <n v="57.58"/>
        <n v="57.6"/>
        <n v="57.62"/>
        <n v="57.63"/>
        <n v="57.64"/>
        <n v="57.66"/>
        <n v="57.67"/>
        <n v="57.71"/>
        <n v="57.75"/>
        <n v="57.76"/>
        <n v="57.77"/>
        <n v="57.78"/>
        <n v="57.79"/>
        <n v="57.81"/>
        <n v="57.82"/>
        <n v="57.83"/>
        <n v="57.84"/>
        <n v="57.86"/>
        <n v="57.87"/>
        <n v="57.91"/>
        <n v="57.92"/>
        <n v="57.94"/>
        <n v="57.95"/>
        <n v="57.97"/>
        <n v="57.98"/>
        <n v="57.99"/>
        <n v="58"/>
        <n v="58.01"/>
        <n v="58.04"/>
        <n v="58.05"/>
        <n v="58.06"/>
        <n v="58.08"/>
        <n v="58.13"/>
        <n v="58.15"/>
        <n v="58.16"/>
        <n v="58.18"/>
        <n v="58.19"/>
        <n v="58.2"/>
        <n v="58.25"/>
        <n v="58.26"/>
        <n v="58.27"/>
        <n v="58.28"/>
        <n v="58.29"/>
        <n v="58.3"/>
        <n v="58.31"/>
        <n v="58.32"/>
        <n v="58.33"/>
        <n v="58.34"/>
        <n v="58.37"/>
        <n v="58.43"/>
        <n v="58.44"/>
        <n v="58.46"/>
        <n v="58.47"/>
        <n v="58.5"/>
        <n v="58.51"/>
        <n v="58.52"/>
        <n v="58.55"/>
        <n v="58.57"/>
        <n v="58.58"/>
        <n v="58.6"/>
        <n v="58.61"/>
        <n v="58.62"/>
        <n v="58.63"/>
        <n v="58.65"/>
        <n v="58.66"/>
        <n v="58.67"/>
        <n v="58.71"/>
        <n v="58.72"/>
        <n v="58.76"/>
        <n v="58.78"/>
        <n v="58.84"/>
        <n v="58.85"/>
        <n v="58.87"/>
        <n v="58.88"/>
        <n v="58.9"/>
        <n v="58.91"/>
        <n v="58.92"/>
        <n v="58.93"/>
        <n v="58.96"/>
        <n v="58.97"/>
        <n v="58.98"/>
        <n v="59.03"/>
        <n v="59.04"/>
        <n v="59.05"/>
        <n v="59.06"/>
        <n v="59.07"/>
        <n v="59.08"/>
        <n v="59.11"/>
        <n v="59.12"/>
        <n v="59.17"/>
        <n v="59.2"/>
        <n v="59.23"/>
        <n v="59.26"/>
        <n v="59.27"/>
        <n v="59.28"/>
        <n v="59.3"/>
        <n v="59.31"/>
        <n v="59.35"/>
        <n v="59.36"/>
        <n v="59.37"/>
        <n v="59.38"/>
        <n v="59.39"/>
        <n v="59.4"/>
        <n v="59.41"/>
        <n v="59.42"/>
        <n v="59.43"/>
        <n v="59.44"/>
        <n v="59.45"/>
        <n v="59.55"/>
        <n v="59.56"/>
        <n v="59.58"/>
        <n v="59.59"/>
        <n v="59.63"/>
        <n v="59.64"/>
        <n v="59.7"/>
        <n v="59.72"/>
        <n v="59.74"/>
        <n v="59.76"/>
        <n v="59.81"/>
        <n v="59.82"/>
        <n v="59.83"/>
        <n v="59.86"/>
        <n v="59.87"/>
        <n v="59.88"/>
        <n v="59.9"/>
        <n v="59.96"/>
        <n v="59.98"/>
        <n v="60"/>
        <n v="60.04"/>
        <n v="60.05"/>
        <n v="60.08"/>
        <n v="60.13"/>
        <n v="60.16"/>
        <n v="60.19"/>
        <n v="60.2"/>
        <n v="60.24"/>
        <n v="60.25"/>
        <n v="60.26"/>
        <n v="60.27"/>
        <n v="60.28"/>
        <n v="60.29"/>
        <n v="60.3"/>
        <n v="60.38"/>
        <n v="60.4"/>
        <n v="60.42"/>
        <n v="60.45"/>
        <n v="60.48"/>
        <n v="60.5"/>
        <n v="60.51"/>
        <n v="60.53"/>
        <n v="60.55"/>
        <n v="60.6"/>
        <n v="60.61"/>
        <n v="60.66"/>
        <n v="60.67"/>
        <n v="60.68"/>
        <n v="60.69"/>
        <n v="60.72"/>
        <n v="60.73"/>
        <n v="60.75"/>
        <n v="60.8"/>
        <n v="60.85"/>
        <n v="60.86"/>
        <n v="60.88"/>
        <n v="60.89"/>
        <n v="60.9"/>
        <n v="60.91"/>
        <n v="60.92"/>
        <n v="60.94"/>
        <n v="60.96"/>
        <n v="61.04"/>
        <n v="61.05"/>
        <n v="61.06"/>
        <n v="61.07"/>
        <n v="61.08"/>
        <n v="61.12"/>
        <n v="61.16"/>
        <n v="61.18"/>
        <n v="61.22"/>
        <n v="61.25"/>
        <n v="61.33"/>
        <n v="61.34"/>
        <n v="61.36"/>
        <n v="61.38"/>
        <n v="61.4"/>
        <n v="61.41"/>
        <n v="61.43"/>
        <n v="61.44"/>
        <n v="61.46"/>
        <n v="61.53"/>
        <n v="61.54"/>
        <n v="61.55"/>
        <n v="61.58"/>
        <n v="61.6"/>
        <n v="61.61"/>
        <n v="61.62"/>
        <n v="61.63"/>
        <n v="61.64"/>
        <n v="61.7"/>
        <n v="61.71"/>
        <n v="61.73"/>
        <n v="61.77"/>
        <n v="61.78"/>
        <n v="61.81"/>
        <n v="61.83"/>
        <n v="61.85"/>
        <n v="61.86"/>
        <n v="61.87"/>
        <n v="61.92"/>
        <n v="61.93"/>
        <n v="61.95"/>
        <n v="61.99"/>
        <n v="62"/>
        <n v="62.02"/>
        <n v="62.03"/>
        <n v="62.07"/>
        <n v="62.09"/>
        <n v="62.12"/>
        <n v="62.15"/>
        <n v="62.16"/>
        <n v="62.17"/>
        <n v="62.18"/>
        <n v="62.2"/>
        <n v="62.21"/>
        <n v="62.26"/>
        <n v="62.27"/>
        <n v="62.28"/>
        <n v="62.34"/>
        <n v="62.36"/>
        <n v="62.39"/>
        <n v="62.41"/>
        <n v="62.42"/>
        <n v="62.43"/>
        <n v="62.44"/>
        <n v="62.48"/>
        <n v="62.53"/>
        <n v="62.56"/>
        <n v="62.57"/>
        <n v="62.58"/>
        <n v="62.6"/>
        <n v="62.62"/>
        <n v="62.63"/>
        <n v="62.64"/>
        <n v="62.66"/>
        <n v="62.69"/>
        <n v="62.7"/>
        <n v="62.71"/>
        <n v="62.73"/>
        <n v="62.76"/>
        <n v="62.78"/>
        <n v="62.79"/>
        <n v="62.82"/>
        <n v="62.83"/>
        <n v="62.84"/>
        <n v="62.85"/>
        <n v="62.86"/>
        <n v="62.88"/>
        <n v="62.9"/>
        <n v="62.91"/>
        <n v="62.96"/>
        <n v="62.97"/>
        <n v="62.98"/>
        <n v="63"/>
        <n v="63.01"/>
        <n v="63.02"/>
        <n v="63.04"/>
        <n v="63.06"/>
        <n v="63.07"/>
        <n v="63.09"/>
        <n v="63.1"/>
        <n v="63.11"/>
        <n v="63.12"/>
        <n v="63.15"/>
        <n v="63.16"/>
        <n v="63.18"/>
        <n v="63.19"/>
        <n v="63.21"/>
        <n v="63.22"/>
        <n v="63.23"/>
        <n v="63.24"/>
        <n v="63.25"/>
        <n v="63.27"/>
        <n v="63.28"/>
        <n v="63.29"/>
        <n v="63.31"/>
        <n v="63.32"/>
        <n v="63.33"/>
        <n v="63.34"/>
        <n v="63.35"/>
        <n v="63.37"/>
        <n v="63.46"/>
        <n v="63.47"/>
        <n v="63.49"/>
        <n v="63.51"/>
        <n v="63.52"/>
        <n v="63.55"/>
        <n v="63.57"/>
        <n v="63.6"/>
        <n v="63.64"/>
        <n v="63.66"/>
        <n v="63.68"/>
        <n v="63.7"/>
        <n v="63.72"/>
        <n v="63.76"/>
        <n v="63.77"/>
        <n v="63.79"/>
        <n v="63.8"/>
        <n v="63.82"/>
        <n v="63.85"/>
        <n v="63.86"/>
        <n v="63.89"/>
        <n v="63.91"/>
        <n v="63.94"/>
        <n v="63.97"/>
        <n v="64"/>
        <n v="64.01"/>
        <n v="64.06"/>
        <n v="64.09"/>
        <n v="64.1"/>
        <n v="64.17"/>
        <n v="64.18"/>
        <n v="64.26"/>
        <n v="64.27"/>
        <n v="64.29"/>
        <n v="64.32"/>
        <n v="64.33"/>
        <n v="64.36"/>
        <n v="64.37"/>
        <n v="64.39"/>
        <n v="64.4"/>
        <n v="64.41"/>
        <n v="64.43"/>
        <n v="64.46"/>
        <n v="64.48"/>
        <n v="64.54"/>
        <n v="64.57"/>
        <n v="64.58"/>
        <n v="64.59"/>
        <n v="64.61"/>
        <n v="64.62"/>
        <n v="64.64"/>
        <n v="64.67"/>
        <n v="64.68"/>
        <n v="64.7"/>
        <n v="64.72"/>
        <n v="64.74"/>
        <n v="64.75"/>
        <n v="64.76"/>
        <n v="64.77"/>
        <n v="64.78"/>
        <n v="64.8"/>
        <n v="64.81"/>
        <n v="64.83"/>
        <n v="64.84"/>
        <n v="64.86"/>
        <n v="64.89"/>
        <n v="64.96"/>
        <n v="65"/>
        <n v="65.07"/>
        <n v="65.09"/>
        <n v="65.1"/>
        <n v="65.15"/>
        <n v="65.19"/>
        <n v="65.2"/>
        <n v="65.26"/>
        <n v="65.27"/>
        <n v="65.29"/>
        <n v="65.3"/>
        <n v="65.32"/>
        <n v="65.34"/>
        <n v="65.35"/>
        <n v="65.36"/>
        <n v="65.37"/>
        <n v="65.39"/>
        <n v="65.4"/>
        <n v="65.47"/>
        <n v="65.52"/>
        <n v="65.53"/>
        <n v="65.55"/>
        <n v="65.56"/>
        <n v="65.59"/>
        <n v="65.6"/>
        <n v="65.61"/>
        <n v="65.62"/>
        <n v="65.64"/>
        <n v="65.65"/>
        <n v="65.69"/>
        <n v="65.72"/>
        <n v="65.74"/>
        <n v="65.81"/>
        <n v="65.82"/>
        <n v="65.85"/>
        <n v="65.87"/>
        <n v="65.89"/>
        <n v="65.91"/>
        <n v="65.93"/>
        <n v="66.01"/>
        <n v="66.02"/>
        <n v="66.05"/>
        <n v="66.06"/>
        <n v="66.07"/>
        <n v="66.09"/>
        <n v="66.1"/>
        <n v="66.11"/>
        <n v="66.13"/>
        <n v="66.14"/>
        <n v="66.17"/>
        <n v="66.21"/>
        <n v="66.23"/>
        <n v="66.25"/>
        <n v="66.26"/>
        <n v="66.27"/>
        <n v="66.3"/>
        <n v="66.31"/>
        <n v="66.38"/>
        <n v="66.39"/>
        <n v="66.4"/>
        <n v="66.41"/>
        <n v="66.5"/>
        <n v="66.52"/>
        <n v="66.55"/>
        <n v="66.56"/>
        <n v="66.59"/>
        <n v="66.6"/>
        <n v="66.63"/>
        <n v="66.64"/>
        <n v="66.66"/>
        <n v="66.67"/>
        <n v="66.68"/>
        <n v="66.69"/>
        <n v="66.71"/>
        <n v="66.75"/>
        <n v="66.78"/>
        <n v="66.79"/>
        <n v="66.83"/>
        <n v="66.84"/>
        <n v="66.86"/>
        <n v="66.87"/>
        <n v="66.9"/>
        <n v="66.93"/>
        <n v="66.94"/>
        <n v="66.95"/>
        <n v="66.96"/>
        <n v="66.97"/>
        <n v="66.98"/>
        <n v="66.99"/>
        <n v="67"/>
        <n v="67.01"/>
        <n v="67.02"/>
        <n v="67.03"/>
        <n v="67.05"/>
        <n v="67.06"/>
        <n v="67.07"/>
        <n v="67.08"/>
        <n v="67.11"/>
        <n v="67.12"/>
        <n v="67.13"/>
        <n v="67.14"/>
        <n v="67.16"/>
        <n v="67.19"/>
        <n v="67.21"/>
        <n v="67.25"/>
        <n v="67.26"/>
        <n v="67.27"/>
        <n v="67.3"/>
        <n v="67.31"/>
        <n v="67.34"/>
        <n v="67.35"/>
        <n v="67.36"/>
        <n v="67.37"/>
        <n v="67.38"/>
        <n v="67.4"/>
        <n v="67.41"/>
        <n v="67.42"/>
        <n v="67.45"/>
        <n v="67.46"/>
        <n v="67.47"/>
        <n v="67.48"/>
        <n v="67.49"/>
        <n v="67.52"/>
        <n v="67.53"/>
        <n v="67.57"/>
        <n v="67.58"/>
        <n v="67.59"/>
        <n v="67.6"/>
        <n v="67.62"/>
        <n v="67.63"/>
        <n v="67.68"/>
        <n v="67.71"/>
        <n v="67.72"/>
        <n v="67.73"/>
        <n v="67.74"/>
        <n v="67.76"/>
        <n v="67.77"/>
        <n v="67.79"/>
        <n v="67.84"/>
        <n v="67.85"/>
        <n v="67.87"/>
        <n v="67.97"/>
        <n v="67.99"/>
        <n v="68"/>
        <n v="68.02"/>
        <n v="68.03"/>
        <n v="68.05"/>
        <n v="68.06"/>
        <n v="68.08"/>
        <n v="68.13"/>
        <n v="68.14"/>
        <n v="68.15"/>
        <n v="68.18"/>
        <n v="68.2"/>
        <n v="68.21"/>
        <n v="68.23"/>
        <n v="68.26"/>
        <n v="68.29"/>
        <n v="68.32"/>
        <n v="68.34"/>
        <n v="68.38"/>
        <n v="68.41"/>
        <n v="68.42"/>
        <n v="68.43"/>
        <n v="68.44"/>
        <n v="68.46"/>
        <n v="68.48"/>
        <n v="68.5"/>
        <n v="68.51"/>
        <n v="68.52"/>
        <n v="68.57"/>
        <n v="68.58"/>
        <n v="68.59"/>
        <n v="68.6"/>
        <n v="68.61"/>
        <n v="68.64"/>
        <n v="68.69"/>
        <n v="68.71"/>
        <n v="68.73"/>
        <n v="68.75"/>
        <n v="68.78"/>
        <n v="68.82"/>
        <n v="68.83"/>
        <n v="68.85"/>
        <n v="68.86"/>
        <n v="68.89"/>
        <n v="68.91"/>
        <n v="68.93"/>
        <n v="68.94"/>
        <n v="68.95"/>
        <n v="68.99"/>
        <n v="69.04"/>
        <n v="69.05"/>
        <n v="69.06"/>
        <n v="69.07"/>
        <n v="69.08"/>
        <n v="69.09"/>
        <n v="69.11"/>
        <n v="69.16"/>
        <n v="69.17"/>
        <n v="69.21"/>
        <n v="69.25"/>
        <n v="69.28"/>
        <n v="69.3"/>
        <n v="69.31"/>
        <n v="69.34"/>
        <n v="69.35"/>
        <n v="69.37"/>
        <n v="69.38"/>
        <n v="69.42"/>
        <n v="69.43"/>
        <n v="69.46"/>
        <n v="69.47"/>
        <n v="69.51"/>
        <n v="69.53"/>
        <n v="69.65"/>
        <n v="69.66"/>
        <n v="69.67"/>
        <n v="69.68"/>
        <n v="69.71"/>
        <n v="69.72"/>
        <n v="69.77"/>
        <n v="69.78"/>
        <n v="69.82"/>
        <n v="69.84"/>
        <n v="69.86"/>
        <n v="69.89"/>
        <n v="69.91"/>
        <n v="69.92"/>
        <n v="69.98"/>
        <n v="69.9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2"/>
        <n v="72.3"/>
        <n v="72.4"/>
        <n v="72.5"/>
        <n v="72.6"/>
        <n v="72.7"/>
        <n v="72.8"/>
        <n v="72.9"/>
        <n v="73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3"/>
        <n v="75.4"/>
        <n v="75.5"/>
        <n v="75.6"/>
        <n v="75.7"/>
        <n v="75.8"/>
        <n v="75.9"/>
        <n v="76"/>
        <n v="76.1"/>
        <n v="76.2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6"/>
        <n v="80.7"/>
        <n v="80.8"/>
        <n v="80.9"/>
        <n v="81"/>
        <n v="81.1"/>
        <n v="81.2"/>
        <n v="81.3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3.1"/>
        <n v="83.2"/>
        <n v="83.3"/>
        <n v="83.4"/>
        <n v="83.5"/>
        <n v="83.6"/>
        <n v="83.7"/>
        <n v="83.8"/>
        <n v="84"/>
        <n v="84.1"/>
        <n v="84.3"/>
        <n v="84.4"/>
        <n v="84.5"/>
        <n v="84.6"/>
        <n v="84.7"/>
        <n v="84.9"/>
        <n v="85"/>
        <n v="85.3"/>
        <n v="85.5"/>
        <n v="85.6"/>
        <n v="85.7"/>
        <n v="85.8"/>
        <n v="85.9"/>
        <n v="86"/>
        <n v="86.2"/>
        <n v="86.3"/>
        <n v="86.4"/>
        <n v="86.5"/>
        <n v="86.6"/>
        <n v="86.9"/>
        <n v="87"/>
        <n v="87.2"/>
        <n v="87.5"/>
        <n v="87.6"/>
        <n v="87.7"/>
        <n v="87.9"/>
        <n v="88"/>
        <n v="88.2"/>
        <n v="88.4"/>
        <n v="88.7"/>
        <n v="88.8"/>
        <n v="89.2"/>
        <n v="89.4"/>
        <n v="89.6"/>
        <n v="89.8"/>
        <n v="89.9"/>
        <n v="90.2"/>
        <n v="90.4"/>
        <n v="90.5"/>
        <n v="90.6"/>
        <n v="91"/>
        <n v="91.3"/>
        <n v="91.4"/>
        <n v="91.5"/>
        <n v="91.7"/>
        <n v="91.8"/>
        <n v="91.9"/>
        <n v="92"/>
        <n v="92.3"/>
        <n v="92.4"/>
        <n v="92.6"/>
        <n v="92.7"/>
        <n v="92.9"/>
        <n v="93"/>
        <n v="93.2"/>
        <n v="93.3"/>
        <n v="93.4"/>
        <n v="93.7"/>
        <n v="93.8"/>
        <n v="94"/>
        <n v="94.1"/>
        <n v="94.2"/>
        <n v="94.3"/>
        <n v="94.4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4"/>
        <n v="103.5"/>
        <n v="103.6"/>
        <n v="103.7"/>
        <n v="103.8"/>
        <m/>
      </sharedItems>
    </cacheField>
    <cacheField name="PAR_uM avg" numFmtId="0">
      <sharedItems containsString="0" containsBlank="1" containsNumber="1" minValue="0.277" maxValue="1084" count="1437">
        <n v="0.277"/>
        <n v="0.278"/>
        <n v="0.281"/>
        <n v="0.283"/>
        <n v="0.286"/>
        <n v="0.291"/>
        <n v="0.292"/>
        <n v="0.294"/>
        <n v="0.301"/>
        <n v="0.303"/>
        <n v="0.304"/>
        <n v="0.307"/>
        <n v="0.308"/>
        <n v="0.314"/>
        <n v="0.315"/>
        <n v="0.316"/>
        <n v="0.319"/>
        <n v="0.32"/>
        <n v="0.323"/>
        <n v="0.324"/>
        <n v="0.325"/>
        <n v="0.327"/>
        <n v="0.339"/>
        <n v="0.347"/>
        <n v="0.348"/>
        <n v="0.349"/>
        <n v="0.351"/>
        <n v="0.352"/>
        <n v="0.363"/>
        <n v="0.37"/>
        <n v="0.376"/>
        <n v="0.377"/>
        <n v="0.378"/>
        <n v="0.379"/>
        <n v="0.381"/>
        <n v="0.382"/>
        <n v="0.383"/>
        <n v="0.384"/>
        <n v="0.385"/>
        <n v="0.386"/>
        <n v="0.388"/>
        <n v="0.389"/>
        <n v="0.39"/>
        <n v="0.391"/>
        <n v="0.394"/>
        <n v="0.395"/>
        <n v="0.396"/>
        <n v="0.397"/>
        <n v="0.398"/>
        <n v="0.4"/>
        <n v="0.402"/>
        <n v="0.403"/>
        <n v="0.404"/>
        <n v="0.405"/>
        <n v="0.407"/>
        <n v="0.408"/>
        <n v="0.411"/>
        <n v="0.412"/>
        <n v="0.415"/>
        <n v="0.416"/>
        <n v="0.417"/>
        <n v="0.418"/>
        <n v="0.42"/>
        <n v="0.422"/>
        <n v="0.424"/>
        <n v="0.425"/>
        <n v="0.426"/>
        <n v="0.428"/>
        <n v="0.429"/>
        <n v="0.43"/>
        <n v="0.431"/>
        <n v="0.432"/>
        <n v="0.433"/>
        <n v="0.435"/>
        <n v="0.437"/>
        <n v="0.438"/>
        <n v="0.439"/>
        <n v="0.44"/>
        <n v="0.441"/>
        <n v="0.442"/>
        <n v="0.443"/>
        <n v="0.444"/>
        <n v="0.445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"/>
        <n v="0.571"/>
        <n v="0.572"/>
        <n v="0.573"/>
        <n v="0.574"/>
        <n v="0.575"/>
        <n v="0.576"/>
        <n v="0.577"/>
        <n v="0.578"/>
        <n v="0.579"/>
        <n v="0.58"/>
        <n v="0.581"/>
        <n v="0.582"/>
        <n v="0.583"/>
        <n v="0.584"/>
        <n v="0.585"/>
        <n v="0.586"/>
        <n v="0.587"/>
        <n v="0.588"/>
        <n v="0.589"/>
        <n v="0.59"/>
        <n v="0.591"/>
        <n v="0.592"/>
        <n v="0.593"/>
        <n v="0.594"/>
        <n v="0.595"/>
        <n v="0.596"/>
        <n v="0.597"/>
        <n v="0.598"/>
        <n v="0.599"/>
        <n v="0.6"/>
        <n v="0.601"/>
        <n v="0.602"/>
        <n v="0.603"/>
        <n v="0.604"/>
        <n v="0.605"/>
        <n v="0.606"/>
        <n v="0.607"/>
        <n v="0.608"/>
        <n v="0.61"/>
        <n v="0.611"/>
        <n v="0.612"/>
        <n v="0.613"/>
        <n v="0.614"/>
        <n v="0.615"/>
        <n v="0.616"/>
        <n v="0.617"/>
        <n v="0.619"/>
        <n v="0.62"/>
        <n v="0.621"/>
        <n v="0.622"/>
        <n v="0.623"/>
        <n v="0.624"/>
        <n v="0.625"/>
        <n v="0.626"/>
        <n v="0.627"/>
        <n v="0.628"/>
        <n v="0.629"/>
        <n v="0.63"/>
        <n v="0.631"/>
        <n v="0.632"/>
        <n v="0.633"/>
        <n v="0.634"/>
        <n v="0.635"/>
        <n v="0.636"/>
        <n v="0.637"/>
        <n v="0.638"/>
        <n v="0.64"/>
        <n v="0.641"/>
        <n v="0.642"/>
        <n v="0.644"/>
        <n v="0.645"/>
        <n v="0.646"/>
        <n v="0.647"/>
        <n v="0.648"/>
        <n v="0.65"/>
        <n v="0.651"/>
        <n v="0.653"/>
        <n v="0.656"/>
        <n v="0.657"/>
        <n v="0.659"/>
        <n v="0.662"/>
        <n v="0.684"/>
        <n v="0.688"/>
        <n v="0.7"/>
        <n v="0.704"/>
        <n v="0.709"/>
        <n v="0.713"/>
        <n v="0.725"/>
        <n v="0.726"/>
        <n v="0.73"/>
        <n v="0.737"/>
        <n v="0.762"/>
        <n v="0.764"/>
        <n v="0.782"/>
        <n v="0.788"/>
        <n v="0.807"/>
        <n v="0.824"/>
        <n v="0.826"/>
        <n v="0.84"/>
        <n v="0.846"/>
        <n v="0.851"/>
        <n v="0.899"/>
        <n v="0.908"/>
        <n v="0.934"/>
        <n v="0.955"/>
        <n v="0.97"/>
        <n v="0.974"/>
        <n v="0.991"/>
        <n v="1.079"/>
        <n v="1.084"/>
        <n v="1.108"/>
        <n v="1.109"/>
        <n v="1.116"/>
        <n v="1.185"/>
        <n v="1.19"/>
        <n v="1.199"/>
        <n v="1.241"/>
        <n v="1.268"/>
        <n v="1.274"/>
        <n v="1.333"/>
        <n v="1.38"/>
        <n v="1.444"/>
        <n v="1.448"/>
        <n v="1.476"/>
        <n v="1.507"/>
        <n v="1.523"/>
        <n v="1.58"/>
        <n v="1.613"/>
        <n v="1.685"/>
        <n v="1.714"/>
        <n v="1.737"/>
        <n v="1.739"/>
        <n v="1.802"/>
        <n v="1.837"/>
        <n v="1.981"/>
        <n v="2"/>
        <n v="2.003"/>
        <n v="2.031"/>
        <n v="2.055"/>
        <n v="2.093"/>
        <n v="2.206"/>
        <n v="2.238"/>
        <n v="2.243"/>
        <n v="2.264"/>
        <n v="2.279"/>
        <n v="2.299"/>
        <n v="2.365"/>
        <n v="2.371"/>
        <n v="2.378"/>
        <n v="2.389"/>
        <n v="2.441"/>
        <n v="2.483"/>
        <n v="2.523"/>
        <n v="2.614"/>
        <n v="2.683"/>
        <n v="2.812"/>
        <n v="2.925"/>
        <n v="2.955"/>
        <n v="3.079"/>
        <n v="3.238"/>
        <n v="3.292"/>
        <n v="3.355"/>
        <n v="3.473"/>
        <n v="3.504"/>
        <n v="3.511"/>
        <n v="3.654"/>
        <n v="3.669"/>
        <n v="3.716"/>
        <n v="3.748"/>
        <n v="3.761"/>
        <n v="3.824"/>
        <n v="4.221"/>
        <n v="4.234"/>
        <n v="4.255"/>
        <n v="4.379"/>
        <n v="4.383"/>
        <n v="4.565"/>
        <n v="4.984"/>
        <n v="5.133"/>
        <n v="5.143"/>
        <n v="5.158"/>
        <n v="5.257"/>
        <n v="5.293"/>
        <n v="5.708"/>
        <n v="5.848"/>
        <n v="5.895"/>
        <n v="6.123"/>
        <n v="6.155"/>
        <n v="6.173"/>
        <n v="6.189"/>
        <n v="6.477"/>
        <n v="6.564"/>
        <n v="6.707"/>
        <n v="6.778"/>
        <n v="6.802"/>
        <n v="7.23"/>
        <n v="7.35"/>
        <n v="7.49"/>
        <n v="7.5"/>
        <n v="7.66"/>
        <n v="7.93"/>
        <n v="7.97"/>
        <n v="8.05"/>
        <n v="8.12"/>
        <n v="8.23"/>
        <n v="8.29"/>
        <n v="8.54"/>
        <n v="8.59"/>
        <n v="8.97"/>
        <n v="9.22"/>
        <n v="9.3"/>
        <n v="9.38"/>
        <n v="9.39"/>
        <n v="9.46"/>
        <n v="9.49"/>
        <n v="9.56"/>
        <n v="9.72"/>
        <n v="9.81"/>
        <n v="9.84"/>
        <n v="9.89"/>
        <n v="10.25"/>
        <n v="10.36"/>
        <n v="10.49"/>
        <n v="10.65"/>
        <n v="10.77"/>
        <n v="10.79"/>
        <n v="10.82"/>
        <n v="10.89"/>
        <n v="10.91"/>
        <n v="11.32"/>
        <n v="11.42"/>
        <n v="11.55"/>
        <n v="11.67"/>
        <n v="11.76"/>
        <n v="11.87"/>
        <n v="11.93"/>
        <n v="11.98"/>
        <n v="12.06"/>
        <n v="12.52"/>
        <n v="12.62"/>
        <n v="12.68"/>
        <n v="13.31"/>
        <n v="13.45"/>
        <n v="13.63"/>
        <n v="13.95"/>
        <n v="14.11"/>
        <n v="14.19"/>
        <n v="14.31"/>
        <n v="14.68"/>
        <n v="14.75"/>
        <n v="14.78"/>
        <n v="14.86"/>
        <n v="15.37"/>
        <n v="15.44"/>
        <n v="15.47"/>
        <n v="16.34"/>
        <n v="16.91"/>
        <n v="17.28"/>
        <n v="17.54"/>
        <n v="18.66"/>
        <n v="18.88"/>
        <n v="18.98"/>
        <n v="19.11"/>
        <n v="19.24"/>
        <n v="19.68"/>
        <n v="19.97"/>
        <n v="20.23"/>
        <n v="20.4"/>
        <n v="20.53"/>
        <n v="20.97"/>
        <n v="21.05"/>
        <n v="21.35"/>
        <n v="21.8"/>
        <n v="21.88"/>
        <n v="22.73"/>
        <n v="22.91"/>
        <n v="23.15"/>
        <n v="23.53"/>
        <n v="23.79"/>
        <n v="23.84"/>
        <n v="23.89"/>
        <n v="23.9"/>
        <n v="23.94"/>
        <n v="24.02"/>
        <n v="24.04"/>
        <n v="24.14"/>
        <n v="24.27"/>
        <n v="24.42"/>
        <n v="24.65"/>
        <n v="24.68"/>
        <n v="24.74"/>
        <n v="24.77"/>
        <n v="24.82"/>
        <n v="25.21"/>
        <n v="25.43"/>
        <n v="25.47"/>
        <n v="25.6"/>
        <n v="25.98"/>
        <n v="26.21"/>
        <n v="26.32"/>
        <n v="26.45"/>
        <n v="26.49"/>
        <n v="26.57"/>
        <n v="26.88"/>
        <n v="27.02"/>
        <n v="27.71"/>
        <n v="27.95"/>
        <n v="28.17"/>
        <n v="28.23"/>
        <n v="28.29"/>
        <n v="28.46"/>
        <n v="28.7"/>
        <n v="28.74"/>
        <n v="28.86"/>
        <n v="29.84"/>
        <n v="30.11"/>
        <n v="30.29"/>
        <n v="30.36"/>
        <n v="30.66"/>
        <n v="30.67"/>
        <n v="30.81"/>
        <n v="31.13"/>
        <n v="31.63"/>
        <n v="32.4"/>
        <n v="32.42"/>
        <n v="32.87"/>
        <n v="32.89"/>
        <n v="33.18"/>
        <n v="33.22"/>
        <n v="33.3"/>
        <n v="33.73"/>
        <n v="34.5"/>
        <n v="34.79"/>
        <n v="35.01"/>
        <n v="35.04"/>
        <n v="35.66"/>
        <n v="35.69"/>
        <n v="36.69"/>
        <n v="36.92"/>
        <n v="37.05"/>
        <n v="37.17"/>
        <n v="37.19"/>
        <n v="37.36"/>
        <n v="38.38"/>
        <n v="38.83"/>
        <n v="38.94"/>
        <n v="39.08"/>
        <n v="39.37"/>
        <n v="39.6"/>
        <n v="39.92"/>
        <n v="40.11"/>
        <n v="40.33"/>
        <n v="40.77"/>
        <n v="40.78"/>
        <n v="41.23"/>
        <n v="41.37"/>
        <n v="41.39"/>
        <n v="42.09"/>
        <n v="42.21"/>
        <n v="42.48"/>
        <n v="42.82"/>
        <n v="42.84"/>
        <n v="43.05"/>
        <n v="43.09"/>
        <n v="43.79"/>
        <n v="44.19"/>
        <n v="44.94"/>
        <n v="45.04"/>
        <n v="46.24"/>
        <n v="46.54"/>
        <n v="46.86"/>
        <n v="46.94"/>
        <n v="47.08"/>
        <n v="47.27"/>
        <n v="47.31"/>
        <n v="47.32"/>
        <n v="47.57"/>
        <n v="47.65"/>
        <n v="47.82"/>
        <n v="48.1"/>
        <n v="48.19"/>
        <n v="48.41"/>
        <n v="48.46"/>
        <n v="48.5"/>
        <n v="48.71"/>
        <n v="49.33"/>
        <n v="49.47"/>
        <n v="50.15"/>
        <n v="50.57"/>
        <n v="50.65"/>
        <n v="50.72"/>
        <n v="50.88"/>
        <n v="50.93"/>
        <n v="51.44"/>
        <n v="51.47"/>
        <n v="51.58"/>
        <n v="51.81"/>
        <n v="52.42"/>
        <n v="52.43"/>
        <n v="52.59"/>
        <n v="52.73"/>
        <n v="52.92"/>
        <n v="53.39"/>
        <n v="54.07"/>
        <n v="54.33"/>
        <n v="54.44"/>
        <n v="54.65"/>
        <n v="54.69"/>
        <n v="55.48"/>
        <n v="55.5"/>
        <n v="55.9"/>
        <n v="55.93"/>
        <n v="56.22"/>
        <n v="56.9"/>
        <n v="56.93"/>
        <n v="57.55"/>
        <n v="57.65"/>
        <n v="57.76"/>
        <n v="57.79"/>
        <n v="57.85"/>
        <n v="58.47"/>
        <n v="59.06"/>
        <n v="59.09"/>
        <n v="59.16"/>
        <n v="59.5"/>
        <n v="60.56"/>
        <n v="60.59"/>
        <n v="60.63"/>
        <n v="61.3"/>
        <n v="61.4"/>
        <n v="61.71"/>
        <n v="62.18"/>
        <n v="62.46"/>
        <n v="62.94"/>
        <n v="63.92"/>
        <n v="65.05"/>
        <n v="65.16"/>
        <n v="65.31"/>
        <n v="65.62"/>
        <n v="65.85"/>
        <n v="65.92"/>
        <n v="66.02"/>
        <n v="66.17"/>
        <n v="66.48"/>
        <n v="66.61"/>
        <n v="66.68"/>
        <n v="66.82"/>
        <n v="66.97"/>
        <n v="67.58"/>
        <n v="67.64"/>
        <n v="67.78"/>
        <n v="68.19"/>
        <n v="68.27"/>
        <n v="68.4"/>
        <n v="68.95"/>
        <n v="69.18"/>
        <n v="69.3"/>
        <n v="69.31"/>
        <n v="69.56"/>
        <n v="69.88"/>
        <n v="70.1"/>
        <n v="70.2"/>
        <n v="71.2"/>
        <n v="71.9"/>
        <n v="72"/>
        <n v="72.6"/>
        <n v="73.3"/>
        <n v="73.4"/>
        <n v="73.8"/>
        <n v="74"/>
        <n v="74.1"/>
        <n v="74.3"/>
        <n v="74.4"/>
        <n v="74.9"/>
        <n v="76.1"/>
        <n v="76.3"/>
        <n v="76.6"/>
        <n v="76.8"/>
        <n v="77"/>
        <n v="77.8"/>
        <n v="77.9"/>
        <n v="78.2"/>
        <n v="78.4"/>
        <n v="79.2"/>
        <n v="79.3"/>
        <n v="79.5"/>
        <n v="79.6"/>
        <n v="79.8"/>
        <n v="79.9"/>
        <n v="80.1"/>
        <n v="80.3"/>
        <n v="80.5"/>
        <n v="80.9"/>
        <n v="81"/>
        <n v="82.2"/>
        <n v="82.4"/>
        <n v="82.6"/>
        <n v="83"/>
        <n v="83.8"/>
        <n v="84.1"/>
        <n v="84.2"/>
        <n v="84.6"/>
        <n v="85"/>
        <n v="85.4"/>
        <n v="85.5"/>
        <n v="85.7"/>
        <n v="89.6"/>
        <n v="90.5"/>
        <n v="90.9"/>
        <n v="91.6"/>
        <n v="92.6"/>
        <n v="93.3"/>
        <n v="94.1"/>
        <n v="94.2"/>
        <n v="94.6"/>
        <n v="96.6"/>
        <n v="96.7"/>
        <n v="96.9"/>
        <n v="97.2"/>
        <n v="97.7"/>
        <n v="97.9"/>
        <n v="98"/>
        <n v="98.3"/>
        <n v="98.5"/>
        <n v="98.7"/>
        <n v="98.8"/>
        <n v="99.1"/>
        <n v="100"/>
        <n v="100.1"/>
        <n v="100.2"/>
        <n v="100.8"/>
        <n v="101.3"/>
        <n v="101.6"/>
        <n v="101.7"/>
        <n v="103.1"/>
        <n v="103.2"/>
        <n v="103.9"/>
        <n v="104.3"/>
        <n v="105.9"/>
        <n v="106.1"/>
        <n v="106.6"/>
        <n v="106.8"/>
        <n v="107"/>
        <n v="107.5"/>
        <n v="108.8"/>
        <n v="108.9"/>
        <n v="109.2"/>
        <n v="109.3"/>
        <n v="109.6"/>
        <n v="109.9"/>
        <n v="110.6"/>
        <n v="110.9"/>
        <n v="111.7"/>
        <n v="112.4"/>
        <n v="112.6"/>
        <n v="112.8"/>
        <n v="113.8"/>
        <n v="113.9"/>
        <n v="114.4"/>
        <n v="115"/>
        <n v="116.2"/>
        <n v="116.4"/>
        <n v="117.4"/>
        <n v="117.5"/>
        <n v="117.7"/>
        <n v="119.1"/>
        <n v="119.3"/>
        <n v="119.5"/>
        <n v="119.6"/>
        <n v="119.9"/>
        <n v="120.3"/>
        <n v="120.4"/>
        <n v="120.5"/>
        <n v="120.8"/>
        <n v="122.2"/>
        <n v="122.3"/>
        <n v="122.5"/>
        <n v="122.8"/>
        <n v="125.1"/>
        <n v="125.2"/>
        <n v="127.1"/>
        <n v="129.7"/>
        <n v="129.8"/>
        <n v="133.1"/>
        <n v="133.7"/>
        <n v="136"/>
        <n v="136.8"/>
        <n v="138.4"/>
        <n v="138.7"/>
        <n v="138.9"/>
        <n v="139.5"/>
        <n v="140"/>
        <n v="140.4"/>
        <n v="140.9"/>
        <n v="141.1"/>
        <n v="141.6"/>
        <n v="141.9"/>
        <n v="142.8"/>
        <n v="143.7"/>
        <n v="145.2"/>
        <n v="145.3"/>
        <n v="146.6"/>
        <n v="147.2"/>
        <n v="147.8"/>
        <n v="148.2"/>
        <n v="148.3"/>
        <n v="150.3"/>
        <n v="151"/>
        <n v="151.2"/>
        <n v="151.8"/>
        <n v="151.9"/>
        <n v="152.3"/>
        <n v="154.3"/>
        <n v="154.7"/>
        <n v="155.3"/>
        <n v="155.4"/>
        <n v="158.4"/>
        <n v="159.1"/>
        <n v="161.3"/>
        <n v="161.8"/>
        <n v="162.6"/>
        <n v="166.5"/>
        <n v="166.6"/>
        <n v="167.3"/>
        <n v="168.2"/>
        <n v="168.5"/>
        <n v="170.1"/>
        <n v="170.4"/>
        <n v="170.8"/>
        <n v="171.6"/>
        <n v="176.1"/>
        <n v="178.2"/>
        <n v="180.1"/>
        <n v="180.9"/>
        <n v="181"/>
        <n v="181.4"/>
        <n v="182.4"/>
        <n v="182.8"/>
        <n v="182.9"/>
        <n v="183.3"/>
        <n v="184.1"/>
        <n v="184.6"/>
        <n v="185.4"/>
        <n v="185.9"/>
        <n v="186.8"/>
        <n v="187.9"/>
        <n v="188.5"/>
        <n v="190.1"/>
        <n v="190.4"/>
        <n v="190.6"/>
        <n v="190.7"/>
        <n v="191.5"/>
        <n v="192.3"/>
        <n v="193.4"/>
        <n v="194.2"/>
        <n v="194.8"/>
        <n v="194.9"/>
        <n v="195.3"/>
        <n v="195.8"/>
        <n v="198.3"/>
        <n v="198.4"/>
        <n v="199.2"/>
        <n v="199.3"/>
        <n v="200.2"/>
        <n v="201.4"/>
        <n v="202"/>
        <n v="204.1"/>
        <n v="205"/>
        <n v="206.5"/>
        <n v="208.3"/>
        <n v="208.5"/>
        <n v="209.1"/>
        <n v="212"/>
        <n v="214.6"/>
        <n v="214.9"/>
        <n v="216.4"/>
        <n v="220.4"/>
        <n v="220.8"/>
        <n v="223.3"/>
        <n v="224.1"/>
        <n v="225.3"/>
        <n v="225.5"/>
        <n v="226.1"/>
        <n v="228.1"/>
        <n v="230.6"/>
        <n v="232.2"/>
        <n v="232.8"/>
        <n v="232.9"/>
        <n v="233.4"/>
        <n v="233.8"/>
        <n v="234.7"/>
        <n v="236.8"/>
        <n v="237.3"/>
        <n v="238"/>
        <n v="238.1"/>
        <n v="239.1"/>
        <n v="239.9"/>
        <n v="240.3"/>
        <n v="240.4"/>
        <n v="240.5"/>
        <n v="241.2"/>
        <n v="243"/>
        <n v="244.5"/>
        <n v="245.3"/>
        <n v="246.3"/>
        <n v="247.3"/>
        <n v="249"/>
        <n v="249.9"/>
        <n v="252"/>
        <n v="252.6"/>
        <n v="253.2"/>
        <n v="255.8"/>
        <n v="256.9"/>
        <n v="257.9"/>
        <n v="258.6"/>
        <n v="259.1"/>
        <n v="259.4"/>
        <n v="259.5"/>
        <n v="261.5"/>
        <n v="262.2"/>
        <n v="262.7"/>
        <n v="264.4"/>
        <n v="265"/>
        <n v="267.1"/>
        <n v="267.3"/>
        <n v="267.6"/>
        <n v="267.8"/>
        <n v="268.1"/>
        <n v="268.5"/>
        <n v="269"/>
        <n v="271.3"/>
        <n v="272.2"/>
        <n v="274.4"/>
        <n v="274.5"/>
        <n v="276.6"/>
        <n v="277"/>
        <n v="277.7"/>
        <n v="277.9"/>
        <n v="280"/>
        <n v="280.1"/>
        <n v="282"/>
        <n v="282.5"/>
        <n v="282.7"/>
        <n v="283.1"/>
        <n v="283.9"/>
        <n v="285.5"/>
        <n v="287.4"/>
        <n v="287.6"/>
        <n v="288.8"/>
        <n v="289.5"/>
        <n v="291.4"/>
        <n v="292.1"/>
        <n v="292.4"/>
        <n v="293.2"/>
        <n v="293.5"/>
        <n v="294.1"/>
        <n v="295.3"/>
        <n v="295.4"/>
        <n v="296.9"/>
        <n v="297.8"/>
        <n v="298.6"/>
        <n v="299.1"/>
        <n v="301.6"/>
        <n v="303.4"/>
        <n v="305.1"/>
        <n v="305.3"/>
        <n v="306.4"/>
        <n v="306.7"/>
        <n v="307"/>
        <n v="307.1"/>
        <n v="307.7"/>
        <n v="309.5"/>
        <n v="310.4"/>
        <n v="310.6"/>
        <n v="311.1"/>
        <n v="313.9"/>
        <n v="314.3"/>
        <n v="316.3"/>
        <n v="316.7"/>
        <n v="316.8"/>
        <n v="317"/>
        <n v="317.1"/>
        <n v="317.3"/>
        <n v="317.9"/>
        <n v="318.1"/>
        <n v="319.9"/>
        <n v="320.7"/>
        <n v="321"/>
        <n v="322.7"/>
        <n v="325"/>
        <n v="327.1"/>
        <n v="328.2"/>
        <n v="328.6"/>
        <n v="329.7"/>
        <n v="329.8"/>
        <n v="330.5"/>
        <n v="330.7"/>
        <n v="331"/>
        <n v="332.8"/>
        <n v="333.3"/>
        <n v="334.4"/>
        <n v="335.3"/>
        <n v="335.4"/>
        <n v="336.7"/>
        <n v="337.1"/>
        <n v="337.7"/>
        <n v="338"/>
        <n v="339"/>
        <n v="339.2"/>
        <n v="339.8"/>
        <n v="341.1"/>
        <n v="342.1"/>
        <n v="342.9"/>
        <n v="343.4"/>
        <n v="345.9"/>
        <n v="346.5"/>
        <n v="349.9"/>
        <n v="351.1"/>
        <n v="352.3"/>
        <n v="353.8"/>
        <n v="354.2"/>
        <n v="354.5"/>
        <n v="355.3"/>
        <n v="356.8"/>
        <n v="358.1"/>
        <n v="360.2"/>
        <n v="360.7"/>
        <n v="360.9"/>
        <n v="361.2"/>
        <n v="361.4"/>
        <n v="362.6"/>
        <n v="363"/>
        <n v="365.5"/>
        <n v="365.9"/>
        <n v="366.1"/>
        <n v="366.4"/>
        <n v="369.4"/>
        <n v="371.5"/>
        <n v="372.2"/>
        <n v="372.3"/>
        <n v="375.3"/>
        <n v="375.8"/>
        <n v="377.3"/>
        <n v="377.6"/>
        <n v="378.4"/>
        <n v="379.7"/>
        <n v="381.7"/>
        <n v="383.7"/>
        <n v="384.9"/>
        <n v="385.4"/>
        <n v="385.6"/>
        <n v="386.3"/>
        <n v="386.4"/>
        <n v="388.4"/>
        <n v="388.8"/>
        <n v="390.2"/>
        <n v="392.1"/>
        <n v="392.6"/>
        <n v="393.3"/>
        <n v="393.6"/>
        <n v="395.1"/>
        <n v="395.3"/>
        <n v="395.7"/>
        <n v="397.8"/>
        <n v="400.8"/>
        <n v="401.9"/>
        <n v="406.4"/>
        <n v="406.7"/>
        <n v="407.2"/>
        <n v="407.4"/>
        <n v="409.8"/>
        <n v="410.8"/>
        <n v="412.6"/>
        <n v="413"/>
        <n v="414"/>
        <n v="415.1"/>
        <n v="415.3"/>
        <n v="415.6"/>
        <n v="416.6"/>
        <n v="416.8"/>
        <n v="417"/>
        <n v="417.3"/>
        <n v="419"/>
        <n v="419.2"/>
        <n v="420.4"/>
        <n v="421.1"/>
        <n v="421.9"/>
        <n v="422.1"/>
        <n v="430.3"/>
        <n v="431.5"/>
        <n v="432.8"/>
        <n v="433.2"/>
        <n v="433.3"/>
        <n v="433.8"/>
        <n v="435.9"/>
        <n v="437"/>
        <n v="438.1"/>
        <n v="438.9"/>
        <n v="441.9"/>
        <n v="442.7"/>
        <n v="444.8"/>
        <n v="445.9"/>
        <n v="446.1"/>
        <n v="447"/>
        <n v="447.1"/>
        <n v="447.3"/>
        <n v="447.5"/>
        <n v="448"/>
        <n v="451.1"/>
        <n v="451.6"/>
        <n v="452.6"/>
        <n v="453"/>
        <n v="454.6"/>
        <n v="455"/>
        <n v="457.1"/>
        <n v="458.1"/>
        <n v="458.3"/>
        <n v="458.7"/>
        <n v="458.8"/>
        <n v="461.7"/>
        <n v="462.2"/>
        <n v="464.6"/>
        <n v="467.3"/>
        <n v="468.2"/>
        <n v="468.3"/>
        <n v="468.5"/>
        <n v="470.6"/>
        <n v="470.8"/>
        <n v="472.5"/>
        <n v="474.6"/>
        <n v="475.2"/>
        <n v="475.3"/>
        <n v="476.6"/>
        <n v="477.5"/>
        <n v="478.4"/>
        <n v="479.3"/>
        <n v="479.4"/>
        <n v="479.8"/>
        <n v="482.7"/>
        <n v="483.2"/>
        <n v="483.8"/>
        <n v="484.4"/>
        <n v="485.3"/>
        <n v="485.4"/>
        <n v="486.3"/>
        <n v="488.5"/>
        <n v="490.3"/>
        <n v="490.6"/>
        <n v="491.3"/>
        <n v="491.5"/>
        <n v="493.5"/>
        <n v="496.8"/>
        <n v="496.9"/>
        <n v="499.1"/>
        <n v="499.7"/>
        <n v="499.9"/>
        <n v="500.6"/>
        <n v="501.1"/>
        <n v="501.4"/>
        <n v="501.5"/>
        <n v="501.6"/>
        <n v="502.9"/>
        <n v="503.9"/>
        <n v="504.4"/>
        <n v="504.9"/>
        <n v="506.2"/>
        <n v="507.5"/>
        <n v="508.7"/>
        <n v="508.8"/>
        <n v="508.9"/>
        <n v="509.3"/>
        <n v="509.9"/>
        <n v="511.2"/>
        <n v="511.5"/>
        <n v="512.5"/>
        <n v="513.1"/>
        <n v="515"/>
        <n v="517.3"/>
        <n v="519.4"/>
        <n v="519.9"/>
        <n v="522"/>
        <n v="523.5"/>
        <n v="523.8"/>
        <n v="526.1"/>
        <n v="526.2"/>
        <n v="526.5"/>
        <n v="528.1"/>
        <n v="528.2"/>
        <n v="528.4"/>
        <n v="529.1"/>
        <n v="529.6"/>
        <n v="532.9"/>
        <n v="533.2"/>
        <n v="534.2"/>
        <n v="534.4"/>
        <n v="537.1"/>
        <n v="539"/>
        <n v="540.1"/>
        <n v="540.5"/>
        <n v="541.3"/>
        <n v="541.9"/>
        <n v="542.7"/>
        <n v="543.8"/>
        <n v="545.1"/>
        <n v="545.5"/>
        <n v="545.8"/>
        <n v="546.5"/>
        <n v="548.2"/>
        <n v="549.3"/>
        <n v="549.4"/>
        <n v="549.9"/>
        <n v="551.1"/>
        <n v="551.2"/>
        <n v="552.8"/>
        <n v="554.7"/>
        <n v="554.9"/>
        <n v="555.2"/>
        <n v="555.8"/>
        <n v="556.1"/>
        <n v="556.7"/>
        <n v="559.1"/>
        <n v="559.4"/>
        <n v="562.2"/>
        <n v="562.6"/>
        <n v="565.7"/>
        <n v="567"/>
        <n v="568.1"/>
        <n v="570"/>
        <n v="570.5"/>
        <n v="570.8"/>
        <n v="571.6"/>
        <n v="571.8"/>
        <n v="573.3"/>
        <n v="575.6"/>
        <n v="577.8"/>
        <n v="579.2"/>
        <n v="579.7"/>
        <n v="583.8"/>
        <n v="587.2"/>
        <n v="591"/>
        <n v="591.8"/>
        <n v="592"/>
        <n v="593"/>
        <n v="595.7"/>
        <n v="595.9"/>
        <n v="596.3"/>
        <n v="597.1"/>
        <n v="598.6"/>
        <n v="598.9"/>
        <n v="599.4"/>
        <n v="600.4"/>
        <n v="601.2"/>
        <n v="601.4"/>
        <n v="602.7"/>
        <n v="605.4"/>
        <n v="606.1"/>
        <n v="607"/>
        <n v="607.3"/>
        <n v="609"/>
        <n v="609.3"/>
        <n v="609.7"/>
        <n v="610.5"/>
        <n v="610.9"/>
        <n v="611"/>
        <n v="612.5"/>
        <n v="613.4"/>
        <n v="613.8"/>
        <n v="613.9"/>
        <n v="615.7"/>
        <n v="618.2"/>
        <n v="619.9"/>
        <n v="622.1"/>
        <n v="627.2"/>
        <n v="629"/>
        <n v="630.6"/>
        <n v="631.7"/>
        <n v="632.5"/>
        <n v="637.4"/>
        <n v="637.5"/>
        <n v="638.7"/>
        <n v="639.7"/>
        <n v="641.5"/>
        <n v="648.1"/>
        <n v="649.2"/>
        <n v="649.7"/>
        <n v="651.3"/>
        <n v="652.7"/>
        <n v="652.9"/>
        <n v="653.6"/>
        <n v="653.8"/>
        <n v="659.7"/>
        <n v="660.3"/>
        <n v="661.2"/>
        <n v="661.9"/>
        <n v="662.5"/>
        <n v="662.7"/>
        <n v="664.4"/>
        <n v="665.7"/>
        <n v="675.1"/>
        <n v="677.9"/>
        <n v="681.8"/>
        <n v="683"/>
        <n v="685"/>
        <n v="686.5"/>
        <n v="687.6"/>
        <n v="691.4"/>
        <n v="692.9"/>
        <n v="693.2"/>
        <n v="695.5"/>
        <n v="697.1"/>
        <n v="697.5"/>
        <n v="698.7"/>
        <n v="698.9"/>
        <n v="699.2"/>
        <n v="699.3"/>
        <n v="699.4"/>
        <n v="699.6"/>
        <n v="702"/>
        <n v="705"/>
        <n v="706"/>
        <n v="707"/>
        <n v="709"/>
        <n v="710"/>
        <n v="711"/>
        <n v="712"/>
        <n v="713"/>
        <n v="716"/>
        <n v="723"/>
        <n v="727"/>
        <n v="728"/>
        <n v="729"/>
        <n v="730"/>
        <n v="732"/>
        <n v="734"/>
        <n v="735"/>
        <n v="736"/>
        <n v="738"/>
        <n v="740"/>
        <n v="741"/>
        <n v="742"/>
        <n v="743"/>
        <n v="744"/>
        <n v="747"/>
        <n v="748"/>
        <n v="750"/>
        <n v="751"/>
        <n v="752"/>
        <n v="753"/>
        <n v="754"/>
        <n v="757"/>
        <n v="758"/>
        <n v="769"/>
        <n v="770"/>
        <n v="771"/>
        <n v="772"/>
        <n v="773"/>
        <n v="774"/>
        <n v="775"/>
        <n v="776"/>
        <n v="777"/>
        <n v="778"/>
        <n v="779"/>
        <n v="780"/>
        <n v="782"/>
        <n v="783"/>
        <n v="785"/>
        <n v="788"/>
        <n v="789"/>
        <n v="791"/>
        <n v="794"/>
        <n v="797"/>
        <n v="798"/>
        <n v="800"/>
        <n v="802"/>
        <n v="803"/>
        <n v="804"/>
        <n v="805"/>
        <n v="806"/>
        <n v="807"/>
        <n v="808"/>
        <n v="810"/>
        <n v="812"/>
        <n v="813"/>
        <n v="814"/>
        <n v="815"/>
        <n v="816"/>
        <n v="817"/>
        <n v="818"/>
        <n v="820"/>
        <n v="821"/>
        <n v="822"/>
        <n v="826"/>
        <n v="828"/>
        <n v="829"/>
        <n v="830"/>
        <n v="831"/>
        <n v="833"/>
        <n v="834"/>
        <n v="837"/>
        <n v="839"/>
        <n v="842"/>
        <n v="843"/>
        <n v="844"/>
        <n v="845"/>
        <n v="846"/>
        <n v="847"/>
        <n v="848"/>
        <n v="849"/>
        <n v="850"/>
        <n v="851"/>
        <n v="852"/>
        <n v="854"/>
        <n v="856"/>
        <n v="857"/>
        <n v="858"/>
        <n v="859"/>
        <n v="861"/>
        <n v="864"/>
        <n v="866"/>
        <n v="869"/>
        <n v="870"/>
        <n v="872"/>
        <n v="874"/>
        <n v="876"/>
        <n v="877"/>
        <n v="878"/>
        <n v="880"/>
        <n v="884"/>
        <n v="1084"/>
        <m/>
      </sharedItems>
    </cacheField>
    <cacheField name="WndS (m/s) avg" numFmtId="0">
      <sharedItems containsString="0" containsBlank="1" containsNumber="1" minValue="0" maxValue="6.336" count="1899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4"/>
        <n v="0.045"/>
        <n v="0.046"/>
        <n v="0.047"/>
        <n v="0.049"/>
        <n v="0.05"/>
        <n v="0.052"/>
        <n v="0.053"/>
        <n v="0.056"/>
        <n v="0.057"/>
        <n v="0.058"/>
        <n v="0.059"/>
        <n v="0.06"/>
        <n v="0.061"/>
        <n v="0.062"/>
        <n v="0.063"/>
        <n v="0.064"/>
        <n v="0.066"/>
        <n v="0.067"/>
        <n v="0.068"/>
        <n v="0.069"/>
        <n v="0.07"/>
        <n v="0.072"/>
        <n v="0.074"/>
        <n v="0.075"/>
        <n v="0.076"/>
        <n v="0.077"/>
        <n v="0.078"/>
        <n v="0.079"/>
        <n v="0.08"/>
        <n v="0.082"/>
        <n v="0.084"/>
        <n v="0.085"/>
        <n v="0.086"/>
        <n v="0.087"/>
        <n v="0.088"/>
        <n v="0.089"/>
        <n v="0.09"/>
        <n v="0.091"/>
        <n v="0.093"/>
        <n v="0.094"/>
        <n v="0.097"/>
        <n v="0.098"/>
        <n v="0.099"/>
        <n v="0.1"/>
        <n v="0.102"/>
        <n v="0.103"/>
        <n v="0.104"/>
        <n v="0.105"/>
        <n v="0.106"/>
        <n v="0.108"/>
        <n v="0.109"/>
        <n v="0.111"/>
        <n v="0.112"/>
        <n v="0.113"/>
        <n v="0.114"/>
        <n v="0.115"/>
        <n v="0.116"/>
        <n v="0.117"/>
        <n v="0.119"/>
        <n v="0.122"/>
        <n v="0.123"/>
        <n v="0.125"/>
        <n v="0.126"/>
        <n v="0.127"/>
        <n v="0.128"/>
        <n v="0.131"/>
        <n v="0.134"/>
        <n v="0.135"/>
        <n v="0.136"/>
        <n v="0.137"/>
        <n v="0.139"/>
        <n v="0.14"/>
        <n v="0.141"/>
        <n v="0.142"/>
        <n v="0.144"/>
        <n v="0.145"/>
        <n v="0.146"/>
        <n v="0.147"/>
        <n v="0.148"/>
        <n v="0.15"/>
        <n v="0.151"/>
        <n v="0.153"/>
        <n v="0.154"/>
        <n v="0.156"/>
        <n v="0.157"/>
        <n v="0.158"/>
        <n v="0.159"/>
        <n v="0.162"/>
        <n v="0.165"/>
        <n v="0.167"/>
        <n v="0.168"/>
        <n v="0.169"/>
        <n v="0.17"/>
        <n v="0.171"/>
        <n v="0.173"/>
        <n v="0.174"/>
        <n v="0.176"/>
        <n v="0.177"/>
        <n v="0.179"/>
        <n v="0.18"/>
        <n v="0.182"/>
        <n v="0.184"/>
        <n v="0.185"/>
        <n v="0.186"/>
        <n v="0.189"/>
        <n v="0.19"/>
        <n v="0.191"/>
        <n v="0.192"/>
        <n v="0.193"/>
        <n v="0.194"/>
        <n v="0.195"/>
        <n v="0.198"/>
        <n v="0.199"/>
        <n v="0.2"/>
        <n v="0.202"/>
        <n v="0.203"/>
        <n v="0.204"/>
        <n v="0.205"/>
        <n v="0.208"/>
        <n v="0.211"/>
        <n v="0.212"/>
        <n v="0.213"/>
        <n v="0.215"/>
        <n v="0.217"/>
        <n v="0.218"/>
        <n v="0.222"/>
        <n v="0.223"/>
        <n v="0.225"/>
        <n v="0.226"/>
        <n v="0.228"/>
        <n v="0.229"/>
        <n v="0.23"/>
        <n v="0.232"/>
        <n v="0.233"/>
        <n v="0.235"/>
        <n v="0.236"/>
        <n v="0.238"/>
        <n v="0.239"/>
        <n v="0.24"/>
        <n v="0.242"/>
        <n v="0.243"/>
        <n v="0.244"/>
        <n v="0.246"/>
        <n v="0.247"/>
        <n v="0.248"/>
        <n v="0.249"/>
        <n v="0.252"/>
        <n v="0.254"/>
        <n v="0.256"/>
        <n v="0.258"/>
        <n v="0.259"/>
        <n v="0.26"/>
        <n v="0.261"/>
        <n v="0.263"/>
        <n v="0.264"/>
        <n v="0.265"/>
        <n v="0.271"/>
        <n v="0.272"/>
        <n v="0.273"/>
        <n v="0.274"/>
        <n v="0.275"/>
        <n v="0.276"/>
        <n v="0.277"/>
        <n v="0.28"/>
        <n v="0.281"/>
        <n v="0.284"/>
        <n v="0.286"/>
        <n v="0.287"/>
        <n v="0.288"/>
        <n v="0.289"/>
        <n v="0.29"/>
        <n v="0.291"/>
        <n v="0.294"/>
        <n v="0.295"/>
        <n v="0.296"/>
        <n v="0.298"/>
        <n v="0.301"/>
        <n v="0.302"/>
        <n v="0.303"/>
        <n v="0.304"/>
        <n v="0.305"/>
        <n v="0.306"/>
        <n v="0.307"/>
        <n v="0.309"/>
        <n v="0.31"/>
        <n v="0.311"/>
        <n v="0.315"/>
        <n v="0.316"/>
        <n v="0.317"/>
        <n v="0.319"/>
        <n v="0.321"/>
        <n v="0.322"/>
        <n v="0.325"/>
        <n v="0.327"/>
        <n v="0.328"/>
        <n v="0.332"/>
        <n v="0.333"/>
        <n v="0.334"/>
        <n v="0.337"/>
        <n v="0.339"/>
        <n v="0.341"/>
        <n v="0.342"/>
        <n v="0.345"/>
        <n v="0.346"/>
        <n v="0.348"/>
        <n v="0.349"/>
        <n v="0.355"/>
        <n v="0.356"/>
        <n v="0.357"/>
        <n v="0.359"/>
        <n v="0.36"/>
        <n v="0.362"/>
        <n v="0.363"/>
        <n v="0.364"/>
        <n v="0.365"/>
        <n v="0.366"/>
        <n v="0.367"/>
        <n v="0.368"/>
        <n v="0.371"/>
        <n v="0.372"/>
        <n v="0.373"/>
        <n v="0.375"/>
        <n v="0.376"/>
        <n v="0.377"/>
        <n v="0.38"/>
        <n v="0.382"/>
        <n v="0.383"/>
        <n v="0.384"/>
        <n v="0.385"/>
        <n v="0.393"/>
        <n v="0.396"/>
        <n v="0.399"/>
        <n v="0.401"/>
        <n v="0.402"/>
        <n v="0.404"/>
        <n v="0.406"/>
        <n v="0.409"/>
        <n v="0.41"/>
        <n v="0.411"/>
        <n v="0.412"/>
        <n v="0.413"/>
        <n v="0.414"/>
        <n v="0.416"/>
        <n v="0.417"/>
        <n v="0.418"/>
        <n v="0.419"/>
        <n v="0.42"/>
        <n v="0.422"/>
        <n v="0.423"/>
        <n v="0.428"/>
        <n v="0.429"/>
        <n v="0.43"/>
        <n v="0.431"/>
        <n v="0.435"/>
        <n v="0.436"/>
        <n v="0.44"/>
        <n v="0.443"/>
        <n v="0.444"/>
        <n v="0.445"/>
        <n v="0.446"/>
        <n v="0.449"/>
        <n v="0.45"/>
        <n v="0.451"/>
        <n v="0.453"/>
        <n v="0.454"/>
        <n v="0.456"/>
        <n v="0.458"/>
        <n v="0.459"/>
        <n v="0.46"/>
        <n v="0.461"/>
        <n v="0.462"/>
        <n v="0.463"/>
        <n v="0.464"/>
        <n v="0.465"/>
        <n v="0.467"/>
        <n v="0.468"/>
        <n v="0.47"/>
        <n v="0.473"/>
        <n v="0.477"/>
        <n v="0.479"/>
        <n v="0.485"/>
        <n v="0.487"/>
        <n v="0.489"/>
        <n v="0.49"/>
        <n v="0.491"/>
        <n v="0.494"/>
        <n v="0.496"/>
        <n v="0.497"/>
        <n v="0.498"/>
        <n v="0.499"/>
        <n v="0.5"/>
        <n v="0.502"/>
        <n v="0.504"/>
        <n v="0.505"/>
        <n v="0.506"/>
        <n v="0.507"/>
        <n v="0.509"/>
        <n v="0.51"/>
        <n v="0.512"/>
        <n v="0.513"/>
        <n v="0.515"/>
        <n v="0.516"/>
        <n v="0.518"/>
        <n v="0.519"/>
        <n v="0.52"/>
        <n v="0.522"/>
        <n v="0.523"/>
        <n v="0.524"/>
        <n v="0.526"/>
        <n v="0.527"/>
        <n v="0.529"/>
        <n v="0.531"/>
        <n v="0.532"/>
        <n v="0.533"/>
        <n v="0.534"/>
        <n v="0.535"/>
        <n v="0.536"/>
        <n v="0.538"/>
        <n v="0.539"/>
        <n v="0.541"/>
        <n v="0.542"/>
        <n v="0.544"/>
        <n v="0.545"/>
        <n v="0.546"/>
        <n v="0.549"/>
        <n v="0.55"/>
        <n v="0.551"/>
        <n v="0.553"/>
        <n v="0.555"/>
        <n v="0.558"/>
        <n v="0.559"/>
        <n v="0.56"/>
        <n v="0.561"/>
        <n v="0.562"/>
        <n v="0.565"/>
        <n v="0.566"/>
        <n v="0.568"/>
        <n v="0.571"/>
        <n v="0.572"/>
        <n v="0.573"/>
        <n v="0.575"/>
        <n v="0.576"/>
        <n v="0.577"/>
        <n v="0.579"/>
        <n v="0.582"/>
        <n v="0.583"/>
        <n v="0.584"/>
        <n v="0.587"/>
        <n v="0.588"/>
        <n v="0.592"/>
        <n v="0.596"/>
        <n v="0.597"/>
        <n v="0.598"/>
        <n v="0.599"/>
        <n v="0.6"/>
        <n v="0.601"/>
        <n v="0.606"/>
        <n v="0.607"/>
        <n v="0.609"/>
        <n v="0.61"/>
        <n v="0.613"/>
        <n v="0.617"/>
        <n v="0.619"/>
        <n v="0.621"/>
        <n v="0.622"/>
        <n v="0.626"/>
        <n v="0.628"/>
        <n v="0.63"/>
        <n v="0.631"/>
        <n v="0.632"/>
        <n v="0.633"/>
        <n v="0.634"/>
        <n v="0.635"/>
        <n v="0.636"/>
        <n v="0.637"/>
        <n v="0.639"/>
        <n v="0.64"/>
        <n v="0.641"/>
        <n v="0.643"/>
        <n v="0.644"/>
        <n v="0.649"/>
        <n v="0.65"/>
        <n v="0.655"/>
        <n v="0.656"/>
        <n v="0.658"/>
        <n v="0.659"/>
        <n v="0.661"/>
        <n v="0.662"/>
        <n v="0.663"/>
        <n v="0.666"/>
        <n v="0.667"/>
        <n v="0.668"/>
        <n v="0.669"/>
        <n v="0.67"/>
        <n v="0.671"/>
        <n v="0.672"/>
        <n v="0.674"/>
        <n v="0.675"/>
        <n v="0.676"/>
        <n v="0.677"/>
        <n v="0.679"/>
        <n v="0.68"/>
        <n v="0.683"/>
        <n v="0.684"/>
        <n v="0.685"/>
        <n v="0.686"/>
        <n v="0.687"/>
        <n v="0.689"/>
        <n v="0.692"/>
        <n v="0.696"/>
        <n v="0.697"/>
        <n v="0.698"/>
        <n v="0.699"/>
        <n v="0.701"/>
        <n v="0.702"/>
        <n v="0.703"/>
        <n v="0.704"/>
        <n v="0.705"/>
        <n v="0.706"/>
        <n v="0.707"/>
        <n v="0.711"/>
        <n v="0.714"/>
        <n v="0.716"/>
        <n v="0.717"/>
        <n v="0.72"/>
        <n v="0.722"/>
        <n v="0.723"/>
        <n v="0.724"/>
        <n v="0.727"/>
        <n v="0.728"/>
        <n v="0.729"/>
        <n v="0.731"/>
        <n v="0.732"/>
        <n v="0.733"/>
        <n v="0.734"/>
        <n v="0.736"/>
        <n v="0.738"/>
        <n v="0.739"/>
        <n v="0.741"/>
        <n v="0.742"/>
        <n v="0.743"/>
        <n v="0.745"/>
        <n v="0.746"/>
        <n v="0.749"/>
        <n v="0.751"/>
        <n v="0.754"/>
        <n v="0.755"/>
        <n v="0.757"/>
        <n v="0.758"/>
        <n v="0.759"/>
        <n v="0.761"/>
        <n v="0.762"/>
        <n v="0.763"/>
        <n v="0.764"/>
        <n v="0.765"/>
        <n v="0.766"/>
        <n v="0.768"/>
        <n v="0.769"/>
        <n v="0.77"/>
        <n v="0.771"/>
        <n v="0.772"/>
        <n v="0.773"/>
        <n v="0.774"/>
        <n v="0.777"/>
        <n v="0.781"/>
        <n v="0.783"/>
        <n v="0.784"/>
        <n v="0.785"/>
        <n v="0.786"/>
        <n v="0.787"/>
        <n v="0.789"/>
        <n v="0.79"/>
        <n v="0.791"/>
        <n v="0.792"/>
        <n v="0.793"/>
        <n v="0.794"/>
        <n v="0.795"/>
        <n v="0.796"/>
        <n v="0.798"/>
        <n v="0.799"/>
        <n v="0.8"/>
        <n v="0.801"/>
        <n v="0.802"/>
        <n v="0.803"/>
        <n v="0.804"/>
        <n v="0.805"/>
        <n v="0.806"/>
        <n v="0.809"/>
        <n v="0.81"/>
        <n v="0.811"/>
        <n v="0.812"/>
        <n v="0.813"/>
        <n v="0.814"/>
        <n v="0.815"/>
        <n v="0.816"/>
        <n v="0.817"/>
        <n v="0.818"/>
        <n v="0.82"/>
        <n v="0.822"/>
        <n v="0.825"/>
        <n v="0.826"/>
        <n v="0.831"/>
        <n v="0.834"/>
        <n v="0.836"/>
        <n v="0.838"/>
        <n v="0.84"/>
        <n v="0.841"/>
        <n v="0.844"/>
        <n v="0.846"/>
        <n v="0.847"/>
        <n v="0.848"/>
        <n v="0.85"/>
        <n v="0.851"/>
        <n v="0.852"/>
        <n v="0.853"/>
        <n v="0.854"/>
        <n v="0.855"/>
        <n v="0.856"/>
        <n v="0.857"/>
        <n v="0.859"/>
        <n v="0.86"/>
        <n v="0.861"/>
        <n v="0.862"/>
        <n v="0.864"/>
        <n v="0.866"/>
        <n v="0.87"/>
        <n v="0.871"/>
        <n v="0.873"/>
        <n v="0.874"/>
        <n v="0.877"/>
        <n v="0.878"/>
        <n v="0.879"/>
        <n v="0.88"/>
        <n v="0.881"/>
        <n v="0.882"/>
        <n v="0.887"/>
        <n v="0.888"/>
        <n v="0.889"/>
        <n v="0.891"/>
        <n v="0.893"/>
        <n v="0.894"/>
        <n v="0.895"/>
        <n v="0.896"/>
        <n v="0.897"/>
        <n v="0.898"/>
        <n v="0.899"/>
        <n v="0.9"/>
        <n v="0.901"/>
        <n v="0.903"/>
        <n v="0.904"/>
        <n v="0.905"/>
        <n v="0.907"/>
        <n v="0.911"/>
        <n v="0.914"/>
        <n v="0.916"/>
        <n v="0.917"/>
        <n v="0.921"/>
        <n v="0.923"/>
        <n v="0.924"/>
        <n v="0.926"/>
        <n v="0.928"/>
        <n v="0.929"/>
        <n v="0.93"/>
        <n v="0.931"/>
        <n v="0.938"/>
        <n v="0.94"/>
        <n v="0.941"/>
        <n v="0.942"/>
        <n v="0.944"/>
        <n v="0.945"/>
        <n v="0.946"/>
        <n v="0.947"/>
        <n v="0.948"/>
        <n v="0.949"/>
        <n v="0.951"/>
        <n v="0.952"/>
        <n v="0.954"/>
        <n v="0.955"/>
        <n v="0.956"/>
        <n v="0.958"/>
        <n v="0.959"/>
        <n v="0.96"/>
        <n v="0.961"/>
        <n v="0.965"/>
        <n v="0.967"/>
        <n v="0.969"/>
        <n v="0.97"/>
        <n v="0.972"/>
        <n v="0.974"/>
        <n v="0.976"/>
        <n v="0.978"/>
        <n v="0.981"/>
        <n v="0.983"/>
        <n v="0.985"/>
        <n v="0.986"/>
        <n v="0.988"/>
        <n v="0.99"/>
        <n v="0.993"/>
        <n v="0.994"/>
        <n v="0.995"/>
        <n v="0.997"/>
        <n v="0.998"/>
        <n v="1"/>
        <n v="1.001"/>
        <n v="1.002"/>
        <n v="1.005"/>
        <n v="1.006"/>
        <n v="1.008"/>
        <n v="1.009"/>
        <n v="1.01"/>
        <n v="1.011"/>
        <n v="1.013"/>
        <n v="1.014"/>
        <n v="1.017"/>
        <n v="1.019"/>
        <n v="1.02"/>
        <n v="1.024"/>
        <n v="1.025"/>
        <n v="1.027"/>
        <n v="1.028"/>
        <n v="1.029"/>
        <n v="1.03"/>
        <n v="1.031"/>
        <n v="1.032"/>
        <n v="1.033"/>
        <n v="1.035"/>
        <n v="1.036"/>
        <n v="1.039"/>
        <n v="1.04"/>
        <n v="1.043"/>
        <n v="1.044"/>
        <n v="1.045"/>
        <n v="1.046"/>
        <n v="1.047"/>
        <n v="1.05"/>
        <n v="1.051"/>
        <n v="1.052"/>
        <n v="1.053"/>
        <n v="1.055"/>
        <n v="1.056"/>
        <n v="1.057"/>
        <n v="1.06"/>
        <n v="1.062"/>
        <n v="1.063"/>
        <n v="1.064"/>
        <n v="1.065"/>
        <n v="1.069"/>
        <n v="1.07"/>
        <n v="1.072"/>
        <n v="1.073"/>
        <n v="1.076"/>
        <n v="1.077"/>
        <n v="1.078"/>
        <n v="1.081"/>
        <n v="1.082"/>
        <n v="1.083"/>
        <n v="1.085"/>
        <n v="1.086"/>
        <n v="1.088"/>
        <n v="1.089"/>
        <n v="1.09"/>
        <n v="1.092"/>
        <n v="1.093"/>
        <n v="1.094"/>
        <n v="1.096"/>
        <n v="1.097"/>
        <n v="1.098"/>
        <n v="1.099"/>
        <n v="1.1"/>
        <n v="1.101"/>
        <n v="1.102"/>
        <n v="1.104"/>
        <n v="1.105"/>
        <n v="1.106"/>
        <n v="1.107"/>
        <n v="1.108"/>
        <n v="1.11"/>
        <n v="1.112"/>
        <n v="1.113"/>
        <n v="1.114"/>
        <n v="1.117"/>
        <n v="1.119"/>
        <n v="1.12"/>
        <n v="1.122"/>
        <n v="1.123"/>
        <n v="1.124"/>
        <n v="1.125"/>
        <n v="1.128"/>
        <n v="1.129"/>
        <n v="1.13"/>
        <n v="1.131"/>
        <n v="1.133"/>
        <n v="1.134"/>
        <n v="1.135"/>
        <n v="1.138"/>
        <n v="1.139"/>
        <n v="1.14"/>
        <n v="1.141"/>
        <n v="1.144"/>
        <n v="1.146"/>
        <n v="1.149"/>
        <n v="1.154"/>
        <n v="1.155"/>
        <n v="1.161"/>
        <n v="1.164"/>
        <n v="1.165"/>
        <n v="1.166"/>
        <n v="1.168"/>
        <n v="1.178"/>
        <n v="1.179"/>
        <n v="1.18"/>
        <n v="1.183"/>
        <n v="1.186"/>
        <n v="1.187"/>
        <n v="1.192"/>
        <n v="1.193"/>
        <n v="1.196"/>
        <n v="1.197"/>
        <n v="1.199"/>
        <n v="1.203"/>
        <n v="1.205"/>
        <n v="1.206"/>
        <n v="1.209"/>
        <n v="1.21"/>
        <n v="1.212"/>
        <n v="1.214"/>
        <n v="1.215"/>
        <n v="1.216"/>
        <n v="1.217"/>
        <n v="1.221"/>
        <n v="1.224"/>
        <n v="1.226"/>
        <n v="1.228"/>
        <n v="1.229"/>
        <n v="1.231"/>
        <n v="1.234"/>
        <n v="1.235"/>
        <n v="1.236"/>
        <n v="1.237"/>
        <n v="1.239"/>
        <n v="1.241"/>
        <n v="1.242"/>
        <n v="1.244"/>
        <n v="1.245"/>
        <n v="1.246"/>
        <n v="1.247"/>
        <n v="1.25"/>
        <n v="1.254"/>
        <n v="1.255"/>
        <n v="1.256"/>
        <n v="1.257"/>
        <n v="1.26"/>
        <n v="1.262"/>
        <n v="1.265"/>
        <n v="1.268"/>
        <n v="1.269"/>
        <n v="1.27"/>
        <n v="1.271"/>
        <n v="1.274"/>
        <n v="1.277"/>
        <n v="1.28"/>
        <n v="1.281"/>
        <n v="1.283"/>
        <n v="1.285"/>
        <n v="1.286"/>
        <n v="1.287"/>
        <n v="1.288"/>
        <n v="1.293"/>
        <n v="1.294"/>
        <n v="1.296"/>
        <n v="1.297"/>
        <n v="1.3"/>
        <n v="1.301"/>
        <n v="1.303"/>
        <n v="1.306"/>
        <n v="1.307"/>
        <n v="1.308"/>
        <n v="1.31"/>
        <n v="1.311"/>
        <n v="1.312"/>
        <n v="1.314"/>
        <n v="1.316"/>
        <n v="1.317"/>
        <n v="1.318"/>
        <n v="1.32"/>
        <n v="1.323"/>
        <n v="1.324"/>
        <n v="1.325"/>
        <n v="1.328"/>
        <n v="1.329"/>
        <n v="1.33"/>
        <n v="1.334"/>
        <n v="1.335"/>
        <n v="1.336"/>
        <n v="1.337"/>
        <n v="1.338"/>
        <n v="1.343"/>
        <n v="1.344"/>
        <n v="1.345"/>
        <n v="1.348"/>
        <n v="1.349"/>
        <n v="1.353"/>
        <n v="1.355"/>
        <n v="1.359"/>
        <n v="1.361"/>
        <n v="1.362"/>
        <n v="1.363"/>
        <n v="1.364"/>
        <n v="1.366"/>
        <n v="1.367"/>
        <n v="1.368"/>
        <n v="1.37"/>
        <n v="1.371"/>
        <n v="1.372"/>
        <n v="1.373"/>
        <n v="1.375"/>
        <n v="1.376"/>
        <n v="1.378"/>
        <n v="1.379"/>
        <n v="1.38"/>
        <n v="1.382"/>
        <n v="1.384"/>
        <n v="1.385"/>
        <n v="1.388"/>
        <n v="1.389"/>
        <n v="1.391"/>
        <n v="1.392"/>
        <n v="1.396"/>
        <n v="1.397"/>
        <n v="1.398"/>
        <n v="1.401"/>
        <n v="1.404"/>
        <n v="1.405"/>
        <n v="1.407"/>
        <n v="1.41"/>
        <n v="1.412"/>
        <n v="1.413"/>
        <n v="1.416"/>
        <n v="1.417"/>
        <n v="1.418"/>
        <n v="1.42"/>
        <n v="1.426"/>
        <n v="1.427"/>
        <n v="1.428"/>
        <n v="1.429"/>
        <n v="1.432"/>
        <n v="1.434"/>
        <n v="1.435"/>
        <n v="1.436"/>
        <n v="1.437"/>
        <n v="1.439"/>
        <n v="1.44"/>
        <n v="1.445"/>
        <n v="1.447"/>
        <n v="1.449"/>
        <n v="1.45"/>
        <n v="1.451"/>
        <n v="1.455"/>
        <n v="1.457"/>
        <n v="1.459"/>
        <n v="1.465"/>
        <n v="1.466"/>
        <n v="1.468"/>
        <n v="1.471"/>
        <n v="1.472"/>
        <n v="1.474"/>
        <n v="1.475"/>
        <n v="1.476"/>
        <n v="1.477"/>
        <n v="1.478"/>
        <n v="1.479"/>
        <n v="1.48"/>
        <n v="1.483"/>
        <n v="1.484"/>
        <n v="1.489"/>
        <n v="1.49"/>
        <n v="1.492"/>
        <n v="1.493"/>
        <n v="1.496"/>
        <n v="1.498"/>
        <n v="1.5"/>
        <n v="1.501"/>
        <n v="1.502"/>
        <n v="1.506"/>
        <n v="1.507"/>
        <n v="1.508"/>
        <n v="1.509"/>
        <n v="1.511"/>
        <n v="1.514"/>
        <n v="1.515"/>
        <n v="1.516"/>
        <n v="1.517"/>
        <n v="1.518"/>
        <n v="1.519"/>
        <n v="1.52"/>
        <n v="1.523"/>
        <n v="1.524"/>
        <n v="1.525"/>
        <n v="1.527"/>
        <n v="1.528"/>
        <n v="1.529"/>
        <n v="1.532"/>
        <n v="1.533"/>
        <n v="1.534"/>
        <n v="1.535"/>
        <n v="1.536"/>
        <n v="1.537"/>
        <n v="1.539"/>
        <n v="1.548"/>
        <n v="1.551"/>
        <n v="1.553"/>
        <n v="1.554"/>
        <n v="1.557"/>
        <n v="1.558"/>
        <n v="1.559"/>
        <n v="1.565"/>
        <n v="1.571"/>
        <n v="1.572"/>
        <n v="1.575"/>
        <n v="1.576"/>
        <n v="1.58"/>
        <n v="1.582"/>
        <n v="1.584"/>
        <n v="1.587"/>
        <n v="1.589"/>
        <n v="1.591"/>
        <n v="1.592"/>
        <n v="1.593"/>
        <n v="1.594"/>
        <n v="1.596"/>
        <n v="1.599"/>
        <n v="1.602"/>
        <n v="1.604"/>
        <n v="1.611"/>
        <n v="1.612"/>
        <n v="1.613"/>
        <n v="1.616"/>
        <n v="1.617"/>
        <n v="1.619"/>
        <n v="1.62"/>
        <n v="1.621"/>
        <n v="1.623"/>
        <n v="1.624"/>
        <n v="1.626"/>
        <n v="1.627"/>
        <n v="1.628"/>
        <n v="1.629"/>
        <n v="1.633"/>
        <n v="1.639"/>
        <n v="1.64"/>
        <n v="1.641"/>
        <n v="1.643"/>
        <n v="1.644"/>
        <n v="1.645"/>
        <n v="1.646"/>
        <n v="1.647"/>
        <n v="1.648"/>
        <n v="1.649"/>
        <n v="1.65"/>
        <n v="1.651"/>
        <n v="1.653"/>
        <n v="1.657"/>
        <n v="1.658"/>
        <n v="1.661"/>
        <n v="1.663"/>
        <n v="1.671"/>
        <n v="1.675"/>
        <n v="1.676"/>
        <n v="1.678"/>
        <n v="1.68"/>
        <n v="1.681"/>
        <n v="1.682"/>
        <n v="1.683"/>
        <n v="1.684"/>
        <n v="1.685"/>
        <n v="1.686"/>
        <n v="1.687"/>
        <n v="1.688"/>
        <n v="1.689"/>
        <n v="1.69"/>
        <n v="1.691"/>
        <n v="1.692"/>
        <n v="1.696"/>
        <n v="1.697"/>
        <n v="1.7"/>
        <n v="1.701"/>
        <n v="1.702"/>
        <n v="1.703"/>
        <n v="1.705"/>
        <n v="1.706"/>
        <n v="1.707"/>
        <n v="1.71"/>
        <n v="1.711"/>
        <n v="1.712"/>
        <n v="1.715"/>
        <n v="1.717"/>
        <n v="1.719"/>
        <n v="1.72"/>
        <n v="1.721"/>
        <n v="1.722"/>
        <n v="1.725"/>
        <n v="1.726"/>
        <n v="1.729"/>
        <n v="1.73"/>
        <n v="1.733"/>
        <n v="1.734"/>
        <n v="1.735"/>
        <n v="1.736"/>
        <n v="1.737"/>
        <n v="1.739"/>
        <n v="1.74"/>
        <n v="1.741"/>
        <n v="1.743"/>
        <n v="1.744"/>
        <n v="1.745"/>
        <n v="1.748"/>
        <n v="1.751"/>
        <n v="1.752"/>
        <n v="1.754"/>
        <n v="1.755"/>
        <n v="1.756"/>
        <n v="1.757"/>
        <n v="1.758"/>
        <n v="1.759"/>
        <n v="1.764"/>
        <n v="1.765"/>
        <n v="1.769"/>
        <n v="1.771"/>
        <n v="1.772"/>
        <n v="1.773"/>
        <n v="1.774"/>
        <n v="1.776"/>
        <n v="1.777"/>
        <n v="1.779"/>
        <n v="1.782"/>
        <n v="1.784"/>
        <n v="1.787"/>
        <n v="1.789"/>
        <n v="1.79"/>
        <n v="1.792"/>
        <n v="1.794"/>
        <n v="1.795"/>
        <n v="1.797"/>
        <n v="1.798"/>
        <n v="1.799"/>
        <n v="1.801"/>
        <n v="1.802"/>
        <n v="1.803"/>
        <n v="1.804"/>
        <n v="1.806"/>
        <n v="1.807"/>
        <n v="1.809"/>
        <n v="1.81"/>
        <n v="1.811"/>
        <n v="1.812"/>
        <n v="1.813"/>
        <n v="1.814"/>
        <n v="1.815"/>
        <n v="1.816"/>
        <n v="1.817"/>
        <n v="1.818"/>
        <n v="1.822"/>
        <n v="1.823"/>
        <n v="1.825"/>
        <n v="1.827"/>
        <n v="1.83"/>
        <n v="1.831"/>
        <n v="1.835"/>
        <n v="1.838"/>
        <n v="1.841"/>
        <n v="1.842"/>
        <n v="1.843"/>
        <n v="1.845"/>
        <n v="1.846"/>
        <n v="1.847"/>
        <n v="1.849"/>
        <n v="1.852"/>
        <n v="1.853"/>
        <n v="1.854"/>
        <n v="1.856"/>
        <n v="1.857"/>
        <n v="1.858"/>
        <n v="1.859"/>
        <n v="1.86"/>
        <n v="1.866"/>
        <n v="1.868"/>
        <n v="1.869"/>
        <n v="1.871"/>
        <n v="1.876"/>
        <n v="1.877"/>
        <n v="1.882"/>
        <n v="1.884"/>
        <n v="1.885"/>
        <n v="1.889"/>
        <n v="1.89"/>
        <n v="1.891"/>
        <n v="1.894"/>
        <n v="1.9"/>
        <n v="1.907"/>
        <n v="1.909"/>
        <n v="1.91"/>
        <n v="1.911"/>
        <n v="1.913"/>
        <n v="1.914"/>
        <n v="1.917"/>
        <n v="1.918"/>
        <n v="1.919"/>
        <n v="1.92"/>
        <n v="1.921"/>
        <n v="1.922"/>
        <n v="1.924"/>
        <n v="1.925"/>
        <n v="1.926"/>
        <n v="1.928"/>
        <n v="1.929"/>
        <n v="1.937"/>
        <n v="1.94"/>
        <n v="1.945"/>
        <n v="1.946"/>
        <n v="1.947"/>
        <n v="1.949"/>
        <n v="1.95"/>
        <n v="1.952"/>
        <n v="1.953"/>
        <n v="1.954"/>
        <n v="1.955"/>
        <n v="1.956"/>
        <n v="1.957"/>
        <n v="1.958"/>
        <n v="1.96"/>
        <n v="1.962"/>
        <n v="1.963"/>
        <n v="1.964"/>
        <n v="1.966"/>
        <n v="1.967"/>
        <n v="1.968"/>
        <n v="1.97"/>
        <n v="1.971"/>
        <n v="1.974"/>
        <n v="1.977"/>
        <n v="1.978"/>
        <n v="1.979"/>
        <n v="1.982"/>
        <n v="1.984"/>
        <n v="1.985"/>
        <n v="1.988"/>
        <n v="1.99"/>
        <n v="1.991"/>
        <n v="1.993"/>
        <n v="1.994"/>
        <n v="1.995"/>
        <n v="1.996"/>
        <n v="2"/>
        <n v="2.001"/>
        <n v="2.002"/>
        <n v="2.003"/>
        <n v="2.007"/>
        <n v="2.008"/>
        <n v="2.009"/>
        <n v="2.011"/>
        <n v="2.013"/>
        <n v="2.014"/>
        <n v="2.015"/>
        <n v="2.019"/>
        <n v="2.021"/>
        <n v="2.023"/>
        <n v="2.025"/>
        <n v="2.028"/>
        <n v="2.029"/>
        <n v="2.03"/>
        <n v="2.032"/>
        <n v="2.033"/>
        <n v="2.035"/>
        <n v="2.037"/>
        <n v="2.039"/>
        <n v="2.04"/>
        <n v="2.045"/>
        <n v="2.047"/>
        <n v="2.048"/>
        <n v="2.052"/>
        <n v="2.054"/>
        <n v="2.057"/>
        <n v="2.061"/>
        <n v="2.064"/>
        <n v="2.065"/>
        <n v="2.067"/>
        <n v="2.068"/>
        <n v="2.071"/>
        <n v="2.075"/>
        <n v="2.076"/>
        <n v="2.08"/>
        <n v="2.082"/>
        <n v="2.083"/>
        <n v="2.084"/>
        <n v="2.085"/>
        <n v="2.086"/>
        <n v="2.088"/>
        <n v="2.091"/>
        <n v="2.092"/>
        <n v="2.101"/>
        <n v="2.104"/>
        <n v="2.108"/>
        <n v="2.112"/>
        <n v="2.114"/>
        <n v="2.117"/>
        <n v="2.12"/>
        <n v="2.122"/>
        <n v="2.127"/>
        <n v="2.129"/>
        <n v="2.132"/>
        <n v="2.134"/>
        <n v="2.139"/>
        <n v="2.14"/>
        <n v="2.143"/>
        <n v="2.145"/>
        <n v="2.148"/>
        <n v="2.151"/>
        <n v="2.152"/>
        <n v="2.156"/>
        <n v="2.157"/>
        <n v="2.158"/>
        <n v="2.159"/>
        <n v="2.16"/>
        <n v="2.161"/>
        <n v="2.162"/>
        <n v="2.164"/>
        <n v="2.165"/>
        <n v="2.171"/>
        <n v="2.172"/>
        <n v="2.173"/>
        <n v="2.175"/>
        <n v="2.176"/>
        <n v="2.179"/>
        <n v="2.18"/>
        <n v="2.186"/>
        <n v="2.187"/>
        <n v="2.191"/>
        <n v="2.2"/>
        <n v="2.203"/>
        <n v="2.205"/>
        <n v="2.207"/>
        <n v="2.208"/>
        <n v="2.209"/>
        <n v="2.213"/>
        <n v="2.214"/>
        <n v="2.216"/>
        <n v="2.219"/>
        <n v="2.22"/>
        <n v="2.223"/>
        <n v="2.225"/>
        <n v="2.227"/>
        <n v="2.23"/>
        <n v="2.232"/>
        <n v="2.236"/>
        <n v="2.239"/>
        <n v="2.241"/>
        <n v="2.242"/>
        <n v="2.244"/>
        <n v="2.245"/>
        <n v="2.247"/>
        <n v="2.249"/>
        <n v="2.25"/>
        <n v="2.253"/>
        <n v="2.254"/>
        <n v="2.256"/>
        <n v="2.257"/>
        <n v="2.259"/>
        <n v="2.261"/>
        <n v="2.262"/>
        <n v="2.264"/>
        <n v="2.267"/>
        <n v="2.268"/>
        <n v="2.269"/>
        <n v="2.271"/>
        <n v="2.272"/>
        <n v="2.274"/>
        <n v="2.275"/>
        <n v="2.278"/>
        <n v="2.279"/>
        <n v="2.281"/>
        <n v="2.284"/>
        <n v="2.285"/>
        <n v="2.288"/>
        <n v="2.289"/>
        <n v="2.29"/>
        <n v="2.295"/>
        <n v="2.296"/>
        <n v="2.301"/>
        <n v="2.303"/>
        <n v="2.304"/>
        <n v="2.305"/>
        <n v="2.308"/>
        <n v="2.309"/>
        <n v="2.31"/>
        <n v="2.311"/>
        <n v="2.313"/>
        <n v="2.314"/>
        <n v="2.316"/>
        <n v="2.317"/>
        <n v="2.319"/>
        <n v="2.322"/>
        <n v="2.324"/>
        <n v="2.326"/>
        <n v="2.328"/>
        <n v="2.33"/>
        <n v="2.331"/>
        <n v="2.333"/>
        <n v="2.334"/>
        <n v="2.336"/>
        <n v="2.341"/>
        <n v="2.343"/>
        <n v="2.345"/>
        <n v="2.346"/>
        <n v="2.348"/>
        <n v="2.349"/>
        <n v="2.35"/>
        <n v="2.352"/>
        <n v="2.353"/>
        <n v="2.356"/>
        <n v="2.357"/>
        <n v="2.358"/>
        <n v="2.359"/>
        <n v="2.363"/>
        <n v="2.366"/>
        <n v="2.367"/>
        <n v="2.37"/>
        <n v="2.374"/>
        <n v="2.376"/>
        <n v="2.379"/>
        <n v="2.382"/>
        <n v="2.383"/>
        <n v="2.384"/>
        <n v="2.387"/>
        <n v="2.389"/>
        <n v="2.39"/>
        <n v="2.394"/>
        <n v="2.396"/>
        <n v="2.397"/>
        <n v="2.398"/>
        <n v="2.401"/>
        <n v="2.404"/>
        <n v="2.406"/>
        <n v="2.409"/>
        <n v="2.41"/>
        <n v="2.411"/>
        <n v="2.416"/>
        <n v="2.417"/>
        <n v="2.418"/>
        <n v="2.421"/>
        <n v="2.422"/>
        <n v="2.423"/>
        <n v="2.43"/>
        <n v="2.431"/>
        <n v="2.432"/>
        <n v="2.437"/>
        <n v="2.438"/>
        <n v="2.442"/>
        <n v="2.445"/>
        <n v="2.453"/>
        <n v="2.454"/>
        <n v="2.455"/>
        <n v="2.457"/>
        <n v="2.461"/>
        <n v="2.462"/>
        <n v="2.463"/>
        <n v="2.465"/>
        <n v="2.468"/>
        <n v="2.474"/>
        <n v="2.48"/>
        <n v="2.482"/>
        <n v="2.485"/>
        <n v="2.486"/>
        <n v="2.489"/>
        <n v="2.49"/>
        <n v="2.491"/>
        <n v="2.492"/>
        <n v="2.493"/>
        <n v="2.495"/>
        <n v="2.497"/>
        <n v="2.501"/>
        <n v="2.502"/>
        <n v="2.51"/>
        <n v="2.513"/>
        <n v="2.515"/>
        <n v="2.52"/>
        <n v="2.524"/>
        <n v="2.525"/>
        <n v="2.529"/>
        <n v="2.531"/>
        <n v="2.533"/>
        <n v="2.535"/>
        <n v="2.537"/>
        <n v="2.538"/>
        <n v="2.542"/>
        <n v="2.544"/>
        <n v="2.549"/>
        <n v="2.55"/>
        <n v="2.557"/>
        <n v="2.558"/>
        <n v="2.559"/>
        <n v="2.56"/>
        <n v="2.562"/>
        <n v="2.564"/>
        <n v="2.565"/>
        <n v="2.567"/>
        <n v="2.568"/>
        <n v="2.57"/>
        <n v="2.574"/>
        <n v="2.584"/>
        <n v="2.586"/>
        <n v="2.591"/>
        <n v="2.593"/>
        <n v="2.595"/>
        <n v="2.604"/>
        <n v="2.61"/>
        <n v="2.611"/>
        <n v="2.612"/>
        <n v="2.618"/>
        <n v="2.62"/>
        <n v="2.622"/>
        <n v="2.623"/>
        <n v="2.625"/>
        <n v="2.632"/>
        <n v="2.637"/>
        <n v="2.639"/>
        <n v="2.643"/>
        <n v="2.644"/>
        <n v="2.647"/>
        <n v="2.649"/>
        <n v="2.652"/>
        <n v="2.655"/>
        <n v="2.658"/>
        <n v="2.659"/>
        <n v="2.66"/>
        <n v="2.661"/>
        <n v="2.662"/>
        <n v="2.663"/>
        <n v="2.666"/>
        <n v="2.669"/>
        <n v="2.673"/>
        <n v="2.674"/>
        <n v="2.679"/>
        <n v="2.68"/>
        <n v="2.681"/>
        <n v="2.682"/>
        <n v="2.685"/>
        <n v="2.686"/>
        <n v="2.688"/>
        <n v="2.692"/>
        <n v="2.693"/>
        <n v="2.694"/>
        <n v="2.695"/>
        <n v="2.697"/>
        <n v="2.7"/>
        <n v="2.701"/>
        <n v="2.703"/>
        <n v="2.705"/>
        <n v="2.706"/>
        <n v="2.71"/>
        <n v="2.715"/>
        <n v="2.718"/>
        <n v="2.721"/>
        <n v="2.723"/>
        <n v="2.724"/>
        <n v="2.725"/>
        <n v="2.726"/>
        <n v="2.734"/>
        <n v="2.735"/>
        <n v="2.743"/>
        <n v="2.745"/>
        <n v="2.747"/>
        <n v="2.75"/>
        <n v="2.754"/>
        <n v="2.756"/>
        <n v="2.759"/>
        <n v="2.765"/>
        <n v="2.772"/>
        <n v="2.774"/>
        <n v="2.775"/>
        <n v="2.784"/>
        <n v="2.785"/>
        <n v="2.786"/>
        <n v="2.788"/>
        <n v="2.789"/>
        <n v="2.79"/>
        <n v="2.791"/>
        <n v="2.797"/>
        <n v="2.798"/>
        <n v="2.802"/>
        <n v="2.807"/>
        <n v="2.808"/>
        <n v="2.809"/>
        <n v="2.812"/>
        <n v="2.815"/>
        <n v="2.816"/>
        <n v="2.817"/>
        <n v="2.818"/>
        <n v="2.823"/>
        <n v="2.825"/>
        <n v="2.826"/>
        <n v="2.827"/>
        <n v="2.832"/>
        <n v="2.833"/>
        <n v="2.835"/>
        <n v="2.836"/>
        <n v="2.841"/>
        <n v="2.842"/>
        <n v="2.843"/>
        <n v="2.844"/>
        <n v="2.849"/>
        <n v="2.854"/>
        <n v="2.855"/>
        <n v="2.859"/>
        <n v="2.86"/>
        <n v="2.862"/>
        <n v="2.864"/>
        <n v="2.868"/>
        <n v="2.88"/>
        <n v="2.881"/>
        <n v="2.883"/>
        <n v="2.885"/>
        <n v="2.886"/>
        <n v="2.888"/>
        <n v="2.89"/>
        <n v="2.892"/>
        <n v="2.9"/>
        <n v="2.902"/>
        <n v="2.903"/>
        <n v="2.904"/>
        <n v="2.905"/>
        <n v="2.906"/>
        <n v="2.907"/>
        <n v="2.914"/>
        <n v="2.916"/>
        <n v="2.919"/>
        <n v="2.92"/>
        <n v="2.921"/>
        <n v="2.922"/>
        <n v="2.923"/>
        <n v="2.925"/>
        <n v="2.927"/>
        <n v="2.929"/>
        <n v="2.93"/>
        <n v="2.932"/>
        <n v="2.938"/>
        <n v="2.946"/>
        <n v="2.947"/>
        <n v="2.948"/>
        <n v="2.95"/>
        <n v="2.951"/>
        <n v="2.957"/>
        <n v="2.962"/>
        <n v="2.964"/>
        <n v="2.968"/>
        <n v="2.971"/>
        <n v="2.973"/>
        <n v="2.975"/>
        <n v="2.976"/>
        <n v="2.977"/>
        <n v="2.979"/>
        <n v="2.982"/>
        <n v="2.984"/>
        <n v="2.987"/>
        <n v="2.989"/>
        <n v="2.998"/>
        <n v="3.005"/>
        <n v="3.013"/>
        <n v="3.018"/>
        <n v="3.027"/>
        <n v="3.028"/>
        <n v="3.034"/>
        <n v="3.035"/>
        <n v="3.043"/>
        <n v="3.044"/>
        <n v="3.053"/>
        <n v="3.057"/>
        <n v="3.059"/>
        <n v="3.061"/>
        <n v="3.064"/>
        <n v="3.067"/>
        <n v="3.07"/>
        <n v="3.073"/>
        <n v="3.076"/>
        <n v="3.079"/>
        <n v="3.08"/>
        <n v="3.081"/>
        <n v="3.09"/>
        <n v="3.091"/>
        <n v="3.097"/>
        <n v="3.098"/>
        <n v="3.101"/>
        <n v="3.106"/>
        <n v="3.114"/>
        <n v="3.117"/>
        <n v="3.119"/>
        <n v="3.123"/>
        <n v="3.127"/>
        <n v="3.129"/>
        <n v="3.132"/>
        <n v="3.136"/>
        <n v="3.137"/>
        <n v="3.141"/>
        <n v="3.142"/>
        <n v="3.144"/>
        <n v="3.145"/>
        <n v="3.146"/>
        <n v="3.147"/>
        <n v="3.149"/>
        <n v="3.15"/>
        <n v="3.153"/>
        <n v="3.155"/>
        <n v="3.158"/>
        <n v="3.16"/>
        <n v="3.161"/>
        <n v="3.162"/>
        <n v="3.163"/>
        <n v="3.164"/>
        <n v="3.168"/>
        <n v="3.173"/>
        <n v="3.176"/>
        <n v="3.18"/>
        <n v="3.182"/>
        <n v="3.185"/>
        <n v="3.186"/>
        <n v="3.192"/>
        <n v="3.196"/>
        <n v="3.197"/>
        <n v="3.199"/>
        <n v="3.203"/>
        <n v="3.206"/>
        <n v="3.209"/>
        <n v="3.21"/>
        <n v="3.216"/>
        <n v="3.218"/>
        <n v="3.22"/>
        <n v="3.227"/>
        <n v="3.229"/>
        <n v="3.231"/>
        <n v="3.232"/>
        <n v="3.237"/>
        <n v="3.238"/>
        <n v="3.239"/>
        <n v="3.241"/>
        <n v="3.245"/>
        <n v="3.246"/>
        <n v="3.252"/>
        <n v="3.253"/>
        <n v="3.257"/>
        <n v="3.275"/>
        <n v="3.276"/>
        <n v="3.277"/>
        <n v="3.283"/>
        <n v="3.29"/>
        <n v="3.293"/>
        <n v="3.307"/>
        <n v="3.308"/>
        <n v="3.309"/>
        <n v="3.31"/>
        <n v="3.311"/>
        <n v="3.313"/>
        <n v="3.319"/>
        <n v="3.322"/>
        <n v="3.327"/>
        <n v="3.33"/>
        <n v="3.332"/>
        <n v="3.334"/>
        <n v="3.348"/>
        <n v="3.349"/>
        <n v="3.353"/>
        <n v="3.356"/>
        <n v="3.359"/>
        <n v="3.36"/>
        <n v="3.367"/>
        <n v="3.37"/>
        <n v="3.377"/>
        <n v="3.382"/>
        <n v="3.383"/>
        <n v="3.389"/>
        <n v="3.391"/>
        <n v="3.399"/>
        <n v="3.404"/>
        <n v="3.414"/>
        <n v="3.415"/>
        <n v="3.422"/>
        <n v="3.432"/>
        <n v="3.435"/>
        <n v="3.436"/>
        <n v="3.441"/>
        <n v="3.442"/>
        <n v="3.446"/>
        <n v="3.449"/>
        <n v="3.451"/>
        <n v="3.457"/>
        <n v="3.46"/>
        <n v="3.463"/>
        <n v="3.47"/>
        <n v="3.472"/>
        <n v="3.478"/>
        <n v="3.483"/>
        <n v="3.495"/>
        <n v="3.5"/>
        <n v="3.501"/>
        <n v="3.505"/>
        <n v="3.506"/>
        <n v="3.521"/>
        <n v="3.525"/>
        <n v="3.527"/>
        <n v="3.531"/>
        <n v="3.532"/>
        <n v="3.537"/>
        <n v="3.54"/>
        <n v="3.543"/>
        <n v="3.547"/>
        <n v="3.55"/>
        <n v="3.554"/>
        <n v="3.565"/>
        <n v="3.571"/>
        <n v="3.575"/>
        <n v="3.583"/>
        <n v="3.587"/>
        <n v="3.606"/>
        <n v="3.608"/>
        <n v="3.628"/>
        <n v="3.638"/>
        <n v="3.656"/>
        <n v="3.66"/>
        <n v="3.661"/>
        <n v="3.668"/>
        <n v="3.669"/>
        <n v="3.673"/>
        <n v="3.677"/>
        <n v="3.678"/>
        <n v="3.685"/>
        <n v="3.686"/>
        <n v="3.694"/>
        <n v="3.697"/>
        <n v="3.708"/>
        <n v="3.714"/>
        <n v="3.719"/>
        <n v="3.724"/>
        <n v="3.725"/>
        <n v="3.726"/>
        <n v="3.727"/>
        <n v="3.732"/>
        <n v="3.738"/>
        <n v="3.746"/>
        <n v="3.747"/>
        <n v="3.753"/>
        <n v="3.76"/>
        <n v="3.764"/>
        <n v="3.765"/>
        <n v="3.775"/>
        <n v="3.785"/>
        <n v="3.811"/>
        <n v="3.818"/>
        <n v="3.823"/>
        <n v="3.825"/>
        <n v="3.826"/>
        <n v="3.83"/>
        <n v="3.836"/>
        <n v="3.845"/>
        <n v="3.849"/>
        <n v="3.925"/>
        <n v="3.928"/>
        <n v="3.935"/>
        <n v="3.941"/>
        <n v="3.945"/>
        <n v="3.946"/>
        <n v="3.953"/>
        <n v="3.955"/>
        <n v="3.974"/>
        <n v="3.975"/>
        <n v="3.985"/>
        <n v="3.993"/>
        <n v="4.013"/>
        <n v="4.014"/>
        <n v="4.026"/>
        <n v="4.032"/>
        <n v="4.038"/>
        <n v="4.069"/>
        <n v="4.07"/>
        <n v="4.09"/>
        <n v="4.1"/>
        <n v="4.119"/>
        <n v="4.143"/>
        <n v="4.17"/>
        <n v="4.184"/>
        <n v="4.197"/>
        <n v="4.211"/>
        <n v="4.23"/>
        <n v="4.234"/>
        <n v="4.251"/>
        <n v="4.262"/>
        <n v="4.264"/>
        <n v="4.283"/>
        <n v="4.318"/>
        <n v="4.328"/>
        <n v="4.338"/>
        <n v="4.402"/>
        <n v="4.411"/>
        <n v="4.417"/>
        <n v="4.422"/>
        <n v="4.482"/>
        <n v="4.504"/>
        <n v="4.536"/>
        <n v="4.539"/>
        <n v="4.54"/>
        <n v="4.544"/>
        <n v="4.56"/>
        <n v="4.561"/>
        <n v="4.624"/>
        <n v="4.675"/>
        <n v="4.681"/>
        <n v="4.69"/>
        <n v="4.702"/>
        <n v="4.718"/>
        <n v="4.719"/>
        <n v="4.726"/>
        <n v="4.736"/>
        <n v="4.779"/>
        <n v="4.839"/>
        <n v="4.842"/>
        <n v="4.87"/>
        <n v="4.899"/>
        <n v="4.902"/>
        <n v="4.91"/>
        <n v="4.916"/>
        <n v="4.919"/>
        <n v="4.953"/>
        <n v="4.958"/>
        <n v="4.979"/>
        <n v="5.01"/>
        <n v="5.033"/>
        <n v="5.067"/>
        <n v="5.073"/>
        <n v="5.1"/>
        <n v="5.102"/>
        <n v="5.203"/>
        <n v="5.206"/>
        <n v="5.218"/>
        <n v="5.219"/>
        <n v="5.22"/>
        <n v="5.253"/>
        <n v="5.357"/>
        <n v="5.384"/>
        <n v="5.389"/>
        <n v="5.41"/>
        <n v="5.425"/>
        <n v="5.494"/>
        <n v="5.51"/>
        <n v="5.632"/>
        <n v="5.659"/>
        <n v="5.677"/>
        <n v="5.754"/>
        <n v="5.916"/>
        <n v="5.926"/>
        <n v="6.029"/>
        <n v="6.336"/>
        <m/>
      </sharedItems>
    </cacheField>
    <cacheField name="WndS (m/s) max" numFmtId="0">
      <sharedItems containsString="0" containsBlank="1" containsNumber="1" minValue="0" maxValue="19.03" count="27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3.78"/>
        <n v="14.53"/>
        <n v="15.28"/>
        <n v="16.03"/>
        <n v="16.78"/>
        <n v="17.53"/>
        <n v="18.28"/>
        <n v="19.03"/>
        <m/>
      </sharedItems>
    </cacheField>
    <cacheField name="Rain_mm total" numFmtId="0">
      <sharedItems containsString="0" containsBlank="1" containsNumber="1" minValue="0" maxValue="10" count="24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4"/>
        <n v="1.6"/>
        <n v="1.8"/>
        <n v="1.9"/>
        <n v="2"/>
        <n v="2.3"/>
        <n v="2.6"/>
        <n v="4.4"/>
        <n v="7.8"/>
        <n v="10"/>
        <m/>
      </sharedItems>
    </cacheField>
    <cacheField name="CR10_temp(C) avg" numFmtId="0">
      <sharedItems containsString="0" containsBlank="1" containsNumber="1" minValue="-14.06" maxValue="16" count="2529">
        <n v="-14.06"/>
        <n v="-14.04"/>
        <n v="-14.02"/>
        <n v="-14.01"/>
        <n v="-13.99"/>
        <n v="-13.98"/>
        <n v="-13.96"/>
        <n v="-13.94"/>
        <n v="-13.93"/>
        <n v="-13.92"/>
        <n v="-13.9"/>
        <n v="-13.87"/>
        <n v="-13.84"/>
        <n v="-13.79"/>
        <n v="-13.74"/>
        <n v="-13.71"/>
        <n v="-13.68"/>
        <n v="-13.62"/>
        <n v="-13.57"/>
        <n v="-13.51"/>
        <n v="-13.45"/>
        <n v="-13.38"/>
        <n v="-13.31"/>
        <n v="-13.29"/>
        <n v="-13.23"/>
        <n v="-13.14"/>
        <n v="-13.06"/>
        <n v="-12.98"/>
        <n v="-12.87"/>
        <n v="-12.77"/>
        <n v="-12.74"/>
        <n v="-12.66"/>
        <n v="-12.54"/>
        <n v="-12.41"/>
        <n v="-12.38"/>
        <n v="-12.37"/>
        <n v="-12.31"/>
        <n v="-12.3"/>
        <n v="-12.28"/>
        <n v="-12.23"/>
        <n v="-12.14"/>
        <n v="-12.13"/>
        <n v="-12.08"/>
        <n v="-12.01"/>
        <n v="-11.99"/>
        <n v="-11.92"/>
        <n v="-11.86"/>
        <n v="-11.82"/>
        <n v="-11.79"/>
        <n v="-11.74"/>
        <n v="-11.73"/>
        <n v="-11.71"/>
        <n v="-11.7"/>
        <n v="-11.67"/>
        <n v="-11.66"/>
        <n v="-11.65"/>
        <n v="-11.62"/>
        <n v="-11.59"/>
        <n v="-11.58"/>
        <n v="-11.56"/>
        <n v="-11.55"/>
        <n v="-11.51"/>
        <n v="-11.49"/>
        <n v="-11.47"/>
        <n v="-11.46"/>
        <n v="-11.45"/>
        <n v="-11.44"/>
        <n v="-11.42"/>
        <n v="-11.4"/>
        <n v="-11.34"/>
        <n v="-11.33"/>
        <n v="-11.29"/>
        <n v="-11.27"/>
        <n v="-11.24"/>
        <n v="-11.21"/>
        <n v="-11.18"/>
        <n v="-11.15"/>
        <n v="-11.11"/>
        <n v="-11.1"/>
        <n v="-11.08"/>
        <n v="-11.05"/>
        <n v="-11.02"/>
        <n v="-11.01"/>
        <n v="-10.99"/>
        <n v="-10.98"/>
        <n v="-10.96"/>
        <n v="-10.93"/>
        <n v="-10.91"/>
        <n v="-10.89"/>
        <n v="-10.88"/>
        <n v="-10.85"/>
        <n v="-10.8"/>
        <n v="-10.79"/>
        <n v="-10.78"/>
        <n v="-10.71"/>
        <n v="-10.69"/>
        <n v="-10.68"/>
        <n v="-10.64"/>
        <n v="-10.63"/>
        <n v="-10.62"/>
        <n v="-10.59"/>
        <n v="-10.58"/>
        <n v="-10.56"/>
        <n v="-10.54"/>
        <n v="-10.53"/>
        <n v="-10.52"/>
        <n v="-10.51"/>
        <n v="-10.49"/>
        <n v="-10.48"/>
        <n v="-10.46"/>
        <n v="-10.45"/>
        <n v="-10.44"/>
        <n v="-10.43"/>
        <n v="-10.41"/>
        <n v="-10.39"/>
        <n v="-10.36"/>
        <n v="-10.33"/>
        <n v="-10.31"/>
        <n v="-10.3"/>
        <n v="-10.28"/>
        <n v="-10.22"/>
        <n v="-10.21"/>
        <n v="-10.2"/>
        <n v="-10.19"/>
        <n v="-10.17"/>
        <n v="-10.15"/>
        <n v="-10.13"/>
        <n v="-10.12"/>
        <n v="-10.09"/>
        <n v="-10.07"/>
        <n v="-10.06"/>
        <n v="-10.05"/>
        <n v="-10.04"/>
        <n v="-10.03"/>
        <n v="-10.02"/>
        <n v="-9.98"/>
        <n v="-9.97"/>
        <n v="-9.96"/>
        <n v="-9.95"/>
        <n v="-9.94"/>
        <n v="-9.91"/>
        <n v="-9.9"/>
        <n v="-9.89"/>
        <n v="-9.87"/>
        <n v="-9.86"/>
        <n v="-9.84"/>
        <n v="-9.82"/>
        <n v="-9.79"/>
        <n v="-9.78"/>
        <n v="-9.76"/>
        <n v="-9.71"/>
        <n v="-9.67"/>
        <n v="-9.66"/>
        <n v="-9.65"/>
        <n v="-9.64"/>
        <n v="-9.62"/>
        <n v="-9.59"/>
        <n v="-9.58"/>
        <n v="-9.52"/>
        <n v="-9.5"/>
        <n v="-9.49"/>
        <n v="-9.48"/>
        <n v="-9.47"/>
        <n v="-9.45"/>
        <n v="-9.44"/>
        <n v="-9.4"/>
        <n v="-9.35"/>
        <n v="-9.34"/>
        <n v="-9.32"/>
        <n v="-9.31"/>
        <n v="-9.29"/>
        <n v="-9.27"/>
        <n v="-9.26"/>
        <n v="-9.25"/>
        <n v="-9.24"/>
        <n v="-9.23"/>
        <n v="-9.22"/>
        <n v="-9.21"/>
        <n v="-9.2"/>
        <n v="-9.19"/>
        <n v="-9.18"/>
        <n v="-9.17"/>
        <n v="-9.16"/>
        <n v="-9.15"/>
        <n v="-9.14"/>
        <n v="-9.13"/>
        <n v="-9.12"/>
        <n v="-9.1"/>
        <n v="-9.09"/>
        <n v="-9.08"/>
        <n v="-9.07"/>
        <n v="-9.06"/>
        <n v="-9.05"/>
        <n v="-9.03"/>
        <n v="-9.02"/>
        <n v="-9.01"/>
        <n v="-9"/>
        <n v="-8.99"/>
        <n v="-8.98"/>
        <n v="-8.95"/>
        <n v="-8.94"/>
        <n v="-8.93"/>
        <n v="-8.92"/>
        <n v="-8.9"/>
        <n v="-8.89"/>
        <n v="-8.87"/>
        <n v="-8.86"/>
        <n v="-8.85"/>
        <n v="-8.84"/>
        <n v="-8.83"/>
        <n v="-8.82"/>
        <n v="-8.81"/>
        <n v="-8.8"/>
        <n v="-8.79"/>
        <n v="-8.78"/>
        <n v="-8.75"/>
        <n v="-8.74"/>
        <n v="-8.71"/>
        <n v="-8.69"/>
        <n v="-8.68"/>
        <n v="-8.67"/>
        <n v="-8.66"/>
        <n v="-8.65"/>
        <n v="-8.63"/>
        <n v="-8.62"/>
        <n v="-8.61"/>
        <n v="-8.59"/>
        <n v="-8.58"/>
        <n v="-8.57"/>
        <n v="-8.56"/>
        <n v="-8.55"/>
        <n v="-8.54"/>
        <n v="-8.51"/>
        <n v="-8.5"/>
        <n v="-8.48"/>
        <n v="-8.47"/>
        <n v="-8.45"/>
        <n v="-8.43"/>
        <n v="-8.42"/>
        <n v="-8.39"/>
        <n v="-8.38"/>
        <n v="-8.37"/>
        <n v="-8.35"/>
        <n v="-8.34"/>
        <n v="-8.33"/>
        <n v="-8.32"/>
        <n v="-8.31"/>
        <n v="-8.28"/>
        <n v="-8.27"/>
        <n v="-8.26"/>
        <n v="-8.25"/>
        <n v="-8.24"/>
        <n v="-8.22"/>
        <n v="-8.21"/>
        <n v="-8.18"/>
        <n v="-8.17"/>
        <n v="-8.16"/>
        <n v="-8.15"/>
        <n v="-8.13"/>
        <n v="-8.12"/>
        <n v="-8.1"/>
        <n v="-8.09"/>
        <n v="-8.07"/>
        <n v="-8.05"/>
        <n v="-8.04"/>
        <n v="-8.03"/>
        <n v="-8.02"/>
        <n v="-8.01"/>
        <n v="-8"/>
        <n v="-7.99"/>
        <n v="-7.98"/>
        <n v="-7.96"/>
        <n v="-7.95"/>
        <n v="-7.93"/>
        <n v="-7.92"/>
        <n v="-7.9"/>
        <n v="-7.89"/>
        <n v="-7.88"/>
        <n v="-7.87"/>
        <n v="-7.86"/>
        <n v="-7.85"/>
        <n v="-7.84"/>
        <n v="-7.83"/>
        <n v="-7.81"/>
        <n v="-7.8"/>
        <n v="-7.77"/>
        <n v="-7.76"/>
        <n v="-7.75"/>
        <n v="-7.74"/>
        <n v="-7.73"/>
        <n v="-7.72"/>
        <n v="-7.7"/>
        <n v="-7.68"/>
        <n v="-7.67"/>
        <n v="-7.66"/>
        <n v="-7.65"/>
        <n v="-7.64"/>
        <n v="-7.63"/>
        <n v="-7.62"/>
        <n v="-7.61"/>
        <n v="-7.6"/>
        <n v="-7.59"/>
        <n v="-7.58"/>
        <n v="-7.57"/>
        <n v="-7.56"/>
        <n v="-7.55"/>
        <n v="-7.53"/>
        <n v="-7.52"/>
        <n v="-7.5"/>
        <n v="-7.48"/>
        <n v="-7.47"/>
        <n v="-7.46"/>
        <n v="-7.45"/>
        <n v="-7.44"/>
        <n v="-7.41"/>
        <n v="-7.4"/>
        <n v="-7.39"/>
        <n v="-7.38"/>
        <n v="-7.37"/>
        <n v="-7.36"/>
        <n v="-7.35"/>
        <n v="-7.33"/>
        <n v="-7.32"/>
        <n v="-7.31"/>
        <n v="-7.29"/>
        <n v="-7.28"/>
        <n v="-7.27"/>
        <n v="-7.26"/>
        <n v="-7.25"/>
        <n v="-7.24"/>
        <n v="-7.22"/>
        <n v="-7.21"/>
        <n v="-7.2"/>
        <n v="-7.19"/>
        <n v="-7.18"/>
        <n v="-7.17"/>
        <n v="-7.16"/>
        <n v="-7.15"/>
        <n v="-7.14"/>
        <n v="-7.13"/>
        <n v="-7.12"/>
        <n v="-7.11"/>
        <n v="-7.1"/>
        <n v="-7.09"/>
        <n v="-7.07"/>
        <n v="-7.06"/>
        <n v="-7.05"/>
        <n v="-7.04"/>
        <n v="-7.03"/>
        <n v="-7.01"/>
        <n v="-7"/>
        <n v="-6.986"/>
        <n v="-6.979"/>
        <n v="-6.977"/>
        <n v="-6.975"/>
        <n v="-6.974"/>
        <n v="-6.971"/>
        <n v="-6.97"/>
        <n v="-6.953"/>
        <n v="-6.948"/>
        <n v="-6.943"/>
        <n v="-6.941"/>
        <n v="-6.94"/>
        <n v="-6.938"/>
        <n v="-6.915"/>
        <n v="-6.913"/>
        <n v="-6.91"/>
        <n v="-6.908"/>
        <n v="-6.906"/>
        <n v="-6.903"/>
        <n v="-6.9"/>
        <n v="-6.899"/>
        <n v="-6.896"/>
        <n v="-6.891"/>
        <n v="-6.885"/>
        <n v="-6.883"/>
        <n v="-6.879"/>
        <n v="-6.872"/>
        <n v="-6.869"/>
        <n v="-6.868"/>
        <n v="-6.864"/>
        <n v="-6.86"/>
        <n v="-6.858"/>
        <n v="-6.848"/>
        <n v="-6.843"/>
        <n v="-6.842"/>
        <n v="-6.832"/>
        <n v="-6.82"/>
        <n v="-6.816"/>
        <n v="-6.813"/>
        <n v="-6.812"/>
        <n v="-6.81"/>
        <n v="-6.809"/>
        <n v="-6.795"/>
        <n v="-6.794"/>
        <n v="-6.777"/>
        <n v="-6.774"/>
        <n v="-6.766"/>
        <n v="-6.763"/>
        <n v="-6.762"/>
        <n v="-6.755"/>
        <n v="-6.753"/>
        <n v="-6.749"/>
        <n v="-6.739"/>
        <n v="-6.728"/>
        <n v="-6.714"/>
        <n v="-6.696"/>
        <n v="-6.684"/>
        <n v="-6.677"/>
        <n v="-6.671"/>
        <n v="-6.668"/>
        <n v="-6.656"/>
        <n v="-6.647"/>
        <n v="-6.626"/>
        <n v="-6.624"/>
        <n v="-6.623"/>
        <n v="-6.62"/>
        <n v="-6.612"/>
        <n v="-6.609"/>
        <n v="-6.605"/>
        <n v="-6.591"/>
        <n v="-6.581"/>
        <n v="-6.57"/>
        <n v="-6.562"/>
        <n v="-6.561"/>
        <n v="-6.522"/>
        <n v="-6.52"/>
        <n v="-6.494"/>
        <n v="-6.488"/>
        <n v="-6.478"/>
        <n v="-6.474"/>
        <n v="-6.465"/>
        <n v="-6.459"/>
        <n v="-6.454"/>
        <n v="-6.453"/>
        <n v="-6.443"/>
        <n v="-6.422"/>
        <n v="-6.419"/>
        <n v="-6.384"/>
        <n v="-6.376"/>
        <n v="-6.372"/>
        <n v="-6.369"/>
        <n v="-6.36"/>
        <n v="-6.357"/>
        <n v="-6.354"/>
        <n v="-6.349"/>
        <n v="-6.341"/>
        <n v="-6.338"/>
        <n v="-6.336"/>
        <n v="-6.328"/>
        <n v="-6.326"/>
        <n v="-6.31"/>
        <n v="-6.309"/>
        <n v="-6.304"/>
        <n v="-6.295"/>
        <n v="-6.287"/>
        <n v="-6.286"/>
        <n v="-6.285"/>
        <n v="-6.28"/>
        <n v="-6.278"/>
        <n v="-6.277"/>
        <n v="-6.276"/>
        <n v="-6.273"/>
        <n v="-6.266"/>
        <n v="-6.261"/>
        <n v="-6.257"/>
        <n v="-6.255"/>
        <n v="-6.251"/>
        <n v="-6.246"/>
        <n v="-6.23"/>
        <n v="-6.228"/>
        <n v="-6.226"/>
        <n v="-6.225"/>
        <n v="-6.209"/>
        <n v="-6.207"/>
        <n v="-6.205"/>
        <n v="-6.201"/>
        <n v="-6.194"/>
        <n v="-6.193"/>
        <n v="-6.19"/>
        <n v="-6.164"/>
        <n v="-6.159"/>
        <n v="-6.154"/>
        <n v="-6.14"/>
        <n v="-6.132"/>
        <n v="-6.13"/>
        <n v="-6.125"/>
        <n v="-6.121"/>
        <n v="-6.111"/>
        <n v="-6.109"/>
        <n v="-6.102"/>
        <n v="-6.099"/>
        <n v="-6.088"/>
        <n v="-6.083"/>
        <n v="-6.082"/>
        <n v="-6.078"/>
        <n v="-6.072"/>
        <n v="-6.063"/>
        <n v="-6.054"/>
        <n v="-6.049"/>
        <n v="-6.045"/>
        <n v="-6.028"/>
        <n v="-6.024"/>
        <n v="-6.021"/>
        <n v="-6.007"/>
        <n v="-6.004"/>
        <n v="-5.995"/>
        <n v="-5.973"/>
        <n v="-5.966"/>
        <n v="-5.965"/>
        <n v="-5.956"/>
        <n v="-5.953"/>
        <n v="-5.945"/>
        <n v="-5.942"/>
        <n v="-5.937"/>
        <n v="-5.931"/>
        <n v="-5.93"/>
        <n v="-5.928"/>
        <n v="-5.927"/>
        <n v="-5.914"/>
        <n v="-5.904"/>
        <n v="-5.897"/>
        <n v="-5.894"/>
        <n v="-5.892"/>
        <n v="-5.882"/>
        <n v="-5.876"/>
        <n v="-5.875"/>
        <n v="-5.865"/>
        <n v="-5.857"/>
        <n v="-5.847"/>
        <n v="-5.845"/>
        <n v="-5.844"/>
        <n v="-5.842"/>
        <n v="-5.838"/>
        <n v="-5.837"/>
        <n v="-5.823"/>
        <n v="-5.82"/>
        <n v="-5.805"/>
        <n v="-5.803"/>
        <n v="-5.8"/>
        <n v="-5.796"/>
        <n v="-5.794"/>
        <n v="-5.792"/>
        <n v="-5.789"/>
        <n v="-5.787"/>
        <n v="-5.781"/>
        <n v="-5.769"/>
        <n v="-5.763"/>
        <n v="-5.758"/>
        <n v="-5.757"/>
        <n v="-5.754"/>
        <n v="-5.748"/>
        <n v="-5.747"/>
        <n v="-5.743"/>
        <n v="-5.735"/>
        <n v="-5.731"/>
        <n v="-5.729"/>
        <n v="-5.728"/>
        <n v="-5.704"/>
        <n v="-5.69"/>
        <n v="-5.688"/>
        <n v="-5.675"/>
        <n v="-5.664"/>
        <n v="-5.659"/>
        <n v="-5.654"/>
        <n v="-5.653"/>
        <n v="-5.652"/>
        <n v="-5.647"/>
        <n v="-5.643"/>
        <n v="-5.639"/>
        <n v="-5.637"/>
        <n v="-5.629"/>
        <n v="-5.628"/>
        <n v="-5.624"/>
        <n v="-5.619"/>
        <n v="-5.612"/>
        <n v="-5.602"/>
        <n v="-5.595"/>
        <n v="-5.591"/>
        <n v="-5.589"/>
        <n v="-5.583"/>
        <n v="-5.58"/>
        <n v="-5.565"/>
        <n v="-5.56"/>
        <n v="-5.551"/>
        <n v="-5.55"/>
        <n v="-5.549"/>
        <n v="-5.548"/>
        <n v="-5.544"/>
        <n v="-5.541"/>
        <n v="-5.538"/>
        <n v="-5.524"/>
        <n v="-5.508"/>
        <n v="-5.504"/>
        <n v="-5.496"/>
        <n v="-5.494"/>
        <n v="-5.49"/>
        <n v="-5.483"/>
        <n v="-5.48"/>
        <n v="-5.469"/>
        <n v="-5.465"/>
        <n v="-5.462"/>
        <n v="-5.46"/>
        <n v="-5.458"/>
        <n v="-5.457"/>
        <n v="-5.456"/>
        <n v="-5.454"/>
        <n v="-5.45"/>
        <n v="-5.444"/>
        <n v="-5.443"/>
        <n v="-5.437"/>
        <n v="-5.436"/>
        <n v="-5.435"/>
        <n v="-5.433"/>
        <n v="-5.419"/>
        <n v="-5.416"/>
        <n v="-5.412"/>
        <n v="-5.405"/>
        <n v="-5.396"/>
        <n v="-5.393"/>
        <n v="-5.391"/>
        <n v="-5.387"/>
        <n v="-5.381"/>
        <n v="-5.376"/>
        <n v="-5.369"/>
        <n v="-5.364"/>
        <n v="-5.349"/>
        <n v="-5.347"/>
        <n v="-5.344"/>
        <n v="-5.341"/>
        <n v="-5.338"/>
        <n v="-5.33"/>
        <n v="-5.328"/>
        <n v="-5.32"/>
        <n v="-5.312"/>
        <n v="-5.311"/>
        <n v="-5.309"/>
        <n v="-5.307"/>
        <n v="-5.299"/>
        <n v="-5.291"/>
        <n v="-5.286"/>
        <n v="-5.283"/>
        <n v="-5.277"/>
        <n v="-5.272"/>
        <n v="-5.266"/>
        <n v="-5.265"/>
        <n v="-5.263"/>
        <n v="-5.261"/>
        <n v="-5.254"/>
        <n v="-5.253"/>
        <n v="-5.246"/>
        <n v="-5.238"/>
        <n v="-5.23"/>
        <n v="-5.226"/>
        <n v="-5.223"/>
        <n v="-5.222"/>
        <n v="-5.215"/>
        <n v="-5.213"/>
        <n v="-5.211"/>
        <n v="-5.209"/>
        <n v="-5.207"/>
        <n v="-5.201"/>
        <n v="-5.19"/>
        <n v="-5.188"/>
        <n v="-5.187"/>
        <n v="-5.176"/>
        <n v="-5.174"/>
        <n v="-5.173"/>
        <n v="-5.165"/>
        <n v="-5.164"/>
        <n v="-5.153"/>
        <n v="-5.147"/>
        <n v="-5.145"/>
        <n v="-5.143"/>
        <n v="-5.133"/>
        <n v="-5.131"/>
        <n v="-5.126"/>
        <n v="-5.098"/>
        <n v="-5.097"/>
        <n v="-5.094"/>
        <n v="-5.093"/>
        <n v="-5.092"/>
        <n v="-5.089"/>
        <n v="-5.083"/>
        <n v="-5.059"/>
        <n v="-5.058"/>
        <n v="-5.057"/>
        <n v="-5.048"/>
        <n v="-5.044"/>
        <n v="-5.036"/>
        <n v="-5.035"/>
        <n v="-5.03"/>
        <n v="-5.028"/>
        <n v="-5.026"/>
        <n v="-5.025"/>
        <n v="-5.024"/>
        <n v="-5.023"/>
        <n v="-5.02"/>
        <n v="-5.019"/>
        <n v="-5.017"/>
        <n v="-5.013"/>
        <n v="-4.995"/>
        <n v="-4.994"/>
        <n v="-4.983"/>
        <n v="-4.982"/>
        <n v="-4.98"/>
        <n v="-4.975"/>
        <n v="-4.97"/>
        <n v="-4.969"/>
        <n v="-4.968"/>
        <n v="-4.967"/>
        <n v="-4.96"/>
        <n v="-4.956"/>
        <n v="-4.952"/>
        <n v="-4.947"/>
        <n v="-4.944"/>
        <n v="-4.94"/>
        <n v="-4.935"/>
        <n v="-4.933"/>
        <n v="-4.922"/>
        <n v="-4.921"/>
        <n v="-4.915"/>
        <n v="-4.912"/>
        <n v="-4.907"/>
        <n v="-4.905"/>
        <n v="-4.901"/>
        <n v="-4.898"/>
        <n v="-4.894"/>
        <n v="-4.883"/>
        <n v="-4.882"/>
        <n v="-4.881"/>
        <n v="-4.879"/>
        <n v="-4.875"/>
        <n v="-4.874"/>
        <n v="-4.869"/>
        <n v="-4.865"/>
        <n v="-4.863"/>
        <n v="-4.86"/>
        <n v="-4.857"/>
        <n v="-4.856"/>
        <n v="-4.854"/>
        <n v="-4.852"/>
        <n v="-4.85"/>
        <n v="-4.847"/>
        <n v="-4.846"/>
        <n v="-4.845"/>
        <n v="-4.826"/>
        <n v="-4.825"/>
        <n v="-4.819"/>
        <n v="-4.804"/>
        <n v="-4.802"/>
        <n v="-4.798"/>
        <n v="-4.791"/>
        <n v="-4.787"/>
        <n v="-4.777"/>
        <n v="-4.776"/>
        <n v="-4.775"/>
        <n v="-4.774"/>
        <n v="-4.769"/>
        <n v="-4.767"/>
        <n v="-4.766"/>
        <n v="-4.762"/>
        <n v="-4.756"/>
        <n v="-4.752"/>
        <n v="-4.75"/>
        <n v="-4.745"/>
        <n v="-4.743"/>
        <n v="-4.741"/>
        <n v="-4.735"/>
        <n v="-4.733"/>
        <n v="-4.73"/>
        <n v="-4.729"/>
        <n v="-4.719"/>
        <n v="-4.718"/>
        <n v="-4.715"/>
        <n v="-4.708"/>
        <n v="-4.706"/>
        <n v="-4.704"/>
        <n v="-4.701"/>
        <n v="-4.696"/>
        <n v="-4.695"/>
        <n v="-4.694"/>
        <n v="-4.692"/>
        <n v="-4.689"/>
        <n v="-4.683"/>
        <n v="-4.682"/>
        <n v="-4.68"/>
        <n v="-4.679"/>
        <n v="-4.678"/>
        <n v="-4.674"/>
        <n v="-4.671"/>
        <n v="-4.669"/>
        <n v="-4.664"/>
        <n v="-4.66"/>
        <n v="-4.655"/>
        <n v="-4.653"/>
        <n v="-4.651"/>
        <n v="-4.649"/>
        <n v="-4.647"/>
        <n v="-4.645"/>
        <n v="-4.641"/>
        <n v="-4.637"/>
        <n v="-4.63"/>
        <n v="-4.626"/>
        <n v="-4.621"/>
        <n v="-4.618"/>
        <n v="-4.617"/>
        <n v="-4.615"/>
        <n v="-4.612"/>
        <n v="-4.607"/>
        <n v="-4.606"/>
        <n v="-4.603"/>
        <n v="-4.602"/>
        <n v="-4.597"/>
        <n v="-4.596"/>
        <n v="-4.594"/>
        <n v="-4.591"/>
        <n v="-4.59"/>
        <n v="-4.589"/>
        <n v="-4.588"/>
        <n v="-4.586"/>
        <n v="-4.577"/>
        <n v="-4.575"/>
        <n v="-4.566"/>
        <n v="-4.551"/>
        <n v="-4.55"/>
        <n v="-4.549"/>
        <n v="-4.547"/>
        <n v="-4.544"/>
        <n v="-4.542"/>
        <n v="-4.539"/>
        <n v="-4.536"/>
        <n v="-4.535"/>
        <n v="-4.534"/>
        <n v="-4.533"/>
        <n v="-4.529"/>
        <n v="-4.528"/>
        <n v="-4.526"/>
        <n v="-4.524"/>
        <n v="-4.521"/>
        <n v="-4.518"/>
        <n v="-4.506"/>
        <n v="-4.505"/>
        <n v="-4.503"/>
        <n v="-4.502"/>
        <n v="-4.501"/>
        <n v="-4.5"/>
        <n v="-4.497"/>
        <n v="-4.486"/>
        <n v="-4.483"/>
        <n v="-4.482"/>
        <n v="-4.479"/>
        <n v="-4.469"/>
        <n v="-4.467"/>
        <n v="-4.464"/>
        <n v="-4.46"/>
        <n v="-4.458"/>
        <n v="-4.45"/>
        <n v="-4.446"/>
        <n v="-4.443"/>
        <n v="-4.433"/>
        <n v="-4.427"/>
        <n v="-4.422"/>
        <n v="-4.418"/>
        <n v="-4.415"/>
        <n v="-4.412"/>
        <n v="-4.411"/>
        <n v="-4.409"/>
        <n v="-4.405"/>
        <n v="-4.404"/>
        <n v="-4.402"/>
        <n v="-4.4"/>
        <n v="-4.399"/>
        <n v="-4.398"/>
        <n v="-4.397"/>
        <n v="-4.395"/>
        <n v="-4.392"/>
        <n v="-4.389"/>
        <n v="-4.382"/>
        <n v="-4.38"/>
        <n v="-4.378"/>
        <n v="-4.372"/>
        <n v="-4.371"/>
        <n v="-4.369"/>
        <n v="-4.367"/>
        <n v="-4.365"/>
        <n v="-4.363"/>
        <n v="-4.347"/>
        <n v="-4.342"/>
        <n v="-4.332"/>
        <n v="-4.331"/>
        <n v="-4.33"/>
        <n v="-4.324"/>
        <n v="-4.323"/>
        <n v="-4.32"/>
        <n v="-4.317"/>
        <n v="-4.307"/>
        <n v="-4.306"/>
        <n v="-4.302"/>
        <n v="-4.301"/>
        <n v="-4.294"/>
        <n v="-4.293"/>
        <n v="-4.29"/>
        <n v="-4.282"/>
        <n v="-4.28"/>
        <n v="-4.278"/>
        <n v="-4.263"/>
        <n v="-4.259"/>
        <n v="-4.257"/>
        <n v="-4.255"/>
        <n v="-4.251"/>
        <n v="-4.25"/>
        <n v="-4.249"/>
        <n v="-4.243"/>
        <n v="-4.238"/>
        <n v="-4.236"/>
        <n v="-4.226"/>
        <n v="-4.222"/>
        <n v="-4.219"/>
        <n v="-4.214"/>
        <n v="-4.209"/>
        <n v="-4.207"/>
        <n v="-4.206"/>
        <n v="-4.201"/>
        <n v="-4.198"/>
        <n v="-4.197"/>
        <n v="-4.195"/>
        <n v="-4.191"/>
        <n v="-4.188"/>
        <n v="-4.185"/>
        <n v="-4.184"/>
        <n v="-4.174"/>
        <n v="-4.173"/>
        <n v="-4.172"/>
        <n v="-4.17"/>
        <n v="-4.169"/>
        <n v="-4.168"/>
        <n v="-4.163"/>
        <n v="-4.154"/>
        <n v="-4.151"/>
        <n v="-4.149"/>
        <n v="-4.146"/>
        <n v="-4.145"/>
        <n v="-4.139"/>
        <n v="-4.138"/>
        <n v="-4.133"/>
        <n v="-4.132"/>
        <n v="-4.131"/>
        <n v="-4.124"/>
        <n v="-4.123"/>
        <n v="-4.122"/>
        <n v="-4.12"/>
        <n v="-4.115"/>
        <n v="-4.113"/>
        <n v="-4.112"/>
        <n v="-4.108"/>
        <n v="-4.107"/>
        <n v="-4.1"/>
        <n v="-4.091"/>
        <n v="-4.089"/>
        <n v="-4.088"/>
        <n v="-4.084"/>
        <n v="-4.08"/>
        <n v="-4.078"/>
        <n v="-4.077"/>
        <n v="-4.066"/>
        <n v="-4.06"/>
        <n v="-4.059"/>
        <n v="-4.053"/>
        <n v="-4.049"/>
        <n v="-4.047"/>
        <n v="-4.046"/>
        <n v="-4.045"/>
        <n v="-4.043"/>
        <n v="-4.042"/>
        <n v="-4.04"/>
        <n v="-4.031"/>
        <n v="-4.028"/>
        <n v="-4.027"/>
        <n v="-4.024"/>
        <n v="-4.022"/>
        <n v="-4.018"/>
        <n v="-4.017"/>
        <n v="-4.009"/>
        <n v="-3.999"/>
        <n v="-3.996"/>
        <n v="-3.995"/>
        <n v="-3.991"/>
        <n v="-3.982"/>
        <n v="-3.981"/>
        <n v="-3.979"/>
        <n v="-3.974"/>
        <n v="-3.973"/>
        <n v="-3.969"/>
        <n v="-3.968"/>
        <n v="-3.959"/>
        <n v="-3.944"/>
        <n v="-3.941"/>
        <n v="-3.934"/>
        <n v="-3.932"/>
        <n v="-3.931"/>
        <n v="-3.93"/>
        <n v="-3.929"/>
        <n v="-3.921"/>
        <n v="-3.919"/>
        <n v="-3.91"/>
        <n v="-3.907"/>
        <n v="-3.905"/>
        <n v="-3.898"/>
        <n v="-3.897"/>
        <n v="-3.892"/>
        <n v="-3.891"/>
        <n v="-3.888"/>
        <n v="-3.886"/>
        <n v="-3.885"/>
        <n v="-3.883"/>
        <n v="-3.882"/>
        <n v="-3.874"/>
        <n v="-3.866"/>
        <n v="-3.863"/>
        <n v="-3.859"/>
        <n v="-3.856"/>
        <n v="-3.855"/>
        <n v="-3.85"/>
        <n v="-3.847"/>
        <n v="-3.839"/>
        <n v="-3.838"/>
        <n v="-3.834"/>
        <n v="-3.831"/>
        <n v="-3.829"/>
        <n v="-3.828"/>
        <n v="-3.824"/>
        <n v="-3.823"/>
        <n v="-3.818"/>
        <n v="-3.816"/>
        <n v="-3.811"/>
        <n v="-3.808"/>
        <n v="-3.807"/>
        <n v="-3.806"/>
        <n v="-3.803"/>
        <n v="-3.802"/>
        <n v="-3.8"/>
        <n v="-3.797"/>
        <n v="-3.794"/>
        <n v="-3.793"/>
        <n v="-3.792"/>
        <n v="-3.79"/>
        <n v="-3.787"/>
        <n v="-3.785"/>
        <n v="-3.777"/>
        <n v="-3.775"/>
        <n v="-3.773"/>
        <n v="-3.77"/>
        <n v="-3.76"/>
        <n v="-3.759"/>
        <n v="-3.758"/>
        <n v="-3.753"/>
        <n v="-3.751"/>
        <n v="-3.749"/>
        <n v="-3.748"/>
        <n v="-3.747"/>
        <n v="-3.746"/>
        <n v="-3.745"/>
        <n v="-3.741"/>
        <n v="-3.731"/>
        <n v="-3.729"/>
        <n v="-3.728"/>
        <n v="-3.727"/>
        <n v="-3.718"/>
        <n v="-3.717"/>
        <n v="-3.714"/>
        <n v="-3.706"/>
        <n v="-3.699"/>
        <n v="-3.697"/>
        <n v="-3.695"/>
        <n v="-3.691"/>
        <n v="-3.689"/>
        <n v="-3.687"/>
        <n v="-3.678"/>
        <n v="-3.67"/>
        <n v="-3.663"/>
        <n v="-3.662"/>
        <n v="-3.661"/>
        <n v="-3.659"/>
        <n v="-3.658"/>
        <n v="-3.656"/>
        <n v="-3.643"/>
        <n v="-3.641"/>
        <n v="-3.637"/>
        <n v="-3.629"/>
        <n v="-3.624"/>
        <n v="-3.622"/>
        <n v="-3.618"/>
        <n v="-3.615"/>
        <n v="-3.611"/>
        <n v="-3.61"/>
        <n v="-3.602"/>
        <n v="-3.586"/>
        <n v="-3.584"/>
        <n v="-3.582"/>
        <n v="-3.577"/>
        <n v="-3.576"/>
        <n v="-3.573"/>
        <n v="-3.57"/>
        <n v="-3.569"/>
        <n v="-3.565"/>
        <n v="-3.564"/>
        <n v="-3.551"/>
        <n v="-3.548"/>
        <n v="-3.544"/>
        <n v="-3.54"/>
        <n v="-3.537"/>
        <n v="-3.528"/>
        <n v="-3.524"/>
        <n v="-3.522"/>
        <n v="-3.515"/>
        <n v="-3.514"/>
        <n v="-3.513"/>
        <n v="-3.51"/>
        <n v="-3.503"/>
        <n v="-3.5"/>
        <n v="-3.499"/>
        <n v="-3.497"/>
        <n v="-3.492"/>
        <n v="-3.49"/>
        <n v="-3.484"/>
        <n v="-3.482"/>
        <n v="-3.479"/>
        <n v="-3.47"/>
        <n v="-3.467"/>
        <n v="-3.466"/>
        <n v="-3.465"/>
        <n v="-3.464"/>
        <n v="-3.457"/>
        <n v="-3.456"/>
        <n v="-3.455"/>
        <n v="-3.454"/>
        <n v="-3.428"/>
        <n v="-3.427"/>
        <n v="-3.425"/>
        <n v="-3.422"/>
        <n v="-3.42"/>
        <n v="-3.419"/>
        <n v="-3.416"/>
        <n v="-3.413"/>
        <n v="-3.41"/>
        <n v="-3.409"/>
        <n v="-3.406"/>
        <n v="-3.402"/>
        <n v="-3.399"/>
        <n v="-3.393"/>
        <n v="-3.38"/>
        <n v="-3.379"/>
        <n v="-3.375"/>
        <n v="-3.371"/>
        <n v="-3.364"/>
        <n v="-3.356"/>
        <n v="-3.352"/>
        <n v="-3.35"/>
        <n v="-3.349"/>
        <n v="-3.348"/>
        <n v="-3.341"/>
        <n v="-3.339"/>
        <n v="-3.338"/>
        <n v="-3.335"/>
        <n v="-3.332"/>
        <n v="-3.331"/>
        <n v="-3.324"/>
        <n v="-3.322"/>
        <n v="-3.313"/>
        <n v="-3.306"/>
        <n v="-3.304"/>
        <n v="-3.303"/>
        <n v="-3.302"/>
        <n v="-3.3"/>
        <n v="-3.299"/>
        <n v="-3.298"/>
        <n v="-3.277"/>
        <n v="-3.269"/>
        <n v="-3.268"/>
        <n v="-3.266"/>
        <n v="-3.265"/>
        <n v="-3.262"/>
        <n v="-3.251"/>
        <n v="-3.248"/>
        <n v="-3.237"/>
        <n v="-3.235"/>
        <n v="-3.234"/>
        <n v="-3.232"/>
        <n v="-3.231"/>
        <n v="-3.228"/>
        <n v="-3.227"/>
        <n v="-3.225"/>
        <n v="-3.218"/>
        <n v="-3.217"/>
        <n v="-3.216"/>
        <n v="-3.206"/>
        <n v="-3.201"/>
        <n v="-3.2"/>
        <n v="-3.198"/>
        <n v="-3.197"/>
        <n v="-3.188"/>
        <n v="-3.18"/>
        <n v="-3.176"/>
        <n v="-3.172"/>
        <n v="-3.168"/>
        <n v="-3.167"/>
        <n v="-3.164"/>
        <n v="-3.161"/>
        <n v="-3.159"/>
        <n v="-3.156"/>
        <n v="-3.15"/>
        <n v="-3.148"/>
        <n v="-3.146"/>
        <n v="-3.145"/>
        <n v="-3.138"/>
        <n v="-3.137"/>
        <n v="-3.136"/>
        <n v="-3.134"/>
        <n v="-3.133"/>
        <n v="-3.132"/>
        <n v="-3.126"/>
        <n v="-3.125"/>
        <n v="-3.117"/>
        <n v="-3.115"/>
        <n v="-3.105"/>
        <n v="-3.103"/>
        <n v="-3.1"/>
        <n v="-3.099"/>
        <n v="-3.093"/>
        <n v="-3.086"/>
        <n v="-3.084"/>
        <n v="-3.082"/>
        <n v="-3.08"/>
        <n v="-3.079"/>
        <n v="-3.075"/>
        <n v="-3.07"/>
        <n v="-3.066"/>
        <n v="-3.064"/>
        <n v="-3.058"/>
        <n v="-3.055"/>
        <n v="-3.053"/>
        <n v="-3.052"/>
        <n v="-3.044"/>
        <n v="-3.04"/>
        <n v="-3.039"/>
        <n v="-3.037"/>
        <n v="-3.032"/>
        <n v="-3.026"/>
        <n v="-3.022"/>
        <n v="-3.021"/>
        <n v="-3.018"/>
        <n v="-3.017"/>
        <n v="-3.013"/>
        <n v="-3.01"/>
        <n v="-3.007"/>
        <n v="-3.006"/>
        <n v="-3.004"/>
        <n v="-3.002"/>
        <n v="-3.001"/>
        <n v="-2.988"/>
        <n v="-2.987"/>
        <n v="-2.984"/>
        <n v="-2.977"/>
        <n v="-2.971"/>
        <n v="-2.969"/>
        <n v="-2.966"/>
        <n v="-2.963"/>
        <n v="-2.959"/>
        <n v="-2.954"/>
        <n v="-2.952"/>
        <n v="-2.947"/>
        <n v="-2.945"/>
        <n v="-2.943"/>
        <n v="-2.942"/>
        <n v="-2.937"/>
        <n v="-2.935"/>
        <n v="-2.933"/>
        <n v="-2.925"/>
        <n v="-2.921"/>
        <n v="-2.92"/>
        <n v="-2.915"/>
        <n v="-2.912"/>
        <n v="-2.911"/>
        <n v="-2.91"/>
        <n v="-2.909"/>
        <n v="-2.907"/>
        <n v="-2.902"/>
        <n v="-2.9"/>
        <n v="-2.894"/>
        <n v="-2.891"/>
        <n v="-2.889"/>
        <n v="-2.886"/>
        <n v="-2.884"/>
        <n v="-2.881"/>
        <n v="-2.875"/>
        <n v="-2.871"/>
        <n v="-2.865"/>
        <n v="-2.857"/>
        <n v="-2.851"/>
        <n v="-2.849"/>
        <n v="-2.843"/>
        <n v="-2.841"/>
        <n v="-2.838"/>
        <n v="-2.836"/>
        <n v="-2.829"/>
        <n v="-2.826"/>
        <n v="-2.822"/>
        <n v="-2.82"/>
        <n v="-2.812"/>
        <n v="-2.809"/>
        <n v="-2.808"/>
        <n v="-2.807"/>
        <n v="-2.804"/>
        <n v="-2.802"/>
        <n v="-2.794"/>
        <n v="-2.792"/>
        <n v="-2.79"/>
        <n v="-2.786"/>
        <n v="-2.785"/>
        <n v="-2.784"/>
        <n v="-2.781"/>
        <n v="-2.774"/>
        <n v="-2.768"/>
        <n v="-2.765"/>
        <n v="-2.757"/>
        <n v="-2.756"/>
        <n v="-2.748"/>
        <n v="-2.745"/>
        <n v="-2.744"/>
        <n v="-2.74"/>
        <n v="-2.733"/>
        <n v="-2.732"/>
        <n v="-2.729"/>
        <n v="-2.726"/>
        <n v="-2.725"/>
        <n v="-2.715"/>
        <n v="-2.713"/>
        <n v="-2.711"/>
        <n v="-2.707"/>
        <n v="-2.705"/>
        <n v="-2.697"/>
        <n v="-2.696"/>
        <n v="-2.689"/>
        <n v="-2.688"/>
        <n v="-2.686"/>
        <n v="-2.681"/>
        <n v="-2.678"/>
        <n v="-2.67"/>
        <n v="-2.668"/>
        <n v="-2.665"/>
        <n v="-2.664"/>
        <n v="-2.662"/>
        <n v="-2.653"/>
        <n v="-2.651"/>
        <n v="-2.646"/>
        <n v="-2.645"/>
        <n v="-2.638"/>
        <n v="-2.637"/>
        <n v="-2.636"/>
        <n v="-2.632"/>
        <n v="-2.627"/>
        <n v="-2.625"/>
        <n v="-2.619"/>
        <n v="-2.618"/>
        <n v="-2.617"/>
        <n v="-2.615"/>
        <n v="-2.61"/>
        <n v="-2.604"/>
        <n v="-2.597"/>
        <n v="-2.596"/>
        <n v="-2.588"/>
        <n v="-2.581"/>
        <n v="-2.565"/>
        <n v="-2.564"/>
        <n v="-2.546"/>
        <n v="-2.545"/>
        <n v="-2.541"/>
        <n v="-2.54"/>
        <n v="-2.531"/>
        <n v="-2.517"/>
        <n v="-2.516"/>
        <n v="-2.5"/>
        <n v="-2.499"/>
        <n v="-2.495"/>
        <n v="-2.494"/>
        <n v="-2.493"/>
        <n v="-2.484"/>
        <n v="-2.482"/>
        <n v="-2.478"/>
        <n v="-2.477"/>
        <n v="-2.461"/>
        <n v="-2.46"/>
        <n v="-2.451"/>
        <n v="-2.45"/>
        <n v="-2.447"/>
        <n v="-2.442"/>
        <n v="-2.433"/>
        <n v="-2.431"/>
        <n v="-2.429"/>
        <n v="-2.426"/>
        <n v="-2.4"/>
        <n v="-2.398"/>
        <n v="-2.392"/>
        <n v="-2.388"/>
        <n v="-2.387"/>
        <n v="-2.386"/>
        <n v="-2.379"/>
        <n v="-2.375"/>
        <n v="-2.362"/>
        <n v="-2.36"/>
        <n v="-2.356"/>
        <n v="-2.344"/>
        <n v="-2.335"/>
        <n v="-2.326"/>
        <n v="-2.322"/>
        <n v="-2.32"/>
        <n v="-2.316"/>
        <n v="-2.311"/>
        <n v="-2.31"/>
        <n v="-2.303"/>
        <n v="-2.296"/>
        <n v="-2.294"/>
        <n v="-2.285"/>
        <n v="-2.282"/>
        <n v="-2.279"/>
        <n v="-2.27"/>
        <n v="-2.264"/>
        <n v="-2.259"/>
        <n v="-2.257"/>
        <n v="-2.253"/>
        <n v="-2.246"/>
        <n v="-2.239"/>
        <n v="-2.237"/>
        <n v="-2.236"/>
        <n v="-2.227"/>
        <n v="-2.226"/>
        <n v="-2.221"/>
        <n v="-2.217"/>
        <n v="-2.211"/>
        <n v="-2.205"/>
        <n v="-2.199"/>
        <n v="-2.191"/>
        <n v="-2.185"/>
        <n v="-2.183"/>
        <n v="-2.182"/>
        <n v="-2.17"/>
        <n v="-2.167"/>
        <n v="-2.16"/>
        <n v="-2.159"/>
        <n v="-2.151"/>
        <n v="-2.15"/>
        <n v="-2.146"/>
        <n v="-2.14"/>
        <n v="-2.139"/>
        <n v="-2.135"/>
        <n v="-2.133"/>
        <n v="-2.123"/>
        <n v="-2.12"/>
        <n v="-2.105"/>
        <n v="-2.102"/>
        <n v="-2.093"/>
        <n v="-2.068"/>
        <n v="-2.063"/>
        <n v="-2.055"/>
        <n v="-2.047"/>
        <n v="-2.043"/>
        <n v="-2.034"/>
        <n v="-2.029"/>
        <n v="-2.027"/>
        <n v="-2.018"/>
        <n v="-2.015"/>
        <n v="-2.011"/>
        <n v="-2.01"/>
        <n v="-2.004"/>
        <n v="-1.996"/>
        <n v="-1.993"/>
        <n v="-1.99"/>
        <n v="-1.983"/>
        <n v="-1.969"/>
        <n v="-1.968"/>
        <n v="-1.955"/>
        <n v="-1.951"/>
        <n v="-1.948"/>
        <n v="-1.945"/>
        <n v="-1.94"/>
        <n v="-1.91"/>
        <n v="-1.896"/>
        <n v="-1.895"/>
        <n v="-1.894"/>
        <n v="-1.888"/>
        <n v="-1.882"/>
        <n v="-1.876"/>
        <n v="-1.875"/>
        <n v="-1.869"/>
        <n v="-1.865"/>
        <n v="-1.862"/>
        <n v="-1.86"/>
        <n v="-1.855"/>
        <n v="-1.854"/>
        <n v="-1.849"/>
        <n v="-1.848"/>
        <n v="-1.839"/>
        <n v="-1.837"/>
        <n v="-1.827"/>
        <n v="-1.825"/>
        <n v="-1.821"/>
        <n v="-1.812"/>
        <n v="-1.804"/>
        <n v="-1.798"/>
        <n v="-1.795"/>
        <n v="-1.789"/>
        <n v="-1.785"/>
        <n v="-1.783"/>
        <n v="-1.78"/>
        <n v="-1.778"/>
        <n v="-1.777"/>
        <n v="-1.77"/>
        <n v="-1.769"/>
        <n v="-1.764"/>
        <n v="-1.762"/>
        <n v="-1.748"/>
        <n v="-1.742"/>
        <n v="-1.731"/>
        <n v="-1.728"/>
        <n v="-1.723"/>
        <n v="-1.716"/>
        <n v="-1.713"/>
        <n v="-1.712"/>
        <n v="-1.711"/>
        <n v="-1.71"/>
        <n v="-1.707"/>
        <n v="-1.706"/>
        <n v="-1.701"/>
        <n v="-1.697"/>
        <n v="-1.694"/>
        <n v="-1.693"/>
        <n v="-1.691"/>
        <n v="-1.685"/>
        <n v="-1.666"/>
        <n v="-1.665"/>
        <n v="-1.663"/>
        <n v="-1.662"/>
        <n v="-1.654"/>
        <n v="-1.652"/>
        <n v="-1.65"/>
        <n v="-1.647"/>
        <n v="-1.646"/>
        <n v="-1.644"/>
        <n v="-1.639"/>
        <n v="-1.631"/>
        <n v="-1.627"/>
        <n v="-1.612"/>
        <n v="-1.598"/>
        <n v="-1.597"/>
        <n v="-1.592"/>
        <n v="-1.591"/>
        <n v="-1.588"/>
        <n v="-1.581"/>
        <n v="-1.579"/>
        <n v="-1.576"/>
        <n v="-1.568"/>
        <n v="-1.557"/>
        <n v="-1.553"/>
        <n v="-1.551"/>
        <n v="-1.544"/>
        <n v="-1.542"/>
        <n v="-1.528"/>
        <n v="-1.523"/>
        <n v="-1.521"/>
        <n v="-1.515"/>
        <n v="-1.506"/>
        <n v="-1.499"/>
        <n v="-1.484"/>
        <n v="-1.48"/>
        <n v="-1.479"/>
        <n v="-1.474"/>
        <n v="-1.472"/>
        <n v="-1.471"/>
        <n v="-1.463"/>
        <n v="-1.46"/>
        <n v="-1.456"/>
        <n v="-1.45"/>
        <n v="-1.447"/>
        <n v="-1.442"/>
        <n v="-1.439"/>
        <n v="-1.433"/>
        <n v="-1.426"/>
        <n v="-1.425"/>
        <n v="-1.423"/>
        <n v="-1.422"/>
        <n v="-1.409"/>
        <n v="-1.407"/>
        <n v="-1.402"/>
        <n v="-1.4"/>
        <n v="-1.395"/>
        <n v="-1.385"/>
        <n v="-1.372"/>
        <n v="-1.37"/>
        <n v="-1.36"/>
        <n v="-1.352"/>
        <n v="-1.349"/>
        <n v="-1.347"/>
        <n v="-1.346"/>
        <n v="-1.342"/>
        <n v="-1.335"/>
        <n v="-1.334"/>
        <n v="-1.322"/>
        <n v="-1.319"/>
        <n v="-1.318"/>
        <n v="-1.306"/>
        <n v="-1.278"/>
        <n v="-1.277"/>
        <n v="-1.275"/>
        <n v="-1.27"/>
        <n v="-1.261"/>
        <n v="-1.259"/>
        <n v="-1.258"/>
        <n v="-1.248"/>
        <n v="-1.236"/>
        <n v="-1.235"/>
        <n v="-1.221"/>
        <n v="-1.218"/>
        <n v="-1.216"/>
        <n v="-1.214"/>
        <n v="-1.21"/>
        <n v="-1.209"/>
        <n v="-1.207"/>
        <n v="-1.202"/>
        <n v="-1.2"/>
        <n v="-1.194"/>
        <n v="-1.191"/>
        <n v="-1.189"/>
        <n v="-1.187"/>
        <n v="-1.185"/>
        <n v="-1.184"/>
        <n v="-1.183"/>
        <n v="-1.182"/>
        <n v="-1.179"/>
        <n v="-1.178"/>
        <n v="-1.171"/>
        <n v="-1.169"/>
        <n v="-1.162"/>
        <n v="-1.159"/>
        <n v="-1.144"/>
        <n v="-1.141"/>
        <n v="-1.139"/>
        <n v="-1.127"/>
        <n v="-1.126"/>
        <n v="-1.124"/>
        <n v="-1.12"/>
        <n v="-1.117"/>
        <n v="-1.114"/>
        <n v="-1.111"/>
        <n v="-1.109"/>
        <n v="-1.108"/>
        <n v="-1.103"/>
        <n v="-1.098"/>
        <n v="-1.097"/>
        <n v="-1.096"/>
        <n v="-1.083"/>
        <n v="-1.082"/>
        <n v="-1.08"/>
        <n v="-1.076"/>
        <n v="-1.074"/>
        <n v="-1.066"/>
        <n v="-1.065"/>
        <n v="-1.062"/>
        <n v="-1.059"/>
        <n v="-1.057"/>
        <n v="-1.056"/>
        <n v="-1.047"/>
        <n v="-1.044"/>
        <n v="-1.043"/>
        <n v="-1.042"/>
        <n v="-1.041"/>
        <n v="-1.04"/>
        <n v="-1.009"/>
        <n v="-1.008"/>
        <n v="-1.004"/>
        <n v="-1.003"/>
        <n v="-0.996"/>
        <n v="-0.991"/>
        <n v="-0.979"/>
        <n v="-0.972"/>
        <n v="-0.963"/>
        <n v="-0.959"/>
        <n v="-0.946"/>
        <n v="-0.942"/>
        <n v="-0.94"/>
        <n v="-0.928"/>
        <n v="-0.919"/>
        <n v="-0.914"/>
        <n v="-0.906"/>
        <n v="-0.896"/>
        <n v="-0.891"/>
        <n v="-0.884"/>
        <n v="-0.873"/>
        <n v="-0.85"/>
        <n v="-0.849"/>
        <n v="-0.834"/>
        <n v="-0.828"/>
        <n v="-0.813"/>
        <n v="-0.812"/>
        <n v="-0.807"/>
        <n v="-0.799"/>
        <n v="-0.782"/>
        <n v="-0.77"/>
        <n v="-0.763"/>
        <n v="-0.762"/>
        <n v="-0.761"/>
        <n v="-0.76"/>
        <n v="-0.755"/>
        <n v="-0.745"/>
        <n v="-0.741"/>
        <n v="-0.732"/>
        <n v="-0.729"/>
        <n v="-0.728"/>
        <n v="-0.725"/>
        <n v="-0.724"/>
        <n v="-0.719"/>
        <n v="-0.713"/>
        <n v="-0.71"/>
        <n v="-0.708"/>
        <n v="-0.697"/>
        <n v="-0.692"/>
        <n v="-0.683"/>
        <n v="-0.68"/>
        <n v="-0.676"/>
        <n v="-0.669"/>
        <n v="-0.66"/>
        <n v="-0.658"/>
        <n v="-0.657"/>
        <n v="-0.648"/>
        <n v="-0.636"/>
        <n v="-0.633"/>
        <n v="-0.629"/>
        <n v="-0.617"/>
        <n v="-0.613"/>
        <n v="-0.608"/>
        <n v="-0.599"/>
        <n v="-0.598"/>
        <n v="-0.595"/>
        <n v="-0.591"/>
        <n v="-0.585"/>
        <n v="-0.574"/>
        <n v="-0.567"/>
        <n v="-0.562"/>
        <n v="-0.559"/>
        <n v="-0.556"/>
        <n v="-0.548"/>
        <n v="-0.547"/>
        <n v="-0.537"/>
        <n v="-0.533"/>
        <n v="-0.532"/>
        <n v="-0.53"/>
        <n v="-0.525"/>
        <n v="-0.52"/>
        <n v="-0.513"/>
        <n v="-0.499"/>
        <n v="-0.498"/>
        <n v="-0.495"/>
        <n v="-0.494"/>
        <n v="-0.491"/>
        <n v="-0.486"/>
        <n v="-0.479"/>
        <n v="-0.475"/>
        <n v="-0.472"/>
        <n v="-0.469"/>
        <n v="-0.465"/>
        <n v="-0.462"/>
        <n v="-0.453"/>
        <n v="-0.45"/>
        <n v="-0.446"/>
        <n v="-0.441"/>
        <n v="-0.439"/>
        <n v="-0.437"/>
        <n v="-0.424"/>
        <n v="-0.42"/>
        <n v="-0.406"/>
        <n v="-0.399"/>
        <n v="-0.389"/>
        <n v="-0.382"/>
        <n v="-0.378"/>
        <n v="-0.363"/>
        <n v="-0.346"/>
        <n v="-0.337"/>
        <n v="-0.335"/>
        <n v="-0.323"/>
        <n v="-0.318"/>
        <n v="-0.317"/>
        <n v="-0.313"/>
        <n v="-0.297"/>
        <n v="-0.287"/>
        <n v="-0.278"/>
        <n v="-0.259"/>
        <n v="-0.258"/>
        <n v="-0.254"/>
        <n v="-0.248"/>
        <n v="-0.242"/>
        <n v="-0.237"/>
        <n v="-0.231"/>
        <n v="-0.228"/>
        <n v="-0.212"/>
        <n v="-0.205"/>
        <n v="-0.191"/>
        <n v="-0.182"/>
        <n v="-0.176"/>
        <n v="-0.173"/>
        <n v="-0.17"/>
        <n v="-0.164"/>
        <n v="-0.147"/>
        <n v="-0.139"/>
        <n v="-0.136"/>
        <n v="-0.129"/>
        <n v="-0.126"/>
        <n v="-0.125"/>
        <n v="-0.118"/>
        <n v="-0.115"/>
        <n v="-0.099"/>
        <n v="-0.085"/>
        <n v="-0.082"/>
        <n v="-0.074"/>
        <n v="-0.069"/>
        <n v="-0.061"/>
        <n v="-0.059"/>
        <n v="-0.056"/>
        <n v="-0.055"/>
        <n v="-0.05"/>
        <n v="-0.03"/>
        <n v="-0.027"/>
        <n v="-0.025"/>
        <n v="-0.008"/>
        <n v="-0.003"/>
        <n v="0"/>
        <n v="0.003"/>
        <n v="0.008"/>
        <n v="0.011"/>
        <n v="0.012"/>
        <n v="0.024"/>
        <n v="0.031"/>
        <n v="0.032"/>
        <n v="0.034"/>
        <n v="0.038"/>
        <n v="0.042"/>
        <n v="0.045"/>
        <n v="0.051"/>
        <n v="0.052"/>
        <n v="0.057"/>
        <n v="0.063"/>
        <n v="0.067"/>
        <n v="0.071"/>
        <n v="0.073"/>
        <n v="0.076"/>
        <n v="0.081"/>
        <n v="0.092"/>
        <n v="0.096"/>
        <n v="0.1"/>
        <n v="0.114"/>
        <n v="0.12"/>
        <n v="0.121"/>
        <n v="0.122"/>
        <n v="0.124"/>
        <n v="0.125"/>
        <n v="0.13"/>
        <n v="0.14"/>
        <n v="0.148"/>
        <n v="0.16"/>
        <n v="0.161"/>
        <n v="0.162"/>
        <n v="0.176"/>
        <n v="0.177"/>
        <n v="0.18"/>
        <n v="0.182"/>
        <n v="0.183"/>
        <n v="0.194"/>
        <n v="0.196"/>
        <n v="0.207"/>
        <n v="0.212"/>
        <n v="0.213"/>
        <n v="0.217"/>
        <n v="0.234"/>
        <n v="0.24"/>
        <n v="0.243"/>
        <n v="0.247"/>
        <n v="0.248"/>
        <n v="0.257"/>
        <n v="0.262"/>
        <n v="0.268"/>
        <n v="0.273"/>
        <n v="0.278"/>
        <n v="0.28"/>
        <n v="0.282"/>
        <n v="0.285"/>
        <n v="0.295"/>
        <n v="0.305"/>
        <n v="0.313"/>
        <n v="0.326"/>
        <n v="0.329"/>
        <n v="0.331"/>
        <n v="0.334"/>
        <n v="0.335"/>
        <n v="0.344"/>
        <n v="0.35"/>
        <n v="0.372"/>
        <n v="0.374"/>
        <n v="0.376"/>
        <n v="0.377"/>
        <n v="0.386"/>
        <n v="0.388"/>
        <n v="0.391"/>
        <n v="0.424"/>
        <n v="0.435"/>
        <n v="0.437"/>
        <n v="0.441"/>
        <n v="0.442"/>
        <n v="0.444"/>
        <n v="0.455"/>
        <n v="0.46"/>
        <n v="0.468"/>
        <n v="0.469"/>
        <n v="0.473"/>
        <n v="0.483"/>
        <n v="0.484"/>
        <n v="0.491"/>
        <n v="0.504"/>
        <n v="0.51"/>
        <n v="0.523"/>
        <n v="0.529"/>
        <n v="0.534"/>
        <n v="0.535"/>
        <n v="0.536"/>
        <n v="0.558"/>
        <n v="0.561"/>
        <n v="0.562"/>
        <n v="0.594"/>
        <n v="0.629"/>
        <n v="0.645"/>
        <n v="0.65"/>
        <n v="0.676"/>
        <n v="0.69"/>
        <n v="0.692"/>
        <n v="0.695"/>
        <n v="0.697"/>
        <n v="0.702"/>
        <n v="0.703"/>
        <n v="0.704"/>
        <n v="0.705"/>
        <n v="0.718"/>
        <n v="0.722"/>
        <n v="0.738"/>
        <n v="0.745"/>
        <n v="0.764"/>
        <n v="0.766"/>
        <n v="0.793"/>
        <n v="0.812"/>
        <n v="0.82"/>
        <n v="0.821"/>
        <n v="0.826"/>
        <n v="0.827"/>
        <n v="0.839"/>
        <n v="0.845"/>
        <n v="0.852"/>
        <n v="0.861"/>
        <n v="0.866"/>
        <n v="0.889"/>
        <n v="0.894"/>
        <n v="0.896"/>
        <n v="0.904"/>
        <n v="0.905"/>
        <n v="0.909"/>
        <n v="0.911"/>
        <n v="0.941"/>
        <n v="0.952"/>
        <n v="0.955"/>
        <n v="0.972"/>
        <n v="0.975"/>
        <n v="0.984"/>
        <n v="1.001"/>
        <n v="1.003"/>
        <n v="1.031"/>
        <n v="1.037"/>
        <n v="1.043"/>
        <n v="1.047"/>
        <n v="1.05"/>
        <n v="1.051"/>
        <n v="1.052"/>
        <n v="1.058"/>
        <n v="1.06"/>
        <n v="1.061"/>
        <n v="1.062"/>
        <n v="1.063"/>
        <n v="1.064"/>
        <n v="1.069"/>
        <n v="1.071"/>
        <n v="1.073"/>
        <n v="1.076"/>
        <n v="1.08"/>
        <n v="1.097"/>
        <n v="1.098"/>
        <n v="1.101"/>
        <n v="1.105"/>
        <n v="1.115"/>
        <n v="1.123"/>
        <n v="1.127"/>
        <n v="1.133"/>
        <n v="1.134"/>
        <n v="1.143"/>
        <n v="1.149"/>
        <n v="1.153"/>
        <n v="1.157"/>
        <n v="1.158"/>
        <n v="1.162"/>
        <n v="1.165"/>
        <n v="1.168"/>
        <n v="1.169"/>
        <n v="1.176"/>
        <n v="1.182"/>
        <n v="1.185"/>
        <n v="1.187"/>
        <n v="1.212"/>
        <n v="1.215"/>
        <n v="1.219"/>
        <n v="1.239"/>
        <n v="1.242"/>
        <n v="1.25"/>
        <n v="1.252"/>
        <n v="1.262"/>
        <n v="1.277"/>
        <n v="1.283"/>
        <n v="1.287"/>
        <n v="1.303"/>
        <n v="1.304"/>
        <n v="1.305"/>
        <n v="1.317"/>
        <n v="1.318"/>
        <n v="1.324"/>
        <n v="1.341"/>
        <n v="1.342"/>
        <n v="1.347"/>
        <n v="1.361"/>
        <n v="1.366"/>
        <n v="1.368"/>
        <n v="1.377"/>
        <n v="1.384"/>
        <n v="1.387"/>
        <n v="1.397"/>
        <n v="1.409"/>
        <n v="1.412"/>
        <n v="1.419"/>
        <n v="1.432"/>
        <n v="1.446"/>
        <n v="1.456"/>
        <n v="1.457"/>
        <n v="1.458"/>
        <n v="1.46"/>
        <n v="1.465"/>
        <n v="1.48"/>
        <n v="1.499"/>
        <n v="1.508"/>
        <n v="1.509"/>
        <n v="1.519"/>
        <n v="1.525"/>
        <n v="1.536"/>
        <n v="1.562"/>
        <n v="1.563"/>
        <n v="1.57"/>
        <n v="1.578"/>
        <n v="1.579"/>
        <n v="1.615"/>
        <n v="1.617"/>
        <n v="1.618"/>
        <n v="1.631"/>
        <n v="1.663"/>
        <n v="1.676"/>
        <n v="1.682"/>
        <n v="1.699"/>
        <n v="1.701"/>
        <n v="1.733"/>
        <n v="1.735"/>
        <n v="1.736"/>
        <n v="1.777"/>
        <n v="1.785"/>
        <n v="1.786"/>
        <n v="1.795"/>
        <n v="1.831"/>
        <n v="1.835"/>
        <n v="1.838"/>
        <n v="1.844"/>
        <n v="1.85"/>
        <n v="1.864"/>
        <n v="1.865"/>
        <n v="1.872"/>
        <n v="1.875"/>
        <n v="1.876"/>
        <n v="1.889"/>
        <n v="1.899"/>
        <n v="1.901"/>
        <n v="1.906"/>
        <n v="1.915"/>
        <n v="1.916"/>
        <n v="1.919"/>
        <n v="1.925"/>
        <n v="1.928"/>
        <n v="1.931"/>
        <n v="1.937"/>
        <n v="1.973"/>
        <n v="1.988"/>
        <n v="2.007"/>
        <n v="2.011"/>
        <n v="2.019"/>
        <n v="2.035"/>
        <n v="2.045"/>
        <n v="2.061"/>
        <n v="2.071"/>
        <n v="2.073"/>
        <n v="2.102"/>
        <n v="2.106"/>
        <n v="2.111"/>
        <n v="2.125"/>
        <n v="2.157"/>
        <n v="2.175"/>
        <n v="2.204"/>
        <n v="2.205"/>
        <n v="2.208"/>
        <n v="2.21"/>
        <n v="2.216"/>
        <n v="2.222"/>
        <n v="2.23"/>
        <n v="2.234"/>
        <n v="2.28"/>
        <n v="2.297"/>
        <n v="2.307"/>
        <n v="2.313"/>
        <n v="2.315"/>
        <n v="2.321"/>
        <n v="2.325"/>
        <n v="2.327"/>
        <n v="2.368"/>
        <n v="2.375"/>
        <n v="2.387"/>
        <n v="2.394"/>
        <n v="2.402"/>
        <n v="2.417"/>
        <n v="2.436"/>
        <n v="2.44"/>
        <n v="2.444"/>
        <n v="2.45"/>
        <n v="2.451"/>
        <n v="2.459"/>
        <n v="2.464"/>
        <n v="2.468"/>
        <n v="2.471"/>
        <n v="2.473"/>
        <n v="2.483"/>
        <n v="2.488"/>
        <n v="2.498"/>
        <n v="2.499"/>
        <n v="2.507"/>
        <n v="2.509"/>
        <n v="2.515"/>
        <n v="2.518"/>
        <n v="2.532"/>
        <n v="2.537"/>
        <n v="2.541"/>
        <n v="2.565"/>
        <n v="2.579"/>
        <n v="2.584"/>
        <n v="2.597"/>
        <n v="2.612"/>
        <n v="2.614"/>
        <n v="2.624"/>
        <n v="2.638"/>
        <n v="2.654"/>
        <n v="2.659"/>
        <n v="2.662"/>
        <n v="2.669"/>
        <n v="2.675"/>
        <n v="2.707"/>
        <n v="2.726"/>
        <n v="2.754"/>
        <n v="2.76"/>
        <n v="2.767"/>
        <n v="2.775"/>
        <n v="2.798"/>
        <n v="2.818"/>
        <n v="2.824"/>
        <n v="2.857"/>
        <n v="2.901"/>
        <n v="2.916"/>
        <n v="2.92"/>
        <n v="2.927"/>
        <n v="2.935"/>
        <n v="2.965"/>
        <n v="2.967"/>
        <n v="3.005"/>
        <n v="3.025"/>
        <n v="3.033"/>
        <n v="3.044"/>
        <n v="3.053"/>
        <n v="3.054"/>
        <n v="3.063"/>
        <n v="3.084"/>
        <n v="3.089"/>
        <n v="3.096"/>
        <n v="3.102"/>
        <n v="3.103"/>
        <n v="3.104"/>
        <n v="3.12"/>
        <n v="3.133"/>
        <n v="3.164"/>
        <n v="3.17"/>
        <n v="3.199"/>
        <n v="3.223"/>
        <n v="3.243"/>
        <n v="3.244"/>
        <n v="3.258"/>
        <n v="3.263"/>
        <n v="3.264"/>
        <n v="3.272"/>
        <n v="3.279"/>
        <n v="3.296"/>
        <n v="3.3"/>
        <n v="3.305"/>
        <n v="3.317"/>
        <n v="3.324"/>
        <n v="3.331"/>
        <n v="3.341"/>
        <n v="3.35"/>
        <n v="3.355"/>
        <n v="3.364"/>
        <n v="3.375"/>
        <n v="3.406"/>
        <n v="3.422"/>
        <n v="3.426"/>
        <n v="3.428"/>
        <n v="3.433"/>
        <n v="3.447"/>
        <n v="3.462"/>
        <n v="3.497"/>
        <n v="3.503"/>
        <n v="3.506"/>
        <n v="3.519"/>
        <n v="3.521"/>
        <n v="3.531"/>
        <n v="3.581"/>
        <n v="3.585"/>
        <n v="3.592"/>
        <n v="3.632"/>
        <n v="3.634"/>
        <n v="3.641"/>
        <n v="3.669"/>
        <n v="3.693"/>
        <n v="3.697"/>
        <n v="3.743"/>
        <n v="3.756"/>
        <n v="3.758"/>
        <n v="3.759"/>
        <n v="3.763"/>
        <n v="3.77"/>
        <n v="3.773"/>
        <n v="3.781"/>
        <n v="3.8"/>
        <n v="3.81"/>
        <n v="3.819"/>
        <n v="3.824"/>
        <n v="3.839"/>
        <n v="3.881"/>
        <n v="3.883"/>
        <n v="3.892"/>
        <n v="3.909"/>
        <n v="3.932"/>
        <n v="3.945"/>
        <n v="3.95"/>
        <n v="3.951"/>
        <n v="3.955"/>
        <n v="3.977"/>
        <n v="3.999"/>
        <n v="4"/>
        <n v="4.004"/>
        <n v="4.011"/>
        <n v="4.021"/>
        <n v="4.034"/>
        <n v="4.044"/>
        <n v="4.048"/>
        <n v="4.05"/>
        <n v="4.086"/>
        <n v="4.101"/>
        <n v="4.102"/>
        <n v="4.106"/>
        <n v="4.118"/>
        <n v="4.121"/>
        <n v="4.123"/>
        <n v="4.137"/>
        <n v="4.144"/>
        <n v="4.154"/>
        <n v="4.158"/>
        <n v="4.159"/>
        <n v="4.221"/>
        <n v="4.235"/>
        <n v="4.24"/>
        <n v="4.254"/>
        <n v="4.26"/>
        <n v="4.281"/>
        <n v="4.301"/>
        <n v="4.314"/>
        <n v="4.327"/>
        <n v="4.341"/>
        <n v="4.345"/>
        <n v="4.352"/>
        <n v="4.353"/>
        <n v="4.397"/>
        <n v="4.405"/>
        <n v="4.445"/>
        <n v="4.484"/>
        <n v="4.493"/>
        <n v="4.522"/>
        <n v="4.537"/>
        <n v="4.542"/>
        <n v="4.605"/>
        <n v="4.621"/>
        <n v="4.643"/>
        <n v="4.649"/>
        <n v="4.651"/>
        <n v="4.656"/>
        <n v="4.678"/>
        <n v="4.68"/>
        <n v="4.706"/>
        <n v="4.757"/>
        <n v="4.793"/>
        <n v="4.805"/>
        <n v="4.815"/>
        <n v="4.839"/>
        <n v="4.844"/>
        <n v="4.846"/>
        <n v="4.855"/>
        <n v="4.867"/>
        <n v="4.891"/>
        <n v="4.9"/>
        <n v="4.929"/>
        <n v="4.951"/>
        <n v="4.976"/>
        <n v="4.982"/>
        <n v="4.993"/>
        <n v="5.007"/>
        <n v="5.012"/>
        <n v="5.022"/>
        <n v="5.025"/>
        <n v="5.045"/>
        <n v="5.055"/>
        <n v="5.069"/>
        <n v="5.095"/>
        <n v="5.11"/>
        <n v="5.137"/>
        <n v="5.138"/>
        <n v="5.14"/>
        <n v="5.158"/>
        <n v="5.159"/>
        <n v="5.171"/>
        <n v="5.18"/>
        <n v="5.181"/>
        <n v="5.186"/>
        <n v="5.2"/>
        <n v="5.205"/>
        <n v="5.209"/>
        <n v="5.216"/>
        <n v="5.24"/>
        <n v="5.252"/>
        <n v="5.253"/>
        <n v="5.257"/>
        <n v="5.258"/>
        <n v="5.284"/>
        <n v="5.298"/>
        <n v="5.299"/>
        <n v="5.303"/>
        <n v="5.306"/>
        <n v="5.31"/>
        <n v="5.363"/>
        <n v="5.364"/>
        <n v="5.365"/>
        <n v="5.367"/>
        <n v="5.38"/>
        <n v="5.393"/>
        <n v="5.397"/>
        <n v="5.4"/>
        <n v="5.467"/>
        <n v="5.496"/>
        <n v="5.501"/>
        <n v="5.504"/>
        <n v="5.508"/>
        <n v="5.518"/>
        <n v="5.53"/>
        <n v="5.535"/>
        <n v="5.544"/>
        <n v="5.582"/>
        <n v="5.625"/>
        <n v="5.663"/>
        <n v="5.671"/>
        <n v="5.697"/>
        <n v="5.723"/>
        <n v="5.751"/>
        <n v="5.778"/>
        <n v="5.804"/>
        <n v="5.83"/>
        <n v="5.842"/>
        <n v="5.882"/>
        <n v="5.928"/>
        <n v="5.945"/>
        <n v="5.947"/>
        <n v="5.949"/>
        <n v="5.951"/>
        <n v="5.969"/>
        <n v="5.973"/>
        <n v="5.985"/>
        <n v="5.986"/>
        <n v="5.992"/>
        <n v="6.007"/>
        <n v="6.036"/>
        <n v="6.064"/>
        <n v="6.072"/>
        <n v="6.135"/>
        <n v="6.159"/>
        <n v="6.185"/>
        <n v="6.195"/>
        <n v="6.216"/>
        <n v="6.248"/>
        <n v="6.359"/>
        <n v="6.464"/>
        <n v="6.501"/>
        <n v="6.558"/>
        <n v="6.649"/>
        <n v="6.666"/>
        <n v="6.672"/>
        <n v="6.685"/>
        <n v="6.7"/>
        <n v="6.715"/>
        <n v="6.757"/>
        <n v="6.766"/>
        <n v="6.799"/>
        <n v="6.865"/>
        <n v="6.924"/>
        <n v="6.937"/>
        <n v="7.01"/>
        <n v="7.06"/>
        <n v="7.07"/>
        <n v="7.25"/>
        <n v="7.43"/>
        <n v="7.53"/>
        <n v="7.6"/>
        <n v="7.75"/>
        <n v="7.89"/>
        <n v="8.02"/>
        <n v="8.15"/>
        <n v="8.27"/>
        <n v="8.4"/>
        <n v="8.43"/>
        <n v="8.52"/>
        <n v="8.64"/>
        <n v="8.78"/>
        <n v="8.94"/>
        <n v="9.12"/>
        <n v="9.33"/>
        <n v="9.35"/>
        <n v="9.52"/>
        <n v="9.72"/>
        <n v="9.9"/>
        <n v="10.06"/>
        <n v="10.13"/>
        <n v="10.2"/>
        <n v="10.33"/>
        <n v="10.45"/>
        <n v="10.58"/>
        <n v="10.74"/>
        <n v="10.83"/>
        <n v="10.93"/>
        <n v="11.15"/>
        <n v="11.4"/>
        <n v="11.55"/>
        <n v="11.67"/>
        <n v="11.93"/>
        <n v="12.22"/>
        <n v="12.28"/>
        <n v="12.57"/>
        <n v="12.95"/>
        <n v="13"/>
        <n v="13.45"/>
        <n v="13.57"/>
        <n v="13.81"/>
        <n v="14.05"/>
        <n v="14.09"/>
        <n v="14.21"/>
        <n v="14.35"/>
        <n v="14.36"/>
        <n v="14.39"/>
        <n v="14.42"/>
        <n v="14.43"/>
        <n v="14.46"/>
        <n v="14.51"/>
        <n v="14.52"/>
        <n v="14.54"/>
        <n v="14.57"/>
        <n v="14.59"/>
        <n v="14.64"/>
        <n v="14.66"/>
        <n v="14.67"/>
        <n v="14.68"/>
        <n v="14.71"/>
        <n v="14.72"/>
        <n v="14.75"/>
        <n v="14.77"/>
        <n v="14.8"/>
        <n v="14.85"/>
        <n v="14.89"/>
        <n v="14.9"/>
        <n v="14.97"/>
        <n v="15.05"/>
        <n v="15.21"/>
        <n v="15.27"/>
        <n v="15.35"/>
        <n v="15.47"/>
        <n v="15.52"/>
        <n v="15.6"/>
        <n v="15.67"/>
        <n v="15.72"/>
        <n v="15.78"/>
        <n v="15.83"/>
        <n v="15.93"/>
        <n v="16"/>
        <m/>
      </sharedItems>
    </cacheField>
    <cacheField name="BATT_volt min" numFmtId="0">
      <sharedItems containsString="0" containsBlank="1" containsNumber="1" minValue="12.48" maxValue="14.33" count="175"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1"/>
        <n v="13.32"/>
        <n v="13.33"/>
        <n v="13.35"/>
        <n v="13.36"/>
        <n v="13.37"/>
        <n v="13.38"/>
        <n v="13.39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4"/>
        <n v="13.55"/>
        <n v="13.56"/>
        <n v="13.57"/>
        <n v="13.58"/>
        <n v="13.59"/>
        <n v="13.6"/>
        <n v="13.61"/>
        <n v="13.65"/>
        <n v="13.66"/>
        <n v="13.68"/>
        <n v="13.69"/>
        <n v="13.7"/>
        <n v="13.72"/>
        <n v="13.73"/>
        <n v="13.74"/>
        <n v="13.75"/>
        <n v="13.76"/>
        <n v="13.78"/>
        <n v="13.79"/>
        <n v="13.8"/>
        <n v="13.81"/>
        <n v="13.82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2"/>
        <n v="14.33"/>
        <m/>
      </sharedItems>
    </cacheField>
    <cacheField name="T1_cycles TOT" numFmtId="0">
      <sharedItems containsString="0" containsBlank="1" containsNumber="1" containsInteger="1" minValue="900" maxValue="900" count="2">
        <n v="900"/>
        <m/>
      </sharedItems>
    </cacheField>
    <cacheField name="Date" numFmtId="0">
      <sharedItems containsNonDate="0" containsDate="1" containsString="0" containsBlank="1" minDate="2000-12-01T00:00:00" maxDate="2000-12-31T00:00:00" count="32">
        <d v="2000-12-01T00:00:00"/>
        <d v="2000-12-02T00:00:00"/>
        <d v="2000-12-03T00:00:00"/>
        <d v="2000-12-04T00:00:00"/>
        <d v="2000-12-05T00:00:00"/>
        <d v="2000-12-06T00:00:00"/>
        <d v="2000-12-07T00:00:00"/>
        <d v="2000-12-08T00:00:00"/>
        <d v="2000-12-09T00:00:00"/>
        <d v="2000-12-10T00:00:00"/>
        <d v="2000-12-11T00:00:00"/>
        <d v="2000-12-12T00:00:00"/>
        <d v="2000-12-13T00:00:00"/>
        <d v="2000-12-14T00:00:00"/>
        <d v="2000-12-15T00:00:00"/>
        <d v="2000-12-16T00:00:00"/>
        <d v="2000-12-17T00:00:00"/>
        <d v="2000-12-18T00:00:00"/>
        <d v="2000-12-19T00:00:00"/>
        <d v="2000-12-20T00:00:00"/>
        <d v="2000-12-21T00:00:00"/>
        <d v="2000-12-22T00:00:00"/>
        <d v="2000-12-23T00:00:00"/>
        <d v="2000-12-24T00:00:00"/>
        <d v="2000-12-25T00:00:00"/>
        <d v="2000-12-26T00:00:00"/>
        <d v="2000-12-27T00:00:00"/>
        <d v="2000-12-28T00:00:00"/>
        <d v="2000-12-29T00:00:00"/>
        <d v="2000-12-30T00:00:00"/>
        <d v="2000-12-31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336.010416666667" maxValue="367" count="2977">
        <n v="336.010416666667"/>
        <n v="336.020833333333"/>
        <n v="336.03125"/>
        <n v="336.041666666667"/>
        <n v="336.052083333333"/>
        <n v="336.0625"/>
        <n v="336.072916666667"/>
        <n v="336.083333333333"/>
        <n v="336.09375"/>
        <n v="336.104166666667"/>
        <n v="336.114583333333"/>
        <n v="336.125"/>
        <n v="336.135416666667"/>
        <n v="336.145833333333"/>
        <n v="336.15625"/>
        <n v="336.166666666667"/>
        <n v="336.177083333333"/>
        <n v="336.1875"/>
        <n v="336.197916666667"/>
        <n v="336.208333333333"/>
        <n v="336.21875"/>
        <n v="336.229166666667"/>
        <n v="336.239583333333"/>
        <n v="336.25"/>
        <n v="336.260416666667"/>
        <n v="336.270833333333"/>
        <n v="336.28125"/>
        <n v="336.291666666667"/>
        <n v="336.302083333333"/>
        <n v="336.3125"/>
        <n v="336.322916666667"/>
        <n v="336.333333333333"/>
        <n v="336.34375"/>
        <n v="336.354166666667"/>
        <n v="336.364583333333"/>
        <n v="336.375"/>
        <n v="336.385416666667"/>
        <n v="336.395833333333"/>
        <n v="336.40625"/>
        <n v="336.416666666667"/>
        <n v="336.427083333333"/>
        <n v="336.4375"/>
        <n v="336.447916666667"/>
        <n v="336.458333333333"/>
        <n v="336.46875"/>
        <n v="336.479166666667"/>
        <n v="336.489583333333"/>
        <n v="336.5"/>
        <n v="336.510416666667"/>
        <n v="336.520833333333"/>
        <n v="336.53125"/>
        <n v="336.541666666667"/>
        <n v="336.552083333333"/>
        <n v="336.5625"/>
        <n v="336.572916666667"/>
        <n v="336.583333333333"/>
        <n v="336.59375"/>
        <n v="336.604166666667"/>
        <n v="336.614583333333"/>
        <n v="336.625"/>
        <n v="336.635416666667"/>
        <n v="336.645833333333"/>
        <n v="336.65625"/>
        <n v="336.666666666667"/>
        <n v="336.677083333333"/>
        <n v="336.6875"/>
        <n v="336.697916666667"/>
        <n v="336.708333333333"/>
        <n v="336.71875"/>
        <n v="336.729166666667"/>
        <n v="336.739583333333"/>
        <n v="336.75"/>
        <n v="336.760416666667"/>
        <n v="336.770833333333"/>
        <n v="336.78125"/>
        <n v="336.791666666667"/>
        <n v="336.802083333333"/>
        <n v="336.8125"/>
        <n v="336.822916666667"/>
        <n v="336.833333333333"/>
        <n v="336.84375"/>
        <n v="336.854166666667"/>
        <n v="336.864583333333"/>
        <n v="336.875"/>
        <n v="336.885416666667"/>
        <n v="336.895833333333"/>
        <n v="336.90625"/>
        <n v="336.916666666667"/>
        <n v="336.927083333333"/>
        <n v="336.9375"/>
        <n v="336.947916666667"/>
        <n v="336.958333333333"/>
        <n v="336.96875"/>
        <n v="336.979166666667"/>
        <n v="336.989583333333"/>
        <n v="337"/>
        <n v="337.010416666667"/>
        <n v="337.020833333333"/>
        <n v="337.03125"/>
        <n v="337.041666666667"/>
        <n v="337.052083333333"/>
        <n v="337.0625"/>
        <n v="337.072916666667"/>
        <n v="337.083333333333"/>
        <n v="337.09375"/>
        <n v="337.104166666667"/>
        <n v="337.114583333333"/>
        <n v="337.125"/>
        <n v="337.135416666667"/>
        <n v="337.145833333333"/>
        <n v="337.15625"/>
        <n v="337.166666666667"/>
        <n v="337.177083333333"/>
        <n v="337.1875"/>
        <n v="337.197916666667"/>
        <n v="337.208333333333"/>
        <n v="337.21875"/>
        <n v="337.229166666667"/>
        <n v="337.239583333333"/>
        <n v="337.25"/>
        <n v="337.260416666667"/>
        <n v="337.270833333333"/>
        <n v="337.28125"/>
        <n v="337.291666666667"/>
        <n v="337.302083333333"/>
        <n v="337.3125"/>
        <n v="337.322916666667"/>
        <n v="337.333333333333"/>
        <n v="337.34375"/>
        <n v="337.354166666667"/>
        <n v="337.364583333333"/>
        <n v="337.375"/>
        <n v="337.385416666667"/>
        <n v="337.395833333333"/>
        <n v="337.40625"/>
        <n v="337.416666666667"/>
        <n v="337.427083333333"/>
        <n v="337.4375"/>
        <n v="337.447916666667"/>
        <n v="337.458333333333"/>
        <n v="337.46875"/>
        <n v="337.479166666667"/>
        <n v="337.489583333333"/>
        <n v="337.5"/>
        <n v="337.510416666667"/>
        <n v="337.520833333333"/>
        <n v="337.53125"/>
        <n v="337.541666666667"/>
        <n v="337.552083333333"/>
        <n v="337.5625"/>
        <n v="337.572916666667"/>
        <n v="337.583333333333"/>
        <n v="337.59375"/>
        <n v="337.604166666667"/>
        <n v="337.614583333333"/>
        <n v="337.625"/>
        <n v="337.635416666667"/>
        <n v="337.645833333333"/>
        <n v="337.65625"/>
        <n v="337.666666666667"/>
        <n v="337.677083333333"/>
        <n v="337.6875"/>
        <n v="337.697916666667"/>
        <n v="337.708333333333"/>
        <n v="337.71875"/>
        <n v="337.729166666667"/>
        <n v="337.739583333333"/>
        <n v="337.75"/>
        <n v="337.760416666667"/>
        <n v="337.770833333333"/>
        <n v="337.78125"/>
        <n v="337.791666666667"/>
        <n v="337.802083333333"/>
        <n v="337.8125"/>
        <n v="337.822916666667"/>
        <n v="337.833333333333"/>
        <n v="337.84375"/>
        <n v="337.854166666667"/>
        <n v="337.864583333333"/>
        <n v="337.875"/>
        <n v="337.885416666667"/>
        <n v="337.895833333333"/>
        <n v="337.90625"/>
        <n v="337.916666666667"/>
        <n v="337.927083333333"/>
        <n v="337.9375"/>
        <n v="337.947916666667"/>
        <n v="337.958333333333"/>
        <n v="337.96875"/>
        <n v="337.979166666667"/>
        <n v="337.989583333333"/>
        <n v="338"/>
        <n v="338.010416666667"/>
        <n v="338.020833333333"/>
        <n v="338.03125"/>
        <n v="338.041666666667"/>
        <n v="338.052083333333"/>
        <n v="338.0625"/>
        <n v="338.072916666667"/>
        <n v="338.083333333333"/>
        <n v="338.09375"/>
        <n v="338.104166666667"/>
        <n v="338.114583333333"/>
        <n v="338.125"/>
        <n v="338.135416666667"/>
        <n v="338.145833333333"/>
        <n v="338.15625"/>
        <n v="338.166666666667"/>
        <n v="338.177083333333"/>
        <n v="338.1875"/>
        <n v="338.197916666667"/>
        <n v="338.208333333333"/>
        <n v="338.21875"/>
        <n v="338.229166666667"/>
        <n v="338.239583333333"/>
        <n v="338.25"/>
        <n v="338.260416666667"/>
        <n v="338.270833333333"/>
        <n v="338.28125"/>
        <n v="338.291666666667"/>
        <n v="338.302083333333"/>
        <n v="338.3125"/>
        <n v="338.322916666667"/>
        <n v="338.333333333333"/>
        <n v="338.34375"/>
        <n v="338.354166666667"/>
        <n v="338.364583333333"/>
        <n v="338.375"/>
        <n v="338.385416666667"/>
        <n v="338.395833333333"/>
        <n v="338.40625"/>
        <n v="338.416666666667"/>
        <n v="338.427083333333"/>
        <n v="338.4375"/>
        <n v="338.447916666667"/>
        <n v="338.458333333333"/>
        <n v="338.46875"/>
        <n v="338.479166666667"/>
        <n v="338.489583333333"/>
        <n v="338.5"/>
        <n v="338.510416666667"/>
        <n v="338.520833333333"/>
        <n v="338.53125"/>
        <n v="338.541666666667"/>
        <n v="338.552083333333"/>
        <n v="338.5625"/>
        <n v="338.572916666667"/>
        <n v="338.583333333333"/>
        <n v="338.59375"/>
        <n v="338.604166666667"/>
        <n v="338.614583333333"/>
        <n v="338.625"/>
        <n v="338.635416666667"/>
        <n v="338.645833333333"/>
        <n v="338.65625"/>
        <n v="338.666666666667"/>
        <n v="338.677083333333"/>
        <n v="338.6875"/>
        <n v="338.697916666667"/>
        <n v="338.708333333333"/>
        <n v="338.71875"/>
        <n v="338.729166666667"/>
        <n v="338.739583333333"/>
        <n v="338.75"/>
        <n v="338.760416666667"/>
        <n v="338.770833333333"/>
        <n v="338.78125"/>
        <n v="338.791666666667"/>
        <n v="338.802083333333"/>
        <n v="338.8125"/>
        <n v="338.822916666667"/>
        <n v="338.833333333333"/>
        <n v="338.84375"/>
        <n v="338.854166666667"/>
        <n v="338.864583333333"/>
        <n v="338.875"/>
        <n v="338.885416666667"/>
        <n v="338.895833333333"/>
        <n v="338.90625"/>
        <n v="338.916666666667"/>
        <n v="338.927083333333"/>
        <n v="338.9375"/>
        <n v="338.947916666667"/>
        <n v="338.958333333333"/>
        <n v="338.96875"/>
        <n v="338.979166666667"/>
        <n v="338.989583333333"/>
        <n v="339"/>
        <n v="339.010416666667"/>
        <n v="339.020833333333"/>
        <n v="339.03125"/>
        <n v="339.041666666667"/>
        <n v="339.052083333333"/>
        <n v="339.0625"/>
        <n v="339.072916666667"/>
        <n v="339.083333333333"/>
        <n v="339.09375"/>
        <n v="339.104166666667"/>
        <n v="339.114583333333"/>
        <n v="339.125"/>
        <n v="339.135416666667"/>
        <n v="339.145833333333"/>
        <n v="339.15625"/>
        <n v="339.166666666667"/>
        <n v="339.177083333333"/>
        <n v="339.1875"/>
        <n v="339.197916666667"/>
        <n v="339.208333333333"/>
        <n v="339.21875"/>
        <n v="339.229166666667"/>
        <n v="339.239583333333"/>
        <n v="339.25"/>
        <n v="339.260416666667"/>
        <n v="339.270833333333"/>
        <n v="339.28125"/>
        <n v="339.291666666667"/>
        <n v="339.302083333333"/>
        <n v="339.3125"/>
        <n v="339.322916666667"/>
        <n v="339.333333333333"/>
        <n v="339.34375"/>
        <n v="339.354166666667"/>
        <n v="339.364583333333"/>
        <n v="339.375"/>
        <n v="339.385416666667"/>
        <n v="339.395833333333"/>
        <n v="339.40625"/>
        <n v="339.416666666667"/>
        <n v="339.427083333333"/>
        <n v="339.4375"/>
        <n v="339.447916666667"/>
        <n v="339.458333333333"/>
        <n v="339.46875"/>
        <n v="339.479166666667"/>
        <n v="339.489583333333"/>
        <n v="339.5"/>
        <n v="339.510416666667"/>
        <n v="339.520833333333"/>
        <n v="339.53125"/>
        <n v="339.541666666667"/>
        <n v="339.552083333333"/>
        <n v="339.5625"/>
        <n v="339.572916666667"/>
        <n v="339.583333333333"/>
        <n v="339.59375"/>
        <n v="339.604166666667"/>
        <n v="339.614583333333"/>
        <n v="339.625"/>
        <n v="339.635416666667"/>
        <n v="339.645833333333"/>
        <n v="339.65625"/>
        <n v="339.666666666667"/>
        <n v="339.677083333333"/>
        <n v="339.6875"/>
        <n v="339.697916666667"/>
        <n v="339.708333333333"/>
        <n v="339.71875"/>
        <n v="339.729166666667"/>
        <n v="339.739583333333"/>
        <n v="339.75"/>
        <n v="339.760416666667"/>
        <n v="339.770833333333"/>
        <n v="339.78125"/>
        <n v="339.791666666667"/>
        <n v="339.802083333333"/>
        <n v="339.8125"/>
        <n v="339.822916666667"/>
        <n v="339.833333333333"/>
        <n v="339.84375"/>
        <n v="339.854166666667"/>
        <n v="339.864583333333"/>
        <n v="339.875"/>
        <n v="339.885416666667"/>
        <n v="339.895833333333"/>
        <n v="339.90625"/>
        <n v="339.916666666667"/>
        <n v="339.927083333333"/>
        <n v="339.9375"/>
        <n v="339.947916666667"/>
        <n v="339.958333333333"/>
        <n v="339.96875"/>
        <n v="339.979166666667"/>
        <n v="339.989583333333"/>
        <n v="340"/>
        <n v="340.010416666667"/>
        <n v="340.020833333333"/>
        <n v="340.03125"/>
        <n v="340.041666666667"/>
        <n v="340.052083333333"/>
        <n v="340.0625"/>
        <n v="340.072916666667"/>
        <n v="340.083333333333"/>
        <n v="340.09375"/>
        <n v="340.104166666667"/>
        <n v="340.114583333333"/>
        <n v="340.125"/>
        <n v="340.135416666667"/>
        <n v="340.145833333333"/>
        <n v="340.15625"/>
        <n v="340.166666666667"/>
        <n v="340.177083333333"/>
        <n v="340.1875"/>
        <n v="340.197916666667"/>
        <n v="340.208333333333"/>
        <n v="340.21875"/>
        <n v="340.229166666667"/>
        <n v="340.239583333333"/>
        <n v="340.25"/>
        <n v="340.260416666667"/>
        <n v="340.270833333333"/>
        <n v="340.28125"/>
        <n v="340.291666666667"/>
        <n v="340.302083333333"/>
        <n v="340.3125"/>
        <n v="340.322916666667"/>
        <n v="340.333333333333"/>
        <n v="340.34375"/>
        <n v="340.354166666667"/>
        <n v="340.364583333333"/>
        <n v="340.375"/>
        <n v="340.385416666667"/>
        <n v="340.395833333333"/>
        <n v="340.40625"/>
        <n v="340.416666666667"/>
        <n v="340.427083333333"/>
        <n v="340.4375"/>
        <n v="340.447916666667"/>
        <n v="340.458333333333"/>
        <n v="340.46875"/>
        <n v="340.479166666667"/>
        <n v="340.489583333333"/>
        <n v="340.5"/>
        <n v="340.510416666667"/>
        <n v="340.520833333333"/>
        <n v="340.53125"/>
        <n v="340.541666666667"/>
        <n v="340.552083333333"/>
        <n v="340.5625"/>
        <n v="340.572916666667"/>
        <n v="340.583333333333"/>
        <n v="340.59375"/>
        <n v="340.604166666667"/>
        <n v="340.614583333333"/>
        <n v="340.625"/>
        <n v="340.635416666667"/>
        <n v="340.645833333333"/>
        <n v="340.65625"/>
        <n v="340.666666666667"/>
        <n v="340.677083333333"/>
        <n v="340.6875"/>
        <n v="340.697916666667"/>
        <n v="340.708333333333"/>
        <n v="340.71875"/>
        <n v="340.729166666667"/>
        <n v="340.739583333333"/>
        <n v="340.75"/>
        <n v="340.760416666667"/>
        <n v="340.770833333333"/>
        <n v="340.78125"/>
        <n v="340.791666666667"/>
        <n v="340.802083333333"/>
        <n v="340.8125"/>
        <n v="340.822916666667"/>
        <n v="340.833333333333"/>
        <n v="340.84375"/>
        <n v="340.854166666667"/>
        <n v="340.864583333333"/>
        <n v="340.875"/>
        <n v="340.885416666667"/>
        <n v="340.895833333333"/>
        <n v="340.90625"/>
        <n v="340.916666666667"/>
        <n v="340.927083333333"/>
        <n v="340.9375"/>
        <n v="340.947916666667"/>
        <n v="340.958333333333"/>
        <n v="340.96875"/>
        <n v="340.979166666667"/>
        <n v="340.989583333333"/>
        <n v="341"/>
        <n v="341.010416666667"/>
        <n v="341.020833333333"/>
        <n v="341.03125"/>
        <n v="341.041666666667"/>
        <n v="341.052083333333"/>
        <n v="341.0625"/>
        <n v="341.072916666667"/>
        <n v="341.083333333333"/>
        <n v="341.09375"/>
        <n v="341.104166666667"/>
        <n v="341.114583333333"/>
        <n v="341.125"/>
        <n v="341.135416666667"/>
        <n v="341.145833333333"/>
        <n v="341.15625"/>
        <n v="341.166666666667"/>
        <n v="341.177083333333"/>
        <n v="341.1875"/>
        <n v="341.197916666667"/>
        <n v="341.208333333333"/>
        <n v="341.21875"/>
        <n v="341.229166666667"/>
        <n v="341.239583333333"/>
        <n v="341.25"/>
        <n v="341.260416666667"/>
        <n v="341.270833333333"/>
        <n v="341.28125"/>
        <n v="341.291666666667"/>
        <n v="341.302083333333"/>
        <n v="341.3125"/>
        <n v="341.322916666667"/>
        <n v="341.333333333333"/>
        <n v="341.34375"/>
        <n v="341.354166666667"/>
        <n v="341.364583333333"/>
        <n v="341.375"/>
        <n v="341.385416666667"/>
        <n v="341.395833333333"/>
        <n v="341.40625"/>
        <n v="341.416666666667"/>
        <n v="341.427083333333"/>
        <n v="341.4375"/>
        <n v="341.447916666667"/>
        <n v="341.458333333333"/>
        <n v="341.46875"/>
        <n v="341.479166666667"/>
        <n v="341.489583333333"/>
        <n v="341.5"/>
        <n v="341.510416666667"/>
        <n v="341.520833333333"/>
        <n v="341.53125"/>
        <n v="341.541666666667"/>
        <n v="341.552083333333"/>
        <n v="341.5625"/>
        <n v="341.572916666667"/>
        <n v="341.583333333333"/>
        <n v="341.59375"/>
        <n v="341.604166666667"/>
        <n v="341.614583333333"/>
        <n v="341.625"/>
        <n v="341.635416666667"/>
        <n v="341.645833333333"/>
        <n v="341.65625"/>
        <n v="341.666666666667"/>
        <n v="341.677083333333"/>
        <n v="341.6875"/>
        <n v="341.697916666667"/>
        <n v="341.708333333333"/>
        <n v="341.71875"/>
        <n v="341.729166666667"/>
        <n v="341.739583333333"/>
        <n v="341.75"/>
        <n v="341.760416666667"/>
        <n v="341.770833333333"/>
        <n v="341.78125"/>
        <n v="341.791666666667"/>
        <n v="341.802083333333"/>
        <n v="341.8125"/>
        <n v="341.822916666667"/>
        <n v="341.833333333333"/>
        <n v="341.84375"/>
        <n v="341.854166666667"/>
        <n v="341.864583333333"/>
        <n v="341.875"/>
        <n v="341.885416666667"/>
        <n v="341.895833333333"/>
        <n v="341.90625"/>
        <n v="341.916666666667"/>
        <n v="341.927083333333"/>
        <n v="341.9375"/>
        <n v="341.947916666667"/>
        <n v="341.958333333333"/>
        <n v="341.96875"/>
        <n v="341.979166666667"/>
        <n v="341.989583333333"/>
        <n v="342"/>
        <n v="342.010416666667"/>
        <n v="342.020833333333"/>
        <n v="342.03125"/>
        <n v="342.041666666667"/>
        <n v="342.052083333333"/>
        <n v="342.0625"/>
        <n v="342.072916666667"/>
        <n v="342.083333333333"/>
        <n v="342.09375"/>
        <n v="342.104166666667"/>
        <n v="342.114583333333"/>
        <n v="342.125"/>
        <n v="342.135416666667"/>
        <n v="342.145833333333"/>
        <n v="342.15625"/>
        <n v="342.166666666667"/>
        <n v="342.177083333333"/>
        <n v="342.1875"/>
        <n v="342.197916666667"/>
        <n v="342.208333333333"/>
        <n v="342.21875"/>
        <n v="342.229166666667"/>
        <n v="342.239583333333"/>
        <n v="342.25"/>
        <n v="342.260416666667"/>
        <n v="342.270833333333"/>
        <n v="342.28125"/>
        <n v="342.291666666667"/>
        <n v="342.302083333333"/>
        <n v="342.3125"/>
        <n v="342.322916666667"/>
        <n v="342.333333333333"/>
        <n v="342.34375"/>
        <n v="342.354166666667"/>
        <n v="342.364583333333"/>
        <n v="342.375"/>
        <n v="342.385416666667"/>
        <n v="342.395833333333"/>
        <n v="342.40625"/>
        <n v="342.416666666667"/>
        <n v="342.427083333333"/>
        <n v="342.4375"/>
        <n v="342.447916666667"/>
        <n v="342.458333333333"/>
        <n v="342.46875"/>
        <n v="342.479166666667"/>
        <n v="342.489583333333"/>
        <n v="342.5"/>
        <n v="342.510416666667"/>
        <n v="342.520833333333"/>
        <n v="342.53125"/>
        <n v="342.541666666667"/>
        <n v="342.552083333333"/>
        <n v="342.5625"/>
        <n v="342.572916666667"/>
        <n v="342.583333333333"/>
        <n v="342.59375"/>
        <n v="342.604166666667"/>
        <n v="342.614583333333"/>
        <n v="342.625"/>
        <n v="342.635416666667"/>
        <n v="342.645833333333"/>
        <n v="342.65625"/>
        <n v="342.666666666667"/>
        <n v="342.677083333333"/>
        <n v="342.6875"/>
        <n v="342.697916666667"/>
        <n v="342.708333333333"/>
        <n v="342.71875"/>
        <n v="342.729166666667"/>
        <n v="342.739583333333"/>
        <n v="342.75"/>
        <n v="342.760416666667"/>
        <n v="342.770833333333"/>
        <n v="342.78125"/>
        <n v="342.791666666667"/>
        <n v="342.802083333333"/>
        <n v="342.8125"/>
        <n v="342.822916666667"/>
        <n v="342.833333333333"/>
        <n v="342.84375"/>
        <n v="342.854166666667"/>
        <n v="342.864583333333"/>
        <n v="342.875"/>
        <n v="342.885416666667"/>
        <n v="342.895833333333"/>
        <n v="342.90625"/>
        <n v="342.916666666667"/>
        <n v="342.927083333333"/>
        <n v="342.9375"/>
        <n v="342.947916666667"/>
        <n v="342.958333333333"/>
        <n v="342.96875"/>
        <n v="342.979166666667"/>
        <n v="342.989583333333"/>
        <n v="343"/>
        <n v="343.010416666667"/>
        <n v="343.020833333333"/>
        <n v="343.03125"/>
        <n v="343.041666666667"/>
        <n v="343.052083333333"/>
        <n v="343.0625"/>
        <n v="343.072916666667"/>
        <n v="343.083333333333"/>
        <n v="343.09375"/>
        <n v="343.104166666667"/>
        <n v="343.114583333333"/>
        <n v="343.125"/>
        <n v="343.135416666667"/>
        <n v="343.145833333333"/>
        <n v="343.15625"/>
        <n v="343.166666666667"/>
        <n v="343.177083333333"/>
        <n v="343.1875"/>
        <n v="343.197916666667"/>
        <n v="343.208333333333"/>
        <n v="343.21875"/>
        <n v="343.229166666667"/>
        <n v="343.239583333333"/>
        <n v="343.25"/>
        <n v="343.260416666667"/>
        <n v="343.270833333333"/>
        <n v="343.28125"/>
        <n v="343.291666666667"/>
        <n v="343.302083333333"/>
        <n v="343.3125"/>
        <n v="343.322916666667"/>
        <n v="343.333333333333"/>
        <n v="343.34375"/>
        <n v="343.354166666667"/>
        <n v="343.364583333333"/>
        <n v="343.375"/>
        <n v="343.385416666667"/>
        <n v="343.395833333333"/>
        <n v="343.40625"/>
        <n v="343.416666666667"/>
        <n v="343.427083333333"/>
        <n v="343.4375"/>
        <n v="343.447916666667"/>
        <n v="343.458333333333"/>
        <n v="343.46875"/>
        <n v="343.479166666667"/>
        <n v="343.489583333333"/>
        <n v="343.5"/>
        <n v="343.510416666667"/>
        <n v="343.520833333333"/>
        <n v="343.53125"/>
        <n v="343.541666666667"/>
        <n v="343.552083333333"/>
        <n v="343.5625"/>
        <n v="343.572916666667"/>
        <n v="343.583333333333"/>
        <n v="343.59375"/>
        <n v="343.604166666667"/>
        <n v="343.614583333333"/>
        <n v="343.625"/>
        <n v="343.635416666667"/>
        <n v="343.645833333333"/>
        <n v="343.65625"/>
        <n v="343.666666666667"/>
        <n v="343.677083333333"/>
        <n v="343.6875"/>
        <n v="343.697916666667"/>
        <n v="343.708333333333"/>
        <n v="343.71875"/>
        <n v="343.729166666667"/>
        <n v="343.739583333333"/>
        <n v="343.75"/>
        <n v="343.760416666667"/>
        <n v="343.770833333333"/>
        <n v="343.78125"/>
        <n v="343.791666666667"/>
        <n v="343.802083333333"/>
        <n v="343.8125"/>
        <n v="343.822916666667"/>
        <n v="343.833333333333"/>
        <n v="343.84375"/>
        <n v="343.854166666667"/>
        <n v="343.864583333333"/>
        <n v="343.875"/>
        <n v="343.885416666667"/>
        <n v="343.895833333333"/>
        <n v="343.90625"/>
        <n v="343.916666666667"/>
        <n v="343.927083333333"/>
        <n v="343.9375"/>
        <n v="343.947916666667"/>
        <n v="343.958333333333"/>
        <n v="343.96875"/>
        <n v="343.979166666667"/>
        <n v="343.989583333333"/>
        <n v="344"/>
        <n v="344.010416666667"/>
        <n v="344.020833333333"/>
        <n v="344.03125"/>
        <n v="344.041666666667"/>
        <n v="344.052083333333"/>
        <n v="344.0625"/>
        <n v="344.072916666667"/>
        <n v="344.083333333333"/>
        <n v="344.09375"/>
        <n v="344.104166666667"/>
        <n v="344.114583333333"/>
        <n v="344.125"/>
        <n v="344.135416666667"/>
        <n v="344.145833333333"/>
        <n v="344.15625"/>
        <n v="344.166666666667"/>
        <n v="344.177083333333"/>
        <n v="344.1875"/>
        <n v="344.197916666667"/>
        <n v="344.208333333333"/>
        <n v="344.21875"/>
        <n v="344.229166666667"/>
        <n v="344.239583333333"/>
        <n v="344.25"/>
        <n v="344.260416666667"/>
        <n v="344.270833333333"/>
        <n v="344.28125"/>
        <n v="344.291666666667"/>
        <n v="344.302083333333"/>
        <n v="344.3125"/>
        <n v="344.322916666667"/>
        <n v="344.333333333333"/>
        <n v="344.34375"/>
        <n v="344.354166666667"/>
        <n v="344.364583333333"/>
        <n v="344.375"/>
        <n v="344.385416666667"/>
        <n v="344.395833333333"/>
        <n v="344.40625"/>
        <n v="344.416666666667"/>
        <n v="344.427083333333"/>
        <n v="344.4375"/>
        <n v="344.447916666667"/>
        <n v="344.458333333333"/>
        <n v="344.46875"/>
        <n v="344.479166666667"/>
        <n v="344.489583333333"/>
        <n v="344.5"/>
        <n v="344.510416666667"/>
        <n v="344.520833333333"/>
        <n v="344.53125"/>
        <n v="344.541666666667"/>
        <n v="344.552083333333"/>
        <n v="344.5625"/>
        <n v="344.572916666667"/>
        <n v="344.583333333333"/>
        <n v="344.59375"/>
        <n v="344.604166666667"/>
        <n v="344.614583333333"/>
        <n v="344.625"/>
        <n v="344.635416666667"/>
        <n v="344.645833333333"/>
        <n v="344.65625"/>
        <n v="344.666666666667"/>
        <n v="344.677083333333"/>
        <n v="344.6875"/>
        <n v="344.697916666667"/>
        <n v="344.708333333333"/>
        <n v="344.71875"/>
        <n v="344.729166666667"/>
        <n v="344.739583333333"/>
        <n v="344.75"/>
        <n v="344.760416666667"/>
        <n v="344.770833333333"/>
        <n v="344.78125"/>
        <n v="344.791666666667"/>
        <n v="344.802083333333"/>
        <n v="344.8125"/>
        <n v="344.822916666667"/>
        <n v="344.833333333333"/>
        <n v="344.84375"/>
        <n v="344.854166666667"/>
        <n v="344.864583333333"/>
        <n v="344.875"/>
        <n v="344.885416666667"/>
        <n v="344.895833333333"/>
        <n v="344.90625"/>
        <n v="344.916666666667"/>
        <n v="344.927083333333"/>
        <n v="344.9375"/>
        <n v="344.947916666667"/>
        <n v="344.958333333333"/>
        <n v="344.96875"/>
        <n v="344.979166666667"/>
        <n v="344.989583333333"/>
        <n v="345"/>
        <n v="345.010416666667"/>
        <n v="345.020833333333"/>
        <n v="345.03125"/>
        <n v="345.041666666667"/>
        <n v="345.052083333333"/>
        <n v="345.0625"/>
        <n v="345.072916666667"/>
        <n v="345.083333333333"/>
        <n v="345.09375"/>
        <n v="345.104166666667"/>
        <n v="345.114583333333"/>
        <n v="345.125"/>
        <n v="345.135416666667"/>
        <n v="345.145833333333"/>
        <n v="345.15625"/>
        <n v="345.166666666667"/>
        <n v="345.177083333333"/>
        <n v="345.1875"/>
        <n v="345.197916666667"/>
        <n v="345.208333333333"/>
        <n v="345.21875"/>
        <n v="345.229166666667"/>
        <n v="345.239583333333"/>
        <n v="345.25"/>
        <n v="345.260416666667"/>
        <n v="345.270833333333"/>
        <n v="345.28125"/>
        <n v="345.291666666667"/>
        <n v="345.302083333333"/>
        <n v="345.3125"/>
        <n v="345.322916666667"/>
        <n v="345.333333333333"/>
        <n v="345.34375"/>
        <n v="345.354166666667"/>
        <n v="345.364583333333"/>
        <n v="345.375"/>
        <n v="345.385416666667"/>
        <n v="345.395833333333"/>
        <n v="345.40625"/>
        <n v="345.416666666667"/>
        <n v="345.427083333333"/>
        <n v="345.4375"/>
        <n v="345.447916666667"/>
        <n v="345.458333333333"/>
        <n v="345.46875"/>
        <n v="345.479166666667"/>
        <n v="345.489583333333"/>
        <n v="345.5"/>
        <n v="345.510416666667"/>
        <n v="345.520833333333"/>
        <n v="345.53125"/>
        <n v="345.541666666667"/>
        <n v="345.552083333333"/>
        <n v="345.5625"/>
        <n v="345.572916666667"/>
        <n v="345.583333333333"/>
        <n v="345.59375"/>
        <n v="345.604166666667"/>
        <n v="345.614583333333"/>
        <n v="345.625"/>
        <n v="345.635416666667"/>
        <n v="345.645833333333"/>
        <n v="345.65625"/>
        <n v="345.666666666667"/>
        <n v="345.677083333333"/>
        <n v="345.6875"/>
        <n v="345.697916666667"/>
        <n v="345.708333333333"/>
        <n v="345.71875"/>
        <n v="345.729166666667"/>
        <n v="345.739583333333"/>
        <n v="345.75"/>
        <n v="345.760416666667"/>
        <n v="345.770833333333"/>
        <n v="345.78125"/>
        <n v="345.791666666667"/>
        <n v="345.802083333333"/>
        <n v="345.8125"/>
        <n v="345.822916666667"/>
        <n v="345.833333333333"/>
        <n v="345.84375"/>
        <n v="345.854166666667"/>
        <n v="345.864583333333"/>
        <n v="345.875"/>
        <n v="345.885416666667"/>
        <n v="345.895833333333"/>
        <n v="345.90625"/>
        <n v="345.916666666667"/>
        <n v="345.927083333333"/>
        <n v="345.9375"/>
        <n v="345.947916666667"/>
        <n v="345.958333333333"/>
        <n v="345.96875"/>
        <n v="345.979166666667"/>
        <n v="345.989583333333"/>
        <n v="346"/>
        <n v="346.010416666667"/>
        <n v="346.020833333333"/>
        <n v="346.03125"/>
        <n v="346.041666666667"/>
        <n v="346.052083333333"/>
        <n v="346.0625"/>
        <n v="346.072916666667"/>
        <n v="346.083333333333"/>
        <n v="346.09375"/>
        <n v="346.104166666667"/>
        <n v="346.114583333333"/>
        <n v="346.125"/>
        <n v="346.135416666667"/>
        <n v="346.145833333333"/>
        <n v="346.15625"/>
        <n v="346.166666666667"/>
        <n v="346.177083333333"/>
        <n v="346.1875"/>
        <n v="346.197916666667"/>
        <n v="346.208333333333"/>
        <n v="346.21875"/>
        <n v="346.229166666667"/>
        <n v="346.239583333333"/>
        <n v="346.25"/>
        <n v="346.260416666667"/>
        <n v="346.270833333333"/>
        <n v="346.28125"/>
        <n v="346.291666666667"/>
        <n v="346.302083333333"/>
        <n v="346.3125"/>
        <n v="346.322916666667"/>
        <n v="346.333333333333"/>
        <n v="346.34375"/>
        <n v="346.354166666667"/>
        <n v="346.364583333333"/>
        <n v="346.375"/>
        <n v="346.385416666667"/>
        <n v="346.395833333333"/>
        <n v="346.40625"/>
        <n v="346.416666666667"/>
        <n v="346.427083333333"/>
        <n v="346.4375"/>
        <n v="346.447916666667"/>
        <n v="346.458333333333"/>
        <n v="346.46875"/>
        <n v="346.479166666667"/>
        <n v="346.489583333333"/>
        <n v="346.5"/>
        <n v="346.510416666667"/>
        <n v="346.520833333333"/>
        <n v="346.53125"/>
        <n v="346.541666666667"/>
        <n v="346.552083333333"/>
        <n v="346.5625"/>
        <n v="346.572916666667"/>
        <n v="346.583333333333"/>
        <n v="346.59375"/>
        <n v="346.604166666667"/>
        <n v="346.614583333333"/>
        <n v="346.625"/>
        <n v="346.635416666667"/>
        <n v="346.645833333333"/>
        <n v="346.65625"/>
        <n v="346.666666666667"/>
        <n v="346.677083333333"/>
        <n v="346.6875"/>
        <n v="346.697916666667"/>
        <n v="346.708333333333"/>
        <n v="346.71875"/>
        <n v="346.729166666667"/>
        <n v="346.739583333333"/>
        <n v="346.75"/>
        <n v="346.760416666667"/>
        <n v="346.770833333333"/>
        <n v="346.78125"/>
        <n v="346.791666666667"/>
        <n v="346.802083333333"/>
        <n v="346.8125"/>
        <n v="346.822916666667"/>
        <n v="346.833333333333"/>
        <n v="346.84375"/>
        <n v="346.854166666667"/>
        <n v="346.864583333333"/>
        <n v="346.875"/>
        <n v="346.885416666667"/>
        <n v="346.895833333333"/>
        <n v="346.90625"/>
        <n v="346.916666666667"/>
        <n v="346.927083333333"/>
        <n v="346.9375"/>
        <n v="346.947916666667"/>
        <n v="346.958333333333"/>
        <n v="346.96875"/>
        <n v="346.979166666667"/>
        <n v="346.989583333333"/>
        <n v="347"/>
        <n v="347.010416666667"/>
        <n v="347.020833333333"/>
        <n v="347.03125"/>
        <n v="347.041666666667"/>
        <n v="347.052083333333"/>
        <n v="347.0625"/>
        <n v="347.072916666667"/>
        <n v="347.083333333333"/>
        <n v="347.09375"/>
        <n v="347.104166666667"/>
        <n v="347.114583333333"/>
        <n v="347.125"/>
        <n v="347.135416666667"/>
        <n v="347.145833333333"/>
        <n v="347.15625"/>
        <n v="347.166666666667"/>
        <n v="347.177083333333"/>
        <n v="347.1875"/>
        <n v="347.197916666667"/>
        <n v="347.208333333333"/>
        <n v="347.21875"/>
        <n v="347.229166666667"/>
        <n v="347.239583333333"/>
        <n v="347.25"/>
        <n v="347.260416666667"/>
        <n v="347.270833333333"/>
        <n v="347.28125"/>
        <n v="347.291666666667"/>
        <n v="347.302083333333"/>
        <n v="347.3125"/>
        <n v="347.322916666667"/>
        <n v="347.333333333333"/>
        <n v="347.34375"/>
        <n v="347.354166666667"/>
        <n v="347.364583333333"/>
        <n v="347.375"/>
        <n v="347.385416666667"/>
        <n v="347.395833333333"/>
        <n v="347.40625"/>
        <n v="347.416666666667"/>
        <n v="347.427083333333"/>
        <n v="347.4375"/>
        <n v="347.447916666667"/>
        <n v="347.458333333333"/>
        <n v="347.46875"/>
        <n v="347.479166666667"/>
        <n v="347.489583333333"/>
        <n v="347.5"/>
        <n v="347.510416666667"/>
        <n v="347.520833333333"/>
        <n v="347.53125"/>
        <n v="347.541666666667"/>
        <n v="347.552083333333"/>
        <n v="347.5625"/>
        <n v="347.572916666667"/>
        <n v="347.583333333333"/>
        <n v="347.59375"/>
        <n v="347.604166666667"/>
        <n v="347.614583333333"/>
        <n v="347.625"/>
        <n v="347.635416666667"/>
        <n v="347.645833333333"/>
        <n v="347.65625"/>
        <n v="347.666666666667"/>
        <n v="347.677083333333"/>
        <n v="347.6875"/>
        <n v="347.697916666667"/>
        <n v="347.708333333333"/>
        <n v="347.71875"/>
        <n v="347.729166666667"/>
        <n v="347.739583333333"/>
        <n v="347.75"/>
        <n v="347.760416666667"/>
        <n v="347.770833333333"/>
        <n v="347.78125"/>
        <n v="347.791666666667"/>
        <n v="347.802083333333"/>
        <n v="347.8125"/>
        <n v="347.822916666667"/>
        <n v="347.833333333333"/>
        <n v="347.84375"/>
        <n v="347.854166666667"/>
        <n v="347.864583333333"/>
        <n v="347.875"/>
        <n v="347.885416666667"/>
        <n v="347.895833333333"/>
        <n v="347.90625"/>
        <n v="347.916666666667"/>
        <n v="347.927083333333"/>
        <n v="347.9375"/>
        <n v="347.947916666667"/>
        <n v="347.958333333333"/>
        <n v="347.96875"/>
        <n v="347.979166666667"/>
        <n v="347.989583333333"/>
        <n v="348"/>
        <n v="348.010416666667"/>
        <n v="348.020833333333"/>
        <n v="348.03125"/>
        <n v="348.041666666667"/>
        <n v="348.052083333333"/>
        <n v="348.0625"/>
        <n v="348.072916666667"/>
        <n v="348.083333333333"/>
        <n v="348.09375"/>
        <n v="348.104166666667"/>
        <n v="348.114583333333"/>
        <n v="348.125"/>
        <n v="348.135416666667"/>
        <n v="348.145833333333"/>
        <n v="348.15625"/>
        <n v="348.166666666667"/>
        <n v="348.177083333333"/>
        <n v="348.1875"/>
        <n v="348.197916666667"/>
        <n v="348.208333333333"/>
        <n v="348.21875"/>
        <n v="348.229166666667"/>
        <n v="348.239583333333"/>
        <n v="348.25"/>
        <n v="348.260416666667"/>
        <n v="348.270833333333"/>
        <n v="348.28125"/>
        <n v="348.291666666667"/>
        <n v="348.302083333333"/>
        <n v="348.3125"/>
        <n v="348.322916666667"/>
        <n v="348.333333333333"/>
        <n v="348.34375"/>
        <n v="348.354166666667"/>
        <n v="348.364583333333"/>
        <n v="348.375"/>
        <n v="348.385416666667"/>
        <n v="348.395833333333"/>
        <n v="348.40625"/>
        <n v="348.416666666667"/>
        <n v="348.427083333333"/>
        <n v="348.4375"/>
        <n v="348.447916666667"/>
        <n v="348.458333333333"/>
        <n v="348.46875"/>
        <n v="348.479166666667"/>
        <n v="348.489583333333"/>
        <n v="348.5"/>
        <n v="348.510416666667"/>
        <n v="348.520833333333"/>
        <n v="348.53125"/>
        <n v="348.541666666667"/>
        <n v="348.552083333333"/>
        <n v="348.5625"/>
        <n v="348.572916666667"/>
        <n v="348.583333333333"/>
        <n v="348.59375"/>
        <n v="348.604166666667"/>
        <n v="348.614583333333"/>
        <n v="348.625"/>
        <n v="348.635416666667"/>
        <n v="348.645833333333"/>
        <n v="348.65625"/>
        <n v="348.666666666667"/>
        <n v="348.677083333333"/>
        <n v="348.6875"/>
        <n v="348.697916666667"/>
        <n v="348.708333333333"/>
        <n v="348.71875"/>
        <n v="348.729166666667"/>
        <n v="348.739583333333"/>
        <n v="348.75"/>
        <n v="348.760416666667"/>
        <n v="348.770833333333"/>
        <n v="348.78125"/>
        <n v="348.791666666667"/>
        <n v="348.802083333333"/>
        <n v="348.8125"/>
        <n v="348.822916666667"/>
        <n v="348.833333333333"/>
        <n v="348.84375"/>
        <n v="348.854166666667"/>
        <n v="348.864583333333"/>
        <n v="348.875"/>
        <n v="348.885416666667"/>
        <n v="348.895833333333"/>
        <n v="348.90625"/>
        <n v="348.916666666667"/>
        <n v="348.927083333333"/>
        <n v="348.9375"/>
        <n v="348.947916666667"/>
        <n v="348.958333333333"/>
        <n v="348.96875"/>
        <n v="348.979166666667"/>
        <n v="348.989583333333"/>
        <n v="349"/>
        <n v="349.010416666667"/>
        <n v="349.020833333333"/>
        <n v="349.03125"/>
        <n v="349.041666666667"/>
        <n v="349.052083333333"/>
        <n v="349.0625"/>
        <n v="349.072916666667"/>
        <n v="349.083333333333"/>
        <n v="349.09375"/>
        <n v="349.104166666667"/>
        <n v="349.114583333333"/>
        <n v="349.125"/>
        <n v="349.135416666667"/>
        <n v="349.145833333333"/>
        <n v="349.15625"/>
        <n v="349.166666666667"/>
        <n v="349.177083333333"/>
        <n v="349.1875"/>
        <n v="349.197916666667"/>
        <n v="349.208333333333"/>
        <n v="349.21875"/>
        <n v="349.229166666667"/>
        <n v="349.239583333333"/>
        <n v="349.25"/>
        <n v="349.260416666667"/>
        <n v="349.270833333333"/>
        <n v="349.28125"/>
        <n v="349.291666666667"/>
        <n v="349.302083333333"/>
        <n v="349.3125"/>
        <n v="349.322916666667"/>
        <n v="349.333333333333"/>
        <n v="349.34375"/>
        <n v="349.354166666667"/>
        <n v="349.364583333333"/>
        <n v="349.375"/>
        <n v="349.385416666667"/>
        <n v="349.395833333333"/>
        <n v="349.40625"/>
        <n v="349.416666666667"/>
        <n v="349.427083333333"/>
        <n v="349.4375"/>
        <n v="349.447916666667"/>
        <n v="349.458333333333"/>
        <n v="349.46875"/>
        <n v="349.479166666667"/>
        <n v="349.489583333333"/>
        <n v="349.5"/>
        <n v="349.510416666667"/>
        <n v="349.520833333333"/>
        <n v="349.53125"/>
        <n v="349.541666666667"/>
        <n v="349.552083333333"/>
        <n v="349.5625"/>
        <n v="349.572916666667"/>
        <n v="349.583333333333"/>
        <n v="349.59375"/>
        <n v="349.604166666667"/>
        <n v="349.614583333333"/>
        <n v="349.625"/>
        <n v="349.635416666667"/>
        <n v="349.645833333333"/>
        <n v="349.65625"/>
        <n v="349.666666666667"/>
        <n v="349.677083333333"/>
        <n v="349.6875"/>
        <n v="349.697916666667"/>
        <n v="349.708333333333"/>
        <n v="349.71875"/>
        <n v="349.729166666667"/>
        <n v="349.739583333333"/>
        <n v="349.75"/>
        <n v="349.760416666667"/>
        <n v="349.770833333333"/>
        <n v="349.78125"/>
        <n v="349.791666666667"/>
        <n v="349.802083333333"/>
        <n v="349.8125"/>
        <n v="349.822916666667"/>
        <n v="349.833333333333"/>
        <n v="349.84375"/>
        <n v="349.854166666667"/>
        <n v="349.864583333333"/>
        <n v="349.875"/>
        <n v="349.885416666667"/>
        <n v="349.895833333333"/>
        <n v="349.90625"/>
        <n v="349.916666666667"/>
        <n v="349.927083333333"/>
        <n v="349.9375"/>
        <n v="349.947916666667"/>
        <n v="349.958333333333"/>
        <n v="349.96875"/>
        <n v="349.979166666667"/>
        <n v="349.989583333333"/>
        <n v="350"/>
        <n v="350.010416666667"/>
        <n v="350.020833333333"/>
        <n v="350.03125"/>
        <n v="350.041666666667"/>
        <n v="350.052083333333"/>
        <n v="350.0625"/>
        <n v="350.072916666667"/>
        <n v="350.083333333333"/>
        <n v="350.09375"/>
        <n v="350.104166666667"/>
        <n v="350.114583333333"/>
        <n v="350.125"/>
        <n v="350.135416666667"/>
        <n v="350.145833333333"/>
        <n v="350.15625"/>
        <n v="350.166666666667"/>
        <n v="350.177083333333"/>
        <n v="350.1875"/>
        <n v="350.197916666667"/>
        <n v="350.208333333333"/>
        <n v="350.21875"/>
        <n v="350.229166666667"/>
        <n v="350.239583333333"/>
        <n v="350.25"/>
        <n v="350.260416666667"/>
        <n v="350.270833333333"/>
        <n v="350.28125"/>
        <n v="350.291666666667"/>
        <n v="350.302083333333"/>
        <n v="350.3125"/>
        <n v="350.322916666667"/>
        <n v="350.333333333333"/>
        <n v="350.34375"/>
        <n v="350.354166666667"/>
        <n v="350.364583333333"/>
        <n v="350.375"/>
        <n v="350.385416666667"/>
        <n v="350.395833333333"/>
        <n v="350.40625"/>
        <n v="350.416666666667"/>
        <n v="350.427083333333"/>
        <n v="350.4375"/>
        <n v="350.447916666667"/>
        <n v="350.458333333333"/>
        <n v="350.46875"/>
        <n v="350.479166666667"/>
        <n v="350.489583333333"/>
        <n v="350.5"/>
        <n v="350.510416666667"/>
        <n v="350.520833333333"/>
        <n v="350.53125"/>
        <n v="350.541666666667"/>
        <n v="350.552083333333"/>
        <n v="350.5625"/>
        <n v="350.572916666667"/>
        <n v="350.583333333333"/>
        <n v="350.59375"/>
        <n v="350.604166666667"/>
        <n v="350.614583333333"/>
        <n v="350.625"/>
        <n v="350.635416666667"/>
        <n v="350.645833333333"/>
        <n v="350.65625"/>
        <n v="350.666666666667"/>
        <n v="350.677083333333"/>
        <n v="350.6875"/>
        <n v="350.697916666667"/>
        <n v="350.708333333333"/>
        <n v="350.71875"/>
        <n v="350.729166666667"/>
        <n v="350.739583333333"/>
        <n v="350.75"/>
        <n v="350.760416666667"/>
        <n v="350.770833333333"/>
        <n v="350.78125"/>
        <n v="350.791666666667"/>
        <n v="350.802083333333"/>
        <n v="350.8125"/>
        <n v="350.822916666667"/>
        <n v="350.833333333333"/>
        <n v="350.84375"/>
        <n v="350.854166666667"/>
        <n v="350.864583333333"/>
        <n v="350.875"/>
        <n v="350.885416666667"/>
        <n v="350.895833333333"/>
        <n v="350.90625"/>
        <n v="350.916666666667"/>
        <n v="350.927083333333"/>
        <n v="350.9375"/>
        <n v="350.947916666667"/>
        <n v="350.958333333333"/>
        <n v="350.96875"/>
        <n v="350.979166666667"/>
        <n v="350.989583333333"/>
        <n v="351"/>
        <n v="351.010416666667"/>
        <n v="351.020833333333"/>
        <n v="351.03125"/>
        <n v="351.041666666667"/>
        <n v="351.052083333333"/>
        <n v="351.0625"/>
        <n v="351.072916666667"/>
        <n v="351.083333333333"/>
        <n v="351.09375"/>
        <n v="351.104166666667"/>
        <n v="351.114583333333"/>
        <n v="351.125"/>
        <n v="351.135416666667"/>
        <n v="351.145833333333"/>
        <n v="351.15625"/>
        <n v="351.166666666667"/>
        <n v="351.177083333333"/>
        <n v="351.1875"/>
        <n v="351.197916666667"/>
        <n v="351.208333333333"/>
        <n v="351.21875"/>
        <n v="351.229166666667"/>
        <n v="351.239583333333"/>
        <n v="351.25"/>
        <n v="351.260416666667"/>
        <n v="351.270833333333"/>
        <n v="351.28125"/>
        <n v="351.291666666667"/>
        <n v="351.302083333333"/>
        <n v="351.3125"/>
        <n v="351.322916666667"/>
        <n v="351.333333333333"/>
        <n v="351.34375"/>
        <n v="351.354166666667"/>
        <n v="351.364583333333"/>
        <n v="351.375"/>
        <n v="351.385416666667"/>
        <n v="351.395833333333"/>
        <n v="351.40625"/>
        <n v="351.416666666667"/>
        <n v="351.427083333333"/>
        <n v="351.4375"/>
        <n v="351.447916666667"/>
        <n v="351.458333333333"/>
        <n v="351.46875"/>
        <n v="351.479166666667"/>
        <n v="351.489583333333"/>
        <n v="351.5"/>
        <n v="351.510416666667"/>
        <n v="351.520833333333"/>
        <n v="351.53125"/>
        <n v="351.541666666667"/>
        <n v="351.552083333333"/>
        <n v="351.5625"/>
        <n v="351.572916666667"/>
        <n v="351.583333333333"/>
        <n v="351.59375"/>
        <n v="351.604166666667"/>
        <n v="351.614583333333"/>
        <n v="351.625"/>
        <n v="351.635416666667"/>
        <n v="351.645833333333"/>
        <n v="351.65625"/>
        <n v="351.666666666667"/>
        <n v="351.677083333333"/>
        <n v="351.6875"/>
        <n v="351.697916666667"/>
        <n v="351.708333333333"/>
        <n v="351.71875"/>
        <n v="351.729166666667"/>
        <n v="351.739583333333"/>
        <n v="351.75"/>
        <n v="351.760416666667"/>
        <n v="351.770833333333"/>
        <n v="351.78125"/>
        <n v="351.791666666667"/>
        <n v="351.802083333333"/>
        <n v="351.8125"/>
        <n v="351.822916666667"/>
        <n v="351.833333333333"/>
        <n v="351.84375"/>
        <n v="351.854166666667"/>
        <n v="351.864583333333"/>
        <n v="351.875"/>
        <n v="351.885416666667"/>
        <n v="351.895833333333"/>
        <n v="351.90625"/>
        <n v="351.916666666667"/>
        <n v="351.927083333333"/>
        <n v="351.9375"/>
        <n v="351.947916666667"/>
        <n v="351.958333333333"/>
        <n v="351.96875"/>
        <n v="351.979166666667"/>
        <n v="351.989583333333"/>
        <n v="352"/>
        <n v="352.010416666667"/>
        <n v="352.020833333333"/>
        <n v="352.03125"/>
        <n v="352.041666666667"/>
        <n v="352.052083333333"/>
        <n v="352.0625"/>
        <n v="352.072916666667"/>
        <n v="352.083333333333"/>
        <n v="352.09375"/>
        <n v="352.104166666667"/>
        <n v="352.114583333333"/>
        <n v="352.125"/>
        <n v="352.135416666667"/>
        <n v="352.145833333333"/>
        <n v="352.15625"/>
        <n v="352.166666666667"/>
        <n v="352.177083333333"/>
        <n v="352.1875"/>
        <n v="352.197916666667"/>
        <n v="352.208333333333"/>
        <n v="352.21875"/>
        <n v="352.229166666667"/>
        <n v="352.239583333333"/>
        <n v="352.25"/>
        <n v="352.260416666667"/>
        <n v="352.270833333333"/>
        <n v="352.28125"/>
        <n v="352.291666666667"/>
        <n v="352.302083333333"/>
        <n v="352.3125"/>
        <n v="352.322916666667"/>
        <n v="352.333333333333"/>
        <n v="352.34375"/>
        <n v="352.354166666667"/>
        <n v="352.364583333333"/>
        <n v="352.375"/>
        <n v="352.385416666667"/>
        <n v="352.395833333333"/>
        <n v="352.40625"/>
        <n v="352.416666666667"/>
        <n v="352.427083333333"/>
        <n v="352.4375"/>
        <n v="352.447916666667"/>
        <n v="352.458333333333"/>
        <n v="352.46875"/>
        <n v="352.479166666667"/>
        <n v="352.489583333333"/>
        <n v="352.5"/>
        <n v="352.510416666667"/>
        <n v="352.520833333333"/>
        <n v="352.53125"/>
        <n v="352.541666666667"/>
        <n v="352.552083333333"/>
        <n v="352.5625"/>
        <n v="352.572916666667"/>
        <n v="352.583333333333"/>
        <n v="352.59375"/>
        <n v="352.604166666667"/>
        <n v="352.614583333333"/>
        <n v="352.625"/>
        <n v="352.635416666667"/>
        <n v="352.645833333333"/>
        <n v="352.65625"/>
        <n v="352.666666666667"/>
        <n v="352.677083333333"/>
        <n v="352.6875"/>
        <n v="352.697916666667"/>
        <n v="352.708333333333"/>
        <n v="352.71875"/>
        <n v="352.729166666667"/>
        <n v="352.739583333333"/>
        <n v="352.75"/>
        <n v="352.760416666667"/>
        <n v="352.770833333333"/>
        <n v="352.78125"/>
        <n v="352.791666666667"/>
        <n v="352.802083333333"/>
        <n v="352.8125"/>
        <n v="352.822916666667"/>
        <n v="352.833333333333"/>
        <n v="352.84375"/>
        <n v="352.854166666667"/>
        <n v="352.864583333333"/>
        <n v="352.875"/>
        <n v="352.885416666667"/>
        <n v="352.895833333333"/>
        <n v="352.90625"/>
        <n v="352.916666666667"/>
        <n v="352.927083333333"/>
        <n v="352.9375"/>
        <n v="352.947916666667"/>
        <n v="352.958333333333"/>
        <n v="352.96875"/>
        <n v="352.979166666667"/>
        <n v="352.989583333333"/>
        <n v="353"/>
        <n v="353.010416666667"/>
        <n v="353.020833333333"/>
        <n v="353.03125"/>
        <n v="353.041666666667"/>
        <n v="353.052083333333"/>
        <n v="353.0625"/>
        <n v="353.072916666667"/>
        <n v="353.083333333333"/>
        <n v="353.09375"/>
        <n v="353.104166666667"/>
        <n v="353.114583333333"/>
        <n v="353.125"/>
        <n v="353.135416666667"/>
        <n v="353.145833333333"/>
        <n v="353.15625"/>
        <n v="353.166666666667"/>
        <n v="353.177083333333"/>
        <n v="353.1875"/>
        <n v="353.197916666667"/>
        <n v="353.208333333333"/>
        <n v="353.21875"/>
        <n v="353.229166666667"/>
        <n v="353.239583333333"/>
        <n v="353.25"/>
        <n v="353.260416666667"/>
        <n v="353.270833333333"/>
        <n v="353.28125"/>
        <n v="353.291666666667"/>
        <n v="353.302083333333"/>
        <n v="353.3125"/>
        <n v="353.322916666667"/>
        <n v="353.333333333333"/>
        <n v="353.34375"/>
        <n v="353.354166666667"/>
        <n v="353.364583333333"/>
        <n v="353.375"/>
        <n v="353.385416666667"/>
        <n v="353.395833333333"/>
        <n v="353.40625"/>
        <n v="353.416666666667"/>
        <n v="353.427083333333"/>
        <n v="353.4375"/>
        <n v="353.447916666667"/>
        <n v="353.458333333333"/>
        <n v="353.46875"/>
        <n v="353.479166666667"/>
        <n v="353.489583333333"/>
        <n v="353.5"/>
        <n v="353.510416666667"/>
        <n v="353.520833333333"/>
        <n v="353.53125"/>
        <n v="353.541666666667"/>
        <n v="353.552083333333"/>
        <n v="353.5625"/>
        <n v="353.572916666667"/>
        <n v="353.583333333333"/>
        <n v="353.59375"/>
        <n v="353.604166666667"/>
        <n v="353.614583333333"/>
        <n v="353.625"/>
        <n v="353.635416666667"/>
        <n v="353.645833333333"/>
        <n v="353.65625"/>
        <n v="353.666666666667"/>
        <n v="353.677083333333"/>
        <n v="353.6875"/>
        <n v="353.697916666667"/>
        <n v="353.708333333333"/>
        <n v="353.71875"/>
        <n v="353.729166666667"/>
        <n v="353.739583333333"/>
        <n v="353.75"/>
        <n v="353.760416666667"/>
        <n v="353.770833333333"/>
        <n v="353.78125"/>
        <n v="353.791666666667"/>
        <n v="353.802083333333"/>
        <n v="353.8125"/>
        <n v="353.822916666667"/>
        <n v="353.833333333333"/>
        <n v="353.84375"/>
        <n v="353.854166666667"/>
        <n v="353.864583333333"/>
        <n v="353.875"/>
        <n v="353.885416666667"/>
        <n v="353.895833333333"/>
        <n v="353.90625"/>
        <n v="353.916666666667"/>
        <n v="353.927083333333"/>
        <n v="353.9375"/>
        <n v="353.947916666667"/>
        <n v="353.958333333333"/>
        <n v="353.96875"/>
        <n v="353.979166666667"/>
        <n v="353.989583333333"/>
        <n v="354"/>
        <n v="354.010416666667"/>
        <n v="354.020833333333"/>
        <n v="354.03125"/>
        <n v="354.041666666667"/>
        <n v="354.052083333333"/>
        <n v="354.0625"/>
        <n v="354.072916666667"/>
        <n v="354.083333333333"/>
        <n v="354.09375"/>
        <n v="354.104166666667"/>
        <n v="354.114583333333"/>
        <n v="354.125"/>
        <n v="354.135416666667"/>
        <n v="354.145833333333"/>
        <n v="354.15625"/>
        <n v="354.166666666667"/>
        <n v="354.177083333333"/>
        <n v="354.1875"/>
        <n v="354.197916666667"/>
        <n v="354.208333333333"/>
        <n v="354.21875"/>
        <n v="354.229166666667"/>
        <n v="354.239583333333"/>
        <n v="354.25"/>
        <n v="354.260416666667"/>
        <n v="354.270833333333"/>
        <n v="354.28125"/>
        <n v="354.291666666667"/>
        <n v="354.302083333333"/>
        <n v="354.3125"/>
        <n v="354.322916666667"/>
        <n v="354.333333333333"/>
        <n v="354.34375"/>
        <n v="354.354166666667"/>
        <n v="354.364583333333"/>
        <n v="354.375"/>
        <n v="354.385416666667"/>
        <n v="354.395833333333"/>
        <n v="354.40625"/>
        <n v="354.416666666667"/>
        <n v="354.427083333333"/>
        <n v="354.4375"/>
        <n v="354.447916666667"/>
        <n v="354.458333333333"/>
        <n v="354.46875"/>
        <n v="354.479166666667"/>
        <n v="354.489583333333"/>
        <n v="354.5"/>
        <n v="354.510416666667"/>
        <n v="354.520833333333"/>
        <n v="354.53125"/>
        <n v="354.541666666667"/>
        <n v="354.552083333333"/>
        <n v="354.5625"/>
        <n v="354.572916666667"/>
        <n v="354.583333333333"/>
        <n v="354.59375"/>
        <n v="354.604166666667"/>
        <n v="354.614583333333"/>
        <n v="354.625"/>
        <n v="354.635416666667"/>
        <n v="354.645833333333"/>
        <n v="354.65625"/>
        <n v="354.666666666667"/>
        <n v="354.677083333333"/>
        <n v="354.6875"/>
        <n v="354.697916666667"/>
        <n v="354.708333333333"/>
        <n v="354.71875"/>
        <n v="354.729166666667"/>
        <n v="354.739583333333"/>
        <n v="354.75"/>
        <n v="354.760416666667"/>
        <n v="354.770833333333"/>
        <n v="354.78125"/>
        <n v="354.791666666667"/>
        <n v="354.802083333333"/>
        <n v="354.8125"/>
        <n v="354.822916666667"/>
        <n v="354.833333333333"/>
        <n v="354.84375"/>
        <n v="354.854166666667"/>
        <n v="354.864583333333"/>
        <n v="354.875"/>
        <n v="354.885416666667"/>
        <n v="354.895833333333"/>
        <n v="354.90625"/>
        <n v="354.916666666667"/>
        <n v="354.927083333333"/>
        <n v="354.9375"/>
        <n v="354.947916666667"/>
        <n v="354.958333333333"/>
        <n v="354.96875"/>
        <n v="354.979166666667"/>
        <n v="354.989583333333"/>
        <n v="355"/>
        <n v="355.010416666667"/>
        <n v="355.020833333333"/>
        <n v="355.03125"/>
        <n v="355.041666666667"/>
        <n v="355.052083333333"/>
        <n v="355.0625"/>
        <n v="355.072916666667"/>
        <n v="355.083333333333"/>
        <n v="355.09375"/>
        <n v="355.104166666667"/>
        <n v="355.114583333333"/>
        <n v="355.125"/>
        <n v="355.135416666667"/>
        <n v="355.145833333333"/>
        <n v="355.15625"/>
        <n v="355.166666666667"/>
        <n v="355.177083333333"/>
        <n v="355.1875"/>
        <n v="355.197916666667"/>
        <n v="355.208333333333"/>
        <n v="355.21875"/>
        <n v="355.229166666667"/>
        <n v="355.239583333333"/>
        <n v="355.25"/>
        <n v="355.260416666667"/>
        <n v="355.270833333333"/>
        <n v="355.28125"/>
        <n v="355.291666666667"/>
        <n v="355.302083333333"/>
        <n v="355.3125"/>
        <n v="355.322916666667"/>
        <n v="355.333333333333"/>
        <n v="355.34375"/>
        <n v="355.354166666667"/>
        <n v="355.364583333333"/>
        <n v="355.375"/>
        <n v="355.385416666667"/>
        <n v="355.395833333333"/>
        <n v="355.40625"/>
        <n v="355.416666666667"/>
        <n v="355.427083333333"/>
        <n v="355.4375"/>
        <n v="355.447916666667"/>
        <n v="355.458333333333"/>
        <n v="355.46875"/>
        <n v="355.479166666667"/>
        <n v="355.489583333333"/>
        <n v="355.5"/>
        <n v="355.510416666667"/>
        <n v="355.520833333333"/>
        <n v="355.53125"/>
        <n v="355.541666666667"/>
        <n v="355.552083333333"/>
        <n v="355.5625"/>
        <n v="355.572916666667"/>
        <n v="355.583333333333"/>
        <n v="355.59375"/>
        <n v="355.604166666667"/>
        <n v="355.614583333333"/>
        <n v="355.625"/>
        <n v="355.635416666667"/>
        <n v="355.645833333333"/>
        <n v="355.65625"/>
        <n v="355.666666666667"/>
        <n v="355.677083333333"/>
        <n v="355.6875"/>
        <n v="355.697916666667"/>
        <n v="355.708333333333"/>
        <n v="355.71875"/>
        <n v="355.729166666667"/>
        <n v="355.739583333333"/>
        <n v="355.75"/>
        <n v="355.760416666667"/>
        <n v="355.770833333333"/>
        <n v="355.78125"/>
        <n v="355.791666666667"/>
        <n v="355.802083333333"/>
        <n v="355.8125"/>
        <n v="355.822916666667"/>
        <n v="355.833333333333"/>
        <n v="355.84375"/>
        <n v="355.854166666667"/>
        <n v="355.864583333333"/>
        <n v="355.875"/>
        <n v="355.885416666667"/>
        <n v="355.895833333333"/>
        <n v="355.90625"/>
        <n v="355.916666666667"/>
        <n v="355.927083333333"/>
        <n v="355.9375"/>
        <n v="355.947916666667"/>
        <n v="355.958333333333"/>
        <n v="355.96875"/>
        <n v="355.979166666667"/>
        <n v="355.989583333333"/>
        <n v="356"/>
        <n v="356.010416666667"/>
        <n v="356.020833333333"/>
        <n v="356.03125"/>
        <n v="356.041666666667"/>
        <n v="356.052083333333"/>
        <n v="356.0625"/>
        <n v="356.072916666667"/>
        <n v="356.083333333333"/>
        <n v="356.09375"/>
        <n v="356.104166666667"/>
        <n v="356.114583333333"/>
        <n v="356.125"/>
        <n v="356.135416666667"/>
        <n v="356.145833333333"/>
        <n v="356.15625"/>
        <n v="356.166666666667"/>
        <n v="356.177083333333"/>
        <n v="356.1875"/>
        <n v="356.197916666667"/>
        <n v="356.208333333333"/>
        <n v="356.21875"/>
        <n v="356.229166666667"/>
        <n v="356.239583333333"/>
        <n v="356.25"/>
        <n v="356.260416666667"/>
        <n v="356.270833333333"/>
        <n v="356.28125"/>
        <n v="356.291666666667"/>
        <n v="356.302083333333"/>
        <n v="356.3125"/>
        <n v="356.322916666667"/>
        <n v="356.333333333333"/>
        <n v="356.34375"/>
        <n v="356.354166666667"/>
        <n v="356.364583333333"/>
        <n v="356.375"/>
        <n v="356.385416666667"/>
        <n v="356.395833333333"/>
        <n v="356.40625"/>
        <n v="356.416666666667"/>
        <n v="356.427083333333"/>
        <n v="356.4375"/>
        <n v="356.447916666667"/>
        <n v="356.458333333333"/>
        <n v="356.46875"/>
        <n v="356.479166666667"/>
        <n v="356.489583333333"/>
        <n v="356.5"/>
        <n v="356.510416666667"/>
        <n v="356.520833333333"/>
        <n v="356.53125"/>
        <n v="356.541666666667"/>
        <n v="356.552083333333"/>
        <n v="356.5625"/>
        <n v="356.572916666667"/>
        <n v="356.583333333333"/>
        <n v="356.59375"/>
        <n v="356.604166666667"/>
        <n v="356.614583333333"/>
        <n v="356.625"/>
        <n v="356.635416666667"/>
        <n v="356.645833333333"/>
        <n v="356.65625"/>
        <n v="356.666666666667"/>
        <n v="356.677083333333"/>
        <n v="356.6875"/>
        <n v="356.697916666667"/>
        <n v="356.708333333333"/>
        <n v="356.71875"/>
        <n v="356.729166666667"/>
        <n v="356.739583333333"/>
        <n v="356.75"/>
        <n v="356.760416666667"/>
        <n v="356.770833333333"/>
        <n v="356.78125"/>
        <n v="356.791666666667"/>
        <n v="356.802083333333"/>
        <n v="356.8125"/>
        <n v="356.822916666667"/>
        <n v="356.833333333333"/>
        <n v="356.84375"/>
        <n v="356.854166666667"/>
        <n v="356.864583333333"/>
        <n v="356.875"/>
        <n v="356.885416666667"/>
        <n v="356.895833333333"/>
        <n v="356.90625"/>
        <n v="356.916666666667"/>
        <n v="356.927083333333"/>
        <n v="356.9375"/>
        <n v="356.947916666667"/>
        <n v="356.958333333333"/>
        <n v="356.96875"/>
        <n v="356.979166666667"/>
        <n v="356.989583333333"/>
        <n v="357"/>
        <n v="357.010416666667"/>
        <n v="357.020833333333"/>
        <n v="357.03125"/>
        <n v="357.041666666667"/>
        <n v="357.052083333333"/>
        <n v="357.0625"/>
        <n v="357.072916666667"/>
        <n v="357.083333333333"/>
        <n v="357.09375"/>
        <n v="357.104166666667"/>
        <n v="357.114583333333"/>
        <n v="357.125"/>
        <n v="357.135416666667"/>
        <n v="357.145833333333"/>
        <n v="357.15625"/>
        <n v="357.166666666667"/>
        <n v="357.177083333333"/>
        <n v="357.1875"/>
        <n v="357.197916666667"/>
        <n v="357.208333333333"/>
        <n v="357.21875"/>
        <n v="357.229166666667"/>
        <n v="357.239583333333"/>
        <n v="357.25"/>
        <n v="357.260416666667"/>
        <n v="357.270833333333"/>
        <n v="357.28125"/>
        <n v="357.291666666667"/>
        <n v="357.302083333333"/>
        <n v="357.3125"/>
        <n v="357.322916666667"/>
        <n v="357.333333333333"/>
        <n v="357.34375"/>
        <n v="357.354166666667"/>
        <n v="357.364583333333"/>
        <n v="357.375"/>
        <n v="357.385416666667"/>
        <n v="357.395833333333"/>
        <n v="357.40625"/>
        <n v="357.416666666667"/>
        <n v="357.427083333333"/>
        <n v="357.4375"/>
        <n v="357.447916666667"/>
        <n v="357.458333333333"/>
        <n v="357.46875"/>
        <n v="357.479166666667"/>
        <n v="357.489583333333"/>
        <n v="357.5"/>
        <n v="357.510416666667"/>
        <n v="357.520833333333"/>
        <n v="357.53125"/>
        <n v="357.541666666667"/>
        <n v="357.552083333333"/>
        <n v="357.5625"/>
        <n v="357.572916666667"/>
        <n v="357.583333333333"/>
        <n v="357.59375"/>
        <n v="357.604166666667"/>
        <n v="357.614583333333"/>
        <n v="357.625"/>
        <n v="357.635416666667"/>
        <n v="357.645833333333"/>
        <n v="357.65625"/>
        <n v="357.666666666667"/>
        <n v="357.677083333333"/>
        <n v="357.6875"/>
        <n v="357.697916666667"/>
        <n v="357.708333333333"/>
        <n v="357.71875"/>
        <n v="357.729166666667"/>
        <n v="357.739583333333"/>
        <n v="357.75"/>
        <n v="357.760416666667"/>
        <n v="357.770833333333"/>
        <n v="357.78125"/>
        <n v="357.791666666667"/>
        <n v="357.802083333333"/>
        <n v="357.8125"/>
        <n v="357.822916666667"/>
        <n v="357.833333333333"/>
        <n v="357.84375"/>
        <n v="357.854166666667"/>
        <n v="357.864583333333"/>
        <n v="357.875"/>
        <n v="357.885416666667"/>
        <n v="357.895833333333"/>
        <n v="357.90625"/>
        <n v="357.916666666667"/>
        <n v="357.927083333333"/>
        <n v="357.9375"/>
        <n v="357.947916666667"/>
        <n v="357.958333333333"/>
        <n v="357.96875"/>
        <n v="357.979166666667"/>
        <n v="357.989583333333"/>
        <n v="358"/>
        <n v="358.010416666667"/>
        <n v="358.020833333333"/>
        <n v="358.03125"/>
        <n v="358.041666666667"/>
        <n v="358.052083333333"/>
        <n v="358.0625"/>
        <n v="358.072916666667"/>
        <n v="358.083333333333"/>
        <n v="358.09375"/>
        <n v="358.104166666667"/>
        <n v="358.114583333333"/>
        <n v="358.125"/>
        <n v="358.135416666667"/>
        <n v="358.145833333333"/>
        <n v="358.15625"/>
        <n v="358.166666666667"/>
        <n v="358.177083333333"/>
        <n v="358.1875"/>
        <n v="358.197916666667"/>
        <n v="358.208333333333"/>
        <n v="358.21875"/>
        <n v="358.229166666667"/>
        <n v="358.239583333333"/>
        <n v="358.25"/>
        <n v="358.260416666667"/>
        <n v="358.270833333333"/>
        <n v="358.28125"/>
        <n v="358.291666666667"/>
        <n v="358.302083333333"/>
        <n v="358.3125"/>
        <n v="358.322916666667"/>
        <n v="358.333333333333"/>
        <n v="358.34375"/>
        <n v="358.354166666667"/>
        <n v="358.364583333333"/>
        <n v="358.375"/>
        <n v="358.385416666667"/>
        <n v="358.395833333333"/>
        <n v="358.40625"/>
        <n v="358.416666666667"/>
        <n v="358.427083333333"/>
        <n v="358.4375"/>
        <n v="358.447916666667"/>
        <n v="358.458333333333"/>
        <n v="358.46875"/>
        <n v="358.479166666667"/>
        <n v="358.489583333333"/>
        <n v="358.5"/>
        <n v="358.510416666667"/>
        <n v="358.520833333333"/>
        <n v="358.53125"/>
        <n v="358.541666666667"/>
        <n v="358.552083333333"/>
        <n v="358.5625"/>
        <n v="358.572916666667"/>
        <n v="358.583333333333"/>
        <n v="358.59375"/>
        <n v="358.604166666667"/>
        <n v="358.614583333333"/>
        <n v="358.625"/>
        <n v="358.635416666667"/>
        <n v="358.645833333333"/>
        <n v="358.65625"/>
        <n v="358.666666666667"/>
        <n v="358.677083333333"/>
        <n v="358.6875"/>
        <n v="358.697916666667"/>
        <n v="358.708333333333"/>
        <n v="358.71875"/>
        <n v="358.729166666667"/>
        <n v="358.739583333333"/>
        <n v="358.75"/>
        <n v="358.760416666667"/>
        <n v="358.770833333333"/>
        <n v="358.78125"/>
        <n v="358.791666666667"/>
        <n v="358.802083333333"/>
        <n v="358.8125"/>
        <n v="358.822916666667"/>
        <n v="358.833333333333"/>
        <n v="358.84375"/>
        <n v="358.854166666667"/>
        <n v="358.864583333333"/>
        <n v="358.875"/>
        <n v="358.885416666667"/>
        <n v="358.895833333333"/>
        <n v="358.90625"/>
        <n v="358.916666666667"/>
        <n v="358.927083333333"/>
        <n v="358.9375"/>
        <n v="358.947916666667"/>
        <n v="358.958333333333"/>
        <n v="358.96875"/>
        <n v="358.979166666667"/>
        <n v="358.989583333333"/>
        <n v="359"/>
        <n v="359.010416666667"/>
        <n v="359.020833333333"/>
        <n v="359.03125"/>
        <n v="359.041666666667"/>
        <n v="359.052083333333"/>
        <n v="359.0625"/>
        <n v="359.072916666667"/>
        <n v="359.083333333333"/>
        <n v="359.09375"/>
        <n v="359.104166666667"/>
        <n v="359.114583333333"/>
        <n v="359.125"/>
        <n v="359.135416666667"/>
        <n v="359.145833333333"/>
        <n v="359.15625"/>
        <n v="359.166666666667"/>
        <n v="359.177083333333"/>
        <n v="359.1875"/>
        <n v="359.197916666667"/>
        <n v="359.208333333333"/>
        <n v="359.21875"/>
        <n v="359.229166666667"/>
        <n v="359.239583333333"/>
        <n v="359.25"/>
        <n v="359.260416666667"/>
        <n v="359.270833333333"/>
        <n v="359.28125"/>
        <n v="359.291666666667"/>
        <n v="359.302083333333"/>
        <n v="359.3125"/>
        <n v="359.322916666667"/>
        <n v="359.333333333333"/>
        <n v="359.34375"/>
        <n v="359.354166666667"/>
        <n v="359.364583333333"/>
        <n v="359.375"/>
        <n v="359.385416666667"/>
        <n v="359.395833333333"/>
        <n v="359.40625"/>
        <n v="359.416666666667"/>
        <n v="359.427083333333"/>
        <n v="359.4375"/>
        <n v="359.447916666667"/>
        <n v="359.458333333333"/>
        <n v="359.46875"/>
        <n v="359.479166666667"/>
        <n v="359.489583333333"/>
        <n v="359.5"/>
        <n v="359.510416666667"/>
        <n v="359.520833333333"/>
        <n v="359.53125"/>
        <n v="359.541666666667"/>
        <n v="359.552083333333"/>
        <n v="359.5625"/>
        <n v="359.572916666667"/>
        <n v="359.583333333333"/>
        <n v="359.59375"/>
        <n v="359.604166666667"/>
        <n v="359.614583333333"/>
        <n v="359.625"/>
        <n v="359.635416666667"/>
        <n v="359.645833333333"/>
        <n v="359.65625"/>
        <n v="359.666666666667"/>
        <n v="359.677083333333"/>
        <n v="359.6875"/>
        <n v="359.697916666667"/>
        <n v="359.708333333333"/>
        <n v="359.71875"/>
        <n v="359.729166666667"/>
        <n v="359.739583333333"/>
        <n v="359.75"/>
        <n v="359.760416666667"/>
        <n v="359.770833333333"/>
        <n v="359.78125"/>
        <n v="359.791666666667"/>
        <n v="359.802083333333"/>
        <n v="359.8125"/>
        <n v="359.822916666667"/>
        <n v="359.833333333333"/>
        <n v="359.84375"/>
        <n v="359.854166666667"/>
        <n v="359.864583333333"/>
        <n v="359.875"/>
        <n v="359.885416666667"/>
        <n v="359.895833333333"/>
        <n v="359.90625"/>
        <n v="359.916666666667"/>
        <n v="359.927083333333"/>
        <n v="359.9375"/>
        <n v="359.947916666667"/>
        <n v="359.958333333333"/>
        <n v="359.96875"/>
        <n v="359.979166666667"/>
        <n v="359.989583333333"/>
        <n v="360"/>
        <n v="360.010416666667"/>
        <n v="360.020833333333"/>
        <n v="360.03125"/>
        <n v="360.041666666667"/>
        <n v="360.052083333333"/>
        <n v="360.0625"/>
        <n v="360.072916666667"/>
        <n v="360.083333333333"/>
        <n v="360.09375"/>
        <n v="360.104166666667"/>
        <n v="360.114583333333"/>
        <n v="360.125"/>
        <n v="360.135416666667"/>
        <n v="360.145833333333"/>
        <n v="360.15625"/>
        <n v="360.166666666667"/>
        <n v="360.177083333333"/>
        <n v="360.1875"/>
        <n v="360.197916666667"/>
        <n v="360.208333333333"/>
        <n v="360.21875"/>
        <n v="360.229166666667"/>
        <n v="360.239583333333"/>
        <n v="360.25"/>
        <n v="360.260416666667"/>
        <n v="360.270833333333"/>
        <n v="360.28125"/>
        <n v="360.291666666667"/>
        <n v="360.302083333333"/>
        <n v="360.3125"/>
        <n v="360.322916666667"/>
        <n v="360.333333333333"/>
        <n v="360.34375"/>
        <n v="360.354166666667"/>
        <n v="360.364583333333"/>
        <n v="360.375"/>
        <n v="360.385416666667"/>
        <n v="360.395833333333"/>
        <n v="360.40625"/>
        <n v="360.416666666667"/>
        <n v="360.427083333333"/>
        <n v="360.4375"/>
        <n v="360.447916666667"/>
        <n v="360.458333333333"/>
        <n v="360.46875"/>
        <n v="360.479166666667"/>
        <n v="360.489583333333"/>
        <n v="360.5"/>
        <n v="360.510416666667"/>
        <n v="360.520833333333"/>
        <n v="360.53125"/>
        <n v="360.541666666667"/>
        <n v="360.552083333333"/>
        <n v="360.5625"/>
        <n v="360.572916666667"/>
        <n v="360.583333333333"/>
        <n v="360.59375"/>
        <n v="360.604166666667"/>
        <n v="360.614583333333"/>
        <n v="360.625"/>
        <n v="360.635416666667"/>
        <n v="360.645833333333"/>
        <n v="360.65625"/>
        <n v="360.666666666667"/>
        <n v="360.677083333333"/>
        <n v="360.6875"/>
        <n v="360.697916666667"/>
        <n v="360.708333333333"/>
        <n v="360.71875"/>
        <n v="360.729166666667"/>
        <n v="360.739583333333"/>
        <n v="360.75"/>
        <n v="360.760416666667"/>
        <n v="360.770833333333"/>
        <n v="360.78125"/>
        <n v="360.791666666667"/>
        <n v="360.802083333333"/>
        <n v="360.8125"/>
        <n v="360.822916666667"/>
        <n v="360.833333333333"/>
        <n v="360.84375"/>
        <n v="360.854166666667"/>
        <n v="360.864583333333"/>
        <n v="360.875"/>
        <n v="360.885416666667"/>
        <n v="360.895833333333"/>
        <n v="360.90625"/>
        <n v="360.916666666667"/>
        <n v="360.927083333333"/>
        <n v="360.9375"/>
        <n v="360.947916666667"/>
        <n v="360.958333333333"/>
        <n v="360.96875"/>
        <n v="360.979166666667"/>
        <n v="360.989583333333"/>
        <n v="361"/>
        <n v="361.010416666667"/>
        <n v="361.020833333333"/>
        <n v="361.03125"/>
        <n v="361.041666666667"/>
        <n v="361.052083333333"/>
        <n v="361.0625"/>
        <n v="361.072916666667"/>
        <n v="361.083333333333"/>
        <n v="361.09375"/>
        <n v="361.104166666667"/>
        <n v="361.114583333333"/>
        <n v="361.125"/>
        <n v="361.135416666667"/>
        <n v="361.145833333333"/>
        <n v="361.15625"/>
        <n v="361.166666666667"/>
        <n v="361.177083333333"/>
        <n v="361.1875"/>
        <n v="361.197916666667"/>
        <n v="361.208333333333"/>
        <n v="361.21875"/>
        <n v="361.229166666667"/>
        <n v="361.239583333333"/>
        <n v="361.25"/>
        <n v="361.260416666667"/>
        <n v="361.270833333333"/>
        <n v="361.28125"/>
        <n v="361.291666666667"/>
        <n v="361.302083333333"/>
        <n v="361.3125"/>
        <n v="361.322916666667"/>
        <n v="361.333333333333"/>
        <n v="361.34375"/>
        <n v="361.354166666667"/>
        <n v="361.364583333333"/>
        <n v="361.375"/>
        <n v="361.385416666667"/>
        <n v="361.395833333333"/>
        <n v="361.40625"/>
        <n v="361.416666666667"/>
        <n v="361.427083333333"/>
        <n v="361.4375"/>
        <n v="361.447916666667"/>
        <n v="361.458333333333"/>
        <n v="361.46875"/>
        <n v="361.479166666667"/>
        <n v="361.489583333333"/>
        <n v="361.5"/>
        <n v="361.510416666667"/>
        <n v="361.520833333333"/>
        <n v="361.53125"/>
        <n v="361.541666666667"/>
        <n v="361.552083333333"/>
        <n v="361.5625"/>
        <n v="361.572916666667"/>
        <n v="361.583333333333"/>
        <n v="361.59375"/>
        <n v="361.604166666667"/>
        <n v="361.614583333333"/>
        <n v="361.625"/>
        <n v="361.635416666667"/>
        <n v="361.645833333333"/>
        <n v="361.65625"/>
        <n v="361.666666666667"/>
        <n v="361.677083333333"/>
        <n v="361.6875"/>
        <n v="361.697916666667"/>
        <n v="361.708333333333"/>
        <n v="361.71875"/>
        <n v="361.729166666667"/>
        <n v="361.739583333333"/>
        <n v="361.75"/>
        <n v="361.760416666667"/>
        <n v="361.770833333333"/>
        <n v="361.78125"/>
        <n v="361.791666666667"/>
        <n v="361.802083333333"/>
        <n v="361.8125"/>
        <n v="361.822916666667"/>
        <n v="361.833333333333"/>
        <n v="361.84375"/>
        <n v="361.854166666667"/>
        <n v="361.864583333333"/>
        <n v="361.875"/>
        <n v="361.885416666667"/>
        <n v="361.895833333333"/>
        <n v="361.90625"/>
        <n v="361.916666666667"/>
        <n v="361.927083333333"/>
        <n v="361.9375"/>
        <n v="361.947916666667"/>
        <n v="361.958333333333"/>
        <n v="361.96875"/>
        <n v="361.979166666667"/>
        <n v="361.989583333333"/>
        <n v="362"/>
        <n v="362.010416666667"/>
        <n v="362.020833333333"/>
        <n v="362.03125"/>
        <n v="362.041666666667"/>
        <n v="362.052083333333"/>
        <n v="362.0625"/>
        <n v="362.072916666667"/>
        <n v="362.083333333333"/>
        <n v="362.09375"/>
        <n v="362.104166666667"/>
        <n v="362.114583333333"/>
        <n v="362.125"/>
        <n v="362.135416666667"/>
        <n v="362.145833333333"/>
        <n v="362.15625"/>
        <n v="362.166666666667"/>
        <n v="362.177083333333"/>
        <n v="362.1875"/>
        <n v="362.197916666667"/>
        <n v="362.208333333333"/>
        <n v="362.21875"/>
        <n v="362.229166666667"/>
        <n v="362.239583333333"/>
        <n v="362.25"/>
        <n v="362.260416666667"/>
        <n v="362.270833333333"/>
        <n v="362.28125"/>
        <n v="362.291666666667"/>
        <n v="362.302083333333"/>
        <n v="362.3125"/>
        <n v="362.322916666667"/>
        <n v="362.333333333333"/>
        <n v="362.34375"/>
        <n v="362.354166666667"/>
        <n v="362.364583333333"/>
        <n v="362.375"/>
        <n v="362.385416666667"/>
        <n v="362.395833333333"/>
        <n v="362.40625"/>
        <n v="362.416666666667"/>
        <n v="362.427083333333"/>
        <n v="362.4375"/>
        <n v="362.447916666667"/>
        <n v="362.458333333333"/>
        <n v="362.46875"/>
        <n v="362.479166666667"/>
        <n v="362.489583333333"/>
        <n v="362.5"/>
        <n v="362.510416666667"/>
        <n v="362.520833333333"/>
        <n v="362.53125"/>
        <n v="362.541666666667"/>
        <n v="362.552083333333"/>
        <n v="362.5625"/>
        <n v="362.572916666667"/>
        <n v="362.583333333333"/>
        <n v="362.59375"/>
        <n v="362.604166666667"/>
        <n v="362.614583333333"/>
        <n v="362.625"/>
        <n v="362.635416666667"/>
        <n v="362.645833333333"/>
        <n v="362.65625"/>
        <n v="362.666666666667"/>
        <n v="362.677083333333"/>
        <n v="362.6875"/>
        <n v="362.697916666667"/>
        <n v="362.708333333333"/>
        <n v="362.71875"/>
        <n v="362.729166666667"/>
        <n v="362.739583333333"/>
        <n v="362.75"/>
        <n v="362.760416666667"/>
        <n v="362.770833333333"/>
        <n v="362.78125"/>
        <n v="362.791666666667"/>
        <n v="362.802083333333"/>
        <n v="362.8125"/>
        <n v="362.822916666667"/>
        <n v="362.833333333333"/>
        <n v="362.84375"/>
        <n v="362.854166666667"/>
        <n v="362.864583333333"/>
        <n v="362.875"/>
        <n v="362.885416666667"/>
        <n v="362.895833333333"/>
        <n v="362.90625"/>
        <n v="362.916666666667"/>
        <n v="362.927083333333"/>
        <n v="362.9375"/>
        <n v="362.947916666667"/>
        <n v="362.958333333333"/>
        <n v="362.96875"/>
        <n v="362.979166666667"/>
        <n v="362.989583333333"/>
        <n v="363"/>
        <n v="363.010416666667"/>
        <n v="363.020833333333"/>
        <n v="363.03125"/>
        <n v="363.041666666667"/>
        <n v="363.052083333333"/>
        <n v="363.0625"/>
        <n v="363.072916666667"/>
        <n v="363.083333333333"/>
        <n v="363.09375"/>
        <n v="363.104166666667"/>
        <n v="363.114583333333"/>
        <n v="363.125"/>
        <n v="363.135416666667"/>
        <n v="363.145833333333"/>
        <n v="363.15625"/>
        <n v="363.166666666667"/>
        <n v="363.177083333333"/>
        <n v="363.1875"/>
        <n v="363.197916666667"/>
        <n v="363.208333333333"/>
        <n v="363.21875"/>
        <n v="363.229166666667"/>
        <n v="363.239583333333"/>
        <n v="363.25"/>
        <n v="363.260416666667"/>
        <n v="363.270833333333"/>
        <n v="363.28125"/>
        <n v="363.291666666667"/>
        <n v="363.302083333333"/>
        <n v="363.3125"/>
        <n v="363.322916666667"/>
        <n v="363.333333333333"/>
        <n v="363.34375"/>
        <n v="363.354166666667"/>
        <n v="363.364583333333"/>
        <n v="363.375"/>
        <n v="363.385416666667"/>
        <n v="363.395833333333"/>
        <n v="363.40625"/>
        <n v="363.416666666667"/>
        <n v="363.427083333333"/>
        <n v="363.4375"/>
        <n v="363.447916666667"/>
        <n v="363.458333333333"/>
        <n v="363.46875"/>
        <n v="363.479166666667"/>
        <n v="363.489583333333"/>
        <n v="363.5"/>
        <n v="363.510416666667"/>
        <n v="363.520833333333"/>
        <n v="363.53125"/>
        <n v="363.541666666667"/>
        <n v="363.552083333333"/>
        <n v="363.5625"/>
        <n v="363.572916666667"/>
        <n v="363.583333333333"/>
        <n v="363.59375"/>
        <n v="363.604166666667"/>
        <n v="363.614583333333"/>
        <n v="363.625"/>
        <n v="363.635416666667"/>
        <n v="363.645833333333"/>
        <n v="363.65625"/>
        <n v="363.666666666667"/>
        <n v="363.677083333333"/>
        <n v="363.6875"/>
        <n v="363.697916666667"/>
        <n v="363.708333333333"/>
        <n v="363.71875"/>
        <n v="363.729166666667"/>
        <n v="363.739583333333"/>
        <n v="363.75"/>
        <n v="363.760416666667"/>
        <n v="363.770833333333"/>
        <n v="363.78125"/>
        <n v="363.791666666667"/>
        <n v="363.802083333333"/>
        <n v="363.8125"/>
        <n v="363.822916666667"/>
        <n v="363.833333333333"/>
        <n v="363.84375"/>
        <n v="363.854166666667"/>
        <n v="363.864583333333"/>
        <n v="363.875"/>
        <n v="363.885416666667"/>
        <n v="363.895833333333"/>
        <n v="363.90625"/>
        <n v="363.916666666667"/>
        <n v="363.927083333333"/>
        <n v="363.9375"/>
        <n v="363.947916666667"/>
        <n v="363.958333333333"/>
        <n v="363.96875"/>
        <n v="363.979166666667"/>
        <n v="363.989583333333"/>
        <n v="364"/>
        <n v="364.010416666667"/>
        <n v="364.020833333333"/>
        <n v="364.03125"/>
        <n v="364.041666666667"/>
        <n v="364.052083333333"/>
        <n v="364.0625"/>
        <n v="364.072916666667"/>
        <n v="364.083333333333"/>
        <n v="364.09375"/>
        <n v="364.104166666667"/>
        <n v="364.114583333333"/>
        <n v="364.125"/>
        <n v="364.135416666667"/>
        <n v="364.145833333333"/>
        <n v="364.15625"/>
        <n v="364.166666666667"/>
        <n v="364.177083333333"/>
        <n v="364.1875"/>
        <n v="364.197916666667"/>
        <n v="364.208333333333"/>
        <n v="364.21875"/>
        <n v="364.229166666667"/>
        <n v="364.239583333333"/>
        <n v="364.25"/>
        <n v="364.260416666667"/>
        <n v="364.270833333333"/>
        <n v="364.28125"/>
        <n v="364.291666666667"/>
        <n v="364.302083333333"/>
        <n v="364.3125"/>
        <n v="364.322916666667"/>
        <n v="364.333333333333"/>
        <n v="364.34375"/>
        <n v="364.354166666667"/>
        <n v="364.364583333333"/>
        <n v="364.375"/>
        <n v="364.385416666667"/>
        <n v="364.395833333333"/>
        <n v="364.40625"/>
        <n v="364.416666666667"/>
        <n v="364.427083333333"/>
        <n v="364.4375"/>
        <n v="364.447916666667"/>
        <n v="364.458333333333"/>
        <n v="364.46875"/>
        <n v="364.479166666667"/>
        <n v="364.489583333333"/>
        <n v="364.5"/>
        <n v="364.510416666667"/>
        <n v="364.520833333333"/>
        <n v="364.53125"/>
        <n v="364.541666666667"/>
        <n v="364.552083333333"/>
        <n v="364.5625"/>
        <n v="364.572916666667"/>
        <n v="364.583333333333"/>
        <n v="364.59375"/>
        <n v="364.604166666667"/>
        <n v="364.614583333333"/>
        <n v="364.625"/>
        <n v="364.635416666667"/>
        <n v="364.645833333333"/>
        <n v="364.65625"/>
        <n v="364.666666666667"/>
        <n v="364.677083333333"/>
        <n v="364.6875"/>
        <n v="364.697916666667"/>
        <n v="364.708333333333"/>
        <n v="364.71875"/>
        <n v="364.729166666667"/>
        <n v="364.739583333333"/>
        <n v="364.75"/>
        <n v="364.760416666667"/>
        <n v="364.770833333333"/>
        <n v="364.78125"/>
        <n v="364.791666666667"/>
        <n v="364.802083333333"/>
        <n v="364.8125"/>
        <n v="364.822916666667"/>
        <n v="364.833333333333"/>
        <n v="364.84375"/>
        <n v="364.854166666667"/>
        <n v="364.864583333333"/>
        <n v="364.875"/>
        <n v="364.885416666667"/>
        <n v="364.895833333333"/>
        <n v="364.90625"/>
        <n v="364.916666666667"/>
        <n v="364.927083333333"/>
        <n v="364.9375"/>
        <n v="364.947916666667"/>
        <n v="364.958333333333"/>
        <n v="364.96875"/>
        <n v="364.979166666667"/>
        <n v="364.989583333333"/>
        <n v="365"/>
        <n v="365.010416666667"/>
        <n v="365.020833333333"/>
        <n v="365.03125"/>
        <n v="365.041666666667"/>
        <n v="365.052083333333"/>
        <n v="365.0625"/>
        <n v="365.072916666667"/>
        <n v="365.083333333333"/>
        <n v="365.09375"/>
        <n v="365.104166666667"/>
        <n v="365.114583333333"/>
        <n v="365.125"/>
        <n v="365.135416666667"/>
        <n v="365.145833333333"/>
        <n v="365.15625"/>
        <n v="365.166666666667"/>
        <n v="365.177083333333"/>
        <n v="365.1875"/>
        <n v="365.197916666667"/>
        <n v="365.208333333333"/>
        <n v="365.21875"/>
        <n v="365.229166666667"/>
        <n v="365.239583333333"/>
        <n v="365.25"/>
        <n v="365.260416666667"/>
        <n v="365.270833333333"/>
        <n v="365.28125"/>
        <n v="365.291666666667"/>
        <n v="365.302083333333"/>
        <n v="365.3125"/>
        <n v="365.322916666667"/>
        <n v="365.333333333333"/>
        <n v="365.34375"/>
        <n v="365.354166666667"/>
        <n v="365.364583333333"/>
        <n v="365.375"/>
        <n v="365.385416666667"/>
        <n v="365.395833333333"/>
        <n v="365.40625"/>
        <n v="365.416666666667"/>
        <n v="365.427083333333"/>
        <n v="365.4375"/>
        <n v="365.447916666667"/>
        <n v="365.458333333333"/>
        <n v="365.46875"/>
        <n v="365.479166666667"/>
        <n v="365.489583333333"/>
        <n v="365.5"/>
        <n v="365.510416666667"/>
        <n v="365.520833333333"/>
        <n v="365.53125"/>
        <n v="365.541666666667"/>
        <n v="365.552083333333"/>
        <n v="365.5625"/>
        <n v="365.572916666667"/>
        <n v="365.583333333333"/>
        <n v="365.59375"/>
        <n v="365.604166666667"/>
        <n v="365.614583333333"/>
        <n v="365.625"/>
        <n v="365.635416666667"/>
        <n v="365.645833333333"/>
        <n v="365.65625"/>
        <n v="365.666666666667"/>
        <n v="365.677083333333"/>
        <n v="365.6875"/>
        <n v="365.697916666667"/>
        <n v="365.708333333333"/>
        <n v="365.71875"/>
        <n v="365.729166666667"/>
        <n v="365.739583333333"/>
        <n v="365.75"/>
        <n v="365.760416666667"/>
        <n v="365.770833333333"/>
        <n v="365.78125"/>
        <n v="365.791666666667"/>
        <n v="365.802083333333"/>
        <n v="365.8125"/>
        <n v="365.822916666667"/>
        <n v="365.833333333333"/>
        <n v="365.84375"/>
        <n v="365.854166666667"/>
        <n v="365.864583333333"/>
        <n v="365.875"/>
        <n v="365.885416666667"/>
        <n v="365.895833333333"/>
        <n v="365.90625"/>
        <n v="365.916666666667"/>
        <n v="365.927083333333"/>
        <n v="365.9375"/>
        <n v="365.947916666667"/>
        <n v="365.958333333333"/>
        <n v="365.96875"/>
        <n v="365.979166666667"/>
        <n v="365.989583333333"/>
        <n v="366"/>
        <n v="366.010416666667"/>
        <n v="366.020833333333"/>
        <n v="366.03125"/>
        <n v="366.041666666667"/>
        <n v="366.052083333333"/>
        <n v="366.0625"/>
        <n v="366.072916666667"/>
        <n v="366.083333333333"/>
        <n v="366.09375"/>
        <n v="366.104166666667"/>
        <n v="366.114583333333"/>
        <n v="366.125"/>
        <n v="366.135416666667"/>
        <n v="366.145833333333"/>
        <n v="366.15625"/>
        <n v="366.166666666667"/>
        <n v="366.177083333333"/>
        <n v="366.1875"/>
        <n v="366.197916666667"/>
        <n v="366.208333333333"/>
        <n v="366.21875"/>
        <n v="366.229166666667"/>
        <n v="366.239583333333"/>
        <n v="366.25"/>
        <n v="366.260416666667"/>
        <n v="366.270833333333"/>
        <n v="366.28125"/>
        <n v="366.291666666667"/>
        <n v="366.302083333333"/>
        <n v="366.3125"/>
        <n v="366.322916666667"/>
        <n v="366.333333333333"/>
        <n v="366.34375"/>
        <n v="366.354166666667"/>
        <n v="366.364583333333"/>
        <n v="366.375"/>
        <n v="366.385416666667"/>
        <n v="366.395833333333"/>
        <n v="366.40625"/>
        <n v="366.416666666667"/>
        <n v="366.427083333333"/>
        <n v="366.4375"/>
        <n v="366.447916666667"/>
        <n v="366.458333333333"/>
        <n v="366.46875"/>
        <n v="366.479166666667"/>
        <n v="366.489583333333"/>
        <n v="366.5"/>
        <n v="366.510416666667"/>
        <n v="366.520833333333"/>
        <n v="366.53125"/>
        <n v="366.541666666667"/>
        <n v="366.552083333333"/>
        <n v="366.5625"/>
        <n v="366.572916666667"/>
        <n v="366.583333333333"/>
        <n v="366.59375"/>
        <n v="366.604166666667"/>
        <n v="366.614583333333"/>
        <n v="366.625"/>
        <n v="366.635416666667"/>
        <n v="366.645833333333"/>
        <n v="366.65625"/>
        <n v="366.666666666667"/>
        <n v="366.677083333333"/>
        <n v="366.6875"/>
        <n v="366.697916666667"/>
        <n v="366.708333333333"/>
        <n v="366.71875"/>
        <n v="366.729166666667"/>
        <n v="366.739583333333"/>
        <n v="366.75"/>
        <n v="366.760416666667"/>
        <n v="366.770833333333"/>
        <n v="366.78125"/>
        <n v="366.791666666667"/>
        <n v="366.802083333333"/>
        <n v="366.8125"/>
        <n v="366.822916666667"/>
        <n v="366.833333333333"/>
        <n v="366.84375"/>
        <n v="366.854166666667"/>
        <n v="366.864583333333"/>
        <n v="366.875"/>
        <n v="366.885416666667"/>
        <n v="366.895833333333"/>
        <n v="366.90625"/>
        <n v="366.916666666667"/>
        <n v="366.927083333333"/>
        <n v="366.9375"/>
        <n v="366.947916666667"/>
        <n v="366.958333333333"/>
        <n v="366.96875"/>
        <n v="366.979166666667"/>
        <n v="366.989583333333"/>
        <n v="36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2137"/>
    <x v="652"/>
    <x v="153"/>
    <x v="1108"/>
    <x v="7"/>
    <x v="0"/>
    <x v="2168"/>
    <x v="45"/>
    <x v="0"/>
    <x v="0"/>
    <x v="0"/>
    <x v="1"/>
    <x v="0"/>
    <x v="0"/>
  </r>
  <r>
    <x v="0"/>
    <x v="0"/>
    <x v="0"/>
    <x v="1"/>
    <x v="2130"/>
    <x v="570"/>
    <x v="151"/>
    <x v="1548"/>
    <x v="10"/>
    <x v="0"/>
    <x v="2163"/>
    <x v="45"/>
    <x v="0"/>
    <x v="0"/>
    <x v="0"/>
    <x v="2"/>
    <x v="1"/>
    <x v="1"/>
  </r>
  <r>
    <x v="0"/>
    <x v="0"/>
    <x v="0"/>
    <x v="2"/>
    <x v="2119"/>
    <x v="561"/>
    <x v="156"/>
    <x v="1385"/>
    <x v="9"/>
    <x v="0"/>
    <x v="2150"/>
    <x v="45"/>
    <x v="0"/>
    <x v="0"/>
    <x v="0"/>
    <x v="3"/>
    <x v="2"/>
    <x v="2"/>
  </r>
  <r>
    <x v="0"/>
    <x v="0"/>
    <x v="0"/>
    <x v="3"/>
    <x v="2100"/>
    <x v="631"/>
    <x v="156"/>
    <x v="993"/>
    <x v="7"/>
    <x v="0"/>
    <x v="2135"/>
    <x v="44"/>
    <x v="0"/>
    <x v="0"/>
    <x v="1"/>
    <x v="0"/>
    <x v="3"/>
    <x v="3"/>
  </r>
  <r>
    <x v="0"/>
    <x v="0"/>
    <x v="0"/>
    <x v="4"/>
    <x v="2103"/>
    <x v="602"/>
    <x v="185"/>
    <x v="1449"/>
    <x v="11"/>
    <x v="0"/>
    <x v="2119"/>
    <x v="44"/>
    <x v="0"/>
    <x v="0"/>
    <x v="1"/>
    <x v="1"/>
    <x v="4"/>
    <x v="4"/>
  </r>
  <r>
    <x v="0"/>
    <x v="0"/>
    <x v="0"/>
    <x v="5"/>
    <x v="2117"/>
    <x v="550"/>
    <x v="180"/>
    <x v="1497"/>
    <x v="11"/>
    <x v="0"/>
    <x v="2107"/>
    <x v="43"/>
    <x v="0"/>
    <x v="0"/>
    <x v="1"/>
    <x v="2"/>
    <x v="5"/>
    <x v="5"/>
  </r>
  <r>
    <x v="0"/>
    <x v="0"/>
    <x v="0"/>
    <x v="6"/>
    <x v="2114"/>
    <x v="584"/>
    <x v="157"/>
    <x v="1231"/>
    <x v="9"/>
    <x v="0"/>
    <x v="2103"/>
    <x v="43"/>
    <x v="0"/>
    <x v="0"/>
    <x v="1"/>
    <x v="3"/>
    <x v="6"/>
    <x v="6"/>
  </r>
  <r>
    <x v="0"/>
    <x v="0"/>
    <x v="0"/>
    <x v="7"/>
    <x v="2109"/>
    <x v="601"/>
    <x v="165"/>
    <x v="1267"/>
    <x v="7"/>
    <x v="0"/>
    <x v="2100"/>
    <x v="43"/>
    <x v="0"/>
    <x v="0"/>
    <x v="2"/>
    <x v="0"/>
    <x v="7"/>
    <x v="7"/>
  </r>
  <r>
    <x v="0"/>
    <x v="0"/>
    <x v="0"/>
    <x v="8"/>
    <x v="2104"/>
    <x v="626"/>
    <x v="148"/>
    <x v="1023"/>
    <x v="7"/>
    <x v="0"/>
    <x v="2097"/>
    <x v="42"/>
    <x v="0"/>
    <x v="0"/>
    <x v="2"/>
    <x v="1"/>
    <x v="8"/>
    <x v="8"/>
  </r>
  <r>
    <x v="0"/>
    <x v="0"/>
    <x v="0"/>
    <x v="9"/>
    <x v="2097"/>
    <x v="695"/>
    <x v="145"/>
    <x v="762"/>
    <x v="5"/>
    <x v="0"/>
    <x v="2095"/>
    <x v="41"/>
    <x v="0"/>
    <x v="0"/>
    <x v="2"/>
    <x v="2"/>
    <x v="9"/>
    <x v="9"/>
  </r>
  <r>
    <x v="0"/>
    <x v="0"/>
    <x v="0"/>
    <x v="10"/>
    <x v="2094"/>
    <x v="735"/>
    <x v="149"/>
    <x v="688"/>
    <x v="6"/>
    <x v="0"/>
    <x v="2092"/>
    <x v="41"/>
    <x v="0"/>
    <x v="0"/>
    <x v="2"/>
    <x v="3"/>
    <x v="10"/>
    <x v="10"/>
  </r>
  <r>
    <x v="0"/>
    <x v="0"/>
    <x v="0"/>
    <x v="11"/>
    <x v="2088"/>
    <x v="807"/>
    <x v="151"/>
    <x v="681"/>
    <x v="6"/>
    <x v="0"/>
    <x v="2087"/>
    <x v="41"/>
    <x v="0"/>
    <x v="0"/>
    <x v="3"/>
    <x v="0"/>
    <x v="11"/>
    <x v="11"/>
  </r>
  <r>
    <x v="0"/>
    <x v="0"/>
    <x v="0"/>
    <x v="12"/>
    <x v="2082"/>
    <x v="901"/>
    <x v="138"/>
    <x v="492"/>
    <x v="4"/>
    <x v="0"/>
    <x v="2084"/>
    <x v="40"/>
    <x v="0"/>
    <x v="0"/>
    <x v="3"/>
    <x v="1"/>
    <x v="12"/>
    <x v="12"/>
  </r>
  <r>
    <x v="0"/>
    <x v="0"/>
    <x v="0"/>
    <x v="13"/>
    <x v="2065"/>
    <x v="950"/>
    <x v="153"/>
    <x v="674"/>
    <x v="4"/>
    <x v="0"/>
    <x v="2075"/>
    <x v="39"/>
    <x v="0"/>
    <x v="0"/>
    <x v="3"/>
    <x v="2"/>
    <x v="13"/>
    <x v="13"/>
  </r>
  <r>
    <x v="0"/>
    <x v="0"/>
    <x v="0"/>
    <x v="14"/>
    <x v="2042"/>
    <x v="1017"/>
    <x v="158"/>
    <x v="650"/>
    <x v="4"/>
    <x v="0"/>
    <x v="2049"/>
    <x v="39"/>
    <x v="0"/>
    <x v="0"/>
    <x v="3"/>
    <x v="3"/>
    <x v="14"/>
    <x v="14"/>
  </r>
  <r>
    <x v="0"/>
    <x v="0"/>
    <x v="0"/>
    <x v="15"/>
    <x v="2026"/>
    <x v="1025"/>
    <x v="188"/>
    <x v="420"/>
    <x v="3"/>
    <x v="0"/>
    <x v="1994"/>
    <x v="38"/>
    <x v="0"/>
    <x v="0"/>
    <x v="4"/>
    <x v="0"/>
    <x v="15"/>
    <x v="15"/>
  </r>
  <r>
    <x v="0"/>
    <x v="0"/>
    <x v="0"/>
    <x v="16"/>
    <x v="2026"/>
    <x v="1011"/>
    <x v="184"/>
    <x v="471"/>
    <x v="3"/>
    <x v="0"/>
    <x v="1949"/>
    <x v="37"/>
    <x v="0"/>
    <x v="0"/>
    <x v="4"/>
    <x v="1"/>
    <x v="16"/>
    <x v="16"/>
  </r>
  <r>
    <x v="0"/>
    <x v="0"/>
    <x v="0"/>
    <x v="17"/>
    <x v="2029"/>
    <x v="959"/>
    <x v="200"/>
    <x v="224"/>
    <x v="3"/>
    <x v="0"/>
    <x v="1920"/>
    <x v="37"/>
    <x v="0"/>
    <x v="0"/>
    <x v="4"/>
    <x v="2"/>
    <x v="17"/>
    <x v="17"/>
  </r>
  <r>
    <x v="0"/>
    <x v="0"/>
    <x v="0"/>
    <x v="18"/>
    <x v="2030"/>
    <x v="935"/>
    <x v="176"/>
    <x v="134"/>
    <x v="2"/>
    <x v="0"/>
    <x v="1900"/>
    <x v="36"/>
    <x v="0"/>
    <x v="0"/>
    <x v="4"/>
    <x v="3"/>
    <x v="18"/>
    <x v="18"/>
  </r>
  <r>
    <x v="0"/>
    <x v="0"/>
    <x v="0"/>
    <x v="19"/>
    <x v="2002"/>
    <x v="975"/>
    <x v="191"/>
    <x v="132"/>
    <x v="3"/>
    <x v="0"/>
    <x v="1880"/>
    <x v="35"/>
    <x v="0"/>
    <x v="0"/>
    <x v="5"/>
    <x v="0"/>
    <x v="19"/>
    <x v="19"/>
  </r>
  <r>
    <x v="0"/>
    <x v="0"/>
    <x v="0"/>
    <x v="20"/>
    <x v="1950"/>
    <x v="1097"/>
    <x v="217"/>
    <x v="6"/>
    <x v="1"/>
    <x v="0"/>
    <x v="1832"/>
    <x v="35"/>
    <x v="0"/>
    <x v="0"/>
    <x v="5"/>
    <x v="1"/>
    <x v="20"/>
    <x v="20"/>
  </r>
  <r>
    <x v="0"/>
    <x v="0"/>
    <x v="0"/>
    <x v="21"/>
    <x v="1911"/>
    <x v="1182"/>
    <x v="229"/>
    <x v="89"/>
    <x v="1"/>
    <x v="0"/>
    <x v="1786"/>
    <x v="33"/>
    <x v="0"/>
    <x v="0"/>
    <x v="5"/>
    <x v="2"/>
    <x v="21"/>
    <x v="21"/>
  </r>
  <r>
    <x v="0"/>
    <x v="0"/>
    <x v="0"/>
    <x v="22"/>
    <x v="1904"/>
    <x v="1195"/>
    <x v="212"/>
    <x v="331"/>
    <x v="3"/>
    <x v="0"/>
    <x v="1724"/>
    <x v="33"/>
    <x v="0"/>
    <x v="0"/>
    <x v="5"/>
    <x v="3"/>
    <x v="22"/>
    <x v="22"/>
  </r>
  <r>
    <x v="0"/>
    <x v="0"/>
    <x v="0"/>
    <x v="23"/>
    <x v="1895"/>
    <x v="1188"/>
    <x v="208"/>
    <x v="326"/>
    <x v="4"/>
    <x v="0"/>
    <x v="1677"/>
    <x v="32"/>
    <x v="0"/>
    <x v="0"/>
    <x v="6"/>
    <x v="0"/>
    <x v="23"/>
    <x v="23"/>
  </r>
  <r>
    <x v="0"/>
    <x v="0"/>
    <x v="0"/>
    <x v="24"/>
    <x v="1890"/>
    <x v="1170"/>
    <x v="216"/>
    <x v="137"/>
    <x v="2"/>
    <x v="0"/>
    <x v="1615"/>
    <x v="31"/>
    <x v="0"/>
    <x v="0"/>
    <x v="6"/>
    <x v="1"/>
    <x v="24"/>
    <x v="24"/>
  </r>
  <r>
    <x v="0"/>
    <x v="0"/>
    <x v="0"/>
    <x v="25"/>
    <x v="1848"/>
    <x v="1246"/>
    <x v="207"/>
    <x v="61"/>
    <x v="2"/>
    <x v="0"/>
    <x v="1573"/>
    <x v="31"/>
    <x v="0"/>
    <x v="0"/>
    <x v="6"/>
    <x v="2"/>
    <x v="25"/>
    <x v="25"/>
  </r>
  <r>
    <x v="0"/>
    <x v="0"/>
    <x v="0"/>
    <x v="26"/>
    <x v="1759"/>
    <x v="1377"/>
    <x v="205"/>
    <x v="43"/>
    <x v="1"/>
    <x v="0"/>
    <x v="1534"/>
    <x v="30"/>
    <x v="0"/>
    <x v="0"/>
    <x v="6"/>
    <x v="3"/>
    <x v="26"/>
    <x v="26"/>
  </r>
  <r>
    <x v="0"/>
    <x v="0"/>
    <x v="0"/>
    <x v="27"/>
    <x v="1737"/>
    <x v="1414"/>
    <x v="205"/>
    <x v="8"/>
    <x v="1"/>
    <x v="0"/>
    <x v="1486"/>
    <x v="30"/>
    <x v="0"/>
    <x v="0"/>
    <x v="7"/>
    <x v="0"/>
    <x v="27"/>
    <x v="27"/>
  </r>
  <r>
    <x v="0"/>
    <x v="0"/>
    <x v="0"/>
    <x v="28"/>
    <x v="1727"/>
    <x v="1457"/>
    <x v="214"/>
    <x v="32"/>
    <x v="1"/>
    <x v="0"/>
    <x v="1453"/>
    <x v="28"/>
    <x v="0"/>
    <x v="0"/>
    <x v="7"/>
    <x v="1"/>
    <x v="28"/>
    <x v="28"/>
  </r>
  <r>
    <x v="0"/>
    <x v="0"/>
    <x v="0"/>
    <x v="29"/>
    <x v="1683"/>
    <x v="1490"/>
    <x v="215"/>
    <x v="66"/>
    <x v="1"/>
    <x v="0"/>
    <x v="1405"/>
    <x v="28"/>
    <x v="0"/>
    <x v="0"/>
    <x v="7"/>
    <x v="2"/>
    <x v="29"/>
    <x v="29"/>
  </r>
  <r>
    <x v="0"/>
    <x v="0"/>
    <x v="0"/>
    <x v="30"/>
    <x v="1725"/>
    <x v="1472"/>
    <x v="293"/>
    <x v="0"/>
    <x v="0"/>
    <x v="0"/>
    <x v="1367"/>
    <x v="28"/>
    <x v="0"/>
    <x v="0"/>
    <x v="7"/>
    <x v="3"/>
    <x v="30"/>
    <x v="30"/>
  </r>
  <r>
    <x v="0"/>
    <x v="0"/>
    <x v="0"/>
    <x v="31"/>
    <x v="1744"/>
    <x v="1442"/>
    <x v="365"/>
    <x v="47"/>
    <x v="2"/>
    <x v="0"/>
    <x v="1315"/>
    <x v="27"/>
    <x v="0"/>
    <x v="0"/>
    <x v="8"/>
    <x v="0"/>
    <x v="31"/>
    <x v="31"/>
  </r>
  <r>
    <x v="0"/>
    <x v="0"/>
    <x v="0"/>
    <x v="32"/>
    <x v="1796"/>
    <x v="1399"/>
    <x v="454"/>
    <x v="17"/>
    <x v="1"/>
    <x v="0"/>
    <x v="1271"/>
    <x v="27"/>
    <x v="0"/>
    <x v="0"/>
    <x v="8"/>
    <x v="1"/>
    <x v="32"/>
    <x v="32"/>
  </r>
  <r>
    <x v="0"/>
    <x v="0"/>
    <x v="0"/>
    <x v="33"/>
    <x v="1767"/>
    <x v="1451"/>
    <x v="556"/>
    <x v="4"/>
    <x v="1"/>
    <x v="0"/>
    <x v="1236"/>
    <x v="26"/>
    <x v="0"/>
    <x v="0"/>
    <x v="8"/>
    <x v="2"/>
    <x v="33"/>
    <x v="33"/>
  </r>
  <r>
    <x v="0"/>
    <x v="0"/>
    <x v="0"/>
    <x v="34"/>
    <x v="1830"/>
    <x v="1408"/>
    <x v="620"/>
    <x v="6"/>
    <x v="1"/>
    <x v="0"/>
    <x v="1208"/>
    <x v="26"/>
    <x v="0"/>
    <x v="0"/>
    <x v="8"/>
    <x v="3"/>
    <x v="34"/>
    <x v="34"/>
  </r>
  <r>
    <x v="0"/>
    <x v="0"/>
    <x v="0"/>
    <x v="35"/>
    <x v="1846"/>
    <x v="1432"/>
    <x v="665"/>
    <x v="0"/>
    <x v="0"/>
    <x v="0"/>
    <x v="1213"/>
    <x v="26"/>
    <x v="0"/>
    <x v="0"/>
    <x v="9"/>
    <x v="0"/>
    <x v="35"/>
    <x v="35"/>
  </r>
  <r>
    <x v="0"/>
    <x v="0"/>
    <x v="0"/>
    <x v="36"/>
    <x v="1873"/>
    <x v="1375"/>
    <x v="753"/>
    <x v="272"/>
    <x v="3"/>
    <x v="0"/>
    <x v="1232"/>
    <x v="28"/>
    <x v="0"/>
    <x v="0"/>
    <x v="9"/>
    <x v="1"/>
    <x v="36"/>
    <x v="36"/>
  </r>
  <r>
    <x v="0"/>
    <x v="0"/>
    <x v="0"/>
    <x v="37"/>
    <x v="1964"/>
    <x v="1237"/>
    <x v="849"/>
    <x v="342"/>
    <x v="3"/>
    <x v="0"/>
    <x v="1267"/>
    <x v="49"/>
    <x v="0"/>
    <x v="0"/>
    <x v="9"/>
    <x v="2"/>
    <x v="37"/>
    <x v="37"/>
  </r>
  <r>
    <x v="0"/>
    <x v="0"/>
    <x v="0"/>
    <x v="38"/>
    <x v="2069"/>
    <x v="997"/>
    <x v="989"/>
    <x v="613"/>
    <x v="3"/>
    <x v="0"/>
    <x v="1338"/>
    <x v="146"/>
    <x v="0"/>
    <x v="0"/>
    <x v="9"/>
    <x v="3"/>
    <x v="38"/>
    <x v="38"/>
  </r>
  <r>
    <x v="0"/>
    <x v="0"/>
    <x v="0"/>
    <x v="39"/>
    <x v="2099"/>
    <x v="871"/>
    <x v="1080"/>
    <x v="920"/>
    <x v="5"/>
    <x v="0"/>
    <x v="1448"/>
    <x v="143"/>
    <x v="0"/>
    <x v="0"/>
    <x v="10"/>
    <x v="0"/>
    <x v="39"/>
    <x v="39"/>
  </r>
  <r>
    <x v="0"/>
    <x v="0"/>
    <x v="0"/>
    <x v="40"/>
    <x v="2107"/>
    <x v="900"/>
    <x v="1128"/>
    <x v="932"/>
    <x v="5"/>
    <x v="0"/>
    <x v="1595"/>
    <x v="141"/>
    <x v="0"/>
    <x v="0"/>
    <x v="10"/>
    <x v="1"/>
    <x v="40"/>
    <x v="40"/>
  </r>
  <r>
    <x v="0"/>
    <x v="0"/>
    <x v="0"/>
    <x v="41"/>
    <x v="2108"/>
    <x v="836"/>
    <x v="1078"/>
    <x v="1180"/>
    <x v="6"/>
    <x v="0"/>
    <x v="1744"/>
    <x v="141"/>
    <x v="0"/>
    <x v="0"/>
    <x v="10"/>
    <x v="2"/>
    <x v="41"/>
    <x v="41"/>
  </r>
  <r>
    <x v="0"/>
    <x v="0"/>
    <x v="0"/>
    <x v="42"/>
    <x v="2126"/>
    <x v="809"/>
    <x v="1140"/>
    <x v="1022"/>
    <x v="5"/>
    <x v="0"/>
    <x v="1861"/>
    <x v="139"/>
    <x v="0"/>
    <x v="0"/>
    <x v="10"/>
    <x v="3"/>
    <x v="42"/>
    <x v="42"/>
  </r>
  <r>
    <x v="0"/>
    <x v="0"/>
    <x v="0"/>
    <x v="43"/>
    <x v="2147"/>
    <x v="785"/>
    <x v="1213"/>
    <x v="1136"/>
    <x v="6"/>
    <x v="0"/>
    <x v="1950"/>
    <x v="139"/>
    <x v="0"/>
    <x v="0"/>
    <x v="11"/>
    <x v="0"/>
    <x v="43"/>
    <x v="43"/>
  </r>
  <r>
    <x v="0"/>
    <x v="0"/>
    <x v="0"/>
    <x v="44"/>
    <x v="2199"/>
    <x v="653"/>
    <x v="1313"/>
    <x v="1055"/>
    <x v="6"/>
    <x v="0"/>
    <x v="2031"/>
    <x v="138"/>
    <x v="0"/>
    <x v="0"/>
    <x v="11"/>
    <x v="1"/>
    <x v="44"/>
    <x v="44"/>
  </r>
  <r>
    <x v="0"/>
    <x v="0"/>
    <x v="0"/>
    <x v="45"/>
    <x v="2259"/>
    <x v="559"/>
    <x v="1405"/>
    <x v="944"/>
    <x v="6"/>
    <x v="0"/>
    <x v="2090"/>
    <x v="136"/>
    <x v="0"/>
    <x v="0"/>
    <x v="11"/>
    <x v="2"/>
    <x v="45"/>
    <x v="45"/>
  </r>
  <r>
    <x v="0"/>
    <x v="0"/>
    <x v="0"/>
    <x v="46"/>
    <x v="2266"/>
    <x v="577"/>
    <x v="1333"/>
    <x v="1265"/>
    <x v="7"/>
    <x v="0"/>
    <x v="2154"/>
    <x v="134"/>
    <x v="0"/>
    <x v="0"/>
    <x v="11"/>
    <x v="3"/>
    <x v="46"/>
    <x v="46"/>
  </r>
  <r>
    <x v="0"/>
    <x v="0"/>
    <x v="0"/>
    <x v="47"/>
    <x v="2277"/>
    <x v="581"/>
    <x v="1301"/>
    <x v="1048"/>
    <x v="7"/>
    <x v="0"/>
    <x v="2209"/>
    <x v="133"/>
    <x v="0"/>
    <x v="0"/>
    <x v="12"/>
    <x v="0"/>
    <x v="47"/>
    <x v="47"/>
  </r>
  <r>
    <x v="0"/>
    <x v="0"/>
    <x v="0"/>
    <x v="48"/>
    <x v="2287"/>
    <x v="505"/>
    <x v="1285"/>
    <x v="1149"/>
    <x v="7"/>
    <x v="0"/>
    <x v="2252"/>
    <x v="133"/>
    <x v="0"/>
    <x v="0"/>
    <x v="12"/>
    <x v="1"/>
    <x v="48"/>
    <x v="48"/>
  </r>
  <r>
    <x v="0"/>
    <x v="0"/>
    <x v="0"/>
    <x v="49"/>
    <x v="2304"/>
    <x v="467"/>
    <x v="1349"/>
    <x v="1024"/>
    <x v="6"/>
    <x v="0"/>
    <x v="2292"/>
    <x v="132"/>
    <x v="0"/>
    <x v="0"/>
    <x v="12"/>
    <x v="2"/>
    <x v="49"/>
    <x v="49"/>
  </r>
  <r>
    <x v="0"/>
    <x v="0"/>
    <x v="0"/>
    <x v="50"/>
    <x v="2322"/>
    <x v="406"/>
    <x v="1435"/>
    <x v="1289"/>
    <x v="8"/>
    <x v="0"/>
    <x v="2314"/>
    <x v="131"/>
    <x v="0"/>
    <x v="0"/>
    <x v="12"/>
    <x v="3"/>
    <x v="50"/>
    <x v="50"/>
  </r>
  <r>
    <x v="0"/>
    <x v="0"/>
    <x v="0"/>
    <x v="51"/>
    <x v="2316"/>
    <x v="393"/>
    <x v="1369"/>
    <x v="1325"/>
    <x v="9"/>
    <x v="0"/>
    <x v="2335"/>
    <x v="130"/>
    <x v="0"/>
    <x v="0"/>
    <x v="13"/>
    <x v="0"/>
    <x v="51"/>
    <x v="51"/>
  </r>
  <r>
    <x v="0"/>
    <x v="0"/>
    <x v="0"/>
    <x v="52"/>
    <x v="2292"/>
    <x v="391"/>
    <x v="1327"/>
    <x v="1253"/>
    <x v="7"/>
    <x v="0"/>
    <x v="2356"/>
    <x v="131"/>
    <x v="0"/>
    <x v="0"/>
    <x v="13"/>
    <x v="1"/>
    <x v="52"/>
    <x v="52"/>
  </r>
  <r>
    <x v="0"/>
    <x v="0"/>
    <x v="0"/>
    <x v="53"/>
    <x v="2305"/>
    <x v="357"/>
    <x v="1391"/>
    <x v="1384"/>
    <x v="7"/>
    <x v="0"/>
    <x v="2373"/>
    <x v="131"/>
    <x v="0"/>
    <x v="0"/>
    <x v="13"/>
    <x v="2"/>
    <x v="53"/>
    <x v="53"/>
  </r>
  <r>
    <x v="0"/>
    <x v="0"/>
    <x v="0"/>
    <x v="54"/>
    <x v="2325"/>
    <x v="319"/>
    <x v="1409"/>
    <x v="1245"/>
    <x v="7"/>
    <x v="0"/>
    <x v="2378"/>
    <x v="131"/>
    <x v="0"/>
    <x v="0"/>
    <x v="13"/>
    <x v="3"/>
    <x v="54"/>
    <x v="54"/>
  </r>
  <r>
    <x v="0"/>
    <x v="0"/>
    <x v="0"/>
    <x v="55"/>
    <x v="2318"/>
    <x v="325"/>
    <x v="1327"/>
    <x v="1367"/>
    <x v="8"/>
    <x v="0"/>
    <x v="2383"/>
    <x v="131"/>
    <x v="0"/>
    <x v="0"/>
    <x v="14"/>
    <x v="0"/>
    <x v="55"/>
    <x v="55"/>
  </r>
  <r>
    <x v="0"/>
    <x v="0"/>
    <x v="0"/>
    <x v="56"/>
    <x v="2319"/>
    <x v="335"/>
    <x v="1316"/>
    <x v="1376"/>
    <x v="8"/>
    <x v="0"/>
    <x v="2381"/>
    <x v="133"/>
    <x v="0"/>
    <x v="0"/>
    <x v="14"/>
    <x v="1"/>
    <x v="56"/>
    <x v="56"/>
  </r>
  <r>
    <x v="0"/>
    <x v="0"/>
    <x v="0"/>
    <x v="57"/>
    <x v="2306"/>
    <x v="327"/>
    <x v="1224"/>
    <x v="1262"/>
    <x v="7"/>
    <x v="0"/>
    <x v="2375"/>
    <x v="133"/>
    <x v="0"/>
    <x v="0"/>
    <x v="14"/>
    <x v="2"/>
    <x v="57"/>
    <x v="57"/>
  </r>
  <r>
    <x v="0"/>
    <x v="0"/>
    <x v="0"/>
    <x v="58"/>
    <x v="2334"/>
    <x v="298"/>
    <x v="1259"/>
    <x v="1210"/>
    <x v="7"/>
    <x v="0"/>
    <x v="2360"/>
    <x v="134"/>
    <x v="0"/>
    <x v="0"/>
    <x v="14"/>
    <x v="3"/>
    <x v="58"/>
    <x v="58"/>
  </r>
  <r>
    <x v="0"/>
    <x v="0"/>
    <x v="0"/>
    <x v="59"/>
    <x v="2359"/>
    <x v="265"/>
    <x v="1304"/>
    <x v="1056"/>
    <x v="9"/>
    <x v="0"/>
    <x v="2350"/>
    <x v="134"/>
    <x v="0"/>
    <x v="0"/>
    <x v="15"/>
    <x v="0"/>
    <x v="59"/>
    <x v="59"/>
  </r>
  <r>
    <x v="0"/>
    <x v="0"/>
    <x v="0"/>
    <x v="60"/>
    <x v="2349"/>
    <x v="288"/>
    <x v="1249"/>
    <x v="1234"/>
    <x v="8"/>
    <x v="0"/>
    <x v="2346"/>
    <x v="134"/>
    <x v="0"/>
    <x v="0"/>
    <x v="15"/>
    <x v="1"/>
    <x v="60"/>
    <x v="60"/>
  </r>
  <r>
    <x v="0"/>
    <x v="0"/>
    <x v="0"/>
    <x v="61"/>
    <x v="2346"/>
    <x v="301"/>
    <x v="1195"/>
    <x v="1357"/>
    <x v="7"/>
    <x v="0"/>
    <x v="2344"/>
    <x v="134"/>
    <x v="0"/>
    <x v="0"/>
    <x v="15"/>
    <x v="2"/>
    <x v="61"/>
    <x v="61"/>
  </r>
  <r>
    <x v="0"/>
    <x v="0"/>
    <x v="0"/>
    <x v="62"/>
    <x v="2335"/>
    <x v="310"/>
    <x v="1097"/>
    <x v="1252"/>
    <x v="8"/>
    <x v="0"/>
    <x v="2343"/>
    <x v="134"/>
    <x v="0"/>
    <x v="0"/>
    <x v="15"/>
    <x v="3"/>
    <x v="62"/>
    <x v="62"/>
  </r>
  <r>
    <x v="0"/>
    <x v="0"/>
    <x v="0"/>
    <x v="63"/>
    <x v="2344"/>
    <x v="314"/>
    <x v="1084"/>
    <x v="1154"/>
    <x v="8"/>
    <x v="0"/>
    <x v="2340"/>
    <x v="135"/>
    <x v="0"/>
    <x v="0"/>
    <x v="16"/>
    <x v="0"/>
    <x v="63"/>
    <x v="63"/>
  </r>
  <r>
    <x v="0"/>
    <x v="0"/>
    <x v="0"/>
    <x v="64"/>
    <x v="2344"/>
    <x v="330"/>
    <x v="916"/>
    <x v="1033"/>
    <x v="9"/>
    <x v="0"/>
    <x v="2337"/>
    <x v="136"/>
    <x v="0"/>
    <x v="0"/>
    <x v="16"/>
    <x v="1"/>
    <x v="64"/>
    <x v="64"/>
  </r>
  <r>
    <x v="0"/>
    <x v="0"/>
    <x v="0"/>
    <x v="65"/>
    <x v="2307"/>
    <x v="365"/>
    <x v="793"/>
    <x v="1037"/>
    <x v="6"/>
    <x v="0"/>
    <x v="2330"/>
    <x v="104"/>
    <x v="0"/>
    <x v="0"/>
    <x v="16"/>
    <x v="2"/>
    <x v="65"/>
    <x v="65"/>
  </r>
  <r>
    <x v="0"/>
    <x v="0"/>
    <x v="0"/>
    <x v="66"/>
    <x v="2274"/>
    <x v="407"/>
    <x v="728"/>
    <x v="1071"/>
    <x v="8"/>
    <x v="0"/>
    <x v="2324"/>
    <x v="71"/>
    <x v="0"/>
    <x v="0"/>
    <x v="16"/>
    <x v="3"/>
    <x v="66"/>
    <x v="66"/>
  </r>
  <r>
    <x v="0"/>
    <x v="0"/>
    <x v="0"/>
    <x v="67"/>
    <x v="2253"/>
    <x v="421"/>
    <x v="661"/>
    <x v="1093"/>
    <x v="6"/>
    <x v="0"/>
    <x v="2312"/>
    <x v="66"/>
    <x v="0"/>
    <x v="0"/>
    <x v="17"/>
    <x v="0"/>
    <x v="67"/>
    <x v="67"/>
  </r>
  <r>
    <x v="0"/>
    <x v="0"/>
    <x v="0"/>
    <x v="68"/>
    <x v="2235"/>
    <x v="437"/>
    <x v="587"/>
    <x v="1105"/>
    <x v="8"/>
    <x v="0"/>
    <x v="2288"/>
    <x v="63"/>
    <x v="0"/>
    <x v="0"/>
    <x v="17"/>
    <x v="1"/>
    <x v="68"/>
    <x v="68"/>
  </r>
  <r>
    <x v="0"/>
    <x v="0"/>
    <x v="0"/>
    <x v="69"/>
    <x v="2185"/>
    <x v="435"/>
    <x v="494"/>
    <x v="1019"/>
    <x v="7"/>
    <x v="0"/>
    <x v="2261"/>
    <x v="61"/>
    <x v="0"/>
    <x v="0"/>
    <x v="17"/>
    <x v="2"/>
    <x v="69"/>
    <x v="69"/>
  </r>
  <r>
    <x v="0"/>
    <x v="0"/>
    <x v="0"/>
    <x v="70"/>
    <x v="2144"/>
    <x v="487"/>
    <x v="409"/>
    <x v="622"/>
    <x v="5"/>
    <x v="0"/>
    <x v="2236"/>
    <x v="60"/>
    <x v="0"/>
    <x v="0"/>
    <x v="17"/>
    <x v="3"/>
    <x v="70"/>
    <x v="70"/>
  </r>
  <r>
    <x v="0"/>
    <x v="0"/>
    <x v="0"/>
    <x v="71"/>
    <x v="2120"/>
    <x v="548"/>
    <x v="333"/>
    <x v="579"/>
    <x v="5"/>
    <x v="0"/>
    <x v="2198"/>
    <x v="58"/>
    <x v="0"/>
    <x v="0"/>
    <x v="18"/>
    <x v="0"/>
    <x v="71"/>
    <x v="71"/>
  </r>
  <r>
    <x v="0"/>
    <x v="0"/>
    <x v="0"/>
    <x v="72"/>
    <x v="2093"/>
    <x v="594"/>
    <x v="278"/>
    <x v="502"/>
    <x v="5"/>
    <x v="0"/>
    <x v="2172"/>
    <x v="56"/>
    <x v="0"/>
    <x v="0"/>
    <x v="18"/>
    <x v="1"/>
    <x v="72"/>
    <x v="72"/>
  </r>
  <r>
    <x v="0"/>
    <x v="0"/>
    <x v="0"/>
    <x v="73"/>
    <x v="2072"/>
    <x v="646"/>
    <x v="246"/>
    <x v="498"/>
    <x v="5"/>
    <x v="0"/>
    <x v="2129"/>
    <x v="56"/>
    <x v="0"/>
    <x v="0"/>
    <x v="18"/>
    <x v="2"/>
    <x v="73"/>
    <x v="73"/>
  </r>
  <r>
    <x v="0"/>
    <x v="0"/>
    <x v="0"/>
    <x v="74"/>
    <x v="2050"/>
    <x v="679"/>
    <x v="228"/>
    <x v="633"/>
    <x v="4"/>
    <x v="0"/>
    <x v="2088"/>
    <x v="54"/>
    <x v="0"/>
    <x v="0"/>
    <x v="18"/>
    <x v="3"/>
    <x v="74"/>
    <x v="74"/>
  </r>
  <r>
    <x v="0"/>
    <x v="0"/>
    <x v="0"/>
    <x v="75"/>
    <x v="2017"/>
    <x v="675"/>
    <x v="222"/>
    <x v="940"/>
    <x v="8"/>
    <x v="0"/>
    <x v="2057"/>
    <x v="54"/>
    <x v="0"/>
    <x v="0"/>
    <x v="19"/>
    <x v="0"/>
    <x v="75"/>
    <x v="75"/>
  </r>
  <r>
    <x v="0"/>
    <x v="0"/>
    <x v="0"/>
    <x v="76"/>
    <x v="1971"/>
    <x v="721"/>
    <x v="219"/>
    <x v="737"/>
    <x v="5"/>
    <x v="0"/>
    <x v="2009"/>
    <x v="53"/>
    <x v="0"/>
    <x v="0"/>
    <x v="19"/>
    <x v="1"/>
    <x v="76"/>
    <x v="76"/>
  </r>
  <r>
    <x v="0"/>
    <x v="0"/>
    <x v="0"/>
    <x v="77"/>
    <x v="1931"/>
    <x v="783"/>
    <x v="211"/>
    <x v="453"/>
    <x v="3"/>
    <x v="0"/>
    <x v="1960"/>
    <x v="52"/>
    <x v="0"/>
    <x v="0"/>
    <x v="19"/>
    <x v="2"/>
    <x v="77"/>
    <x v="77"/>
  </r>
  <r>
    <x v="0"/>
    <x v="0"/>
    <x v="0"/>
    <x v="78"/>
    <x v="1906"/>
    <x v="861"/>
    <x v="207"/>
    <x v="458"/>
    <x v="4"/>
    <x v="0"/>
    <x v="1926"/>
    <x v="51"/>
    <x v="0"/>
    <x v="0"/>
    <x v="19"/>
    <x v="3"/>
    <x v="78"/>
    <x v="78"/>
  </r>
  <r>
    <x v="0"/>
    <x v="0"/>
    <x v="0"/>
    <x v="79"/>
    <x v="1870"/>
    <x v="906"/>
    <x v="213"/>
    <x v="651"/>
    <x v="5"/>
    <x v="0"/>
    <x v="1873"/>
    <x v="50"/>
    <x v="0"/>
    <x v="0"/>
    <x v="20"/>
    <x v="0"/>
    <x v="79"/>
    <x v="79"/>
  </r>
  <r>
    <x v="0"/>
    <x v="0"/>
    <x v="0"/>
    <x v="80"/>
    <x v="1849"/>
    <x v="953"/>
    <x v="232"/>
    <x v="773"/>
    <x v="4"/>
    <x v="0"/>
    <x v="1817"/>
    <x v="50"/>
    <x v="0"/>
    <x v="0"/>
    <x v="20"/>
    <x v="1"/>
    <x v="80"/>
    <x v="80"/>
  </r>
  <r>
    <x v="0"/>
    <x v="0"/>
    <x v="0"/>
    <x v="81"/>
    <x v="1822"/>
    <x v="979"/>
    <x v="220"/>
    <x v="1042"/>
    <x v="7"/>
    <x v="0"/>
    <x v="1784"/>
    <x v="50"/>
    <x v="0"/>
    <x v="0"/>
    <x v="20"/>
    <x v="2"/>
    <x v="81"/>
    <x v="81"/>
  </r>
  <r>
    <x v="0"/>
    <x v="0"/>
    <x v="0"/>
    <x v="82"/>
    <x v="1810"/>
    <x v="917"/>
    <x v="200"/>
    <x v="832"/>
    <x v="6"/>
    <x v="0"/>
    <x v="1748"/>
    <x v="49"/>
    <x v="0"/>
    <x v="0"/>
    <x v="20"/>
    <x v="3"/>
    <x v="82"/>
    <x v="82"/>
  </r>
  <r>
    <x v="0"/>
    <x v="0"/>
    <x v="0"/>
    <x v="83"/>
    <x v="1809"/>
    <x v="891"/>
    <x v="216"/>
    <x v="431"/>
    <x v="6"/>
    <x v="0"/>
    <x v="1720"/>
    <x v="48"/>
    <x v="0"/>
    <x v="0"/>
    <x v="21"/>
    <x v="0"/>
    <x v="83"/>
    <x v="83"/>
  </r>
  <r>
    <x v="0"/>
    <x v="0"/>
    <x v="0"/>
    <x v="84"/>
    <x v="1787"/>
    <x v="932"/>
    <x v="211"/>
    <x v="608"/>
    <x v="5"/>
    <x v="0"/>
    <x v="1696"/>
    <x v="47"/>
    <x v="0"/>
    <x v="0"/>
    <x v="21"/>
    <x v="1"/>
    <x v="84"/>
    <x v="84"/>
  </r>
  <r>
    <x v="0"/>
    <x v="0"/>
    <x v="0"/>
    <x v="85"/>
    <x v="1782"/>
    <x v="921"/>
    <x v="186"/>
    <x v="898"/>
    <x v="7"/>
    <x v="0"/>
    <x v="1671"/>
    <x v="47"/>
    <x v="0"/>
    <x v="0"/>
    <x v="21"/>
    <x v="2"/>
    <x v="85"/>
    <x v="85"/>
  </r>
  <r>
    <x v="0"/>
    <x v="0"/>
    <x v="0"/>
    <x v="86"/>
    <x v="1776"/>
    <x v="892"/>
    <x v="191"/>
    <x v="1103"/>
    <x v="9"/>
    <x v="0"/>
    <x v="1644"/>
    <x v="47"/>
    <x v="0"/>
    <x v="0"/>
    <x v="21"/>
    <x v="3"/>
    <x v="86"/>
    <x v="86"/>
  </r>
  <r>
    <x v="0"/>
    <x v="0"/>
    <x v="0"/>
    <x v="87"/>
    <x v="1764"/>
    <x v="888"/>
    <x v="181"/>
    <x v="1007"/>
    <x v="9"/>
    <x v="0"/>
    <x v="1633"/>
    <x v="46"/>
    <x v="0"/>
    <x v="0"/>
    <x v="22"/>
    <x v="0"/>
    <x v="87"/>
    <x v="87"/>
  </r>
  <r>
    <x v="0"/>
    <x v="0"/>
    <x v="0"/>
    <x v="88"/>
    <x v="1750"/>
    <x v="886"/>
    <x v="168"/>
    <x v="1271"/>
    <x v="9"/>
    <x v="0"/>
    <x v="1624"/>
    <x v="45"/>
    <x v="0"/>
    <x v="0"/>
    <x v="22"/>
    <x v="1"/>
    <x v="88"/>
    <x v="88"/>
  </r>
  <r>
    <x v="0"/>
    <x v="0"/>
    <x v="0"/>
    <x v="89"/>
    <x v="1747"/>
    <x v="819"/>
    <x v="160"/>
    <x v="1242"/>
    <x v="8"/>
    <x v="0"/>
    <x v="1626"/>
    <x v="45"/>
    <x v="0"/>
    <x v="0"/>
    <x v="22"/>
    <x v="2"/>
    <x v="89"/>
    <x v="89"/>
  </r>
  <r>
    <x v="0"/>
    <x v="0"/>
    <x v="0"/>
    <x v="90"/>
    <x v="1740"/>
    <x v="834"/>
    <x v="167"/>
    <x v="1146"/>
    <x v="8"/>
    <x v="0"/>
    <x v="1640"/>
    <x v="45"/>
    <x v="0"/>
    <x v="0"/>
    <x v="22"/>
    <x v="3"/>
    <x v="90"/>
    <x v="90"/>
  </r>
  <r>
    <x v="0"/>
    <x v="0"/>
    <x v="0"/>
    <x v="91"/>
    <x v="1735"/>
    <x v="837"/>
    <x v="176"/>
    <x v="907"/>
    <x v="6"/>
    <x v="0"/>
    <x v="1647"/>
    <x v="45"/>
    <x v="0"/>
    <x v="0"/>
    <x v="23"/>
    <x v="0"/>
    <x v="91"/>
    <x v="91"/>
  </r>
  <r>
    <x v="0"/>
    <x v="0"/>
    <x v="0"/>
    <x v="92"/>
    <x v="1707"/>
    <x v="823"/>
    <x v="160"/>
    <x v="844"/>
    <x v="5"/>
    <x v="0"/>
    <x v="1657"/>
    <x v="45"/>
    <x v="0"/>
    <x v="0"/>
    <x v="23"/>
    <x v="1"/>
    <x v="92"/>
    <x v="92"/>
  </r>
  <r>
    <x v="0"/>
    <x v="0"/>
    <x v="0"/>
    <x v="93"/>
    <x v="1694"/>
    <x v="867"/>
    <x v="160"/>
    <x v="896"/>
    <x v="6"/>
    <x v="0"/>
    <x v="1658"/>
    <x v="44"/>
    <x v="0"/>
    <x v="0"/>
    <x v="23"/>
    <x v="2"/>
    <x v="93"/>
    <x v="93"/>
  </r>
  <r>
    <x v="0"/>
    <x v="0"/>
    <x v="0"/>
    <x v="94"/>
    <x v="1686"/>
    <x v="912"/>
    <x v="160"/>
    <x v="653"/>
    <x v="6"/>
    <x v="0"/>
    <x v="1657"/>
    <x v="44"/>
    <x v="0"/>
    <x v="0"/>
    <x v="23"/>
    <x v="3"/>
    <x v="94"/>
    <x v="94"/>
  </r>
  <r>
    <x v="0"/>
    <x v="0"/>
    <x v="0"/>
    <x v="95"/>
    <x v="1662"/>
    <x v="965"/>
    <x v="158"/>
    <x v="1089"/>
    <x v="5"/>
    <x v="0"/>
    <x v="1645"/>
    <x v="43"/>
    <x v="0"/>
    <x v="0"/>
    <x v="24"/>
    <x v="0"/>
    <x v="95"/>
    <x v="95"/>
  </r>
  <r>
    <x v="0"/>
    <x v="0"/>
    <x v="1"/>
    <x v="0"/>
    <x v="1642"/>
    <x v="1038"/>
    <x v="184"/>
    <x v="850"/>
    <x v="6"/>
    <x v="0"/>
    <x v="1621"/>
    <x v="43"/>
    <x v="0"/>
    <x v="1"/>
    <x v="0"/>
    <x v="1"/>
    <x v="0"/>
    <x v="96"/>
  </r>
  <r>
    <x v="0"/>
    <x v="0"/>
    <x v="1"/>
    <x v="1"/>
    <x v="1600"/>
    <x v="1146"/>
    <x v="188"/>
    <x v="1111"/>
    <x v="7"/>
    <x v="0"/>
    <x v="1608"/>
    <x v="42"/>
    <x v="0"/>
    <x v="1"/>
    <x v="0"/>
    <x v="2"/>
    <x v="1"/>
    <x v="97"/>
  </r>
  <r>
    <x v="0"/>
    <x v="0"/>
    <x v="1"/>
    <x v="2"/>
    <x v="1551"/>
    <x v="1217"/>
    <x v="202"/>
    <x v="912"/>
    <x v="6"/>
    <x v="0"/>
    <x v="1585"/>
    <x v="42"/>
    <x v="0"/>
    <x v="1"/>
    <x v="0"/>
    <x v="3"/>
    <x v="2"/>
    <x v="98"/>
  </r>
  <r>
    <x v="0"/>
    <x v="0"/>
    <x v="1"/>
    <x v="3"/>
    <x v="1532"/>
    <x v="1240"/>
    <x v="192"/>
    <x v="780"/>
    <x v="5"/>
    <x v="0"/>
    <x v="1560"/>
    <x v="41"/>
    <x v="0"/>
    <x v="1"/>
    <x v="1"/>
    <x v="0"/>
    <x v="3"/>
    <x v="99"/>
  </r>
  <r>
    <x v="0"/>
    <x v="0"/>
    <x v="1"/>
    <x v="4"/>
    <x v="1514"/>
    <x v="1250"/>
    <x v="197"/>
    <x v="808"/>
    <x v="5"/>
    <x v="0"/>
    <x v="1524"/>
    <x v="40"/>
    <x v="0"/>
    <x v="1"/>
    <x v="1"/>
    <x v="1"/>
    <x v="4"/>
    <x v="100"/>
  </r>
  <r>
    <x v="0"/>
    <x v="0"/>
    <x v="1"/>
    <x v="5"/>
    <x v="1483"/>
    <x v="1262"/>
    <x v="198"/>
    <x v="730"/>
    <x v="4"/>
    <x v="0"/>
    <x v="1491"/>
    <x v="40"/>
    <x v="0"/>
    <x v="1"/>
    <x v="1"/>
    <x v="2"/>
    <x v="5"/>
    <x v="101"/>
  </r>
  <r>
    <x v="0"/>
    <x v="0"/>
    <x v="1"/>
    <x v="6"/>
    <x v="1473"/>
    <x v="1295"/>
    <x v="197"/>
    <x v="585"/>
    <x v="3"/>
    <x v="0"/>
    <x v="1467"/>
    <x v="40"/>
    <x v="0"/>
    <x v="1"/>
    <x v="1"/>
    <x v="3"/>
    <x v="6"/>
    <x v="102"/>
  </r>
  <r>
    <x v="0"/>
    <x v="0"/>
    <x v="1"/>
    <x v="7"/>
    <x v="1469"/>
    <x v="1285"/>
    <x v="201"/>
    <x v="630"/>
    <x v="4"/>
    <x v="0"/>
    <x v="1449"/>
    <x v="39"/>
    <x v="0"/>
    <x v="1"/>
    <x v="2"/>
    <x v="0"/>
    <x v="7"/>
    <x v="103"/>
  </r>
  <r>
    <x v="0"/>
    <x v="0"/>
    <x v="1"/>
    <x v="8"/>
    <x v="1458"/>
    <x v="1274"/>
    <x v="185"/>
    <x v="837"/>
    <x v="5"/>
    <x v="0"/>
    <x v="1430"/>
    <x v="38"/>
    <x v="0"/>
    <x v="1"/>
    <x v="2"/>
    <x v="1"/>
    <x v="8"/>
    <x v="104"/>
  </r>
  <r>
    <x v="0"/>
    <x v="0"/>
    <x v="1"/>
    <x v="9"/>
    <x v="1455"/>
    <x v="1188"/>
    <x v="179"/>
    <x v="946"/>
    <x v="5"/>
    <x v="0"/>
    <x v="1414"/>
    <x v="38"/>
    <x v="0"/>
    <x v="1"/>
    <x v="2"/>
    <x v="2"/>
    <x v="9"/>
    <x v="105"/>
  </r>
  <r>
    <x v="0"/>
    <x v="0"/>
    <x v="1"/>
    <x v="10"/>
    <x v="1456"/>
    <x v="1133"/>
    <x v="169"/>
    <x v="763"/>
    <x v="6"/>
    <x v="0"/>
    <x v="1410"/>
    <x v="38"/>
    <x v="0"/>
    <x v="1"/>
    <x v="2"/>
    <x v="3"/>
    <x v="10"/>
    <x v="106"/>
  </r>
  <r>
    <x v="0"/>
    <x v="0"/>
    <x v="1"/>
    <x v="11"/>
    <x v="1452"/>
    <x v="1101"/>
    <x v="170"/>
    <x v="910"/>
    <x v="7"/>
    <x v="0"/>
    <x v="1408"/>
    <x v="36"/>
    <x v="0"/>
    <x v="1"/>
    <x v="3"/>
    <x v="0"/>
    <x v="11"/>
    <x v="107"/>
  </r>
  <r>
    <x v="0"/>
    <x v="0"/>
    <x v="1"/>
    <x v="12"/>
    <x v="1435"/>
    <x v="1107"/>
    <x v="191"/>
    <x v="1083"/>
    <x v="6"/>
    <x v="0"/>
    <x v="1401"/>
    <x v="36"/>
    <x v="0"/>
    <x v="1"/>
    <x v="3"/>
    <x v="1"/>
    <x v="12"/>
    <x v="108"/>
  </r>
  <r>
    <x v="0"/>
    <x v="0"/>
    <x v="1"/>
    <x v="13"/>
    <x v="1414"/>
    <x v="1148"/>
    <x v="175"/>
    <x v="842"/>
    <x v="6"/>
    <x v="0"/>
    <x v="1399"/>
    <x v="36"/>
    <x v="0"/>
    <x v="1"/>
    <x v="3"/>
    <x v="2"/>
    <x v="13"/>
    <x v="109"/>
  </r>
  <r>
    <x v="0"/>
    <x v="0"/>
    <x v="1"/>
    <x v="14"/>
    <x v="1387"/>
    <x v="1203"/>
    <x v="193"/>
    <x v="589"/>
    <x v="5"/>
    <x v="0"/>
    <x v="1380"/>
    <x v="35"/>
    <x v="0"/>
    <x v="1"/>
    <x v="3"/>
    <x v="3"/>
    <x v="14"/>
    <x v="110"/>
  </r>
  <r>
    <x v="0"/>
    <x v="0"/>
    <x v="1"/>
    <x v="15"/>
    <x v="1339"/>
    <x v="1253"/>
    <x v="207"/>
    <x v="505"/>
    <x v="5"/>
    <x v="0"/>
    <x v="1344"/>
    <x v="34"/>
    <x v="0"/>
    <x v="1"/>
    <x v="4"/>
    <x v="0"/>
    <x v="15"/>
    <x v="111"/>
  </r>
  <r>
    <x v="0"/>
    <x v="0"/>
    <x v="1"/>
    <x v="16"/>
    <x v="1309"/>
    <x v="1282"/>
    <x v="216"/>
    <x v="529"/>
    <x v="4"/>
    <x v="0"/>
    <x v="1279"/>
    <x v="34"/>
    <x v="0"/>
    <x v="1"/>
    <x v="4"/>
    <x v="1"/>
    <x v="16"/>
    <x v="112"/>
  </r>
  <r>
    <x v="0"/>
    <x v="0"/>
    <x v="1"/>
    <x v="17"/>
    <x v="1291"/>
    <x v="1308"/>
    <x v="234"/>
    <x v="554"/>
    <x v="6"/>
    <x v="0"/>
    <x v="1202"/>
    <x v="33"/>
    <x v="0"/>
    <x v="1"/>
    <x v="4"/>
    <x v="2"/>
    <x v="17"/>
    <x v="113"/>
  </r>
  <r>
    <x v="0"/>
    <x v="0"/>
    <x v="1"/>
    <x v="18"/>
    <x v="1250"/>
    <x v="1354"/>
    <x v="185"/>
    <x v="322"/>
    <x v="3"/>
    <x v="0"/>
    <x v="1140"/>
    <x v="32"/>
    <x v="0"/>
    <x v="1"/>
    <x v="4"/>
    <x v="3"/>
    <x v="18"/>
    <x v="114"/>
  </r>
  <r>
    <x v="0"/>
    <x v="0"/>
    <x v="1"/>
    <x v="19"/>
    <x v="1211"/>
    <x v="1418"/>
    <x v="200"/>
    <x v="541"/>
    <x v="3"/>
    <x v="0"/>
    <x v="1085"/>
    <x v="31"/>
    <x v="0"/>
    <x v="1"/>
    <x v="5"/>
    <x v="0"/>
    <x v="19"/>
    <x v="115"/>
  </r>
  <r>
    <x v="0"/>
    <x v="0"/>
    <x v="1"/>
    <x v="20"/>
    <x v="1167"/>
    <x v="1447"/>
    <x v="181"/>
    <x v="689"/>
    <x v="5"/>
    <x v="0"/>
    <x v="1011"/>
    <x v="30"/>
    <x v="0"/>
    <x v="1"/>
    <x v="5"/>
    <x v="1"/>
    <x v="20"/>
    <x v="116"/>
  </r>
  <r>
    <x v="0"/>
    <x v="0"/>
    <x v="1"/>
    <x v="21"/>
    <x v="1142"/>
    <x v="1474"/>
    <x v="168"/>
    <x v="768"/>
    <x v="4"/>
    <x v="0"/>
    <x v="961"/>
    <x v="29"/>
    <x v="0"/>
    <x v="1"/>
    <x v="5"/>
    <x v="2"/>
    <x v="21"/>
    <x v="117"/>
  </r>
  <r>
    <x v="0"/>
    <x v="0"/>
    <x v="1"/>
    <x v="22"/>
    <x v="1157"/>
    <x v="1475"/>
    <x v="114"/>
    <x v="763"/>
    <x v="5"/>
    <x v="0"/>
    <x v="921"/>
    <x v="28"/>
    <x v="0"/>
    <x v="1"/>
    <x v="5"/>
    <x v="3"/>
    <x v="22"/>
    <x v="118"/>
  </r>
  <r>
    <x v="0"/>
    <x v="0"/>
    <x v="1"/>
    <x v="23"/>
    <x v="1160"/>
    <x v="1466"/>
    <x v="124"/>
    <x v="726"/>
    <x v="4"/>
    <x v="0"/>
    <x v="909"/>
    <x v="28"/>
    <x v="0"/>
    <x v="1"/>
    <x v="6"/>
    <x v="0"/>
    <x v="23"/>
    <x v="119"/>
  </r>
  <r>
    <x v="0"/>
    <x v="0"/>
    <x v="1"/>
    <x v="24"/>
    <x v="1119"/>
    <x v="1530"/>
    <x v="120"/>
    <x v="512"/>
    <x v="3"/>
    <x v="0"/>
    <x v="892"/>
    <x v="27"/>
    <x v="0"/>
    <x v="1"/>
    <x v="6"/>
    <x v="1"/>
    <x v="24"/>
    <x v="120"/>
  </r>
  <r>
    <x v="0"/>
    <x v="0"/>
    <x v="1"/>
    <x v="25"/>
    <x v="1102"/>
    <x v="1538"/>
    <x v="153"/>
    <x v="603"/>
    <x v="4"/>
    <x v="0"/>
    <x v="859"/>
    <x v="26"/>
    <x v="0"/>
    <x v="1"/>
    <x v="6"/>
    <x v="2"/>
    <x v="25"/>
    <x v="121"/>
  </r>
  <r>
    <x v="0"/>
    <x v="0"/>
    <x v="1"/>
    <x v="26"/>
    <x v="1095"/>
    <x v="1547"/>
    <x v="127"/>
    <x v="577"/>
    <x v="3"/>
    <x v="0"/>
    <x v="818"/>
    <x v="26"/>
    <x v="0"/>
    <x v="1"/>
    <x v="6"/>
    <x v="3"/>
    <x v="26"/>
    <x v="122"/>
  </r>
  <r>
    <x v="0"/>
    <x v="0"/>
    <x v="1"/>
    <x v="27"/>
    <x v="1073"/>
    <x v="1542"/>
    <x v="142"/>
    <x v="495"/>
    <x v="3"/>
    <x v="0"/>
    <x v="768"/>
    <x v="25"/>
    <x v="0"/>
    <x v="1"/>
    <x v="7"/>
    <x v="0"/>
    <x v="27"/>
    <x v="123"/>
  </r>
  <r>
    <x v="0"/>
    <x v="0"/>
    <x v="1"/>
    <x v="28"/>
    <x v="1056"/>
    <x v="1541"/>
    <x v="136"/>
    <x v="485"/>
    <x v="3"/>
    <x v="0"/>
    <x v="730"/>
    <x v="25"/>
    <x v="0"/>
    <x v="1"/>
    <x v="7"/>
    <x v="1"/>
    <x v="28"/>
    <x v="124"/>
  </r>
  <r>
    <x v="0"/>
    <x v="0"/>
    <x v="1"/>
    <x v="29"/>
    <x v="1029"/>
    <x v="1564"/>
    <x v="133"/>
    <x v="411"/>
    <x v="4"/>
    <x v="0"/>
    <x v="697"/>
    <x v="24"/>
    <x v="0"/>
    <x v="1"/>
    <x v="7"/>
    <x v="2"/>
    <x v="29"/>
    <x v="125"/>
  </r>
  <r>
    <x v="0"/>
    <x v="0"/>
    <x v="1"/>
    <x v="30"/>
    <x v="986"/>
    <x v="1594"/>
    <x v="253"/>
    <x v="175"/>
    <x v="2"/>
    <x v="0"/>
    <x v="671"/>
    <x v="24"/>
    <x v="0"/>
    <x v="1"/>
    <x v="7"/>
    <x v="3"/>
    <x v="30"/>
    <x v="126"/>
  </r>
  <r>
    <x v="0"/>
    <x v="0"/>
    <x v="1"/>
    <x v="31"/>
    <x v="939"/>
    <x v="1592"/>
    <x v="359"/>
    <x v="292"/>
    <x v="3"/>
    <x v="0"/>
    <x v="638"/>
    <x v="23"/>
    <x v="0"/>
    <x v="1"/>
    <x v="8"/>
    <x v="0"/>
    <x v="31"/>
    <x v="127"/>
  </r>
  <r>
    <x v="0"/>
    <x v="0"/>
    <x v="1"/>
    <x v="32"/>
    <x v="971"/>
    <x v="1537"/>
    <x v="443"/>
    <x v="486"/>
    <x v="3"/>
    <x v="0"/>
    <x v="607"/>
    <x v="23"/>
    <x v="0"/>
    <x v="1"/>
    <x v="8"/>
    <x v="1"/>
    <x v="32"/>
    <x v="128"/>
  </r>
  <r>
    <x v="0"/>
    <x v="0"/>
    <x v="1"/>
    <x v="33"/>
    <x v="926"/>
    <x v="1591"/>
    <x v="522"/>
    <x v="378"/>
    <x v="3"/>
    <x v="0"/>
    <x v="583"/>
    <x v="22"/>
    <x v="0"/>
    <x v="1"/>
    <x v="8"/>
    <x v="2"/>
    <x v="33"/>
    <x v="129"/>
  </r>
  <r>
    <x v="0"/>
    <x v="0"/>
    <x v="1"/>
    <x v="34"/>
    <x v="884"/>
    <x v="1611"/>
    <x v="592"/>
    <x v="437"/>
    <x v="3"/>
    <x v="0"/>
    <x v="566"/>
    <x v="22"/>
    <x v="0"/>
    <x v="1"/>
    <x v="8"/>
    <x v="3"/>
    <x v="34"/>
    <x v="130"/>
  </r>
  <r>
    <x v="0"/>
    <x v="0"/>
    <x v="1"/>
    <x v="35"/>
    <x v="880"/>
    <x v="1617"/>
    <x v="643"/>
    <x v="207"/>
    <x v="2"/>
    <x v="0"/>
    <x v="555"/>
    <x v="22"/>
    <x v="0"/>
    <x v="1"/>
    <x v="9"/>
    <x v="0"/>
    <x v="35"/>
    <x v="131"/>
  </r>
  <r>
    <x v="0"/>
    <x v="0"/>
    <x v="1"/>
    <x v="36"/>
    <x v="910"/>
    <x v="1608"/>
    <x v="688"/>
    <x v="305"/>
    <x v="4"/>
    <x v="0"/>
    <x v="541"/>
    <x v="22"/>
    <x v="0"/>
    <x v="1"/>
    <x v="9"/>
    <x v="1"/>
    <x v="36"/>
    <x v="132"/>
  </r>
  <r>
    <x v="0"/>
    <x v="0"/>
    <x v="1"/>
    <x v="37"/>
    <x v="1003"/>
    <x v="1507"/>
    <x v="804"/>
    <x v="422"/>
    <x v="3"/>
    <x v="0"/>
    <x v="530"/>
    <x v="23"/>
    <x v="0"/>
    <x v="1"/>
    <x v="9"/>
    <x v="2"/>
    <x v="37"/>
    <x v="133"/>
  </r>
  <r>
    <x v="0"/>
    <x v="0"/>
    <x v="1"/>
    <x v="38"/>
    <x v="1257"/>
    <x v="1186"/>
    <x v="1029"/>
    <x v="566"/>
    <x v="4"/>
    <x v="0"/>
    <x v="540"/>
    <x v="154"/>
    <x v="0"/>
    <x v="1"/>
    <x v="9"/>
    <x v="3"/>
    <x v="38"/>
    <x v="134"/>
  </r>
  <r>
    <x v="0"/>
    <x v="0"/>
    <x v="1"/>
    <x v="39"/>
    <x v="1319"/>
    <x v="924"/>
    <x v="1103"/>
    <x v="788"/>
    <x v="6"/>
    <x v="0"/>
    <x v="604"/>
    <x v="153"/>
    <x v="0"/>
    <x v="1"/>
    <x v="10"/>
    <x v="0"/>
    <x v="39"/>
    <x v="135"/>
  </r>
  <r>
    <x v="0"/>
    <x v="0"/>
    <x v="1"/>
    <x v="40"/>
    <x v="1342"/>
    <x v="715"/>
    <x v="1174"/>
    <x v="1150"/>
    <x v="7"/>
    <x v="0"/>
    <x v="742"/>
    <x v="151"/>
    <x v="0"/>
    <x v="1"/>
    <x v="10"/>
    <x v="1"/>
    <x v="40"/>
    <x v="136"/>
  </r>
  <r>
    <x v="0"/>
    <x v="0"/>
    <x v="1"/>
    <x v="41"/>
    <x v="1398"/>
    <x v="566"/>
    <x v="1237"/>
    <x v="975"/>
    <x v="8"/>
    <x v="0"/>
    <x v="934"/>
    <x v="150"/>
    <x v="0"/>
    <x v="1"/>
    <x v="10"/>
    <x v="2"/>
    <x v="41"/>
    <x v="137"/>
  </r>
  <r>
    <x v="0"/>
    <x v="0"/>
    <x v="1"/>
    <x v="42"/>
    <x v="1597"/>
    <x v="461"/>
    <x v="1280"/>
    <x v="619"/>
    <x v="5"/>
    <x v="0"/>
    <x v="1115"/>
    <x v="148"/>
    <x v="0"/>
    <x v="1"/>
    <x v="10"/>
    <x v="3"/>
    <x v="42"/>
    <x v="138"/>
  </r>
  <r>
    <x v="0"/>
    <x v="0"/>
    <x v="1"/>
    <x v="43"/>
    <x v="1617"/>
    <x v="388"/>
    <x v="1308"/>
    <x v="736"/>
    <x v="5"/>
    <x v="0"/>
    <x v="1295"/>
    <x v="148"/>
    <x v="0"/>
    <x v="1"/>
    <x v="11"/>
    <x v="0"/>
    <x v="43"/>
    <x v="139"/>
  </r>
  <r>
    <x v="0"/>
    <x v="0"/>
    <x v="1"/>
    <x v="44"/>
    <x v="1679"/>
    <x v="297"/>
    <x v="1338"/>
    <x v="731"/>
    <x v="6"/>
    <x v="0"/>
    <x v="1427"/>
    <x v="146"/>
    <x v="0"/>
    <x v="1"/>
    <x v="11"/>
    <x v="1"/>
    <x v="44"/>
    <x v="140"/>
  </r>
  <r>
    <x v="0"/>
    <x v="0"/>
    <x v="1"/>
    <x v="45"/>
    <x v="1752"/>
    <x v="209"/>
    <x v="1363"/>
    <x v="936"/>
    <x v="5"/>
    <x v="0"/>
    <x v="1532"/>
    <x v="145"/>
    <x v="0"/>
    <x v="1"/>
    <x v="11"/>
    <x v="2"/>
    <x v="45"/>
    <x v="141"/>
  </r>
  <r>
    <x v="0"/>
    <x v="0"/>
    <x v="1"/>
    <x v="46"/>
    <x v="1859"/>
    <x v="187"/>
    <x v="1382"/>
    <x v="753"/>
    <x v="6"/>
    <x v="0"/>
    <x v="1628"/>
    <x v="144"/>
    <x v="0"/>
    <x v="1"/>
    <x v="11"/>
    <x v="3"/>
    <x v="46"/>
    <x v="142"/>
  </r>
  <r>
    <x v="0"/>
    <x v="0"/>
    <x v="1"/>
    <x v="47"/>
    <x v="1812"/>
    <x v="180"/>
    <x v="1404"/>
    <x v="848"/>
    <x v="6"/>
    <x v="0"/>
    <x v="1716"/>
    <x v="144"/>
    <x v="0"/>
    <x v="1"/>
    <x v="12"/>
    <x v="0"/>
    <x v="47"/>
    <x v="143"/>
  </r>
  <r>
    <x v="0"/>
    <x v="0"/>
    <x v="1"/>
    <x v="48"/>
    <x v="1780"/>
    <x v="208"/>
    <x v="1421"/>
    <x v="846"/>
    <x v="6"/>
    <x v="0"/>
    <x v="1789"/>
    <x v="143"/>
    <x v="0"/>
    <x v="1"/>
    <x v="12"/>
    <x v="1"/>
    <x v="48"/>
    <x v="144"/>
  </r>
  <r>
    <x v="0"/>
    <x v="0"/>
    <x v="1"/>
    <x v="49"/>
    <x v="1836"/>
    <x v="182"/>
    <x v="1429"/>
    <x v="1139"/>
    <x v="6"/>
    <x v="0"/>
    <x v="1837"/>
    <x v="143"/>
    <x v="0"/>
    <x v="1"/>
    <x v="12"/>
    <x v="2"/>
    <x v="49"/>
    <x v="145"/>
  </r>
  <r>
    <x v="0"/>
    <x v="0"/>
    <x v="1"/>
    <x v="50"/>
    <x v="1881"/>
    <x v="148"/>
    <x v="1434"/>
    <x v="1051"/>
    <x v="7"/>
    <x v="0"/>
    <x v="1893"/>
    <x v="143"/>
    <x v="0"/>
    <x v="1"/>
    <x v="12"/>
    <x v="3"/>
    <x v="50"/>
    <x v="146"/>
  </r>
  <r>
    <x v="0"/>
    <x v="0"/>
    <x v="1"/>
    <x v="51"/>
    <x v="1950"/>
    <x v="100"/>
    <x v="1434"/>
    <x v="904"/>
    <x v="6"/>
    <x v="0"/>
    <x v="1927"/>
    <x v="143"/>
    <x v="0"/>
    <x v="1"/>
    <x v="13"/>
    <x v="0"/>
    <x v="51"/>
    <x v="147"/>
  </r>
  <r>
    <x v="0"/>
    <x v="0"/>
    <x v="1"/>
    <x v="52"/>
    <x v="1981"/>
    <x v="55"/>
    <x v="1432"/>
    <x v="1324"/>
    <x v="9"/>
    <x v="0"/>
    <x v="1953"/>
    <x v="142"/>
    <x v="0"/>
    <x v="1"/>
    <x v="13"/>
    <x v="1"/>
    <x v="52"/>
    <x v="148"/>
  </r>
  <r>
    <x v="0"/>
    <x v="0"/>
    <x v="1"/>
    <x v="53"/>
    <x v="1902"/>
    <x v="51"/>
    <x v="1427"/>
    <x v="1474"/>
    <x v="10"/>
    <x v="0"/>
    <x v="1978"/>
    <x v="142"/>
    <x v="0"/>
    <x v="1"/>
    <x v="13"/>
    <x v="2"/>
    <x v="53"/>
    <x v="149"/>
  </r>
  <r>
    <x v="0"/>
    <x v="0"/>
    <x v="1"/>
    <x v="54"/>
    <x v="1957"/>
    <x v="29"/>
    <x v="1414"/>
    <x v="1253"/>
    <x v="7"/>
    <x v="0"/>
    <x v="2011"/>
    <x v="142"/>
    <x v="0"/>
    <x v="1"/>
    <x v="13"/>
    <x v="3"/>
    <x v="54"/>
    <x v="150"/>
  </r>
  <r>
    <x v="0"/>
    <x v="0"/>
    <x v="1"/>
    <x v="55"/>
    <x v="1992"/>
    <x v="21"/>
    <x v="1398"/>
    <x v="1149"/>
    <x v="8"/>
    <x v="0"/>
    <x v="2027"/>
    <x v="142"/>
    <x v="0"/>
    <x v="1"/>
    <x v="14"/>
    <x v="0"/>
    <x v="55"/>
    <x v="151"/>
  </r>
  <r>
    <x v="0"/>
    <x v="0"/>
    <x v="1"/>
    <x v="56"/>
    <x v="1991"/>
    <x v="14"/>
    <x v="1319"/>
    <x v="1389"/>
    <x v="11"/>
    <x v="0"/>
    <x v="2039"/>
    <x v="142"/>
    <x v="0"/>
    <x v="1"/>
    <x v="14"/>
    <x v="1"/>
    <x v="56"/>
    <x v="152"/>
  </r>
  <r>
    <x v="0"/>
    <x v="0"/>
    <x v="1"/>
    <x v="57"/>
    <x v="1975"/>
    <x v="13"/>
    <x v="1270"/>
    <x v="1346"/>
    <x v="10"/>
    <x v="0"/>
    <x v="2047"/>
    <x v="142"/>
    <x v="0"/>
    <x v="1"/>
    <x v="14"/>
    <x v="2"/>
    <x v="57"/>
    <x v="153"/>
  </r>
  <r>
    <x v="0"/>
    <x v="0"/>
    <x v="1"/>
    <x v="58"/>
    <x v="2013"/>
    <x v="12"/>
    <x v="1220"/>
    <x v="1278"/>
    <x v="8"/>
    <x v="0"/>
    <x v="2048"/>
    <x v="143"/>
    <x v="0"/>
    <x v="1"/>
    <x v="14"/>
    <x v="3"/>
    <x v="58"/>
    <x v="154"/>
  </r>
  <r>
    <x v="0"/>
    <x v="0"/>
    <x v="1"/>
    <x v="59"/>
    <x v="2012"/>
    <x v="16"/>
    <x v="1299"/>
    <x v="1275"/>
    <x v="10"/>
    <x v="0"/>
    <x v="2045"/>
    <x v="144"/>
    <x v="0"/>
    <x v="1"/>
    <x v="15"/>
    <x v="0"/>
    <x v="59"/>
    <x v="155"/>
  </r>
  <r>
    <x v="0"/>
    <x v="0"/>
    <x v="1"/>
    <x v="60"/>
    <x v="1984"/>
    <x v="19"/>
    <x v="1260"/>
    <x v="1370"/>
    <x v="10"/>
    <x v="0"/>
    <x v="2042"/>
    <x v="144"/>
    <x v="0"/>
    <x v="1"/>
    <x v="15"/>
    <x v="1"/>
    <x v="60"/>
    <x v="156"/>
  </r>
  <r>
    <x v="0"/>
    <x v="0"/>
    <x v="1"/>
    <x v="61"/>
    <x v="2019"/>
    <x v="20"/>
    <x v="1220"/>
    <x v="1207"/>
    <x v="7"/>
    <x v="0"/>
    <x v="2041"/>
    <x v="144"/>
    <x v="0"/>
    <x v="1"/>
    <x v="15"/>
    <x v="2"/>
    <x v="61"/>
    <x v="157"/>
  </r>
  <r>
    <x v="0"/>
    <x v="0"/>
    <x v="1"/>
    <x v="62"/>
    <x v="1996"/>
    <x v="25"/>
    <x v="1098"/>
    <x v="1260"/>
    <x v="9"/>
    <x v="0"/>
    <x v="2043"/>
    <x v="144"/>
    <x v="0"/>
    <x v="1"/>
    <x v="15"/>
    <x v="3"/>
    <x v="62"/>
    <x v="158"/>
  </r>
  <r>
    <x v="0"/>
    <x v="0"/>
    <x v="1"/>
    <x v="63"/>
    <x v="1985"/>
    <x v="23"/>
    <x v="1091"/>
    <x v="1107"/>
    <x v="8"/>
    <x v="0"/>
    <x v="2040"/>
    <x v="144"/>
    <x v="0"/>
    <x v="1"/>
    <x v="16"/>
    <x v="0"/>
    <x v="63"/>
    <x v="159"/>
  </r>
  <r>
    <x v="0"/>
    <x v="0"/>
    <x v="1"/>
    <x v="64"/>
    <x v="1956"/>
    <x v="36"/>
    <x v="923"/>
    <x v="1120"/>
    <x v="8"/>
    <x v="0"/>
    <x v="2032"/>
    <x v="145"/>
    <x v="0"/>
    <x v="1"/>
    <x v="16"/>
    <x v="1"/>
    <x v="64"/>
    <x v="160"/>
  </r>
  <r>
    <x v="0"/>
    <x v="0"/>
    <x v="1"/>
    <x v="65"/>
    <x v="1903"/>
    <x v="59"/>
    <x v="791"/>
    <x v="1238"/>
    <x v="10"/>
    <x v="0"/>
    <x v="2020"/>
    <x v="134"/>
    <x v="0"/>
    <x v="1"/>
    <x v="16"/>
    <x v="2"/>
    <x v="65"/>
    <x v="161"/>
  </r>
  <r>
    <x v="0"/>
    <x v="0"/>
    <x v="1"/>
    <x v="66"/>
    <x v="1882"/>
    <x v="70"/>
    <x v="707"/>
    <x v="799"/>
    <x v="7"/>
    <x v="0"/>
    <x v="1985"/>
    <x v="73"/>
    <x v="0"/>
    <x v="1"/>
    <x v="16"/>
    <x v="3"/>
    <x v="66"/>
    <x v="162"/>
  </r>
  <r>
    <x v="0"/>
    <x v="0"/>
    <x v="1"/>
    <x v="67"/>
    <x v="1845"/>
    <x v="79"/>
    <x v="633"/>
    <x v="971"/>
    <x v="8"/>
    <x v="0"/>
    <x v="1954"/>
    <x v="66"/>
    <x v="0"/>
    <x v="1"/>
    <x v="17"/>
    <x v="0"/>
    <x v="67"/>
    <x v="163"/>
  </r>
  <r>
    <x v="0"/>
    <x v="0"/>
    <x v="1"/>
    <x v="68"/>
    <x v="1829"/>
    <x v="85"/>
    <x v="570"/>
    <x v="1216"/>
    <x v="7"/>
    <x v="0"/>
    <x v="1924"/>
    <x v="64"/>
    <x v="0"/>
    <x v="1"/>
    <x v="17"/>
    <x v="1"/>
    <x v="68"/>
    <x v="164"/>
  </r>
  <r>
    <x v="0"/>
    <x v="0"/>
    <x v="1"/>
    <x v="69"/>
    <x v="1796"/>
    <x v="98"/>
    <x v="485"/>
    <x v="1095"/>
    <x v="8"/>
    <x v="0"/>
    <x v="1874"/>
    <x v="61"/>
    <x v="0"/>
    <x v="1"/>
    <x v="17"/>
    <x v="2"/>
    <x v="69"/>
    <x v="165"/>
  </r>
  <r>
    <x v="0"/>
    <x v="0"/>
    <x v="1"/>
    <x v="70"/>
    <x v="1754"/>
    <x v="124"/>
    <x v="408"/>
    <x v="1018"/>
    <x v="6"/>
    <x v="0"/>
    <x v="1815"/>
    <x v="60"/>
    <x v="0"/>
    <x v="1"/>
    <x v="17"/>
    <x v="3"/>
    <x v="70"/>
    <x v="166"/>
  </r>
  <r>
    <x v="0"/>
    <x v="0"/>
    <x v="1"/>
    <x v="71"/>
    <x v="1713"/>
    <x v="181"/>
    <x v="332"/>
    <x v="794"/>
    <x v="6"/>
    <x v="0"/>
    <x v="1775"/>
    <x v="58"/>
    <x v="0"/>
    <x v="1"/>
    <x v="18"/>
    <x v="0"/>
    <x v="71"/>
    <x v="167"/>
  </r>
  <r>
    <x v="0"/>
    <x v="0"/>
    <x v="1"/>
    <x v="72"/>
    <x v="1651"/>
    <x v="254"/>
    <x v="285"/>
    <x v="909"/>
    <x v="6"/>
    <x v="0"/>
    <x v="1707"/>
    <x v="57"/>
    <x v="0"/>
    <x v="1"/>
    <x v="18"/>
    <x v="1"/>
    <x v="72"/>
    <x v="168"/>
  </r>
  <r>
    <x v="0"/>
    <x v="0"/>
    <x v="1"/>
    <x v="73"/>
    <x v="1602"/>
    <x v="312"/>
    <x v="254"/>
    <x v="959"/>
    <x v="6"/>
    <x v="0"/>
    <x v="1658"/>
    <x v="55"/>
    <x v="0"/>
    <x v="1"/>
    <x v="18"/>
    <x v="2"/>
    <x v="73"/>
    <x v="169"/>
  </r>
  <r>
    <x v="0"/>
    <x v="0"/>
    <x v="1"/>
    <x v="74"/>
    <x v="1544"/>
    <x v="352"/>
    <x v="277"/>
    <x v="711"/>
    <x v="5"/>
    <x v="0"/>
    <x v="1591"/>
    <x v="54"/>
    <x v="0"/>
    <x v="1"/>
    <x v="18"/>
    <x v="3"/>
    <x v="74"/>
    <x v="170"/>
  </r>
  <r>
    <x v="0"/>
    <x v="0"/>
    <x v="1"/>
    <x v="75"/>
    <x v="1509"/>
    <x v="360"/>
    <x v="258"/>
    <x v="1054"/>
    <x v="7"/>
    <x v="0"/>
    <x v="1525"/>
    <x v="53"/>
    <x v="0"/>
    <x v="1"/>
    <x v="19"/>
    <x v="0"/>
    <x v="75"/>
    <x v="171"/>
  </r>
  <r>
    <x v="0"/>
    <x v="0"/>
    <x v="1"/>
    <x v="76"/>
    <x v="1460"/>
    <x v="366"/>
    <x v="265"/>
    <x v="1026"/>
    <x v="7"/>
    <x v="0"/>
    <x v="1474"/>
    <x v="53"/>
    <x v="0"/>
    <x v="1"/>
    <x v="19"/>
    <x v="1"/>
    <x v="76"/>
    <x v="172"/>
  </r>
  <r>
    <x v="0"/>
    <x v="0"/>
    <x v="1"/>
    <x v="77"/>
    <x v="1412"/>
    <x v="385"/>
    <x v="267"/>
    <x v="841"/>
    <x v="7"/>
    <x v="0"/>
    <x v="1431"/>
    <x v="51"/>
    <x v="0"/>
    <x v="1"/>
    <x v="19"/>
    <x v="2"/>
    <x v="77"/>
    <x v="173"/>
  </r>
  <r>
    <x v="0"/>
    <x v="0"/>
    <x v="1"/>
    <x v="78"/>
    <x v="1376"/>
    <x v="419"/>
    <x v="241"/>
    <x v="1093"/>
    <x v="7"/>
    <x v="0"/>
    <x v="1387"/>
    <x v="51"/>
    <x v="0"/>
    <x v="1"/>
    <x v="19"/>
    <x v="3"/>
    <x v="78"/>
    <x v="174"/>
  </r>
  <r>
    <x v="0"/>
    <x v="0"/>
    <x v="1"/>
    <x v="79"/>
    <x v="1333"/>
    <x v="471"/>
    <x v="246"/>
    <x v="867"/>
    <x v="7"/>
    <x v="0"/>
    <x v="1337"/>
    <x v="50"/>
    <x v="0"/>
    <x v="1"/>
    <x v="20"/>
    <x v="0"/>
    <x v="79"/>
    <x v="175"/>
  </r>
  <r>
    <x v="0"/>
    <x v="0"/>
    <x v="1"/>
    <x v="80"/>
    <x v="1282"/>
    <x v="524"/>
    <x v="236"/>
    <x v="602"/>
    <x v="4"/>
    <x v="0"/>
    <x v="1277"/>
    <x v="49"/>
    <x v="0"/>
    <x v="1"/>
    <x v="20"/>
    <x v="1"/>
    <x v="80"/>
    <x v="176"/>
  </r>
  <r>
    <x v="0"/>
    <x v="0"/>
    <x v="1"/>
    <x v="81"/>
    <x v="1243"/>
    <x v="554"/>
    <x v="234"/>
    <x v="930"/>
    <x v="7"/>
    <x v="0"/>
    <x v="1203"/>
    <x v="49"/>
    <x v="0"/>
    <x v="1"/>
    <x v="20"/>
    <x v="2"/>
    <x v="81"/>
    <x v="177"/>
  </r>
  <r>
    <x v="0"/>
    <x v="0"/>
    <x v="1"/>
    <x v="82"/>
    <x v="1210"/>
    <x v="590"/>
    <x v="224"/>
    <x v="814"/>
    <x v="6"/>
    <x v="0"/>
    <x v="1146"/>
    <x v="48"/>
    <x v="0"/>
    <x v="1"/>
    <x v="20"/>
    <x v="3"/>
    <x v="82"/>
    <x v="178"/>
  </r>
  <r>
    <x v="0"/>
    <x v="0"/>
    <x v="1"/>
    <x v="83"/>
    <x v="1179"/>
    <x v="605"/>
    <x v="232"/>
    <x v="612"/>
    <x v="6"/>
    <x v="0"/>
    <x v="1091"/>
    <x v="47"/>
    <x v="0"/>
    <x v="1"/>
    <x v="21"/>
    <x v="0"/>
    <x v="83"/>
    <x v="179"/>
  </r>
  <r>
    <x v="0"/>
    <x v="0"/>
    <x v="1"/>
    <x v="84"/>
    <x v="1137"/>
    <x v="646"/>
    <x v="231"/>
    <x v="481"/>
    <x v="4"/>
    <x v="0"/>
    <x v="1030"/>
    <x v="47"/>
    <x v="0"/>
    <x v="1"/>
    <x v="21"/>
    <x v="1"/>
    <x v="84"/>
    <x v="180"/>
  </r>
  <r>
    <x v="0"/>
    <x v="0"/>
    <x v="1"/>
    <x v="85"/>
    <x v="1093"/>
    <x v="702"/>
    <x v="229"/>
    <x v="412"/>
    <x v="3"/>
    <x v="0"/>
    <x v="970"/>
    <x v="46"/>
    <x v="0"/>
    <x v="1"/>
    <x v="21"/>
    <x v="2"/>
    <x v="85"/>
    <x v="181"/>
  </r>
  <r>
    <x v="0"/>
    <x v="0"/>
    <x v="1"/>
    <x v="86"/>
    <x v="1058"/>
    <x v="742"/>
    <x v="209"/>
    <x v="625"/>
    <x v="5"/>
    <x v="0"/>
    <x v="905"/>
    <x v="45"/>
    <x v="0"/>
    <x v="1"/>
    <x v="21"/>
    <x v="3"/>
    <x v="86"/>
    <x v="182"/>
  </r>
  <r>
    <x v="0"/>
    <x v="0"/>
    <x v="1"/>
    <x v="87"/>
    <x v="1019"/>
    <x v="776"/>
    <x v="225"/>
    <x v="459"/>
    <x v="4"/>
    <x v="0"/>
    <x v="845"/>
    <x v="45"/>
    <x v="0"/>
    <x v="1"/>
    <x v="22"/>
    <x v="0"/>
    <x v="87"/>
    <x v="183"/>
  </r>
  <r>
    <x v="0"/>
    <x v="0"/>
    <x v="1"/>
    <x v="88"/>
    <x v="952"/>
    <x v="794"/>
    <x v="196"/>
    <x v="449"/>
    <x v="4"/>
    <x v="0"/>
    <x v="776"/>
    <x v="45"/>
    <x v="0"/>
    <x v="1"/>
    <x v="22"/>
    <x v="1"/>
    <x v="88"/>
    <x v="184"/>
  </r>
  <r>
    <x v="0"/>
    <x v="0"/>
    <x v="1"/>
    <x v="89"/>
    <x v="912"/>
    <x v="837"/>
    <x v="190"/>
    <x v="459"/>
    <x v="5"/>
    <x v="0"/>
    <x v="725"/>
    <x v="44"/>
    <x v="0"/>
    <x v="1"/>
    <x v="22"/>
    <x v="2"/>
    <x v="89"/>
    <x v="185"/>
  </r>
  <r>
    <x v="0"/>
    <x v="0"/>
    <x v="1"/>
    <x v="90"/>
    <x v="870"/>
    <x v="883"/>
    <x v="187"/>
    <x v="411"/>
    <x v="4"/>
    <x v="0"/>
    <x v="679"/>
    <x v="43"/>
    <x v="0"/>
    <x v="1"/>
    <x v="22"/>
    <x v="3"/>
    <x v="90"/>
    <x v="186"/>
  </r>
  <r>
    <x v="0"/>
    <x v="0"/>
    <x v="1"/>
    <x v="91"/>
    <x v="829"/>
    <x v="908"/>
    <x v="219"/>
    <x v="578"/>
    <x v="4"/>
    <x v="0"/>
    <x v="642"/>
    <x v="43"/>
    <x v="0"/>
    <x v="1"/>
    <x v="23"/>
    <x v="0"/>
    <x v="91"/>
    <x v="187"/>
  </r>
  <r>
    <x v="0"/>
    <x v="0"/>
    <x v="1"/>
    <x v="92"/>
    <x v="819"/>
    <x v="923"/>
    <x v="205"/>
    <x v="416"/>
    <x v="4"/>
    <x v="0"/>
    <x v="606"/>
    <x v="43"/>
    <x v="0"/>
    <x v="1"/>
    <x v="23"/>
    <x v="1"/>
    <x v="92"/>
    <x v="188"/>
  </r>
  <r>
    <x v="0"/>
    <x v="0"/>
    <x v="1"/>
    <x v="93"/>
    <x v="749"/>
    <x v="979"/>
    <x v="191"/>
    <x v="343"/>
    <x v="4"/>
    <x v="0"/>
    <x v="574"/>
    <x v="42"/>
    <x v="0"/>
    <x v="1"/>
    <x v="23"/>
    <x v="2"/>
    <x v="93"/>
    <x v="189"/>
  </r>
  <r>
    <x v="0"/>
    <x v="0"/>
    <x v="1"/>
    <x v="94"/>
    <x v="732"/>
    <x v="972"/>
    <x v="170"/>
    <x v="677"/>
    <x v="5"/>
    <x v="0"/>
    <x v="542"/>
    <x v="41"/>
    <x v="0"/>
    <x v="1"/>
    <x v="23"/>
    <x v="3"/>
    <x v="94"/>
    <x v="190"/>
  </r>
  <r>
    <x v="0"/>
    <x v="0"/>
    <x v="1"/>
    <x v="95"/>
    <x v="704"/>
    <x v="993"/>
    <x v="170"/>
    <x v="591"/>
    <x v="5"/>
    <x v="0"/>
    <x v="513"/>
    <x v="41"/>
    <x v="0"/>
    <x v="1"/>
    <x v="24"/>
    <x v="0"/>
    <x v="95"/>
    <x v="191"/>
  </r>
  <r>
    <x v="0"/>
    <x v="0"/>
    <x v="2"/>
    <x v="0"/>
    <x v="667"/>
    <x v="1050"/>
    <x v="142"/>
    <x v="455"/>
    <x v="4"/>
    <x v="0"/>
    <x v="496"/>
    <x v="41"/>
    <x v="0"/>
    <x v="2"/>
    <x v="0"/>
    <x v="1"/>
    <x v="0"/>
    <x v="192"/>
  </r>
  <r>
    <x v="0"/>
    <x v="0"/>
    <x v="2"/>
    <x v="1"/>
    <x v="638"/>
    <x v="1111"/>
    <x v="164"/>
    <x v="372"/>
    <x v="3"/>
    <x v="0"/>
    <x v="476"/>
    <x v="40"/>
    <x v="0"/>
    <x v="2"/>
    <x v="0"/>
    <x v="2"/>
    <x v="1"/>
    <x v="193"/>
  </r>
  <r>
    <x v="0"/>
    <x v="0"/>
    <x v="2"/>
    <x v="2"/>
    <x v="614"/>
    <x v="1128"/>
    <x v="206"/>
    <x v="394"/>
    <x v="3"/>
    <x v="0"/>
    <x v="443"/>
    <x v="39"/>
    <x v="0"/>
    <x v="2"/>
    <x v="0"/>
    <x v="3"/>
    <x v="2"/>
    <x v="194"/>
  </r>
  <r>
    <x v="0"/>
    <x v="0"/>
    <x v="2"/>
    <x v="3"/>
    <x v="582"/>
    <x v="1139"/>
    <x v="195"/>
    <x v="309"/>
    <x v="3"/>
    <x v="0"/>
    <x v="426"/>
    <x v="38"/>
    <x v="0"/>
    <x v="2"/>
    <x v="1"/>
    <x v="0"/>
    <x v="3"/>
    <x v="195"/>
  </r>
  <r>
    <x v="0"/>
    <x v="0"/>
    <x v="2"/>
    <x v="4"/>
    <x v="579"/>
    <x v="1132"/>
    <x v="156"/>
    <x v="396"/>
    <x v="4"/>
    <x v="0"/>
    <x v="407"/>
    <x v="37"/>
    <x v="0"/>
    <x v="2"/>
    <x v="1"/>
    <x v="1"/>
    <x v="4"/>
    <x v="196"/>
  </r>
  <r>
    <x v="0"/>
    <x v="0"/>
    <x v="2"/>
    <x v="5"/>
    <x v="553"/>
    <x v="1157"/>
    <x v="138"/>
    <x v="213"/>
    <x v="2"/>
    <x v="0"/>
    <x v="384"/>
    <x v="37"/>
    <x v="0"/>
    <x v="2"/>
    <x v="1"/>
    <x v="2"/>
    <x v="5"/>
    <x v="197"/>
  </r>
  <r>
    <x v="0"/>
    <x v="0"/>
    <x v="2"/>
    <x v="6"/>
    <x v="537"/>
    <x v="1166"/>
    <x v="135"/>
    <x v="443"/>
    <x v="6"/>
    <x v="0"/>
    <x v="350"/>
    <x v="36"/>
    <x v="0"/>
    <x v="2"/>
    <x v="1"/>
    <x v="3"/>
    <x v="6"/>
    <x v="198"/>
  </r>
  <r>
    <x v="0"/>
    <x v="0"/>
    <x v="2"/>
    <x v="7"/>
    <x v="532"/>
    <x v="1167"/>
    <x v="169"/>
    <x v="480"/>
    <x v="5"/>
    <x v="0"/>
    <x v="338"/>
    <x v="36"/>
    <x v="0"/>
    <x v="2"/>
    <x v="2"/>
    <x v="0"/>
    <x v="7"/>
    <x v="199"/>
  </r>
  <r>
    <x v="0"/>
    <x v="0"/>
    <x v="2"/>
    <x v="8"/>
    <x v="507"/>
    <x v="1200"/>
    <x v="170"/>
    <x v="459"/>
    <x v="4"/>
    <x v="0"/>
    <x v="329"/>
    <x v="35"/>
    <x v="0"/>
    <x v="2"/>
    <x v="2"/>
    <x v="1"/>
    <x v="8"/>
    <x v="200"/>
  </r>
  <r>
    <x v="0"/>
    <x v="0"/>
    <x v="2"/>
    <x v="9"/>
    <x v="497"/>
    <x v="1235"/>
    <x v="153"/>
    <x v="135"/>
    <x v="3"/>
    <x v="0"/>
    <x v="320"/>
    <x v="35"/>
    <x v="0"/>
    <x v="2"/>
    <x v="2"/>
    <x v="2"/>
    <x v="9"/>
    <x v="201"/>
  </r>
  <r>
    <x v="0"/>
    <x v="0"/>
    <x v="2"/>
    <x v="10"/>
    <x v="462"/>
    <x v="1271"/>
    <x v="144"/>
    <x v="188"/>
    <x v="2"/>
    <x v="0"/>
    <x v="309"/>
    <x v="34"/>
    <x v="0"/>
    <x v="2"/>
    <x v="2"/>
    <x v="3"/>
    <x v="10"/>
    <x v="202"/>
  </r>
  <r>
    <x v="0"/>
    <x v="0"/>
    <x v="2"/>
    <x v="11"/>
    <x v="444"/>
    <x v="1339"/>
    <x v="152"/>
    <x v="135"/>
    <x v="2"/>
    <x v="0"/>
    <x v="296"/>
    <x v="33"/>
    <x v="0"/>
    <x v="2"/>
    <x v="3"/>
    <x v="0"/>
    <x v="11"/>
    <x v="203"/>
  </r>
  <r>
    <x v="0"/>
    <x v="0"/>
    <x v="2"/>
    <x v="12"/>
    <x v="436"/>
    <x v="1360"/>
    <x v="139"/>
    <x v="353"/>
    <x v="3"/>
    <x v="0"/>
    <x v="284"/>
    <x v="32"/>
    <x v="0"/>
    <x v="2"/>
    <x v="3"/>
    <x v="1"/>
    <x v="12"/>
    <x v="204"/>
  </r>
  <r>
    <x v="0"/>
    <x v="0"/>
    <x v="2"/>
    <x v="13"/>
    <x v="424"/>
    <x v="1355"/>
    <x v="125"/>
    <x v="220"/>
    <x v="2"/>
    <x v="0"/>
    <x v="271"/>
    <x v="32"/>
    <x v="0"/>
    <x v="2"/>
    <x v="3"/>
    <x v="2"/>
    <x v="13"/>
    <x v="205"/>
  </r>
  <r>
    <x v="0"/>
    <x v="0"/>
    <x v="2"/>
    <x v="14"/>
    <x v="413"/>
    <x v="1379"/>
    <x v="147"/>
    <x v="350"/>
    <x v="2"/>
    <x v="0"/>
    <x v="261"/>
    <x v="31"/>
    <x v="0"/>
    <x v="2"/>
    <x v="3"/>
    <x v="3"/>
    <x v="14"/>
    <x v="206"/>
  </r>
  <r>
    <x v="0"/>
    <x v="0"/>
    <x v="2"/>
    <x v="15"/>
    <x v="397"/>
    <x v="1419"/>
    <x v="156"/>
    <x v="231"/>
    <x v="2"/>
    <x v="0"/>
    <x v="252"/>
    <x v="30"/>
    <x v="0"/>
    <x v="2"/>
    <x v="4"/>
    <x v="0"/>
    <x v="15"/>
    <x v="207"/>
  </r>
  <r>
    <x v="0"/>
    <x v="0"/>
    <x v="2"/>
    <x v="16"/>
    <x v="387"/>
    <x v="1440"/>
    <x v="130"/>
    <x v="218"/>
    <x v="2"/>
    <x v="0"/>
    <x v="242"/>
    <x v="30"/>
    <x v="0"/>
    <x v="2"/>
    <x v="4"/>
    <x v="1"/>
    <x v="16"/>
    <x v="208"/>
  </r>
  <r>
    <x v="0"/>
    <x v="0"/>
    <x v="2"/>
    <x v="17"/>
    <x v="403"/>
    <x v="1410"/>
    <x v="124"/>
    <x v="230"/>
    <x v="2"/>
    <x v="0"/>
    <x v="234"/>
    <x v="28"/>
    <x v="0"/>
    <x v="2"/>
    <x v="4"/>
    <x v="2"/>
    <x v="17"/>
    <x v="209"/>
  </r>
  <r>
    <x v="0"/>
    <x v="0"/>
    <x v="2"/>
    <x v="18"/>
    <x v="389"/>
    <x v="1418"/>
    <x v="120"/>
    <x v="93"/>
    <x v="1"/>
    <x v="0"/>
    <x v="225"/>
    <x v="27"/>
    <x v="0"/>
    <x v="2"/>
    <x v="4"/>
    <x v="3"/>
    <x v="18"/>
    <x v="210"/>
  </r>
  <r>
    <x v="0"/>
    <x v="0"/>
    <x v="2"/>
    <x v="19"/>
    <x v="360"/>
    <x v="1507"/>
    <x v="114"/>
    <x v="77"/>
    <x v="2"/>
    <x v="0"/>
    <x v="216"/>
    <x v="26"/>
    <x v="0"/>
    <x v="2"/>
    <x v="5"/>
    <x v="0"/>
    <x v="19"/>
    <x v="211"/>
  </r>
  <r>
    <x v="0"/>
    <x v="0"/>
    <x v="2"/>
    <x v="20"/>
    <x v="344"/>
    <x v="1575"/>
    <x v="141"/>
    <x v="72"/>
    <x v="1"/>
    <x v="0"/>
    <x v="204"/>
    <x v="25"/>
    <x v="0"/>
    <x v="2"/>
    <x v="5"/>
    <x v="1"/>
    <x v="20"/>
    <x v="212"/>
  </r>
  <r>
    <x v="0"/>
    <x v="0"/>
    <x v="2"/>
    <x v="21"/>
    <x v="340"/>
    <x v="1572"/>
    <x v="124"/>
    <x v="291"/>
    <x v="2"/>
    <x v="0"/>
    <x v="193"/>
    <x v="24"/>
    <x v="0"/>
    <x v="2"/>
    <x v="5"/>
    <x v="2"/>
    <x v="21"/>
    <x v="213"/>
  </r>
  <r>
    <x v="0"/>
    <x v="0"/>
    <x v="2"/>
    <x v="22"/>
    <x v="330"/>
    <x v="1615"/>
    <x v="134"/>
    <x v="438"/>
    <x v="2"/>
    <x v="0"/>
    <x v="187"/>
    <x v="24"/>
    <x v="0"/>
    <x v="2"/>
    <x v="5"/>
    <x v="3"/>
    <x v="22"/>
    <x v="214"/>
  </r>
  <r>
    <x v="0"/>
    <x v="0"/>
    <x v="2"/>
    <x v="23"/>
    <x v="322"/>
    <x v="1621"/>
    <x v="126"/>
    <x v="543"/>
    <x v="2"/>
    <x v="0"/>
    <x v="184"/>
    <x v="22"/>
    <x v="0"/>
    <x v="2"/>
    <x v="6"/>
    <x v="0"/>
    <x v="23"/>
    <x v="215"/>
  </r>
  <r>
    <x v="0"/>
    <x v="0"/>
    <x v="2"/>
    <x v="24"/>
    <x v="326"/>
    <x v="1623"/>
    <x v="105"/>
    <x v="631"/>
    <x v="3"/>
    <x v="0"/>
    <x v="182"/>
    <x v="22"/>
    <x v="0"/>
    <x v="2"/>
    <x v="6"/>
    <x v="1"/>
    <x v="24"/>
    <x v="216"/>
  </r>
  <r>
    <x v="0"/>
    <x v="0"/>
    <x v="2"/>
    <x v="25"/>
    <x v="327"/>
    <x v="1628"/>
    <x v="106"/>
    <x v="531"/>
    <x v="3"/>
    <x v="0"/>
    <x v="181"/>
    <x v="21"/>
    <x v="0"/>
    <x v="2"/>
    <x v="6"/>
    <x v="2"/>
    <x v="25"/>
    <x v="217"/>
  </r>
  <r>
    <x v="0"/>
    <x v="0"/>
    <x v="2"/>
    <x v="26"/>
    <x v="328"/>
    <x v="1631"/>
    <x v="93"/>
    <x v="832"/>
    <x v="4"/>
    <x v="0"/>
    <x v="181"/>
    <x v="20"/>
    <x v="0"/>
    <x v="2"/>
    <x v="6"/>
    <x v="3"/>
    <x v="26"/>
    <x v="218"/>
  </r>
  <r>
    <x v="0"/>
    <x v="0"/>
    <x v="2"/>
    <x v="27"/>
    <x v="321"/>
    <x v="1631"/>
    <x v="101"/>
    <x v="781"/>
    <x v="4"/>
    <x v="0"/>
    <x v="181"/>
    <x v="19"/>
    <x v="0"/>
    <x v="2"/>
    <x v="7"/>
    <x v="0"/>
    <x v="27"/>
    <x v="219"/>
  </r>
  <r>
    <x v="0"/>
    <x v="0"/>
    <x v="2"/>
    <x v="28"/>
    <x v="306"/>
    <x v="1639"/>
    <x v="90"/>
    <x v="889"/>
    <x v="4"/>
    <x v="0"/>
    <x v="185"/>
    <x v="19"/>
    <x v="0"/>
    <x v="2"/>
    <x v="7"/>
    <x v="1"/>
    <x v="28"/>
    <x v="220"/>
  </r>
  <r>
    <x v="0"/>
    <x v="0"/>
    <x v="2"/>
    <x v="29"/>
    <x v="283"/>
    <x v="1641"/>
    <x v="89"/>
    <x v="746"/>
    <x v="4"/>
    <x v="0"/>
    <x v="189"/>
    <x v="19"/>
    <x v="0"/>
    <x v="2"/>
    <x v="7"/>
    <x v="2"/>
    <x v="29"/>
    <x v="221"/>
  </r>
  <r>
    <x v="0"/>
    <x v="0"/>
    <x v="2"/>
    <x v="30"/>
    <x v="260"/>
    <x v="1652"/>
    <x v="181"/>
    <x v="601"/>
    <x v="3"/>
    <x v="0"/>
    <x v="191"/>
    <x v="18"/>
    <x v="0"/>
    <x v="2"/>
    <x v="7"/>
    <x v="3"/>
    <x v="30"/>
    <x v="222"/>
  </r>
  <r>
    <x v="0"/>
    <x v="0"/>
    <x v="2"/>
    <x v="31"/>
    <x v="250"/>
    <x v="1659"/>
    <x v="344"/>
    <x v="559"/>
    <x v="3"/>
    <x v="0"/>
    <x v="191"/>
    <x v="18"/>
    <x v="0"/>
    <x v="2"/>
    <x v="8"/>
    <x v="0"/>
    <x v="31"/>
    <x v="223"/>
  </r>
  <r>
    <x v="0"/>
    <x v="0"/>
    <x v="2"/>
    <x v="32"/>
    <x v="250"/>
    <x v="1666"/>
    <x v="432"/>
    <x v="469"/>
    <x v="3"/>
    <x v="0"/>
    <x v="187"/>
    <x v="17"/>
    <x v="0"/>
    <x v="2"/>
    <x v="8"/>
    <x v="1"/>
    <x v="32"/>
    <x v="224"/>
  </r>
  <r>
    <x v="0"/>
    <x v="0"/>
    <x v="2"/>
    <x v="33"/>
    <x v="257"/>
    <x v="1659"/>
    <x v="516"/>
    <x v="589"/>
    <x v="3"/>
    <x v="0"/>
    <x v="185"/>
    <x v="17"/>
    <x v="0"/>
    <x v="2"/>
    <x v="8"/>
    <x v="2"/>
    <x v="33"/>
    <x v="225"/>
  </r>
  <r>
    <x v="0"/>
    <x v="0"/>
    <x v="2"/>
    <x v="34"/>
    <x v="252"/>
    <x v="1658"/>
    <x v="583"/>
    <x v="270"/>
    <x v="2"/>
    <x v="0"/>
    <x v="184"/>
    <x v="17"/>
    <x v="0"/>
    <x v="2"/>
    <x v="8"/>
    <x v="3"/>
    <x v="34"/>
    <x v="226"/>
  </r>
  <r>
    <x v="0"/>
    <x v="0"/>
    <x v="2"/>
    <x v="35"/>
    <x v="241"/>
    <x v="1670"/>
    <x v="642"/>
    <x v="29"/>
    <x v="1"/>
    <x v="0"/>
    <x v="183"/>
    <x v="17"/>
    <x v="0"/>
    <x v="2"/>
    <x v="9"/>
    <x v="0"/>
    <x v="35"/>
    <x v="227"/>
  </r>
  <r>
    <x v="0"/>
    <x v="0"/>
    <x v="2"/>
    <x v="36"/>
    <x v="238"/>
    <x v="1687"/>
    <x v="695"/>
    <x v="6"/>
    <x v="1"/>
    <x v="0"/>
    <x v="177"/>
    <x v="17"/>
    <x v="0"/>
    <x v="2"/>
    <x v="9"/>
    <x v="1"/>
    <x v="36"/>
    <x v="228"/>
  </r>
  <r>
    <x v="0"/>
    <x v="0"/>
    <x v="2"/>
    <x v="37"/>
    <x v="246"/>
    <x v="1690"/>
    <x v="777"/>
    <x v="10"/>
    <x v="1"/>
    <x v="0"/>
    <x v="170"/>
    <x v="21"/>
    <x v="0"/>
    <x v="2"/>
    <x v="9"/>
    <x v="2"/>
    <x v="37"/>
    <x v="229"/>
  </r>
  <r>
    <x v="0"/>
    <x v="0"/>
    <x v="2"/>
    <x v="38"/>
    <x v="484"/>
    <x v="1622"/>
    <x v="1013"/>
    <x v="0"/>
    <x v="0"/>
    <x v="0"/>
    <x v="168"/>
    <x v="164"/>
    <x v="0"/>
    <x v="2"/>
    <x v="9"/>
    <x v="3"/>
    <x v="38"/>
    <x v="230"/>
  </r>
  <r>
    <x v="0"/>
    <x v="0"/>
    <x v="2"/>
    <x v="39"/>
    <x v="661"/>
    <x v="1384"/>
    <x v="1092"/>
    <x v="255"/>
    <x v="3"/>
    <x v="0"/>
    <x v="191"/>
    <x v="162"/>
    <x v="0"/>
    <x v="2"/>
    <x v="10"/>
    <x v="0"/>
    <x v="39"/>
    <x v="231"/>
  </r>
  <r>
    <x v="0"/>
    <x v="0"/>
    <x v="2"/>
    <x v="40"/>
    <x v="721"/>
    <x v="1361"/>
    <x v="1152"/>
    <x v="246"/>
    <x v="2"/>
    <x v="0"/>
    <x v="237"/>
    <x v="160"/>
    <x v="0"/>
    <x v="2"/>
    <x v="10"/>
    <x v="1"/>
    <x v="40"/>
    <x v="232"/>
  </r>
  <r>
    <x v="0"/>
    <x v="0"/>
    <x v="2"/>
    <x v="41"/>
    <x v="831"/>
    <x v="1247"/>
    <x v="1216"/>
    <x v="259"/>
    <x v="3"/>
    <x v="0"/>
    <x v="297"/>
    <x v="158"/>
    <x v="0"/>
    <x v="2"/>
    <x v="10"/>
    <x v="2"/>
    <x v="41"/>
    <x v="233"/>
  </r>
  <r>
    <x v="0"/>
    <x v="0"/>
    <x v="2"/>
    <x v="42"/>
    <x v="872"/>
    <x v="1093"/>
    <x v="1268"/>
    <x v="571"/>
    <x v="3"/>
    <x v="0"/>
    <x v="390"/>
    <x v="156"/>
    <x v="0"/>
    <x v="2"/>
    <x v="10"/>
    <x v="3"/>
    <x v="42"/>
    <x v="234"/>
  </r>
  <r>
    <x v="0"/>
    <x v="0"/>
    <x v="2"/>
    <x v="43"/>
    <x v="1045"/>
    <x v="979"/>
    <x v="1302"/>
    <x v="284"/>
    <x v="3"/>
    <x v="0"/>
    <x v="500"/>
    <x v="154"/>
    <x v="0"/>
    <x v="2"/>
    <x v="11"/>
    <x v="0"/>
    <x v="43"/>
    <x v="235"/>
  </r>
  <r>
    <x v="0"/>
    <x v="0"/>
    <x v="2"/>
    <x v="44"/>
    <x v="1027"/>
    <x v="940"/>
    <x v="1329"/>
    <x v="655"/>
    <x v="4"/>
    <x v="0"/>
    <x v="631"/>
    <x v="154"/>
    <x v="0"/>
    <x v="2"/>
    <x v="11"/>
    <x v="1"/>
    <x v="44"/>
    <x v="236"/>
  </r>
  <r>
    <x v="0"/>
    <x v="0"/>
    <x v="2"/>
    <x v="45"/>
    <x v="1156"/>
    <x v="873"/>
    <x v="1355"/>
    <x v="478"/>
    <x v="4"/>
    <x v="0"/>
    <x v="783"/>
    <x v="152"/>
    <x v="0"/>
    <x v="2"/>
    <x v="11"/>
    <x v="2"/>
    <x v="45"/>
    <x v="237"/>
  </r>
  <r>
    <x v="0"/>
    <x v="0"/>
    <x v="2"/>
    <x v="46"/>
    <x v="1290"/>
    <x v="783"/>
    <x v="1375"/>
    <x v="424"/>
    <x v="3"/>
    <x v="0"/>
    <x v="954"/>
    <x v="152"/>
    <x v="0"/>
    <x v="2"/>
    <x v="11"/>
    <x v="3"/>
    <x v="46"/>
    <x v="238"/>
  </r>
  <r>
    <x v="0"/>
    <x v="0"/>
    <x v="2"/>
    <x v="47"/>
    <x v="1401"/>
    <x v="701"/>
    <x v="1395"/>
    <x v="482"/>
    <x v="4"/>
    <x v="0"/>
    <x v="1102"/>
    <x v="150"/>
    <x v="0"/>
    <x v="2"/>
    <x v="12"/>
    <x v="0"/>
    <x v="47"/>
    <x v="239"/>
  </r>
  <r>
    <x v="0"/>
    <x v="0"/>
    <x v="2"/>
    <x v="48"/>
    <x v="1440"/>
    <x v="630"/>
    <x v="1412"/>
    <x v="614"/>
    <x v="4"/>
    <x v="0"/>
    <x v="1242"/>
    <x v="150"/>
    <x v="0"/>
    <x v="2"/>
    <x v="12"/>
    <x v="1"/>
    <x v="48"/>
    <x v="240"/>
  </r>
  <r>
    <x v="0"/>
    <x v="0"/>
    <x v="2"/>
    <x v="49"/>
    <x v="1556"/>
    <x v="545"/>
    <x v="1424"/>
    <x v="826"/>
    <x v="6"/>
    <x v="0"/>
    <x v="1372"/>
    <x v="148"/>
    <x v="0"/>
    <x v="2"/>
    <x v="12"/>
    <x v="2"/>
    <x v="49"/>
    <x v="241"/>
  </r>
  <r>
    <x v="0"/>
    <x v="0"/>
    <x v="2"/>
    <x v="50"/>
    <x v="1609"/>
    <x v="518"/>
    <x v="1428"/>
    <x v="755"/>
    <x v="5"/>
    <x v="0"/>
    <x v="1451"/>
    <x v="148"/>
    <x v="0"/>
    <x v="2"/>
    <x v="12"/>
    <x v="3"/>
    <x v="50"/>
    <x v="242"/>
  </r>
  <r>
    <x v="0"/>
    <x v="0"/>
    <x v="2"/>
    <x v="51"/>
    <x v="1624"/>
    <x v="505"/>
    <x v="1430"/>
    <x v="865"/>
    <x v="4"/>
    <x v="0"/>
    <x v="1521"/>
    <x v="147"/>
    <x v="0"/>
    <x v="2"/>
    <x v="13"/>
    <x v="0"/>
    <x v="51"/>
    <x v="243"/>
  </r>
  <r>
    <x v="0"/>
    <x v="0"/>
    <x v="2"/>
    <x v="52"/>
    <x v="1698"/>
    <x v="444"/>
    <x v="1427"/>
    <x v="754"/>
    <x v="4"/>
    <x v="0"/>
    <x v="1598"/>
    <x v="146"/>
    <x v="0"/>
    <x v="2"/>
    <x v="13"/>
    <x v="1"/>
    <x v="52"/>
    <x v="244"/>
  </r>
  <r>
    <x v="0"/>
    <x v="0"/>
    <x v="2"/>
    <x v="53"/>
    <x v="1894"/>
    <x v="286"/>
    <x v="1420"/>
    <x v="506"/>
    <x v="4"/>
    <x v="0"/>
    <x v="1679"/>
    <x v="145"/>
    <x v="0"/>
    <x v="2"/>
    <x v="13"/>
    <x v="2"/>
    <x v="53"/>
    <x v="245"/>
  </r>
  <r>
    <x v="0"/>
    <x v="0"/>
    <x v="2"/>
    <x v="54"/>
    <x v="1958"/>
    <x v="160"/>
    <x v="1408"/>
    <x v="984"/>
    <x v="6"/>
    <x v="0"/>
    <x v="1735"/>
    <x v="145"/>
    <x v="0"/>
    <x v="2"/>
    <x v="13"/>
    <x v="3"/>
    <x v="54"/>
    <x v="246"/>
  </r>
  <r>
    <x v="0"/>
    <x v="0"/>
    <x v="2"/>
    <x v="55"/>
    <x v="2015"/>
    <x v="133"/>
    <x v="1394"/>
    <x v="604"/>
    <x v="5"/>
    <x v="0"/>
    <x v="1796"/>
    <x v="144"/>
    <x v="0"/>
    <x v="2"/>
    <x v="14"/>
    <x v="0"/>
    <x v="55"/>
    <x v="247"/>
  </r>
  <r>
    <x v="0"/>
    <x v="0"/>
    <x v="2"/>
    <x v="56"/>
    <x v="2076"/>
    <x v="109"/>
    <x v="1315"/>
    <x v="584"/>
    <x v="4"/>
    <x v="0"/>
    <x v="1857"/>
    <x v="143"/>
    <x v="0"/>
    <x v="2"/>
    <x v="14"/>
    <x v="1"/>
    <x v="56"/>
    <x v="248"/>
  </r>
  <r>
    <x v="0"/>
    <x v="0"/>
    <x v="2"/>
    <x v="57"/>
    <x v="2054"/>
    <x v="118"/>
    <x v="1264"/>
    <x v="669"/>
    <x v="4"/>
    <x v="0"/>
    <x v="1913"/>
    <x v="143"/>
    <x v="0"/>
    <x v="2"/>
    <x v="14"/>
    <x v="2"/>
    <x v="57"/>
    <x v="249"/>
  </r>
  <r>
    <x v="0"/>
    <x v="0"/>
    <x v="2"/>
    <x v="58"/>
    <x v="2089"/>
    <x v="102"/>
    <x v="1162"/>
    <x v="688"/>
    <x v="4"/>
    <x v="0"/>
    <x v="1944"/>
    <x v="143"/>
    <x v="0"/>
    <x v="2"/>
    <x v="14"/>
    <x v="3"/>
    <x v="58"/>
    <x v="250"/>
  </r>
  <r>
    <x v="0"/>
    <x v="0"/>
    <x v="2"/>
    <x v="59"/>
    <x v="2115"/>
    <x v="99"/>
    <x v="1295"/>
    <x v="649"/>
    <x v="3"/>
    <x v="0"/>
    <x v="1966"/>
    <x v="143"/>
    <x v="0"/>
    <x v="2"/>
    <x v="15"/>
    <x v="0"/>
    <x v="59"/>
    <x v="251"/>
  </r>
  <r>
    <x v="0"/>
    <x v="0"/>
    <x v="2"/>
    <x v="60"/>
    <x v="2138"/>
    <x v="89"/>
    <x v="1250"/>
    <x v="287"/>
    <x v="2"/>
    <x v="0"/>
    <x v="1993"/>
    <x v="143"/>
    <x v="0"/>
    <x v="2"/>
    <x v="15"/>
    <x v="1"/>
    <x v="60"/>
    <x v="252"/>
  </r>
  <r>
    <x v="0"/>
    <x v="0"/>
    <x v="2"/>
    <x v="61"/>
    <x v="2146"/>
    <x v="82"/>
    <x v="1201"/>
    <x v="575"/>
    <x v="3"/>
    <x v="0"/>
    <x v="2025"/>
    <x v="143"/>
    <x v="0"/>
    <x v="2"/>
    <x v="15"/>
    <x v="2"/>
    <x v="61"/>
    <x v="253"/>
  </r>
  <r>
    <x v="0"/>
    <x v="0"/>
    <x v="2"/>
    <x v="62"/>
    <x v="2171"/>
    <x v="76"/>
    <x v="1073"/>
    <x v="518"/>
    <x v="3"/>
    <x v="0"/>
    <x v="2051"/>
    <x v="142"/>
    <x v="0"/>
    <x v="2"/>
    <x v="15"/>
    <x v="3"/>
    <x v="62"/>
    <x v="254"/>
  </r>
  <r>
    <x v="0"/>
    <x v="0"/>
    <x v="2"/>
    <x v="63"/>
    <x v="2151"/>
    <x v="80"/>
    <x v="1067"/>
    <x v="538"/>
    <x v="3"/>
    <x v="0"/>
    <x v="2070"/>
    <x v="142"/>
    <x v="0"/>
    <x v="2"/>
    <x v="16"/>
    <x v="0"/>
    <x v="63"/>
    <x v="255"/>
  </r>
  <r>
    <x v="0"/>
    <x v="0"/>
    <x v="2"/>
    <x v="64"/>
    <x v="2145"/>
    <x v="75"/>
    <x v="930"/>
    <x v="236"/>
    <x v="2"/>
    <x v="0"/>
    <x v="2079"/>
    <x v="143"/>
    <x v="0"/>
    <x v="2"/>
    <x v="16"/>
    <x v="1"/>
    <x v="64"/>
    <x v="256"/>
  </r>
  <r>
    <x v="0"/>
    <x v="0"/>
    <x v="2"/>
    <x v="65"/>
    <x v="2067"/>
    <x v="157"/>
    <x v="816"/>
    <x v="70"/>
    <x v="1"/>
    <x v="0"/>
    <x v="2083"/>
    <x v="125"/>
    <x v="0"/>
    <x v="2"/>
    <x v="16"/>
    <x v="2"/>
    <x v="65"/>
    <x v="257"/>
  </r>
  <r>
    <x v="0"/>
    <x v="0"/>
    <x v="2"/>
    <x v="66"/>
    <x v="2023"/>
    <x v="182"/>
    <x v="696"/>
    <x v="126"/>
    <x v="2"/>
    <x v="0"/>
    <x v="2077"/>
    <x v="72"/>
    <x v="0"/>
    <x v="2"/>
    <x v="16"/>
    <x v="3"/>
    <x v="66"/>
    <x v="258"/>
  </r>
  <r>
    <x v="0"/>
    <x v="0"/>
    <x v="2"/>
    <x v="67"/>
    <x v="2038"/>
    <x v="145"/>
    <x v="637"/>
    <x v="607"/>
    <x v="5"/>
    <x v="0"/>
    <x v="2054"/>
    <x v="67"/>
    <x v="0"/>
    <x v="2"/>
    <x v="17"/>
    <x v="0"/>
    <x v="67"/>
    <x v="259"/>
  </r>
  <r>
    <x v="0"/>
    <x v="0"/>
    <x v="2"/>
    <x v="68"/>
    <x v="2046"/>
    <x v="158"/>
    <x v="568"/>
    <x v="968"/>
    <x v="5"/>
    <x v="0"/>
    <x v="2013"/>
    <x v="64"/>
    <x v="0"/>
    <x v="2"/>
    <x v="17"/>
    <x v="1"/>
    <x v="68"/>
    <x v="260"/>
  </r>
  <r>
    <x v="0"/>
    <x v="0"/>
    <x v="2"/>
    <x v="69"/>
    <x v="2036"/>
    <x v="189"/>
    <x v="483"/>
    <x v="536"/>
    <x v="4"/>
    <x v="0"/>
    <x v="1968"/>
    <x v="62"/>
    <x v="0"/>
    <x v="2"/>
    <x v="17"/>
    <x v="2"/>
    <x v="69"/>
    <x v="261"/>
  </r>
  <r>
    <x v="0"/>
    <x v="0"/>
    <x v="2"/>
    <x v="70"/>
    <x v="1862"/>
    <x v="381"/>
    <x v="404"/>
    <x v="162"/>
    <x v="2"/>
    <x v="0"/>
    <x v="1936"/>
    <x v="61"/>
    <x v="0"/>
    <x v="2"/>
    <x v="17"/>
    <x v="3"/>
    <x v="70"/>
    <x v="262"/>
  </r>
  <r>
    <x v="0"/>
    <x v="0"/>
    <x v="2"/>
    <x v="71"/>
    <x v="1723"/>
    <x v="522"/>
    <x v="328"/>
    <x v="213"/>
    <x v="2"/>
    <x v="0"/>
    <x v="1886"/>
    <x v="60"/>
    <x v="0"/>
    <x v="2"/>
    <x v="18"/>
    <x v="0"/>
    <x v="71"/>
    <x v="263"/>
  </r>
  <r>
    <x v="0"/>
    <x v="0"/>
    <x v="2"/>
    <x v="72"/>
    <x v="1629"/>
    <x v="601"/>
    <x v="287"/>
    <x v="163"/>
    <x v="2"/>
    <x v="0"/>
    <x v="1805"/>
    <x v="58"/>
    <x v="0"/>
    <x v="2"/>
    <x v="18"/>
    <x v="1"/>
    <x v="72"/>
    <x v="264"/>
  </r>
  <r>
    <x v="0"/>
    <x v="0"/>
    <x v="2"/>
    <x v="73"/>
    <x v="1572"/>
    <x v="639"/>
    <x v="261"/>
    <x v="114"/>
    <x v="2"/>
    <x v="0"/>
    <x v="1731"/>
    <x v="57"/>
    <x v="0"/>
    <x v="2"/>
    <x v="18"/>
    <x v="2"/>
    <x v="73"/>
    <x v="265"/>
  </r>
  <r>
    <x v="0"/>
    <x v="0"/>
    <x v="2"/>
    <x v="74"/>
    <x v="1549"/>
    <x v="668"/>
    <x v="255"/>
    <x v="143"/>
    <x v="2"/>
    <x v="0"/>
    <x v="1655"/>
    <x v="55"/>
    <x v="0"/>
    <x v="2"/>
    <x v="18"/>
    <x v="3"/>
    <x v="74"/>
    <x v="266"/>
  </r>
  <r>
    <x v="0"/>
    <x v="0"/>
    <x v="2"/>
    <x v="75"/>
    <x v="1542"/>
    <x v="693"/>
    <x v="236"/>
    <x v="104"/>
    <x v="1"/>
    <x v="0"/>
    <x v="1570"/>
    <x v="54"/>
    <x v="0"/>
    <x v="2"/>
    <x v="19"/>
    <x v="0"/>
    <x v="75"/>
    <x v="267"/>
  </r>
  <r>
    <x v="0"/>
    <x v="0"/>
    <x v="2"/>
    <x v="76"/>
    <x v="1512"/>
    <x v="760"/>
    <x v="251"/>
    <x v="0"/>
    <x v="0"/>
    <x v="0"/>
    <x v="1493"/>
    <x v="53"/>
    <x v="0"/>
    <x v="2"/>
    <x v="19"/>
    <x v="1"/>
    <x v="76"/>
    <x v="268"/>
  </r>
  <r>
    <x v="0"/>
    <x v="0"/>
    <x v="2"/>
    <x v="77"/>
    <x v="1463"/>
    <x v="842"/>
    <x v="257"/>
    <x v="10"/>
    <x v="1"/>
    <x v="0"/>
    <x v="1432"/>
    <x v="53"/>
    <x v="0"/>
    <x v="2"/>
    <x v="19"/>
    <x v="2"/>
    <x v="77"/>
    <x v="269"/>
  </r>
  <r>
    <x v="0"/>
    <x v="0"/>
    <x v="2"/>
    <x v="78"/>
    <x v="1608"/>
    <x v="774"/>
    <x v="253"/>
    <x v="128"/>
    <x v="2"/>
    <x v="0"/>
    <x v="1368"/>
    <x v="51"/>
    <x v="0"/>
    <x v="2"/>
    <x v="19"/>
    <x v="3"/>
    <x v="78"/>
    <x v="270"/>
  </r>
  <r>
    <x v="0"/>
    <x v="0"/>
    <x v="2"/>
    <x v="79"/>
    <x v="1611"/>
    <x v="773"/>
    <x v="252"/>
    <x v="231"/>
    <x v="2"/>
    <x v="0"/>
    <x v="1272"/>
    <x v="51"/>
    <x v="0"/>
    <x v="2"/>
    <x v="20"/>
    <x v="0"/>
    <x v="79"/>
    <x v="271"/>
  </r>
  <r>
    <x v="0"/>
    <x v="0"/>
    <x v="2"/>
    <x v="80"/>
    <x v="1628"/>
    <x v="774"/>
    <x v="242"/>
    <x v="219"/>
    <x v="2"/>
    <x v="0"/>
    <x v="1186"/>
    <x v="50"/>
    <x v="0"/>
    <x v="2"/>
    <x v="20"/>
    <x v="1"/>
    <x v="80"/>
    <x v="272"/>
  </r>
  <r>
    <x v="0"/>
    <x v="0"/>
    <x v="2"/>
    <x v="81"/>
    <x v="1592"/>
    <x v="824"/>
    <x v="229"/>
    <x v="210"/>
    <x v="2"/>
    <x v="0"/>
    <x v="1131"/>
    <x v="49"/>
    <x v="0"/>
    <x v="2"/>
    <x v="20"/>
    <x v="2"/>
    <x v="81"/>
    <x v="273"/>
  </r>
  <r>
    <x v="0"/>
    <x v="0"/>
    <x v="2"/>
    <x v="82"/>
    <x v="1537"/>
    <x v="888"/>
    <x v="188"/>
    <x v="0"/>
    <x v="0"/>
    <x v="0"/>
    <x v="1080"/>
    <x v="49"/>
    <x v="0"/>
    <x v="2"/>
    <x v="20"/>
    <x v="3"/>
    <x v="82"/>
    <x v="274"/>
  </r>
  <r>
    <x v="0"/>
    <x v="0"/>
    <x v="2"/>
    <x v="83"/>
    <x v="1432"/>
    <x v="988"/>
    <x v="184"/>
    <x v="171"/>
    <x v="2"/>
    <x v="0"/>
    <x v="1019"/>
    <x v="48"/>
    <x v="0"/>
    <x v="2"/>
    <x v="21"/>
    <x v="0"/>
    <x v="83"/>
    <x v="275"/>
  </r>
  <r>
    <x v="0"/>
    <x v="0"/>
    <x v="2"/>
    <x v="84"/>
    <x v="1331"/>
    <x v="1093"/>
    <x v="198"/>
    <x v="95"/>
    <x v="1"/>
    <x v="0"/>
    <x v="970"/>
    <x v="47"/>
    <x v="0"/>
    <x v="2"/>
    <x v="21"/>
    <x v="1"/>
    <x v="84"/>
    <x v="276"/>
  </r>
  <r>
    <x v="0"/>
    <x v="0"/>
    <x v="2"/>
    <x v="85"/>
    <x v="1166"/>
    <x v="1174"/>
    <x v="203"/>
    <x v="26"/>
    <x v="1"/>
    <x v="0"/>
    <x v="920"/>
    <x v="47"/>
    <x v="0"/>
    <x v="2"/>
    <x v="21"/>
    <x v="2"/>
    <x v="85"/>
    <x v="277"/>
  </r>
  <r>
    <x v="0"/>
    <x v="0"/>
    <x v="2"/>
    <x v="86"/>
    <x v="1143"/>
    <x v="1239"/>
    <x v="215"/>
    <x v="0"/>
    <x v="0"/>
    <x v="0"/>
    <x v="869"/>
    <x v="46"/>
    <x v="0"/>
    <x v="2"/>
    <x v="21"/>
    <x v="3"/>
    <x v="86"/>
    <x v="278"/>
  </r>
  <r>
    <x v="0"/>
    <x v="0"/>
    <x v="2"/>
    <x v="87"/>
    <x v="1133"/>
    <x v="1240"/>
    <x v="211"/>
    <x v="48"/>
    <x v="1"/>
    <x v="0"/>
    <x v="800"/>
    <x v="46"/>
    <x v="0"/>
    <x v="2"/>
    <x v="22"/>
    <x v="0"/>
    <x v="87"/>
    <x v="279"/>
  </r>
  <r>
    <x v="0"/>
    <x v="0"/>
    <x v="2"/>
    <x v="88"/>
    <x v="1082"/>
    <x v="1259"/>
    <x v="178"/>
    <x v="7"/>
    <x v="1"/>
    <x v="0"/>
    <x v="731"/>
    <x v="45"/>
    <x v="0"/>
    <x v="2"/>
    <x v="22"/>
    <x v="1"/>
    <x v="88"/>
    <x v="280"/>
  </r>
  <r>
    <x v="0"/>
    <x v="0"/>
    <x v="2"/>
    <x v="89"/>
    <x v="1043"/>
    <x v="1288"/>
    <x v="217"/>
    <x v="0"/>
    <x v="0"/>
    <x v="0"/>
    <x v="680"/>
    <x v="45"/>
    <x v="0"/>
    <x v="2"/>
    <x v="22"/>
    <x v="2"/>
    <x v="89"/>
    <x v="281"/>
  </r>
  <r>
    <x v="0"/>
    <x v="0"/>
    <x v="2"/>
    <x v="90"/>
    <x v="1008"/>
    <x v="1350"/>
    <x v="204"/>
    <x v="0"/>
    <x v="0"/>
    <x v="0"/>
    <x v="635"/>
    <x v="44"/>
    <x v="0"/>
    <x v="2"/>
    <x v="22"/>
    <x v="3"/>
    <x v="90"/>
    <x v="282"/>
  </r>
  <r>
    <x v="0"/>
    <x v="0"/>
    <x v="2"/>
    <x v="91"/>
    <x v="975"/>
    <x v="1347"/>
    <x v="165"/>
    <x v="0"/>
    <x v="0"/>
    <x v="0"/>
    <x v="590"/>
    <x v="43"/>
    <x v="0"/>
    <x v="2"/>
    <x v="23"/>
    <x v="0"/>
    <x v="91"/>
    <x v="283"/>
  </r>
  <r>
    <x v="0"/>
    <x v="0"/>
    <x v="2"/>
    <x v="92"/>
    <x v="911"/>
    <x v="1385"/>
    <x v="191"/>
    <x v="18"/>
    <x v="1"/>
    <x v="0"/>
    <x v="554"/>
    <x v="43"/>
    <x v="0"/>
    <x v="2"/>
    <x v="23"/>
    <x v="1"/>
    <x v="92"/>
    <x v="284"/>
  </r>
  <r>
    <x v="0"/>
    <x v="0"/>
    <x v="2"/>
    <x v="93"/>
    <x v="870"/>
    <x v="1405"/>
    <x v="193"/>
    <x v="0"/>
    <x v="0"/>
    <x v="0"/>
    <x v="519"/>
    <x v="42"/>
    <x v="0"/>
    <x v="2"/>
    <x v="23"/>
    <x v="2"/>
    <x v="93"/>
    <x v="285"/>
  </r>
  <r>
    <x v="0"/>
    <x v="0"/>
    <x v="2"/>
    <x v="94"/>
    <x v="848"/>
    <x v="1448"/>
    <x v="161"/>
    <x v="0"/>
    <x v="0"/>
    <x v="0"/>
    <x v="491"/>
    <x v="41"/>
    <x v="0"/>
    <x v="2"/>
    <x v="23"/>
    <x v="3"/>
    <x v="94"/>
    <x v="286"/>
  </r>
  <r>
    <x v="0"/>
    <x v="0"/>
    <x v="2"/>
    <x v="95"/>
    <x v="805"/>
    <x v="1458"/>
    <x v="180"/>
    <x v="12"/>
    <x v="1"/>
    <x v="0"/>
    <x v="455"/>
    <x v="41"/>
    <x v="0"/>
    <x v="2"/>
    <x v="24"/>
    <x v="0"/>
    <x v="95"/>
    <x v="287"/>
  </r>
  <r>
    <x v="0"/>
    <x v="0"/>
    <x v="3"/>
    <x v="0"/>
    <x v="728"/>
    <x v="1506"/>
    <x v="200"/>
    <x v="0"/>
    <x v="0"/>
    <x v="0"/>
    <x v="432"/>
    <x v="40"/>
    <x v="0"/>
    <x v="3"/>
    <x v="0"/>
    <x v="1"/>
    <x v="0"/>
    <x v="288"/>
  </r>
  <r>
    <x v="0"/>
    <x v="0"/>
    <x v="3"/>
    <x v="1"/>
    <x v="711"/>
    <x v="1532"/>
    <x v="131"/>
    <x v="36"/>
    <x v="1"/>
    <x v="0"/>
    <x v="415"/>
    <x v="40"/>
    <x v="0"/>
    <x v="3"/>
    <x v="0"/>
    <x v="2"/>
    <x v="1"/>
    <x v="289"/>
  </r>
  <r>
    <x v="0"/>
    <x v="0"/>
    <x v="3"/>
    <x v="2"/>
    <x v="683"/>
    <x v="1586"/>
    <x v="133"/>
    <x v="4"/>
    <x v="1"/>
    <x v="0"/>
    <x v="399"/>
    <x v="39"/>
    <x v="0"/>
    <x v="3"/>
    <x v="0"/>
    <x v="3"/>
    <x v="2"/>
    <x v="290"/>
  </r>
  <r>
    <x v="0"/>
    <x v="0"/>
    <x v="3"/>
    <x v="3"/>
    <x v="666"/>
    <x v="1611"/>
    <x v="151"/>
    <x v="65"/>
    <x v="1"/>
    <x v="0"/>
    <x v="362"/>
    <x v="38"/>
    <x v="0"/>
    <x v="3"/>
    <x v="1"/>
    <x v="0"/>
    <x v="3"/>
    <x v="291"/>
  </r>
  <r>
    <x v="0"/>
    <x v="0"/>
    <x v="3"/>
    <x v="4"/>
    <x v="646"/>
    <x v="1575"/>
    <x v="138"/>
    <x v="4"/>
    <x v="1"/>
    <x v="0"/>
    <x v="341"/>
    <x v="38"/>
    <x v="0"/>
    <x v="3"/>
    <x v="1"/>
    <x v="1"/>
    <x v="4"/>
    <x v="292"/>
  </r>
  <r>
    <x v="0"/>
    <x v="0"/>
    <x v="3"/>
    <x v="5"/>
    <x v="611"/>
    <x v="1613"/>
    <x v="158"/>
    <x v="11"/>
    <x v="1"/>
    <x v="0"/>
    <x v="327"/>
    <x v="37"/>
    <x v="0"/>
    <x v="3"/>
    <x v="1"/>
    <x v="2"/>
    <x v="5"/>
    <x v="293"/>
  </r>
  <r>
    <x v="0"/>
    <x v="0"/>
    <x v="3"/>
    <x v="6"/>
    <x v="592"/>
    <x v="1620"/>
    <x v="159"/>
    <x v="0"/>
    <x v="0"/>
    <x v="0"/>
    <x v="314"/>
    <x v="36"/>
    <x v="0"/>
    <x v="3"/>
    <x v="1"/>
    <x v="3"/>
    <x v="6"/>
    <x v="294"/>
  </r>
  <r>
    <x v="0"/>
    <x v="0"/>
    <x v="3"/>
    <x v="7"/>
    <x v="636"/>
    <x v="1578"/>
    <x v="157"/>
    <x v="11"/>
    <x v="1"/>
    <x v="0"/>
    <x v="299"/>
    <x v="36"/>
    <x v="0"/>
    <x v="3"/>
    <x v="2"/>
    <x v="0"/>
    <x v="7"/>
    <x v="295"/>
  </r>
  <r>
    <x v="0"/>
    <x v="0"/>
    <x v="3"/>
    <x v="8"/>
    <x v="653"/>
    <x v="1450"/>
    <x v="138"/>
    <x v="28"/>
    <x v="1"/>
    <x v="0"/>
    <x v="285"/>
    <x v="35"/>
    <x v="0"/>
    <x v="3"/>
    <x v="2"/>
    <x v="1"/>
    <x v="8"/>
    <x v="296"/>
  </r>
  <r>
    <x v="0"/>
    <x v="0"/>
    <x v="3"/>
    <x v="9"/>
    <x v="561"/>
    <x v="1480"/>
    <x v="125"/>
    <x v="74"/>
    <x v="1"/>
    <x v="0"/>
    <x v="278"/>
    <x v="34"/>
    <x v="0"/>
    <x v="3"/>
    <x v="2"/>
    <x v="2"/>
    <x v="9"/>
    <x v="297"/>
  </r>
  <r>
    <x v="0"/>
    <x v="0"/>
    <x v="3"/>
    <x v="10"/>
    <x v="535"/>
    <x v="1416"/>
    <x v="107"/>
    <x v="1"/>
    <x v="1"/>
    <x v="0"/>
    <x v="273"/>
    <x v="34"/>
    <x v="0"/>
    <x v="3"/>
    <x v="2"/>
    <x v="3"/>
    <x v="10"/>
    <x v="298"/>
  </r>
  <r>
    <x v="0"/>
    <x v="0"/>
    <x v="3"/>
    <x v="11"/>
    <x v="539"/>
    <x v="1319"/>
    <x v="112"/>
    <x v="9"/>
    <x v="1"/>
    <x v="0"/>
    <x v="270"/>
    <x v="33"/>
    <x v="0"/>
    <x v="3"/>
    <x v="3"/>
    <x v="0"/>
    <x v="11"/>
    <x v="299"/>
  </r>
  <r>
    <x v="0"/>
    <x v="0"/>
    <x v="3"/>
    <x v="12"/>
    <x v="560"/>
    <x v="1231"/>
    <x v="115"/>
    <x v="0"/>
    <x v="0"/>
    <x v="0"/>
    <x v="264"/>
    <x v="32"/>
    <x v="0"/>
    <x v="3"/>
    <x v="3"/>
    <x v="1"/>
    <x v="12"/>
    <x v="300"/>
  </r>
  <r>
    <x v="0"/>
    <x v="0"/>
    <x v="3"/>
    <x v="13"/>
    <x v="521"/>
    <x v="1261"/>
    <x v="121"/>
    <x v="0"/>
    <x v="0"/>
    <x v="0"/>
    <x v="259"/>
    <x v="32"/>
    <x v="0"/>
    <x v="3"/>
    <x v="3"/>
    <x v="2"/>
    <x v="13"/>
    <x v="301"/>
  </r>
  <r>
    <x v="0"/>
    <x v="0"/>
    <x v="3"/>
    <x v="14"/>
    <x v="569"/>
    <x v="1156"/>
    <x v="155"/>
    <x v="42"/>
    <x v="2"/>
    <x v="0"/>
    <x v="251"/>
    <x v="30"/>
    <x v="0"/>
    <x v="3"/>
    <x v="3"/>
    <x v="3"/>
    <x v="14"/>
    <x v="302"/>
  </r>
  <r>
    <x v="0"/>
    <x v="0"/>
    <x v="3"/>
    <x v="15"/>
    <x v="570"/>
    <x v="1275"/>
    <x v="126"/>
    <x v="0"/>
    <x v="0"/>
    <x v="0"/>
    <x v="243"/>
    <x v="30"/>
    <x v="0"/>
    <x v="3"/>
    <x v="4"/>
    <x v="0"/>
    <x v="15"/>
    <x v="303"/>
  </r>
  <r>
    <x v="0"/>
    <x v="0"/>
    <x v="3"/>
    <x v="16"/>
    <x v="524"/>
    <x v="1273"/>
    <x v="118"/>
    <x v="0"/>
    <x v="0"/>
    <x v="0"/>
    <x v="234"/>
    <x v="29"/>
    <x v="0"/>
    <x v="3"/>
    <x v="4"/>
    <x v="1"/>
    <x v="16"/>
    <x v="304"/>
  </r>
  <r>
    <x v="0"/>
    <x v="0"/>
    <x v="3"/>
    <x v="17"/>
    <x v="482"/>
    <x v="1569"/>
    <x v="104"/>
    <x v="0"/>
    <x v="0"/>
    <x v="0"/>
    <x v="221"/>
    <x v="28"/>
    <x v="0"/>
    <x v="3"/>
    <x v="4"/>
    <x v="2"/>
    <x v="17"/>
    <x v="305"/>
  </r>
  <r>
    <x v="0"/>
    <x v="0"/>
    <x v="3"/>
    <x v="18"/>
    <x v="417"/>
    <x v="1679"/>
    <x v="112"/>
    <x v="0"/>
    <x v="0"/>
    <x v="0"/>
    <x v="208"/>
    <x v="26"/>
    <x v="0"/>
    <x v="3"/>
    <x v="4"/>
    <x v="3"/>
    <x v="18"/>
    <x v="306"/>
  </r>
  <r>
    <x v="0"/>
    <x v="0"/>
    <x v="3"/>
    <x v="19"/>
    <x v="385"/>
    <x v="1706"/>
    <x v="113"/>
    <x v="0"/>
    <x v="0"/>
    <x v="0"/>
    <x v="194"/>
    <x v="26"/>
    <x v="0"/>
    <x v="3"/>
    <x v="5"/>
    <x v="0"/>
    <x v="19"/>
    <x v="307"/>
  </r>
  <r>
    <x v="0"/>
    <x v="0"/>
    <x v="3"/>
    <x v="20"/>
    <x v="380"/>
    <x v="1702"/>
    <x v="126"/>
    <x v="0"/>
    <x v="0"/>
    <x v="0"/>
    <x v="180"/>
    <x v="24"/>
    <x v="0"/>
    <x v="3"/>
    <x v="5"/>
    <x v="1"/>
    <x v="20"/>
    <x v="308"/>
  </r>
  <r>
    <x v="0"/>
    <x v="0"/>
    <x v="3"/>
    <x v="21"/>
    <x v="283"/>
    <x v="1725"/>
    <x v="118"/>
    <x v="0"/>
    <x v="0"/>
    <x v="0"/>
    <x v="169"/>
    <x v="24"/>
    <x v="0"/>
    <x v="3"/>
    <x v="5"/>
    <x v="2"/>
    <x v="21"/>
    <x v="309"/>
  </r>
  <r>
    <x v="0"/>
    <x v="0"/>
    <x v="3"/>
    <x v="22"/>
    <x v="251"/>
    <x v="1749"/>
    <x v="112"/>
    <x v="0"/>
    <x v="0"/>
    <x v="0"/>
    <x v="162"/>
    <x v="22"/>
    <x v="0"/>
    <x v="3"/>
    <x v="5"/>
    <x v="3"/>
    <x v="22"/>
    <x v="310"/>
  </r>
  <r>
    <x v="0"/>
    <x v="0"/>
    <x v="3"/>
    <x v="23"/>
    <x v="297"/>
    <x v="1747"/>
    <x v="93"/>
    <x v="0"/>
    <x v="0"/>
    <x v="0"/>
    <x v="152"/>
    <x v="21"/>
    <x v="0"/>
    <x v="3"/>
    <x v="6"/>
    <x v="0"/>
    <x v="23"/>
    <x v="311"/>
  </r>
  <r>
    <x v="0"/>
    <x v="0"/>
    <x v="3"/>
    <x v="24"/>
    <x v="296"/>
    <x v="1737"/>
    <x v="114"/>
    <x v="0"/>
    <x v="0"/>
    <x v="0"/>
    <x v="146"/>
    <x v="20"/>
    <x v="0"/>
    <x v="3"/>
    <x v="6"/>
    <x v="1"/>
    <x v="24"/>
    <x v="312"/>
  </r>
  <r>
    <x v="0"/>
    <x v="0"/>
    <x v="3"/>
    <x v="25"/>
    <x v="279"/>
    <x v="1736"/>
    <x v="99"/>
    <x v="0"/>
    <x v="0"/>
    <x v="0"/>
    <x v="138"/>
    <x v="19"/>
    <x v="0"/>
    <x v="3"/>
    <x v="6"/>
    <x v="2"/>
    <x v="25"/>
    <x v="313"/>
  </r>
  <r>
    <x v="0"/>
    <x v="0"/>
    <x v="3"/>
    <x v="26"/>
    <x v="308"/>
    <x v="1716"/>
    <x v="110"/>
    <x v="1"/>
    <x v="1"/>
    <x v="0"/>
    <x v="132"/>
    <x v="19"/>
    <x v="0"/>
    <x v="3"/>
    <x v="6"/>
    <x v="3"/>
    <x v="26"/>
    <x v="314"/>
  </r>
  <r>
    <x v="0"/>
    <x v="0"/>
    <x v="3"/>
    <x v="27"/>
    <x v="298"/>
    <x v="1710"/>
    <x v="131"/>
    <x v="0"/>
    <x v="0"/>
    <x v="0"/>
    <x v="128"/>
    <x v="18"/>
    <x v="0"/>
    <x v="3"/>
    <x v="7"/>
    <x v="0"/>
    <x v="27"/>
    <x v="315"/>
  </r>
  <r>
    <x v="0"/>
    <x v="0"/>
    <x v="3"/>
    <x v="28"/>
    <x v="289"/>
    <x v="1735"/>
    <x v="114"/>
    <x v="0"/>
    <x v="0"/>
    <x v="0"/>
    <x v="126"/>
    <x v="17"/>
    <x v="0"/>
    <x v="3"/>
    <x v="7"/>
    <x v="1"/>
    <x v="28"/>
    <x v="316"/>
  </r>
  <r>
    <x v="0"/>
    <x v="0"/>
    <x v="3"/>
    <x v="29"/>
    <x v="285"/>
    <x v="1744"/>
    <x v="120"/>
    <x v="0"/>
    <x v="0"/>
    <x v="0"/>
    <x v="125"/>
    <x v="17"/>
    <x v="0"/>
    <x v="3"/>
    <x v="7"/>
    <x v="2"/>
    <x v="29"/>
    <x v="317"/>
  </r>
  <r>
    <x v="0"/>
    <x v="0"/>
    <x v="3"/>
    <x v="30"/>
    <x v="313"/>
    <x v="1737"/>
    <x v="197"/>
    <x v="0"/>
    <x v="0"/>
    <x v="0"/>
    <x v="124"/>
    <x v="17"/>
    <x v="0"/>
    <x v="3"/>
    <x v="7"/>
    <x v="3"/>
    <x v="30"/>
    <x v="318"/>
  </r>
  <r>
    <x v="0"/>
    <x v="0"/>
    <x v="3"/>
    <x v="31"/>
    <x v="264"/>
    <x v="1724"/>
    <x v="338"/>
    <x v="0"/>
    <x v="0"/>
    <x v="0"/>
    <x v="124"/>
    <x v="16"/>
    <x v="0"/>
    <x v="3"/>
    <x v="8"/>
    <x v="0"/>
    <x v="31"/>
    <x v="319"/>
  </r>
  <r>
    <x v="0"/>
    <x v="0"/>
    <x v="3"/>
    <x v="32"/>
    <x v="239"/>
    <x v="1733"/>
    <x v="420"/>
    <x v="0"/>
    <x v="0"/>
    <x v="0"/>
    <x v="121"/>
    <x v="15"/>
    <x v="0"/>
    <x v="3"/>
    <x v="8"/>
    <x v="1"/>
    <x v="32"/>
    <x v="320"/>
  </r>
  <r>
    <x v="0"/>
    <x v="0"/>
    <x v="3"/>
    <x v="33"/>
    <x v="242"/>
    <x v="1734"/>
    <x v="507"/>
    <x v="0"/>
    <x v="0"/>
    <x v="0"/>
    <x v="118"/>
    <x v="15"/>
    <x v="0"/>
    <x v="3"/>
    <x v="8"/>
    <x v="2"/>
    <x v="33"/>
    <x v="321"/>
  </r>
  <r>
    <x v="0"/>
    <x v="0"/>
    <x v="3"/>
    <x v="34"/>
    <x v="238"/>
    <x v="1733"/>
    <x v="574"/>
    <x v="0"/>
    <x v="0"/>
    <x v="0"/>
    <x v="113"/>
    <x v="15"/>
    <x v="0"/>
    <x v="3"/>
    <x v="8"/>
    <x v="3"/>
    <x v="34"/>
    <x v="322"/>
  </r>
  <r>
    <x v="0"/>
    <x v="0"/>
    <x v="3"/>
    <x v="35"/>
    <x v="251"/>
    <x v="1735"/>
    <x v="636"/>
    <x v="0"/>
    <x v="0"/>
    <x v="0"/>
    <x v="107"/>
    <x v="15"/>
    <x v="0"/>
    <x v="3"/>
    <x v="9"/>
    <x v="0"/>
    <x v="35"/>
    <x v="323"/>
  </r>
  <r>
    <x v="0"/>
    <x v="0"/>
    <x v="3"/>
    <x v="36"/>
    <x v="295"/>
    <x v="1731"/>
    <x v="678"/>
    <x v="0"/>
    <x v="0"/>
    <x v="0"/>
    <x v="105"/>
    <x v="15"/>
    <x v="0"/>
    <x v="3"/>
    <x v="9"/>
    <x v="1"/>
    <x v="36"/>
    <x v="324"/>
  </r>
  <r>
    <x v="0"/>
    <x v="0"/>
    <x v="3"/>
    <x v="37"/>
    <x v="355"/>
    <x v="1704"/>
    <x v="729"/>
    <x v="0"/>
    <x v="0"/>
    <x v="0"/>
    <x v="106"/>
    <x v="17"/>
    <x v="0"/>
    <x v="3"/>
    <x v="9"/>
    <x v="2"/>
    <x v="37"/>
    <x v="325"/>
  </r>
  <r>
    <x v="0"/>
    <x v="0"/>
    <x v="3"/>
    <x v="38"/>
    <x v="624"/>
    <x v="1630"/>
    <x v="1012"/>
    <x v="3"/>
    <x v="1"/>
    <x v="0"/>
    <x v="112"/>
    <x v="166"/>
    <x v="0"/>
    <x v="3"/>
    <x v="9"/>
    <x v="3"/>
    <x v="38"/>
    <x v="326"/>
  </r>
  <r>
    <x v="0"/>
    <x v="0"/>
    <x v="3"/>
    <x v="39"/>
    <x v="1152"/>
    <x v="812"/>
    <x v="1102"/>
    <x v="301"/>
    <x v="2"/>
    <x v="0"/>
    <x v="130"/>
    <x v="163"/>
    <x v="0"/>
    <x v="3"/>
    <x v="10"/>
    <x v="0"/>
    <x v="39"/>
    <x v="327"/>
  </r>
  <r>
    <x v="0"/>
    <x v="0"/>
    <x v="3"/>
    <x v="40"/>
    <x v="1379"/>
    <x v="633"/>
    <x v="1154"/>
    <x v="19"/>
    <x v="1"/>
    <x v="0"/>
    <x v="174"/>
    <x v="160"/>
    <x v="0"/>
    <x v="3"/>
    <x v="10"/>
    <x v="1"/>
    <x v="40"/>
    <x v="328"/>
  </r>
  <r>
    <x v="0"/>
    <x v="0"/>
    <x v="3"/>
    <x v="41"/>
    <x v="1593"/>
    <x v="477"/>
    <x v="1217"/>
    <x v="142"/>
    <x v="3"/>
    <x v="0"/>
    <x v="256"/>
    <x v="158"/>
    <x v="0"/>
    <x v="3"/>
    <x v="10"/>
    <x v="2"/>
    <x v="41"/>
    <x v="329"/>
  </r>
  <r>
    <x v="0"/>
    <x v="0"/>
    <x v="3"/>
    <x v="42"/>
    <x v="1630"/>
    <x v="371"/>
    <x v="1261"/>
    <x v="431"/>
    <x v="3"/>
    <x v="0"/>
    <x v="348"/>
    <x v="155"/>
    <x v="0"/>
    <x v="3"/>
    <x v="10"/>
    <x v="3"/>
    <x v="42"/>
    <x v="330"/>
  </r>
  <r>
    <x v="0"/>
    <x v="0"/>
    <x v="3"/>
    <x v="43"/>
    <x v="1739"/>
    <x v="284"/>
    <x v="1298"/>
    <x v="666"/>
    <x v="4"/>
    <x v="0"/>
    <x v="508"/>
    <x v="153"/>
    <x v="0"/>
    <x v="3"/>
    <x v="11"/>
    <x v="0"/>
    <x v="43"/>
    <x v="331"/>
  </r>
  <r>
    <x v="0"/>
    <x v="0"/>
    <x v="3"/>
    <x v="44"/>
    <x v="1823"/>
    <x v="279"/>
    <x v="1326"/>
    <x v="963"/>
    <x v="4"/>
    <x v="0"/>
    <x v="706"/>
    <x v="150"/>
    <x v="0"/>
    <x v="3"/>
    <x v="11"/>
    <x v="1"/>
    <x v="44"/>
    <x v="332"/>
  </r>
  <r>
    <x v="0"/>
    <x v="0"/>
    <x v="3"/>
    <x v="45"/>
    <x v="1892"/>
    <x v="249"/>
    <x v="1348"/>
    <x v="778"/>
    <x v="3"/>
    <x v="0"/>
    <x v="973"/>
    <x v="148"/>
    <x v="0"/>
    <x v="3"/>
    <x v="11"/>
    <x v="2"/>
    <x v="45"/>
    <x v="333"/>
  </r>
  <r>
    <x v="0"/>
    <x v="0"/>
    <x v="3"/>
    <x v="46"/>
    <x v="2022"/>
    <x v="146"/>
    <x v="1371"/>
    <x v="535"/>
    <x v="3"/>
    <x v="0"/>
    <x v="1207"/>
    <x v="147"/>
    <x v="0"/>
    <x v="3"/>
    <x v="11"/>
    <x v="3"/>
    <x v="46"/>
    <x v="334"/>
  </r>
  <r>
    <x v="0"/>
    <x v="0"/>
    <x v="3"/>
    <x v="47"/>
    <x v="2086"/>
    <x v="92"/>
    <x v="1392"/>
    <x v="441"/>
    <x v="3"/>
    <x v="0"/>
    <x v="1419"/>
    <x v="144"/>
    <x v="0"/>
    <x v="3"/>
    <x v="12"/>
    <x v="0"/>
    <x v="47"/>
    <x v="335"/>
  </r>
  <r>
    <x v="0"/>
    <x v="0"/>
    <x v="3"/>
    <x v="48"/>
    <x v="2108"/>
    <x v="67"/>
    <x v="1407"/>
    <x v="460"/>
    <x v="3"/>
    <x v="0"/>
    <x v="1574"/>
    <x v="143"/>
    <x v="0"/>
    <x v="3"/>
    <x v="12"/>
    <x v="1"/>
    <x v="48"/>
    <x v="336"/>
  </r>
  <r>
    <x v="0"/>
    <x v="0"/>
    <x v="3"/>
    <x v="49"/>
    <x v="2180"/>
    <x v="34"/>
    <x v="1422"/>
    <x v="417"/>
    <x v="3"/>
    <x v="0"/>
    <x v="1723"/>
    <x v="141"/>
    <x v="0"/>
    <x v="3"/>
    <x v="12"/>
    <x v="2"/>
    <x v="49"/>
    <x v="337"/>
  </r>
  <r>
    <x v="0"/>
    <x v="0"/>
    <x v="3"/>
    <x v="50"/>
    <x v="2244"/>
    <x v="24"/>
    <x v="1426"/>
    <x v="617"/>
    <x v="3"/>
    <x v="0"/>
    <x v="1838"/>
    <x v="140"/>
    <x v="0"/>
    <x v="3"/>
    <x v="12"/>
    <x v="3"/>
    <x v="50"/>
    <x v="338"/>
  </r>
  <r>
    <x v="0"/>
    <x v="0"/>
    <x v="3"/>
    <x v="51"/>
    <x v="2257"/>
    <x v="22"/>
    <x v="1428"/>
    <x v="784"/>
    <x v="4"/>
    <x v="0"/>
    <x v="1940"/>
    <x v="138"/>
    <x v="0"/>
    <x v="3"/>
    <x v="13"/>
    <x v="0"/>
    <x v="51"/>
    <x v="339"/>
  </r>
  <r>
    <x v="0"/>
    <x v="0"/>
    <x v="3"/>
    <x v="52"/>
    <x v="2331"/>
    <x v="18"/>
    <x v="1425"/>
    <x v="491"/>
    <x v="4"/>
    <x v="0"/>
    <x v="2035"/>
    <x v="137"/>
    <x v="0"/>
    <x v="3"/>
    <x v="13"/>
    <x v="1"/>
    <x v="52"/>
    <x v="340"/>
  </r>
  <r>
    <x v="0"/>
    <x v="0"/>
    <x v="3"/>
    <x v="53"/>
    <x v="2354"/>
    <x v="15"/>
    <x v="1419"/>
    <x v="668"/>
    <x v="4"/>
    <x v="0"/>
    <x v="2096"/>
    <x v="136"/>
    <x v="0"/>
    <x v="3"/>
    <x v="13"/>
    <x v="2"/>
    <x v="53"/>
    <x v="341"/>
  </r>
  <r>
    <x v="0"/>
    <x v="0"/>
    <x v="3"/>
    <x v="54"/>
    <x v="2373"/>
    <x v="11"/>
    <x v="1404"/>
    <x v="647"/>
    <x v="4"/>
    <x v="0"/>
    <x v="2148"/>
    <x v="135"/>
    <x v="0"/>
    <x v="3"/>
    <x v="13"/>
    <x v="3"/>
    <x v="54"/>
    <x v="342"/>
  </r>
  <r>
    <x v="0"/>
    <x v="0"/>
    <x v="3"/>
    <x v="55"/>
    <x v="2386"/>
    <x v="10"/>
    <x v="1388"/>
    <x v="533"/>
    <x v="4"/>
    <x v="0"/>
    <x v="2193"/>
    <x v="134"/>
    <x v="0"/>
    <x v="3"/>
    <x v="14"/>
    <x v="0"/>
    <x v="55"/>
    <x v="343"/>
  </r>
  <r>
    <x v="0"/>
    <x v="0"/>
    <x v="3"/>
    <x v="56"/>
    <x v="2396"/>
    <x v="8"/>
    <x v="1314"/>
    <x v="442"/>
    <x v="3"/>
    <x v="0"/>
    <x v="2234"/>
    <x v="133"/>
    <x v="0"/>
    <x v="3"/>
    <x v="14"/>
    <x v="1"/>
    <x v="56"/>
    <x v="344"/>
  </r>
  <r>
    <x v="0"/>
    <x v="0"/>
    <x v="3"/>
    <x v="57"/>
    <x v="2415"/>
    <x v="7"/>
    <x v="1267"/>
    <x v="282"/>
    <x v="4"/>
    <x v="0"/>
    <x v="2264"/>
    <x v="133"/>
    <x v="0"/>
    <x v="3"/>
    <x v="14"/>
    <x v="2"/>
    <x v="57"/>
    <x v="345"/>
  </r>
  <r>
    <x v="0"/>
    <x v="0"/>
    <x v="3"/>
    <x v="58"/>
    <x v="2412"/>
    <x v="6"/>
    <x v="1155"/>
    <x v="470"/>
    <x v="4"/>
    <x v="0"/>
    <x v="2293"/>
    <x v="133"/>
    <x v="0"/>
    <x v="3"/>
    <x v="14"/>
    <x v="3"/>
    <x v="58"/>
    <x v="346"/>
  </r>
  <r>
    <x v="0"/>
    <x v="0"/>
    <x v="3"/>
    <x v="59"/>
    <x v="2418"/>
    <x v="2"/>
    <x v="1289"/>
    <x v="560"/>
    <x v="4"/>
    <x v="0"/>
    <x v="2311"/>
    <x v="133"/>
    <x v="0"/>
    <x v="3"/>
    <x v="15"/>
    <x v="0"/>
    <x v="59"/>
    <x v="347"/>
  </r>
  <r>
    <x v="0"/>
    <x v="0"/>
    <x v="3"/>
    <x v="60"/>
    <x v="2425"/>
    <x v="0"/>
    <x v="1248"/>
    <x v="395"/>
    <x v="3"/>
    <x v="0"/>
    <x v="2323"/>
    <x v="132"/>
    <x v="0"/>
    <x v="3"/>
    <x v="15"/>
    <x v="1"/>
    <x v="60"/>
    <x v="348"/>
  </r>
  <r>
    <x v="0"/>
    <x v="0"/>
    <x v="3"/>
    <x v="61"/>
    <x v="2432"/>
    <x v="1"/>
    <x v="1191"/>
    <x v="196"/>
    <x v="3"/>
    <x v="0"/>
    <x v="2339"/>
    <x v="131"/>
    <x v="0"/>
    <x v="3"/>
    <x v="15"/>
    <x v="2"/>
    <x v="61"/>
    <x v="349"/>
  </r>
  <r>
    <x v="0"/>
    <x v="0"/>
    <x v="3"/>
    <x v="62"/>
    <x v="2431"/>
    <x v="3"/>
    <x v="1068"/>
    <x v="103"/>
    <x v="2"/>
    <x v="0"/>
    <x v="2362"/>
    <x v="131"/>
    <x v="0"/>
    <x v="3"/>
    <x v="15"/>
    <x v="3"/>
    <x v="62"/>
    <x v="350"/>
  </r>
  <r>
    <x v="0"/>
    <x v="0"/>
    <x v="3"/>
    <x v="63"/>
    <x v="2430"/>
    <x v="4"/>
    <x v="1062"/>
    <x v="172"/>
    <x v="2"/>
    <x v="0"/>
    <x v="2384"/>
    <x v="131"/>
    <x v="0"/>
    <x v="3"/>
    <x v="16"/>
    <x v="0"/>
    <x v="63"/>
    <x v="351"/>
  </r>
  <r>
    <x v="0"/>
    <x v="0"/>
    <x v="3"/>
    <x v="64"/>
    <x v="2426"/>
    <x v="5"/>
    <x v="944"/>
    <x v="280"/>
    <x v="2"/>
    <x v="0"/>
    <x v="2390"/>
    <x v="132"/>
    <x v="0"/>
    <x v="3"/>
    <x v="16"/>
    <x v="1"/>
    <x v="64"/>
    <x v="352"/>
  </r>
  <r>
    <x v="0"/>
    <x v="0"/>
    <x v="3"/>
    <x v="65"/>
    <x v="2398"/>
    <x v="9"/>
    <x v="810"/>
    <x v="197"/>
    <x v="3"/>
    <x v="0"/>
    <x v="2394"/>
    <x v="97"/>
    <x v="0"/>
    <x v="3"/>
    <x v="16"/>
    <x v="2"/>
    <x v="65"/>
    <x v="353"/>
  </r>
  <r>
    <x v="0"/>
    <x v="0"/>
    <x v="3"/>
    <x v="66"/>
    <x v="2385"/>
    <x v="17"/>
    <x v="676"/>
    <x v="156"/>
    <x v="2"/>
    <x v="0"/>
    <x v="2389"/>
    <x v="70"/>
    <x v="0"/>
    <x v="3"/>
    <x v="16"/>
    <x v="3"/>
    <x v="66"/>
    <x v="354"/>
  </r>
  <r>
    <x v="0"/>
    <x v="0"/>
    <x v="3"/>
    <x v="67"/>
    <x v="2347"/>
    <x v="43"/>
    <x v="639"/>
    <x v="177"/>
    <x v="2"/>
    <x v="0"/>
    <x v="2367"/>
    <x v="67"/>
    <x v="0"/>
    <x v="3"/>
    <x v="17"/>
    <x v="0"/>
    <x v="67"/>
    <x v="355"/>
  </r>
  <r>
    <x v="0"/>
    <x v="0"/>
    <x v="3"/>
    <x v="68"/>
    <x v="2289"/>
    <x v="110"/>
    <x v="589"/>
    <x v="126"/>
    <x v="2"/>
    <x v="0"/>
    <x v="2334"/>
    <x v="64"/>
    <x v="0"/>
    <x v="3"/>
    <x v="17"/>
    <x v="1"/>
    <x v="68"/>
    <x v="356"/>
  </r>
  <r>
    <x v="0"/>
    <x v="0"/>
    <x v="3"/>
    <x v="69"/>
    <x v="2218"/>
    <x v="144"/>
    <x v="492"/>
    <x v="186"/>
    <x v="2"/>
    <x v="0"/>
    <x v="2310"/>
    <x v="62"/>
    <x v="0"/>
    <x v="3"/>
    <x v="17"/>
    <x v="2"/>
    <x v="69"/>
    <x v="357"/>
  </r>
  <r>
    <x v="0"/>
    <x v="0"/>
    <x v="3"/>
    <x v="70"/>
    <x v="2155"/>
    <x v="197"/>
    <x v="399"/>
    <x v="211"/>
    <x v="2"/>
    <x v="0"/>
    <x v="2263"/>
    <x v="61"/>
    <x v="0"/>
    <x v="3"/>
    <x v="17"/>
    <x v="3"/>
    <x v="70"/>
    <x v="358"/>
  </r>
  <r>
    <x v="0"/>
    <x v="0"/>
    <x v="3"/>
    <x v="71"/>
    <x v="2090"/>
    <x v="242"/>
    <x v="326"/>
    <x v="139"/>
    <x v="2"/>
    <x v="0"/>
    <x v="2214"/>
    <x v="60"/>
    <x v="0"/>
    <x v="3"/>
    <x v="18"/>
    <x v="0"/>
    <x v="71"/>
    <x v="359"/>
  </r>
  <r>
    <x v="0"/>
    <x v="0"/>
    <x v="3"/>
    <x v="72"/>
    <x v="2084"/>
    <x v="216"/>
    <x v="279"/>
    <x v="125"/>
    <x v="2"/>
    <x v="0"/>
    <x v="2174"/>
    <x v="58"/>
    <x v="0"/>
    <x v="3"/>
    <x v="18"/>
    <x v="1"/>
    <x v="72"/>
    <x v="360"/>
  </r>
  <r>
    <x v="0"/>
    <x v="0"/>
    <x v="3"/>
    <x v="73"/>
    <x v="2047"/>
    <x v="270"/>
    <x v="225"/>
    <x v="43"/>
    <x v="1"/>
    <x v="0"/>
    <x v="2117"/>
    <x v="58"/>
    <x v="0"/>
    <x v="3"/>
    <x v="18"/>
    <x v="2"/>
    <x v="73"/>
    <x v="361"/>
  </r>
  <r>
    <x v="0"/>
    <x v="0"/>
    <x v="3"/>
    <x v="74"/>
    <x v="2051"/>
    <x v="227"/>
    <x v="211"/>
    <x v="32"/>
    <x v="1"/>
    <x v="0"/>
    <x v="2067"/>
    <x v="56"/>
    <x v="0"/>
    <x v="3"/>
    <x v="18"/>
    <x v="3"/>
    <x v="74"/>
    <x v="362"/>
  </r>
  <r>
    <x v="0"/>
    <x v="0"/>
    <x v="3"/>
    <x v="75"/>
    <x v="2063"/>
    <x v="163"/>
    <x v="218"/>
    <x v="82"/>
    <x v="2"/>
    <x v="0"/>
    <x v="1995"/>
    <x v="56"/>
    <x v="0"/>
    <x v="3"/>
    <x v="19"/>
    <x v="0"/>
    <x v="75"/>
    <x v="363"/>
  </r>
  <r>
    <x v="0"/>
    <x v="0"/>
    <x v="3"/>
    <x v="76"/>
    <x v="2052"/>
    <x v="164"/>
    <x v="225"/>
    <x v="54"/>
    <x v="1"/>
    <x v="0"/>
    <x v="1937"/>
    <x v="54"/>
    <x v="0"/>
    <x v="3"/>
    <x v="19"/>
    <x v="1"/>
    <x v="76"/>
    <x v="364"/>
  </r>
  <r>
    <x v="0"/>
    <x v="0"/>
    <x v="3"/>
    <x v="77"/>
    <x v="2016"/>
    <x v="207"/>
    <x v="233"/>
    <x v="86"/>
    <x v="1"/>
    <x v="0"/>
    <x v="1891"/>
    <x v="54"/>
    <x v="0"/>
    <x v="3"/>
    <x v="19"/>
    <x v="2"/>
    <x v="77"/>
    <x v="365"/>
  </r>
  <r>
    <x v="0"/>
    <x v="0"/>
    <x v="3"/>
    <x v="78"/>
    <x v="1987"/>
    <x v="224"/>
    <x v="237"/>
    <x v="53"/>
    <x v="1"/>
    <x v="0"/>
    <x v="1822"/>
    <x v="53"/>
    <x v="0"/>
    <x v="3"/>
    <x v="19"/>
    <x v="3"/>
    <x v="78"/>
    <x v="366"/>
  </r>
  <r>
    <x v="0"/>
    <x v="0"/>
    <x v="3"/>
    <x v="79"/>
    <x v="1955"/>
    <x v="261"/>
    <x v="257"/>
    <x v="6"/>
    <x v="1"/>
    <x v="0"/>
    <x v="1777"/>
    <x v="51"/>
    <x v="0"/>
    <x v="3"/>
    <x v="20"/>
    <x v="0"/>
    <x v="79"/>
    <x v="367"/>
  </r>
  <r>
    <x v="0"/>
    <x v="0"/>
    <x v="3"/>
    <x v="80"/>
    <x v="1875"/>
    <x v="313"/>
    <x v="235"/>
    <x v="0"/>
    <x v="0"/>
    <x v="0"/>
    <x v="1706"/>
    <x v="51"/>
    <x v="0"/>
    <x v="3"/>
    <x v="20"/>
    <x v="1"/>
    <x v="80"/>
    <x v="368"/>
  </r>
  <r>
    <x v="0"/>
    <x v="0"/>
    <x v="3"/>
    <x v="81"/>
    <x v="1868"/>
    <x v="322"/>
    <x v="241"/>
    <x v="1"/>
    <x v="1"/>
    <x v="0"/>
    <x v="1648"/>
    <x v="50"/>
    <x v="0"/>
    <x v="3"/>
    <x v="20"/>
    <x v="2"/>
    <x v="81"/>
    <x v="369"/>
  </r>
  <r>
    <x v="0"/>
    <x v="0"/>
    <x v="3"/>
    <x v="82"/>
    <x v="1820"/>
    <x v="400"/>
    <x v="260"/>
    <x v="0"/>
    <x v="0"/>
    <x v="0"/>
    <x v="1584"/>
    <x v="49"/>
    <x v="0"/>
    <x v="3"/>
    <x v="20"/>
    <x v="3"/>
    <x v="82"/>
    <x v="370"/>
  </r>
  <r>
    <x v="0"/>
    <x v="0"/>
    <x v="3"/>
    <x v="83"/>
    <x v="1736"/>
    <x v="536"/>
    <x v="277"/>
    <x v="0"/>
    <x v="0"/>
    <x v="0"/>
    <x v="1520"/>
    <x v="49"/>
    <x v="0"/>
    <x v="3"/>
    <x v="21"/>
    <x v="0"/>
    <x v="83"/>
    <x v="371"/>
  </r>
  <r>
    <x v="0"/>
    <x v="0"/>
    <x v="3"/>
    <x v="84"/>
    <x v="1724"/>
    <x v="689"/>
    <x v="247"/>
    <x v="0"/>
    <x v="0"/>
    <x v="0"/>
    <x v="1459"/>
    <x v="48"/>
    <x v="0"/>
    <x v="3"/>
    <x v="21"/>
    <x v="1"/>
    <x v="84"/>
    <x v="372"/>
  </r>
  <r>
    <x v="0"/>
    <x v="0"/>
    <x v="3"/>
    <x v="85"/>
    <x v="1693"/>
    <x v="695"/>
    <x v="217"/>
    <x v="0"/>
    <x v="0"/>
    <x v="0"/>
    <x v="1398"/>
    <x v="47"/>
    <x v="0"/>
    <x v="3"/>
    <x v="21"/>
    <x v="2"/>
    <x v="85"/>
    <x v="373"/>
  </r>
  <r>
    <x v="0"/>
    <x v="0"/>
    <x v="3"/>
    <x v="86"/>
    <x v="1647"/>
    <x v="753"/>
    <x v="234"/>
    <x v="0"/>
    <x v="0"/>
    <x v="0"/>
    <x v="1335"/>
    <x v="47"/>
    <x v="0"/>
    <x v="3"/>
    <x v="21"/>
    <x v="3"/>
    <x v="86"/>
    <x v="374"/>
  </r>
  <r>
    <x v="0"/>
    <x v="0"/>
    <x v="3"/>
    <x v="87"/>
    <x v="1679"/>
    <x v="722"/>
    <x v="227"/>
    <x v="0"/>
    <x v="0"/>
    <x v="0"/>
    <x v="1263"/>
    <x v="46"/>
    <x v="0"/>
    <x v="3"/>
    <x v="22"/>
    <x v="0"/>
    <x v="87"/>
    <x v="375"/>
  </r>
  <r>
    <x v="0"/>
    <x v="0"/>
    <x v="3"/>
    <x v="88"/>
    <x v="1717"/>
    <x v="660"/>
    <x v="216"/>
    <x v="0"/>
    <x v="0"/>
    <x v="0"/>
    <x v="1212"/>
    <x v="45"/>
    <x v="0"/>
    <x v="3"/>
    <x v="22"/>
    <x v="1"/>
    <x v="88"/>
    <x v="376"/>
  </r>
  <r>
    <x v="0"/>
    <x v="0"/>
    <x v="3"/>
    <x v="89"/>
    <x v="1672"/>
    <x v="832"/>
    <x v="227"/>
    <x v="0"/>
    <x v="0"/>
    <x v="0"/>
    <x v="1178"/>
    <x v="45"/>
    <x v="0"/>
    <x v="3"/>
    <x v="22"/>
    <x v="2"/>
    <x v="89"/>
    <x v="377"/>
  </r>
  <r>
    <x v="0"/>
    <x v="0"/>
    <x v="3"/>
    <x v="90"/>
    <x v="1627"/>
    <x v="914"/>
    <x v="208"/>
    <x v="0"/>
    <x v="0"/>
    <x v="0"/>
    <x v="1152"/>
    <x v="45"/>
    <x v="0"/>
    <x v="3"/>
    <x v="22"/>
    <x v="3"/>
    <x v="90"/>
    <x v="378"/>
  </r>
  <r>
    <x v="0"/>
    <x v="0"/>
    <x v="3"/>
    <x v="91"/>
    <x v="1687"/>
    <x v="805"/>
    <x v="202"/>
    <x v="0"/>
    <x v="0"/>
    <x v="0"/>
    <x v="1136"/>
    <x v="44"/>
    <x v="0"/>
    <x v="3"/>
    <x v="23"/>
    <x v="0"/>
    <x v="91"/>
    <x v="379"/>
  </r>
  <r>
    <x v="0"/>
    <x v="0"/>
    <x v="3"/>
    <x v="92"/>
    <x v="1680"/>
    <x v="804"/>
    <x v="197"/>
    <x v="0"/>
    <x v="0"/>
    <x v="0"/>
    <x v="1125"/>
    <x v="43"/>
    <x v="0"/>
    <x v="3"/>
    <x v="23"/>
    <x v="1"/>
    <x v="92"/>
    <x v="380"/>
  </r>
  <r>
    <x v="0"/>
    <x v="0"/>
    <x v="3"/>
    <x v="93"/>
    <x v="1633"/>
    <x v="886"/>
    <x v="205"/>
    <x v="0"/>
    <x v="0"/>
    <x v="0"/>
    <x v="1118"/>
    <x v="43"/>
    <x v="0"/>
    <x v="3"/>
    <x v="23"/>
    <x v="2"/>
    <x v="93"/>
    <x v="381"/>
  </r>
  <r>
    <x v="0"/>
    <x v="0"/>
    <x v="3"/>
    <x v="94"/>
    <x v="1518"/>
    <x v="1039"/>
    <x v="216"/>
    <x v="0"/>
    <x v="0"/>
    <x v="0"/>
    <x v="1099"/>
    <x v="43"/>
    <x v="0"/>
    <x v="3"/>
    <x v="23"/>
    <x v="3"/>
    <x v="94"/>
    <x v="382"/>
  </r>
  <r>
    <x v="0"/>
    <x v="0"/>
    <x v="3"/>
    <x v="95"/>
    <x v="1453"/>
    <x v="1149"/>
    <x v="217"/>
    <x v="0"/>
    <x v="0"/>
    <x v="0"/>
    <x v="1064"/>
    <x v="43"/>
    <x v="0"/>
    <x v="3"/>
    <x v="24"/>
    <x v="0"/>
    <x v="95"/>
    <x v="383"/>
  </r>
  <r>
    <x v="0"/>
    <x v="0"/>
    <x v="4"/>
    <x v="0"/>
    <x v="1362"/>
    <x v="1246"/>
    <x v="220"/>
    <x v="0"/>
    <x v="0"/>
    <x v="0"/>
    <x v="1003"/>
    <x v="41"/>
    <x v="0"/>
    <x v="4"/>
    <x v="0"/>
    <x v="1"/>
    <x v="0"/>
    <x v="384"/>
  </r>
  <r>
    <x v="0"/>
    <x v="0"/>
    <x v="4"/>
    <x v="1"/>
    <x v="1321"/>
    <x v="1320"/>
    <x v="220"/>
    <x v="0"/>
    <x v="0"/>
    <x v="0"/>
    <x v="953"/>
    <x v="41"/>
    <x v="0"/>
    <x v="4"/>
    <x v="0"/>
    <x v="2"/>
    <x v="1"/>
    <x v="385"/>
  </r>
  <r>
    <x v="0"/>
    <x v="0"/>
    <x v="4"/>
    <x v="2"/>
    <x v="1244"/>
    <x v="1412"/>
    <x v="218"/>
    <x v="0"/>
    <x v="0"/>
    <x v="0"/>
    <x v="906"/>
    <x v="41"/>
    <x v="0"/>
    <x v="4"/>
    <x v="0"/>
    <x v="3"/>
    <x v="2"/>
    <x v="386"/>
  </r>
  <r>
    <x v="0"/>
    <x v="0"/>
    <x v="4"/>
    <x v="3"/>
    <x v="1268"/>
    <x v="1404"/>
    <x v="218"/>
    <x v="0"/>
    <x v="0"/>
    <x v="0"/>
    <x v="871"/>
    <x v="40"/>
    <x v="0"/>
    <x v="4"/>
    <x v="1"/>
    <x v="0"/>
    <x v="3"/>
    <x v="387"/>
  </r>
  <r>
    <x v="0"/>
    <x v="0"/>
    <x v="4"/>
    <x v="4"/>
    <x v="1293"/>
    <x v="1385"/>
    <x v="196"/>
    <x v="0"/>
    <x v="0"/>
    <x v="0"/>
    <x v="840"/>
    <x v="39"/>
    <x v="0"/>
    <x v="4"/>
    <x v="1"/>
    <x v="1"/>
    <x v="4"/>
    <x v="388"/>
  </r>
  <r>
    <x v="0"/>
    <x v="0"/>
    <x v="4"/>
    <x v="5"/>
    <x v="1260"/>
    <x v="1433"/>
    <x v="193"/>
    <x v="0"/>
    <x v="0"/>
    <x v="0"/>
    <x v="807"/>
    <x v="39"/>
    <x v="0"/>
    <x v="4"/>
    <x v="1"/>
    <x v="2"/>
    <x v="5"/>
    <x v="389"/>
  </r>
  <r>
    <x v="0"/>
    <x v="0"/>
    <x v="4"/>
    <x v="6"/>
    <x v="1204"/>
    <x v="1465"/>
    <x v="177"/>
    <x v="0"/>
    <x v="0"/>
    <x v="0"/>
    <x v="785"/>
    <x v="39"/>
    <x v="0"/>
    <x v="4"/>
    <x v="1"/>
    <x v="3"/>
    <x v="6"/>
    <x v="390"/>
  </r>
  <r>
    <x v="0"/>
    <x v="0"/>
    <x v="4"/>
    <x v="7"/>
    <x v="1170"/>
    <x v="1538"/>
    <x v="175"/>
    <x v="44"/>
    <x v="1"/>
    <x v="0"/>
    <x v="770"/>
    <x v="37"/>
    <x v="0"/>
    <x v="4"/>
    <x v="2"/>
    <x v="0"/>
    <x v="7"/>
    <x v="391"/>
  </r>
  <r>
    <x v="0"/>
    <x v="0"/>
    <x v="4"/>
    <x v="8"/>
    <x v="1185"/>
    <x v="1546"/>
    <x v="140"/>
    <x v="5"/>
    <x v="1"/>
    <x v="0"/>
    <x v="766"/>
    <x v="37"/>
    <x v="0"/>
    <x v="4"/>
    <x v="2"/>
    <x v="1"/>
    <x v="8"/>
    <x v="392"/>
  </r>
  <r>
    <x v="0"/>
    <x v="0"/>
    <x v="4"/>
    <x v="9"/>
    <x v="1173"/>
    <x v="1566"/>
    <x v="145"/>
    <x v="6"/>
    <x v="1"/>
    <x v="0"/>
    <x v="773"/>
    <x v="37"/>
    <x v="0"/>
    <x v="4"/>
    <x v="2"/>
    <x v="2"/>
    <x v="9"/>
    <x v="393"/>
  </r>
  <r>
    <x v="0"/>
    <x v="0"/>
    <x v="4"/>
    <x v="10"/>
    <x v="1221"/>
    <x v="1574"/>
    <x v="142"/>
    <x v="0"/>
    <x v="0"/>
    <x v="0"/>
    <x v="793"/>
    <x v="36"/>
    <x v="0"/>
    <x v="4"/>
    <x v="2"/>
    <x v="3"/>
    <x v="10"/>
    <x v="394"/>
  </r>
  <r>
    <x v="0"/>
    <x v="0"/>
    <x v="4"/>
    <x v="11"/>
    <x v="1227"/>
    <x v="1573"/>
    <x v="159"/>
    <x v="0"/>
    <x v="0"/>
    <x v="0"/>
    <x v="819"/>
    <x v="36"/>
    <x v="0"/>
    <x v="4"/>
    <x v="3"/>
    <x v="0"/>
    <x v="11"/>
    <x v="395"/>
  </r>
  <r>
    <x v="0"/>
    <x v="0"/>
    <x v="4"/>
    <x v="12"/>
    <x v="1229"/>
    <x v="1561"/>
    <x v="142"/>
    <x v="2"/>
    <x v="1"/>
    <x v="0"/>
    <x v="831"/>
    <x v="35"/>
    <x v="0"/>
    <x v="4"/>
    <x v="3"/>
    <x v="1"/>
    <x v="12"/>
    <x v="396"/>
  </r>
  <r>
    <x v="0"/>
    <x v="0"/>
    <x v="4"/>
    <x v="13"/>
    <x v="1227"/>
    <x v="1552"/>
    <x v="142"/>
    <x v="0"/>
    <x v="0"/>
    <x v="0"/>
    <x v="849"/>
    <x v="35"/>
    <x v="0"/>
    <x v="4"/>
    <x v="3"/>
    <x v="2"/>
    <x v="13"/>
    <x v="397"/>
  </r>
  <r>
    <x v="0"/>
    <x v="0"/>
    <x v="4"/>
    <x v="14"/>
    <x v="1187"/>
    <x v="1611"/>
    <x v="131"/>
    <x v="0"/>
    <x v="0"/>
    <x v="0"/>
    <x v="852"/>
    <x v="34"/>
    <x v="0"/>
    <x v="4"/>
    <x v="3"/>
    <x v="3"/>
    <x v="14"/>
    <x v="398"/>
  </r>
  <r>
    <x v="0"/>
    <x v="0"/>
    <x v="4"/>
    <x v="15"/>
    <x v="1245"/>
    <x v="1612"/>
    <x v="136"/>
    <x v="19"/>
    <x v="1"/>
    <x v="0"/>
    <x v="846"/>
    <x v="33"/>
    <x v="0"/>
    <x v="4"/>
    <x v="4"/>
    <x v="0"/>
    <x v="15"/>
    <x v="399"/>
  </r>
  <r>
    <x v="0"/>
    <x v="0"/>
    <x v="4"/>
    <x v="16"/>
    <x v="1197"/>
    <x v="1625"/>
    <x v="152"/>
    <x v="0"/>
    <x v="0"/>
    <x v="0"/>
    <x v="835"/>
    <x v="33"/>
    <x v="0"/>
    <x v="4"/>
    <x v="4"/>
    <x v="1"/>
    <x v="16"/>
    <x v="400"/>
  </r>
  <r>
    <x v="0"/>
    <x v="0"/>
    <x v="4"/>
    <x v="17"/>
    <x v="1188"/>
    <x v="1625"/>
    <x v="145"/>
    <x v="0"/>
    <x v="0"/>
    <x v="0"/>
    <x v="835"/>
    <x v="32"/>
    <x v="0"/>
    <x v="4"/>
    <x v="4"/>
    <x v="2"/>
    <x v="17"/>
    <x v="401"/>
  </r>
  <r>
    <x v="0"/>
    <x v="0"/>
    <x v="4"/>
    <x v="18"/>
    <x v="1207"/>
    <x v="1618"/>
    <x v="123"/>
    <x v="0"/>
    <x v="0"/>
    <x v="0"/>
    <x v="844"/>
    <x v="31"/>
    <x v="0"/>
    <x v="4"/>
    <x v="4"/>
    <x v="3"/>
    <x v="18"/>
    <x v="402"/>
  </r>
  <r>
    <x v="0"/>
    <x v="0"/>
    <x v="4"/>
    <x v="19"/>
    <x v="1146"/>
    <x v="1534"/>
    <x v="155"/>
    <x v="16"/>
    <x v="1"/>
    <x v="0"/>
    <x v="858"/>
    <x v="30"/>
    <x v="0"/>
    <x v="4"/>
    <x v="5"/>
    <x v="0"/>
    <x v="19"/>
    <x v="403"/>
  </r>
  <r>
    <x v="0"/>
    <x v="0"/>
    <x v="4"/>
    <x v="20"/>
    <x v="1110"/>
    <x v="1527"/>
    <x v="178"/>
    <x v="0"/>
    <x v="0"/>
    <x v="0"/>
    <x v="874"/>
    <x v="30"/>
    <x v="0"/>
    <x v="4"/>
    <x v="5"/>
    <x v="1"/>
    <x v="20"/>
    <x v="404"/>
  </r>
  <r>
    <x v="0"/>
    <x v="0"/>
    <x v="4"/>
    <x v="21"/>
    <x v="1125"/>
    <x v="1529"/>
    <x v="176"/>
    <x v="40"/>
    <x v="1"/>
    <x v="0"/>
    <x v="885"/>
    <x v="29"/>
    <x v="0"/>
    <x v="4"/>
    <x v="5"/>
    <x v="2"/>
    <x v="21"/>
    <x v="405"/>
  </r>
  <r>
    <x v="0"/>
    <x v="0"/>
    <x v="4"/>
    <x v="22"/>
    <x v="1087"/>
    <x v="1604"/>
    <x v="192"/>
    <x v="43"/>
    <x v="2"/>
    <x v="0"/>
    <x v="884"/>
    <x v="28"/>
    <x v="0"/>
    <x v="4"/>
    <x v="5"/>
    <x v="3"/>
    <x v="22"/>
    <x v="406"/>
  </r>
  <r>
    <x v="0"/>
    <x v="0"/>
    <x v="4"/>
    <x v="23"/>
    <x v="1039"/>
    <x v="1629"/>
    <x v="165"/>
    <x v="0"/>
    <x v="0"/>
    <x v="0"/>
    <x v="875"/>
    <x v="27"/>
    <x v="0"/>
    <x v="4"/>
    <x v="6"/>
    <x v="0"/>
    <x v="23"/>
    <x v="407"/>
  </r>
  <r>
    <x v="0"/>
    <x v="0"/>
    <x v="4"/>
    <x v="24"/>
    <x v="1050"/>
    <x v="1634"/>
    <x v="183"/>
    <x v="21"/>
    <x v="1"/>
    <x v="0"/>
    <x v="868"/>
    <x v="26"/>
    <x v="0"/>
    <x v="4"/>
    <x v="6"/>
    <x v="1"/>
    <x v="24"/>
    <x v="408"/>
  </r>
  <r>
    <x v="0"/>
    <x v="0"/>
    <x v="4"/>
    <x v="25"/>
    <x v="1130"/>
    <x v="1626"/>
    <x v="172"/>
    <x v="114"/>
    <x v="2"/>
    <x v="0"/>
    <x v="868"/>
    <x v="26"/>
    <x v="0"/>
    <x v="4"/>
    <x v="6"/>
    <x v="2"/>
    <x v="25"/>
    <x v="409"/>
  </r>
  <r>
    <x v="0"/>
    <x v="0"/>
    <x v="4"/>
    <x v="26"/>
    <x v="1201"/>
    <x v="1565"/>
    <x v="163"/>
    <x v="101"/>
    <x v="3"/>
    <x v="0"/>
    <x v="880"/>
    <x v="25"/>
    <x v="0"/>
    <x v="4"/>
    <x v="6"/>
    <x v="3"/>
    <x v="26"/>
    <x v="410"/>
  </r>
  <r>
    <x v="0"/>
    <x v="0"/>
    <x v="4"/>
    <x v="27"/>
    <x v="1129"/>
    <x v="1624"/>
    <x v="157"/>
    <x v="106"/>
    <x v="2"/>
    <x v="0"/>
    <x v="889"/>
    <x v="24"/>
    <x v="0"/>
    <x v="4"/>
    <x v="7"/>
    <x v="0"/>
    <x v="27"/>
    <x v="411"/>
  </r>
  <r>
    <x v="0"/>
    <x v="0"/>
    <x v="4"/>
    <x v="28"/>
    <x v="1116"/>
    <x v="1646"/>
    <x v="153"/>
    <x v="124"/>
    <x v="2"/>
    <x v="0"/>
    <x v="893"/>
    <x v="24"/>
    <x v="0"/>
    <x v="4"/>
    <x v="7"/>
    <x v="1"/>
    <x v="28"/>
    <x v="412"/>
  </r>
  <r>
    <x v="0"/>
    <x v="0"/>
    <x v="4"/>
    <x v="29"/>
    <x v="1121"/>
    <x v="1638"/>
    <x v="159"/>
    <x v="17"/>
    <x v="1"/>
    <x v="0"/>
    <x v="893"/>
    <x v="24"/>
    <x v="0"/>
    <x v="4"/>
    <x v="7"/>
    <x v="2"/>
    <x v="29"/>
    <x v="413"/>
  </r>
  <r>
    <x v="0"/>
    <x v="0"/>
    <x v="4"/>
    <x v="30"/>
    <x v="1109"/>
    <x v="1637"/>
    <x v="240"/>
    <x v="0"/>
    <x v="0"/>
    <x v="0"/>
    <x v="882"/>
    <x v="23"/>
    <x v="0"/>
    <x v="4"/>
    <x v="7"/>
    <x v="3"/>
    <x v="30"/>
    <x v="414"/>
  </r>
  <r>
    <x v="0"/>
    <x v="0"/>
    <x v="4"/>
    <x v="31"/>
    <x v="1144"/>
    <x v="1630"/>
    <x v="324"/>
    <x v="0"/>
    <x v="0"/>
    <x v="0"/>
    <x v="861"/>
    <x v="22"/>
    <x v="0"/>
    <x v="4"/>
    <x v="8"/>
    <x v="0"/>
    <x v="31"/>
    <x v="415"/>
  </r>
  <r>
    <x v="0"/>
    <x v="0"/>
    <x v="4"/>
    <x v="32"/>
    <x v="1215"/>
    <x v="1603"/>
    <x v="397"/>
    <x v="0"/>
    <x v="0"/>
    <x v="0"/>
    <x v="860"/>
    <x v="22"/>
    <x v="0"/>
    <x v="4"/>
    <x v="8"/>
    <x v="1"/>
    <x v="32"/>
    <x v="416"/>
  </r>
  <r>
    <x v="0"/>
    <x v="0"/>
    <x v="4"/>
    <x v="33"/>
    <x v="1233"/>
    <x v="1613"/>
    <x v="488"/>
    <x v="26"/>
    <x v="1"/>
    <x v="0"/>
    <x v="862"/>
    <x v="22"/>
    <x v="0"/>
    <x v="4"/>
    <x v="8"/>
    <x v="2"/>
    <x v="33"/>
    <x v="417"/>
  </r>
  <r>
    <x v="0"/>
    <x v="0"/>
    <x v="4"/>
    <x v="34"/>
    <x v="1289"/>
    <x v="1615"/>
    <x v="553"/>
    <x v="0"/>
    <x v="0"/>
    <x v="0"/>
    <x v="873"/>
    <x v="22"/>
    <x v="0"/>
    <x v="4"/>
    <x v="8"/>
    <x v="3"/>
    <x v="34"/>
    <x v="418"/>
  </r>
  <r>
    <x v="0"/>
    <x v="0"/>
    <x v="4"/>
    <x v="35"/>
    <x v="1368"/>
    <x v="1609"/>
    <x v="679"/>
    <x v="0"/>
    <x v="0"/>
    <x v="0"/>
    <x v="897"/>
    <x v="22"/>
    <x v="0"/>
    <x v="4"/>
    <x v="9"/>
    <x v="0"/>
    <x v="35"/>
    <x v="419"/>
  </r>
  <r>
    <x v="0"/>
    <x v="0"/>
    <x v="4"/>
    <x v="36"/>
    <x v="1409"/>
    <x v="1558"/>
    <x v="741"/>
    <x v="0"/>
    <x v="0"/>
    <x v="0"/>
    <x v="935"/>
    <x v="44"/>
    <x v="0"/>
    <x v="4"/>
    <x v="9"/>
    <x v="1"/>
    <x v="36"/>
    <x v="420"/>
  </r>
  <r>
    <x v="0"/>
    <x v="0"/>
    <x v="4"/>
    <x v="37"/>
    <x v="1419"/>
    <x v="1595"/>
    <x v="772"/>
    <x v="0"/>
    <x v="0"/>
    <x v="0"/>
    <x v="980"/>
    <x v="72"/>
    <x v="0"/>
    <x v="4"/>
    <x v="9"/>
    <x v="2"/>
    <x v="37"/>
    <x v="421"/>
  </r>
  <r>
    <x v="0"/>
    <x v="0"/>
    <x v="4"/>
    <x v="38"/>
    <x v="1587"/>
    <x v="1502"/>
    <x v="929"/>
    <x v="0"/>
    <x v="0"/>
    <x v="0"/>
    <x v="1017"/>
    <x v="88"/>
    <x v="0"/>
    <x v="4"/>
    <x v="9"/>
    <x v="3"/>
    <x v="38"/>
    <x v="422"/>
  </r>
  <r>
    <x v="0"/>
    <x v="0"/>
    <x v="4"/>
    <x v="39"/>
    <x v="1860"/>
    <x v="1003"/>
    <x v="1095"/>
    <x v="13"/>
    <x v="1"/>
    <x v="0"/>
    <x v="1090"/>
    <x v="149"/>
    <x v="0"/>
    <x v="4"/>
    <x v="10"/>
    <x v="0"/>
    <x v="39"/>
    <x v="423"/>
  </r>
  <r>
    <x v="0"/>
    <x v="0"/>
    <x v="4"/>
    <x v="40"/>
    <x v="1969"/>
    <x v="685"/>
    <x v="1172"/>
    <x v="61"/>
    <x v="2"/>
    <x v="0"/>
    <x v="1245"/>
    <x v="145"/>
    <x v="0"/>
    <x v="4"/>
    <x v="10"/>
    <x v="1"/>
    <x v="40"/>
    <x v="424"/>
  </r>
  <r>
    <x v="0"/>
    <x v="0"/>
    <x v="4"/>
    <x v="41"/>
    <x v="2079"/>
    <x v="542"/>
    <x v="1210"/>
    <x v="111"/>
    <x v="2"/>
    <x v="0"/>
    <x v="1444"/>
    <x v="143"/>
    <x v="0"/>
    <x v="4"/>
    <x v="10"/>
    <x v="2"/>
    <x v="41"/>
    <x v="425"/>
  </r>
  <r>
    <x v="0"/>
    <x v="0"/>
    <x v="4"/>
    <x v="42"/>
    <x v="2176"/>
    <x v="414"/>
    <x v="1258"/>
    <x v="127"/>
    <x v="2"/>
    <x v="0"/>
    <x v="1636"/>
    <x v="139"/>
    <x v="0"/>
    <x v="4"/>
    <x v="10"/>
    <x v="3"/>
    <x v="42"/>
    <x v="426"/>
  </r>
  <r>
    <x v="0"/>
    <x v="0"/>
    <x v="4"/>
    <x v="43"/>
    <x v="2222"/>
    <x v="228"/>
    <x v="1218"/>
    <x v="450"/>
    <x v="4"/>
    <x v="0"/>
    <x v="1812"/>
    <x v="138"/>
    <x v="0"/>
    <x v="4"/>
    <x v="11"/>
    <x v="0"/>
    <x v="43"/>
    <x v="427"/>
  </r>
  <r>
    <x v="0"/>
    <x v="0"/>
    <x v="4"/>
    <x v="44"/>
    <x v="2269"/>
    <x v="97"/>
    <x v="1310"/>
    <x v="816"/>
    <x v="6"/>
    <x v="0"/>
    <x v="1952"/>
    <x v="137"/>
    <x v="0"/>
    <x v="4"/>
    <x v="11"/>
    <x v="1"/>
    <x v="44"/>
    <x v="428"/>
  </r>
  <r>
    <x v="0"/>
    <x v="0"/>
    <x v="4"/>
    <x v="45"/>
    <x v="2284"/>
    <x v="113"/>
    <x v="1041"/>
    <x v="657"/>
    <x v="5"/>
    <x v="0"/>
    <x v="2062"/>
    <x v="136"/>
    <x v="0"/>
    <x v="4"/>
    <x v="11"/>
    <x v="2"/>
    <x v="45"/>
    <x v="429"/>
  </r>
  <r>
    <x v="0"/>
    <x v="0"/>
    <x v="4"/>
    <x v="46"/>
    <x v="2262"/>
    <x v="131"/>
    <x v="1074"/>
    <x v="775"/>
    <x v="8"/>
    <x v="0"/>
    <x v="2121"/>
    <x v="136"/>
    <x v="0"/>
    <x v="4"/>
    <x v="11"/>
    <x v="3"/>
    <x v="46"/>
    <x v="430"/>
  </r>
  <r>
    <x v="0"/>
    <x v="0"/>
    <x v="4"/>
    <x v="47"/>
    <x v="2298"/>
    <x v="155"/>
    <x v="1182"/>
    <x v="956"/>
    <x v="7"/>
    <x v="0"/>
    <x v="2176"/>
    <x v="135"/>
    <x v="0"/>
    <x v="4"/>
    <x v="12"/>
    <x v="0"/>
    <x v="47"/>
    <x v="431"/>
  </r>
  <r>
    <x v="0"/>
    <x v="0"/>
    <x v="4"/>
    <x v="48"/>
    <x v="2311"/>
    <x v="195"/>
    <x v="1274"/>
    <x v="1299"/>
    <x v="8"/>
    <x v="0"/>
    <x v="2204"/>
    <x v="134"/>
    <x v="0"/>
    <x v="4"/>
    <x v="12"/>
    <x v="1"/>
    <x v="48"/>
    <x v="432"/>
  </r>
  <r>
    <x v="0"/>
    <x v="0"/>
    <x v="4"/>
    <x v="49"/>
    <x v="2340"/>
    <x v="260"/>
    <x v="1178"/>
    <x v="1380"/>
    <x v="11"/>
    <x v="0"/>
    <x v="2242"/>
    <x v="133"/>
    <x v="0"/>
    <x v="4"/>
    <x v="12"/>
    <x v="2"/>
    <x v="49"/>
    <x v="433"/>
  </r>
  <r>
    <x v="0"/>
    <x v="0"/>
    <x v="4"/>
    <x v="50"/>
    <x v="2328"/>
    <x v="340"/>
    <x v="1069"/>
    <x v="1352"/>
    <x v="9"/>
    <x v="0"/>
    <x v="2275"/>
    <x v="133"/>
    <x v="0"/>
    <x v="4"/>
    <x v="12"/>
    <x v="3"/>
    <x v="50"/>
    <x v="434"/>
  </r>
  <r>
    <x v="0"/>
    <x v="0"/>
    <x v="4"/>
    <x v="51"/>
    <x v="2321"/>
    <x v="437"/>
    <x v="1108"/>
    <x v="1419"/>
    <x v="8"/>
    <x v="0"/>
    <x v="2308"/>
    <x v="132"/>
    <x v="0"/>
    <x v="4"/>
    <x v="13"/>
    <x v="0"/>
    <x v="51"/>
    <x v="435"/>
  </r>
  <r>
    <x v="0"/>
    <x v="0"/>
    <x v="4"/>
    <x v="52"/>
    <x v="2345"/>
    <x v="540"/>
    <x v="1338"/>
    <x v="1477"/>
    <x v="9"/>
    <x v="0"/>
    <x v="2322"/>
    <x v="132"/>
    <x v="0"/>
    <x v="4"/>
    <x v="13"/>
    <x v="1"/>
    <x v="52"/>
    <x v="436"/>
  </r>
  <r>
    <x v="0"/>
    <x v="0"/>
    <x v="4"/>
    <x v="53"/>
    <x v="2364"/>
    <x v="579"/>
    <x v="1363"/>
    <x v="1482"/>
    <x v="9"/>
    <x v="0"/>
    <x v="2336"/>
    <x v="132"/>
    <x v="0"/>
    <x v="4"/>
    <x v="13"/>
    <x v="2"/>
    <x v="53"/>
    <x v="437"/>
  </r>
  <r>
    <x v="0"/>
    <x v="0"/>
    <x v="4"/>
    <x v="54"/>
    <x v="2376"/>
    <x v="573"/>
    <x v="1353"/>
    <x v="1640"/>
    <x v="11"/>
    <x v="0"/>
    <x v="2349"/>
    <x v="132"/>
    <x v="0"/>
    <x v="4"/>
    <x v="13"/>
    <x v="3"/>
    <x v="54"/>
    <x v="438"/>
  </r>
  <r>
    <x v="0"/>
    <x v="0"/>
    <x v="4"/>
    <x v="55"/>
    <x v="2378"/>
    <x v="632"/>
    <x v="1107"/>
    <x v="1491"/>
    <x v="10"/>
    <x v="0"/>
    <x v="2368"/>
    <x v="131"/>
    <x v="0"/>
    <x v="4"/>
    <x v="14"/>
    <x v="0"/>
    <x v="55"/>
    <x v="439"/>
  </r>
  <r>
    <x v="0"/>
    <x v="0"/>
    <x v="4"/>
    <x v="56"/>
    <x v="2360"/>
    <x v="770"/>
    <x v="1015"/>
    <x v="1413"/>
    <x v="10"/>
    <x v="0"/>
    <x v="2386"/>
    <x v="131"/>
    <x v="0"/>
    <x v="4"/>
    <x v="14"/>
    <x v="1"/>
    <x v="56"/>
    <x v="440"/>
  </r>
  <r>
    <x v="0"/>
    <x v="0"/>
    <x v="4"/>
    <x v="57"/>
    <x v="2357"/>
    <x v="800"/>
    <x v="1105"/>
    <x v="1416"/>
    <x v="11"/>
    <x v="0"/>
    <x v="2398"/>
    <x v="133"/>
    <x v="0"/>
    <x v="4"/>
    <x v="14"/>
    <x v="2"/>
    <x v="57"/>
    <x v="441"/>
  </r>
  <r>
    <x v="0"/>
    <x v="0"/>
    <x v="4"/>
    <x v="58"/>
    <x v="2381"/>
    <x v="748"/>
    <x v="1229"/>
    <x v="1326"/>
    <x v="10"/>
    <x v="0"/>
    <x v="2403"/>
    <x v="131"/>
    <x v="0"/>
    <x v="4"/>
    <x v="14"/>
    <x v="3"/>
    <x v="58"/>
    <x v="442"/>
  </r>
  <r>
    <x v="0"/>
    <x v="0"/>
    <x v="4"/>
    <x v="59"/>
    <x v="2369"/>
    <x v="852"/>
    <x v="909"/>
    <x v="1409"/>
    <x v="7"/>
    <x v="0"/>
    <x v="2407"/>
    <x v="132"/>
    <x v="0"/>
    <x v="4"/>
    <x v="15"/>
    <x v="0"/>
    <x v="59"/>
    <x v="443"/>
  </r>
  <r>
    <x v="0"/>
    <x v="0"/>
    <x v="4"/>
    <x v="60"/>
    <x v="2371"/>
    <x v="861"/>
    <x v="905"/>
    <x v="1312"/>
    <x v="9"/>
    <x v="0"/>
    <x v="2412"/>
    <x v="133"/>
    <x v="0"/>
    <x v="4"/>
    <x v="15"/>
    <x v="1"/>
    <x v="60"/>
    <x v="444"/>
  </r>
  <r>
    <x v="0"/>
    <x v="0"/>
    <x v="4"/>
    <x v="61"/>
    <x v="2384"/>
    <x v="780"/>
    <x v="913"/>
    <x v="1317"/>
    <x v="11"/>
    <x v="0"/>
    <x v="2411"/>
    <x v="133"/>
    <x v="0"/>
    <x v="4"/>
    <x v="15"/>
    <x v="2"/>
    <x v="61"/>
    <x v="445"/>
  </r>
  <r>
    <x v="0"/>
    <x v="0"/>
    <x v="4"/>
    <x v="62"/>
    <x v="2395"/>
    <x v="597"/>
    <x v="1021"/>
    <x v="1288"/>
    <x v="9"/>
    <x v="0"/>
    <x v="2414"/>
    <x v="131"/>
    <x v="0"/>
    <x v="4"/>
    <x v="15"/>
    <x v="3"/>
    <x v="62"/>
    <x v="446"/>
  </r>
  <r>
    <x v="0"/>
    <x v="0"/>
    <x v="4"/>
    <x v="63"/>
    <x v="2402"/>
    <x v="409"/>
    <x v="997"/>
    <x v="1483"/>
    <x v="9"/>
    <x v="0"/>
    <x v="2416"/>
    <x v="98"/>
    <x v="0"/>
    <x v="4"/>
    <x v="16"/>
    <x v="0"/>
    <x v="63"/>
    <x v="447"/>
  </r>
  <r>
    <x v="0"/>
    <x v="0"/>
    <x v="4"/>
    <x v="64"/>
    <x v="2401"/>
    <x v="276"/>
    <x v="934"/>
    <x v="1726"/>
    <x v="14"/>
    <x v="0"/>
    <x v="2413"/>
    <x v="95"/>
    <x v="0"/>
    <x v="4"/>
    <x v="16"/>
    <x v="1"/>
    <x v="64"/>
    <x v="448"/>
  </r>
  <r>
    <x v="0"/>
    <x v="0"/>
    <x v="4"/>
    <x v="65"/>
    <x v="2397"/>
    <x v="228"/>
    <x v="823"/>
    <x v="1675"/>
    <x v="12"/>
    <x v="0"/>
    <x v="2410"/>
    <x v="122"/>
    <x v="0"/>
    <x v="4"/>
    <x v="16"/>
    <x v="2"/>
    <x v="65"/>
    <x v="449"/>
  </r>
  <r>
    <x v="0"/>
    <x v="0"/>
    <x v="4"/>
    <x v="66"/>
    <x v="2387"/>
    <x v="338"/>
    <x v="718"/>
    <x v="1350"/>
    <x v="12"/>
    <x v="0"/>
    <x v="2405"/>
    <x v="72"/>
    <x v="0"/>
    <x v="4"/>
    <x v="16"/>
    <x v="3"/>
    <x v="66"/>
    <x v="450"/>
  </r>
  <r>
    <x v="0"/>
    <x v="0"/>
    <x v="4"/>
    <x v="67"/>
    <x v="2374"/>
    <x v="411"/>
    <x v="644"/>
    <x v="1499"/>
    <x v="11"/>
    <x v="0"/>
    <x v="2399"/>
    <x v="67"/>
    <x v="0"/>
    <x v="4"/>
    <x v="17"/>
    <x v="0"/>
    <x v="67"/>
    <x v="451"/>
  </r>
  <r>
    <x v="0"/>
    <x v="0"/>
    <x v="4"/>
    <x v="68"/>
    <x v="2363"/>
    <x v="456"/>
    <x v="555"/>
    <x v="1419"/>
    <x v="10"/>
    <x v="0"/>
    <x v="2391"/>
    <x v="64"/>
    <x v="0"/>
    <x v="4"/>
    <x v="17"/>
    <x v="1"/>
    <x v="68"/>
    <x v="452"/>
  </r>
  <r>
    <x v="0"/>
    <x v="0"/>
    <x v="4"/>
    <x v="69"/>
    <x v="2343"/>
    <x v="586"/>
    <x v="455"/>
    <x v="1387"/>
    <x v="10"/>
    <x v="0"/>
    <x v="2374"/>
    <x v="62"/>
    <x v="0"/>
    <x v="4"/>
    <x v="17"/>
    <x v="2"/>
    <x v="69"/>
    <x v="453"/>
  </r>
  <r>
    <x v="0"/>
    <x v="0"/>
    <x v="4"/>
    <x v="70"/>
    <x v="2333"/>
    <x v="736"/>
    <x v="362"/>
    <x v="1444"/>
    <x v="9"/>
    <x v="0"/>
    <x v="2347"/>
    <x v="60"/>
    <x v="0"/>
    <x v="4"/>
    <x v="17"/>
    <x v="3"/>
    <x v="70"/>
    <x v="454"/>
  </r>
  <r>
    <x v="0"/>
    <x v="0"/>
    <x v="4"/>
    <x v="71"/>
    <x v="2336"/>
    <x v="749"/>
    <x v="266"/>
    <x v="1288"/>
    <x v="8"/>
    <x v="0"/>
    <x v="2331"/>
    <x v="60"/>
    <x v="0"/>
    <x v="4"/>
    <x v="18"/>
    <x v="0"/>
    <x v="71"/>
    <x v="455"/>
  </r>
  <r>
    <x v="0"/>
    <x v="0"/>
    <x v="4"/>
    <x v="72"/>
    <x v="2308"/>
    <x v="1000"/>
    <x v="107"/>
    <x v="1622"/>
    <x v="10"/>
    <x v="0"/>
    <x v="2325"/>
    <x v="58"/>
    <x v="0"/>
    <x v="4"/>
    <x v="18"/>
    <x v="1"/>
    <x v="72"/>
    <x v="456"/>
  </r>
  <r>
    <x v="0"/>
    <x v="0"/>
    <x v="4"/>
    <x v="73"/>
    <x v="2186"/>
    <x v="1526"/>
    <x v="93"/>
    <x v="1634"/>
    <x v="12"/>
    <x v="0"/>
    <x v="2318"/>
    <x v="57"/>
    <x v="0"/>
    <x v="4"/>
    <x v="18"/>
    <x v="2"/>
    <x v="73"/>
    <x v="457"/>
  </r>
  <r>
    <x v="0"/>
    <x v="0"/>
    <x v="4"/>
    <x v="74"/>
    <x v="2181"/>
    <x v="1353"/>
    <x v="116"/>
    <x v="1481"/>
    <x v="14"/>
    <x v="0"/>
    <x v="2304"/>
    <x v="56"/>
    <x v="0"/>
    <x v="4"/>
    <x v="18"/>
    <x v="3"/>
    <x v="74"/>
    <x v="458"/>
  </r>
  <r>
    <x v="0"/>
    <x v="0"/>
    <x v="4"/>
    <x v="75"/>
    <x v="2143"/>
    <x v="996"/>
    <x v="129"/>
    <x v="1555"/>
    <x v="12"/>
    <x v="0"/>
    <x v="2274"/>
    <x v="56"/>
    <x v="0"/>
    <x v="4"/>
    <x v="19"/>
    <x v="0"/>
    <x v="75"/>
    <x v="459"/>
  </r>
  <r>
    <x v="0"/>
    <x v="0"/>
    <x v="4"/>
    <x v="76"/>
    <x v="2110"/>
    <x v="996"/>
    <x v="166"/>
    <x v="1507"/>
    <x v="10"/>
    <x v="0"/>
    <x v="2243"/>
    <x v="55"/>
    <x v="0"/>
    <x v="4"/>
    <x v="19"/>
    <x v="1"/>
    <x v="76"/>
    <x v="460"/>
  </r>
  <r>
    <x v="0"/>
    <x v="0"/>
    <x v="4"/>
    <x v="77"/>
    <x v="2083"/>
    <x v="879"/>
    <x v="175"/>
    <x v="1656"/>
    <x v="13"/>
    <x v="0"/>
    <x v="2201"/>
    <x v="54"/>
    <x v="0"/>
    <x v="4"/>
    <x v="19"/>
    <x v="2"/>
    <x v="77"/>
    <x v="461"/>
  </r>
  <r>
    <x v="0"/>
    <x v="0"/>
    <x v="4"/>
    <x v="78"/>
    <x v="2067"/>
    <x v="662"/>
    <x v="187"/>
    <x v="1730"/>
    <x v="11"/>
    <x v="0"/>
    <x v="2171"/>
    <x v="54"/>
    <x v="0"/>
    <x v="4"/>
    <x v="19"/>
    <x v="3"/>
    <x v="78"/>
    <x v="462"/>
  </r>
  <r>
    <x v="0"/>
    <x v="0"/>
    <x v="4"/>
    <x v="79"/>
    <x v="2040"/>
    <x v="582"/>
    <x v="186"/>
    <x v="1804"/>
    <x v="12"/>
    <x v="0"/>
    <x v="2128"/>
    <x v="53"/>
    <x v="0"/>
    <x v="4"/>
    <x v="20"/>
    <x v="0"/>
    <x v="79"/>
    <x v="463"/>
  </r>
  <r>
    <x v="0"/>
    <x v="0"/>
    <x v="4"/>
    <x v="80"/>
    <x v="2001"/>
    <x v="345"/>
    <x v="199"/>
    <x v="1870"/>
    <x v="16"/>
    <x v="0"/>
    <x v="2094"/>
    <x v="52"/>
    <x v="0"/>
    <x v="4"/>
    <x v="20"/>
    <x v="1"/>
    <x v="80"/>
    <x v="464"/>
  </r>
  <r>
    <x v="0"/>
    <x v="0"/>
    <x v="4"/>
    <x v="81"/>
    <x v="1950"/>
    <x v="246"/>
    <x v="207"/>
    <x v="1806"/>
    <x v="18"/>
    <x v="0"/>
    <x v="2065"/>
    <x v="51"/>
    <x v="0"/>
    <x v="4"/>
    <x v="20"/>
    <x v="2"/>
    <x v="81"/>
    <x v="465"/>
  </r>
  <r>
    <x v="0"/>
    <x v="0"/>
    <x v="4"/>
    <x v="82"/>
    <x v="1913"/>
    <x v="186"/>
    <x v="212"/>
    <x v="1750"/>
    <x v="12"/>
    <x v="0"/>
    <x v="2026"/>
    <x v="50"/>
    <x v="0"/>
    <x v="4"/>
    <x v="20"/>
    <x v="3"/>
    <x v="82"/>
    <x v="466"/>
  </r>
  <r>
    <x v="0"/>
    <x v="0"/>
    <x v="4"/>
    <x v="83"/>
    <x v="1865"/>
    <x v="169"/>
    <x v="209"/>
    <x v="1596"/>
    <x v="12"/>
    <x v="0"/>
    <x v="1972"/>
    <x v="50"/>
    <x v="0"/>
    <x v="4"/>
    <x v="21"/>
    <x v="0"/>
    <x v="83"/>
    <x v="467"/>
  </r>
  <r>
    <x v="0"/>
    <x v="0"/>
    <x v="4"/>
    <x v="84"/>
    <x v="1843"/>
    <x v="172"/>
    <x v="228"/>
    <x v="1655"/>
    <x v="10"/>
    <x v="0"/>
    <x v="1936"/>
    <x v="49"/>
    <x v="0"/>
    <x v="4"/>
    <x v="21"/>
    <x v="1"/>
    <x v="84"/>
    <x v="468"/>
  </r>
  <r>
    <x v="0"/>
    <x v="0"/>
    <x v="4"/>
    <x v="85"/>
    <x v="1816"/>
    <x v="164"/>
    <x v="221"/>
    <x v="1538"/>
    <x v="11"/>
    <x v="0"/>
    <x v="1901"/>
    <x v="49"/>
    <x v="0"/>
    <x v="4"/>
    <x v="21"/>
    <x v="2"/>
    <x v="85"/>
    <x v="469"/>
  </r>
  <r>
    <x v="0"/>
    <x v="0"/>
    <x v="4"/>
    <x v="86"/>
    <x v="1783"/>
    <x v="134"/>
    <x v="249"/>
    <x v="1752"/>
    <x v="13"/>
    <x v="0"/>
    <x v="1846"/>
    <x v="48"/>
    <x v="0"/>
    <x v="4"/>
    <x v="21"/>
    <x v="3"/>
    <x v="86"/>
    <x v="470"/>
  </r>
  <r>
    <x v="0"/>
    <x v="0"/>
    <x v="4"/>
    <x v="87"/>
    <x v="1746"/>
    <x v="147"/>
    <x v="232"/>
    <x v="1549"/>
    <x v="12"/>
    <x v="0"/>
    <x v="1802"/>
    <x v="47"/>
    <x v="0"/>
    <x v="4"/>
    <x v="22"/>
    <x v="0"/>
    <x v="87"/>
    <x v="471"/>
  </r>
  <r>
    <x v="0"/>
    <x v="0"/>
    <x v="4"/>
    <x v="88"/>
    <x v="1721"/>
    <x v="179"/>
    <x v="237"/>
    <x v="1503"/>
    <x v="10"/>
    <x v="0"/>
    <x v="1762"/>
    <x v="47"/>
    <x v="0"/>
    <x v="4"/>
    <x v="22"/>
    <x v="1"/>
    <x v="88"/>
    <x v="472"/>
  </r>
  <r>
    <x v="0"/>
    <x v="0"/>
    <x v="4"/>
    <x v="89"/>
    <x v="1676"/>
    <x v="195"/>
    <x v="241"/>
    <x v="1490"/>
    <x v="11"/>
    <x v="0"/>
    <x v="1714"/>
    <x v="46"/>
    <x v="0"/>
    <x v="4"/>
    <x v="22"/>
    <x v="2"/>
    <x v="89"/>
    <x v="473"/>
  </r>
  <r>
    <x v="0"/>
    <x v="0"/>
    <x v="4"/>
    <x v="90"/>
    <x v="1641"/>
    <x v="213"/>
    <x v="198"/>
    <x v="1309"/>
    <x v="9"/>
    <x v="0"/>
    <x v="1684"/>
    <x v="46"/>
    <x v="0"/>
    <x v="4"/>
    <x v="22"/>
    <x v="3"/>
    <x v="90"/>
    <x v="474"/>
  </r>
  <r>
    <x v="0"/>
    <x v="0"/>
    <x v="4"/>
    <x v="91"/>
    <x v="1615"/>
    <x v="217"/>
    <x v="192"/>
    <x v="1219"/>
    <x v="8"/>
    <x v="0"/>
    <x v="1631"/>
    <x v="45"/>
    <x v="0"/>
    <x v="4"/>
    <x v="23"/>
    <x v="0"/>
    <x v="91"/>
    <x v="475"/>
  </r>
  <r>
    <x v="0"/>
    <x v="0"/>
    <x v="4"/>
    <x v="92"/>
    <x v="1598"/>
    <x v="207"/>
    <x v="188"/>
    <x v="1531"/>
    <x v="13"/>
    <x v="0"/>
    <x v="1596"/>
    <x v="45"/>
    <x v="0"/>
    <x v="4"/>
    <x v="23"/>
    <x v="1"/>
    <x v="92"/>
    <x v="476"/>
  </r>
  <r>
    <x v="0"/>
    <x v="0"/>
    <x v="4"/>
    <x v="93"/>
    <x v="1576"/>
    <x v="220"/>
    <x v="215"/>
    <x v="1381"/>
    <x v="7"/>
    <x v="0"/>
    <x v="1567"/>
    <x v="44"/>
    <x v="0"/>
    <x v="4"/>
    <x v="23"/>
    <x v="2"/>
    <x v="93"/>
    <x v="477"/>
  </r>
  <r>
    <x v="0"/>
    <x v="0"/>
    <x v="4"/>
    <x v="94"/>
    <x v="1522"/>
    <x v="234"/>
    <x v="199"/>
    <x v="1551"/>
    <x v="10"/>
    <x v="0"/>
    <x v="1552"/>
    <x v="43"/>
    <x v="0"/>
    <x v="4"/>
    <x v="23"/>
    <x v="3"/>
    <x v="94"/>
    <x v="478"/>
  </r>
  <r>
    <x v="0"/>
    <x v="0"/>
    <x v="4"/>
    <x v="95"/>
    <x v="1456"/>
    <x v="210"/>
    <x v="208"/>
    <x v="1507"/>
    <x v="13"/>
    <x v="0"/>
    <x v="1537"/>
    <x v="43"/>
    <x v="0"/>
    <x v="4"/>
    <x v="24"/>
    <x v="0"/>
    <x v="95"/>
    <x v="479"/>
  </r>
  <r>
    <x v="0"/>
    <x v="0"/>
    <x v="5"/>
    <x v="0"/>
    <x v="1352"/>
    <x v="162"/>
    <x v="203"/>
    <x v="1711"/>
    <x v="12"/>
    <x v="0"/>
    <x v="1499"/>
    <x v="43"/>
    <x v="0"/>
    <x v="5"/>
    <x v="0"/>
    <x v="1"/>
    <x v="0"/>
    <x v="480"/>
  </r>
  <r>
    <x v="0"/>
    <x v="0"/>
    <x v="5"/>
    <x v="1"/>
    <x v="1299"/>
    <x v="176"/>
    <x v="230"/>
    <x v="1636"/>
    <x v="10"/>
    <x v="0"/>
    <x v="1461"/>
    <x v="42"/>
    <x v="0"/>
    <x v="5"/>
    <x v="0"/>
    <x v="2"/>
    <x v="1"/>
    <x v="481"/>
  </r>
  <r>
    <x v="0"/>
    <x v="0"/>
    <x v="5"/>
    <x v="2"/>
    <x v="1253"/>
    <x v="196"/>
    <x v="229"/>
    <x v="1396"/>
    <x v="10"/>
    <x v="0"/>
    <x v="1409"/>
    <x v="42"/>
    <x v="0"/>
    <x v="5"/>
    <x v="0"/>
    <x v="3"/>
    <x v="2"/>
    <x v="482"/>
  </r>
  <r>
    <x v="0"/>
    <x v="0"/>
    <x v="5"/>
    <x v="3"/>
    <x v="1226"/>
    <x v="205"/>
    <x v="262"/>
    <x v="1458"/>
    <x v="10"/>
    <x v="0"/>
    <x v="1356"/>
    <x v="41"/>
    <x v="0"/>
    <x v="5"/>
    <x v="1"/>
    <x v="0"/>
    <x v="3"/>
    <x v="483"/>
  </r>
  <r>
    <x v="0"/>
    <x v="0"/>
    <x v="5"/>
    <x v="4"/>
    <x v="1197"/>
    <x v="197"/>
    <x v="271"/>
    <x v="1554"/>
    <x v="11"/>
    <x v="0"/>
    <x v="1286"/>
    <x v="40"/>
    <x v="0"/>
    <x v="5"/>
    <x v="1"/>
    <x v="1"/>
    <x v="4"/>
    <x v="484"/>
  </r>
  <r>
    <x v="0"/>
    <x v="0"/>
    <x v="5"/>
    <x v="5"/>
    <x v="1165"/>
    <x v="211"/>
    <x v="270"/>
    <x v="1515"/>
    <x v="10"/>
    <x v="0"/>
    <x v="1215"/>
    <x v="40"/>
    <x v="0"/>
    <x v="5"/>
    <x v="1"/>
    <x v="2"/>
    <x v="5"/>
    <x v="485"/>
  </r>
  <r>
    <x v="0"/>
    <x v="0"/>
    <x v="5"/>
    <x v="6"/>
    <x v="1131"/>
    <x v="244"/>
    <x v="257"/>
    <x v="929"/>
    <x v="9"/>
    <x v="0"/>
    <x v="1158"/>
    <x v="39"/>
    <x v="0"/>
    <x v="5"/>
    <x v="1"/>
    <x v="3"/>
    <x v="6"/>
    <x v="486"/>
  </r>
  <r>
    <x v="0"/>
    <x v="0"/>
    <x v="5"/>
    <x v="7"/>
    <x v="1096"/>
    <x v="273"/>
    <x v="272"/>
    <x v="1072"/>
    <x v="6"/>
    <x v="0"/>
    <x v="1100"/>
    <x v="39"/>
    <x v="0"/>
    <x v="5"/>
    <x v="2"/>
    <x v="0"/>
    <x v="7"/>
    <x v="487"/>
  </r>
  <r>
    <x v="0"/>
    <x v="0"/>
    <x v="5"/>
    <x v="8"/>
    <x v="1059"/>
    <x v="285"/>
    <x v="253"/>
    <x v="1277"/>
    <x v="9"/>
    <x v="0"/>
    <x v="1033"/>
    <x v="38"/>
    <x v="0"/>
    <x v="5"/>
    <x v="2"/>
    <x v="1"/>
    <x v="8"/>
    <x v="488"/>
  </r>
  <r>
    <x v="0"/>
    <x v="0"/>
    <x v="5"/>
    <x v="9"/>
    <x v="1017"/>
    <x v="294"/>
    <x v="260"/>
    <x v="1264"/>
    <x v="8"/>
    <x v="0"/>
    <x v="977"/>
    <x v="37"/>
    <x v="0"/>
    <x v="5"/>
    <x v="2"/>
    <x v="2"/>
    <x v="9"/>
    <x v="489"/>
  </r>
  <r>
    <x v="0"/>
    <x v="0"/>
    <x v="5"/>
    <x v="10"/>
    <x v="990"/>
    <x v="305"/>
    <x v="235"/>
    <x v="1372"/>
    <x v="10"/>
    <x v="0"/>
    <x v="922"/>
    <x v="36"/>
    <x v="0"/>
    <x v="5"/>
    <x v="2"/>
    <x v="3"/>
    <x v="10"/>
    <x v="490"/>
  </r>
  <r>
    <x v="0"/>
    <x v="0"/>
    <x v="5"/>
    <x v="11"/>
    <x v="952"/>
    <x v="332"/>
    <x v="215"/>
    <x v="1369"/>
    <x v="10"/>
    <x v="0"/>
    <x v="882"/>
    <x v="36"/>
    <x v="0"/>
    <x v="5"/>
    <x v="3"/>
    <x v="0"/>
    <x v="11"/>
    <x v="491"/>
  </r>
  <r>
    <x v="0"/>
    <x v="0"/>
    <x v="5"/>
    <x v="12"/>
    <x v="947"/>
    <x v="334"/>
    <x v="230"/>
    <x v="1461"/>
    <x v="11"/>
    <x v="0"/>
    <x v="838"/>
    <x v="35"/>
    <x v="0"/>
    <x v="5"/>
    <x v="3"/>
    <x v="1"/>
    <x v="12"/>
    <x v="492"/>
  </r>
  <r>
    <x v="0"/>
    <x v="0"/>
    <x v="5"/>
    <x v="13"/>
    <x v="919"/>
    <x v="348"/>
    <x v="210"/>
    <x v="1496"/>
    <x v="10"/>
    <x v="0"/>
    <x v="794"/>
    <x v="34"/>
    <x v="0"/>
    <x v="5"/>
    <x v="3"/>
    <x v="2"/>
    <x v="13"/>
    <x v="493"/>
  </r>
  <r>
    <x v="0"/>
    <x v="0"/>
    <x v="5"/>
    <x v="14"/>
    <x v="889"/>
    <x v="374"/>
    <x v="230"/>
    <x v="1237"/>
    <x v="8"/>
    <x v="0"/>
    <x v="759"/>
    <x v="33"/>
    <x v="0"/>
    <x v="5"/>
    <x v="3"/>
    <x v="3"/>
    <x v="14"/>
    <x v="494"/>
  </r>
  <r>
    <x v="0"/>
    <x v="0"/>
    <x v="5"/>
    <x v="15"/>
    <x v="857"/>
    <x v="401"/>
    <x v="185"/>
    <x v="975"/>
    <x v="6"/>
    <x v="0"/>
    <x v="729"/>
    <x v="32"/>
    <x v="0"/>
    <x v="5"/>
    <x v="4"/>
    <x v="0"/>
    <x v="15"/>
    <x v="495"/>
  </r>
  <r>
    <x v="0"/>
    <x v="0"/>
    <x v="5"/>
    <x v="16"/>
    <x v="824"/>
    <x v="412"/>
    <x v="210"/>
    <x v="1279"/>
    <x v="9"/>
    <x v="0"/>
    <x v="698"/>
    <x v="32"/>
    <x v="0"/>
    <x v="5"/>
    <x v="4"/>
    <x v="1"/>
    <x v="16"/>
    <x v="496"/>
  </r>
  <r>
    <x v="0"/>
    <x v="0"/>
    <x v="5"/>
    <x v="17"/>
    <x v="799"/>
    <x v="434"/>
    <x v="233"/>
    <x v="1078"/>
    <x v="8"/>
    <x v="0"/>
    <x v="670"/>
    <x v="31"/>
    <x v="0"/>
    <x v="5"/>
    <x v="4"/>
    <x v="2"/>
    <x v="17"/>
    <x v="497"/>
  </r>
  <r>
    <x v="0"/>
    <x v="0"/>
    <x v="5"/>
    <x v="18"/>
    <x v="775"/>
    <x v="433"/>
    <x v="207"/>
    <x v="797"/>
    <x v="4"/>
    <x v="0"/>
    <x v="641"/>
    <x v="30"/>
    <x v="0"/>
    <x v="5"/>
    <x v="4"/>
    <x v="3"/>
    <x v="18"/>
    <x v="498"/>
  </r>
  <r>
    <x v="0"/>
    <x v="0"/>
    <x v="5"/>
    <x v="19"/>
    <x v="754"/>
    <x v="445"/>
    <x v="213"/>
    <x v="679"/>
    <x v="6"/>
    <x v="0"/>
    <x v="613"/>
    <x v="30"/>
    <x v="0"/>
    <x v="5"/>
    <x v="5"/>
    <x v="0"/>
    <x v="19"/>
    <x v="499"/>
  </r>
  <r>
    <x v="0"/>
    <x v="0"/>
    <x v="5"/>
    <x v="20"/>
    <x v="736"/>
    <x v="452"/>
    <x v="207"/>
    <x v="1074"/>
    <x v="7"/>
    <x v="0"/>
    <x v="576"/>
    <x v="29"/>
    <x v="0"/>
    <x v="5"/>
    <x v="5"/>
    <x v="1"/>
    <x v="20"/>
    <x v="500"/>
  </r>
  <r>
    <x v="0"/>
    <x v="0"/>
    <x v="5"/>
    <x v="21"/>
    <x v="709"/>
    <x v="482"/>
    <x v="215"/>
    <x v="835"/>
    <x v="7"/>
    <x v="0"/>
    <x v="548"/>
    <x v="28"/>
    <x v="0"/>
    <x v="5"/>
    <x v="5"/>
    <x v="2"/>
    <x v="21"/>
    <x v="501"/>
  </r>
  <r>
    <x v="0"/>
    <x v="0"/>
    <x v="5"/>
    <x v="22"/>
    <x v="697"/>
    <x v="502"/>
    <x v="211"/>
    <x v="714"/>
    <x v="5"/>
    <x v="0"/>
    <x v="522"/>
    <x v="27"/>
    <x v="0"/>
    <x v="5"/>
    <x v="5"/>
    <x v="3"/>
    <x v="22"/>
    <x v="502"/>
  </r>
  <r>
    <x v="0"/>
    <x v="0"/>
    <x v="5"/>
    <x v="23"/>
    <x v="699"/>
    <x v="508"/>
    <x v="169"/>
    <x v="924"/>
    <x v="6"/>
    <x v="0"/>
    <x v="503"/>
    <x v="26"/>
    <x v="0"/>
    <x v="5"/>
    <x v="6"/>
    <x v="0"/>
    <x v="23"/>
    <x v="503"/>
  </r>
  <r>
    <x v="0"/>
    <x v="0"/>
    <x v="5"/>
    <x v="24"/>
    <x v="687"/>
    <x v="507"/>
    <x v="172"/>
    <x v="958"/>
    <x v="5"/>
    <x v="0"/>
    <x v="487"/>
    <x v="25"/>
    <x v="0"/>
    <x v="5"/>
    <x v="6"/>
    <x v="1"/>
    <x v="24"/>
    <x v="504"/>
  </r>
  <r>
    <x v="0"/>
    <x v="0"/>
    <x v="5"/>
    <x v="25"/>
    <x v="680"/>
    <x v="514"/>
    <x v="179"/>
    <x v="1092"/>
    <x v="7"/>
    <x v="0"/>
    <x v="478"/>
    <x v="24"/>
    <x v="0"/>
    <x v="5"/>
    <x v="6"/>
    <x v="2"/>
    <x v="25"/>
    <x v="505"/>
  </r>
  <r>
    <x v="0"/>
    <x v="0"/>
    <x v="5"/>
    <x v="26"/>
    <x v="674"/>
    <x v="525"/>
    <x v="165"/>
    <x v="915"/>
    <x v="7"/>
    <x v="0"/>
    <x v="470"/>
    <x v="24"/>
    <x v="0"/>
    <x v="5"/>
    <x v="6"/>
    <x v="3"/>
    <x v="26"/>
    <x v="506"/>
  </r>
  <r>
    <x v="0"/>
    <x v="0"/>
    <x v="5"/>
    <x v="27"/>
    <x v="676"/>
    <x v="541"/>
    <x v="178"/>
    <x v="776"/>
    <x v="4"/>
    <x v="0"/>
    <x v="467"/>
    <x v="24"/>
    <x v="0"/>
    <x v="5"/>
    <x v="7"/>
    <x v="0"/>
    <x v="27"/>
    <x v="507"/>
  </r>
  <r>
    <x v="0"/>
    <x v="0"/>
    <x v="5"/>
    <x v="28"/>
    <x v="652"/>
    <x v="564"/>
    <x v="154"/>
    <x v="1087"/>
    <x v="6"/>
    <x v="0"/>
    <x v="462"/>
    <x v="23"/>
    <x v="0"/>
    <x v="5"/>
    <x v="7"/>
    <x v="1"/>
    <x v="28"/>
    <x v="508"/>
  </r>
  <r>
    <x v="0"/>
    <x v="0"/>
    <x v="5"/>
    <x v="29"/>
    <x v="626"/>
    <x v="606"/>
    <x v="150"/>
    <x v="1106"/>
    <x v="6"/>
    <x v="0"/>
    <x v="458"/>
    <x v="22"/>
    <x v="0"/>
    <x v="5"/>
    <x v="7"/>
    <x v="2"/>
    <x v="29"/>
    <x v="509"/>
  </r>
  <r>
    <x v="0"/>
    <x v="0"/>
    <x v="5"/>
    <x v="30"/>
    <x v="621"/>
    <x v="640"/>
    <x v="156"/>
    <x v="764"/>
    <x v="5"/>
    <x v="0"/>
    <x v="460"/>
    <x v="22"/>
    <x v="0"/>
    <x v="5"/>
    <x v="7"/>
    <x v="3"/>
    <x v="30"/>
    <x v="510"/>
  </r>
  <r>
    <x v="0"/>
    <x v="0"/>
    <x v="5"/>
    <x v="31"/>
    <x v="629"/>
    <x v="645"/>
    <x v="317"/>
    <x v="780"/>
    <x v="5"/>
    <x v="0"/>
    <x v="461"/>
    <x v="21"/>
    <x v="0"/>
    <x v="5"/>
    <x v="8"/>
    <x v="0"/>
    <x v="31"/>
    <x v="511"/>
  </r>
  <r>
    <x v="0"/>
    <x v="0"/>
    <x v="5"/>
    <x v="32"/>
    <x v="625"/>
    <x v="643"/>
    <x v="384"/>
    <x v="804"/>
    <x v="5"/>
    <x v="0"/>
    <x v="463"/>
    <x v="20"/>
    <x v="0"/>
    <x v="5"/>
    <x v="8"/>
    <x v="1"/>
    <x v="32"/>
    <x v="512"/>
  </r>
  <r>
    <x v="0"/>
    <x v="0"/>
    <x v="5"/>
    <x v="33"/>
    <x v="648"/>
    <x v="659"/>
    <x v="452"/>
    <x v="503"/>
    <x v="3"/>
    <x v="0"/>
    <x v="472"/>
    <x v="20"/>
    <x v="0"/>
    <x v="5"/>
    <x v="8"/>
    <x v="2"/>
    <x v="33"/>
    <x v="513"/>
  </r>
  <r>
    <x v="0"/>
    <x v="0"/>
    <x v="5"/>
    <x v="34"/>
    <x v="670"/>
    <x v="645"/>
    <x v="530"/>
    <x v="646"/>
    <x v="4"/>
    <x v="0"/>
    <x v="481"/>
    <x v="20"/>
    <x v="0"/>
    <x v="5"/>
    <x v="8"/>
    <x v="3"/>
    <x v="34"/>
    <x v="514"/>
  </r>
  <r>
    <x v="0"/>
    <x v="0"/>
    <x v="5"/>
    <x v="35"/>
    <x v="679"/>
    <x v="628"/>
    <x v="660"/>
    <x v="728"/>
    <x v="4"/>
    <x v="0"/>
    <x v="497"/>
    <x v="20"/>
    <x v="0"/>
    <x v="5"/>
    <x v="9"/>
    <x v="0"/>
    <x v="35"/>
    <x v="515"/>
  </r>
  <r>
    <x v="0"/>
    <x v="0"/>
    <x v="5"/>
    <x v="36"/>
    <x v="714"/>
    <x v="615"/>
    <x v="768"/>
    <x v="746"/>
    <x v="4"/>
    <x v="0"/>
    <x v="514"/>
    <x v="33"/>
    <x v="0"/>
    <x v="5"/>
    <x v="9"/>
    <x v="1"/>
    <x v="36"/>
    <x v="516"/>
  </r>
  <r>
    <x v="0"/>
    <x v="0"/>
    <x v="5"/>
    <x v="37"/>
    <x v="753"/>
    <x v="598"/>
    <x v="814"/>
    <x v="923"/>
    <x v="6"/>
    <x v="0"/>
    <x v="546"/>
    <x v="77"/>
    <x v="0"/>
    <x v="5"/>
    <x v="9"/>
    <x v="2"/>
    <x v="37"/>
    <x v="517"/>
  </r>
  <r>
    <x v="0"/>
    <x v="0"/>
    <x v="5"/>
    <x v="38"/>
    <x v="773"/>
    <x v="576"/>
    <x v="870"/>
    <x v="957"/>
    <x v="6"/>
    <x v="0"/>
    <x v="586"/>
    <x v="120"/>
    <x v="0"/>
    <x v="5"/>
    <x v="9"/>
    <x v="3"/>
    <x v="38"/>
    <x v="518"/>
  </r>
  <r>
    <x v="0"/>
    <x v="0"/>
    <x v="5"/>
    <x v="39"/>
    <x v="852"/>
    <x v="499"/>
    <x v="1006"/>
    <x v="1121"/>
    <x v="6"/>
    <x v="0"/>
    <x v="640"/>
    <x v="156"/>
    <x v="0"/>
    <x v="5"/>
    <x v="10"/>
    <x v="0"/>
    <x v="39"/>
    <x v="519"/>
  </r>
  <r>
    <x v="0"/>
    <x v="0"/>
    <x v="5"/>
    <x v="40"/>
    <x v="978"/>
    <x v="387"/>
    <x v="1121"/>
    <x v="1177"/>
    <x v="8"/>
    <x v="0"/>
    <x v="717"/>
    <x v="154"/>
    <x v="0"/>
    <x v="5"/>
    <x v="10"/>
    <x v="1"/>
    <x v="40"/>
    <x v="520"/>
  </r>
  <r>
    <x v="0"/>
    <x v="0"/>
    <x v="5"/>
    <x v="41"/>
    <x v="1036"/>
    <x v="343"/>
    <x v="1145"/>
    <x v="1165"/>
    <x v="7"/>
    <x v="0"/>
    <x v="852"/>
    <x v="153"/>
    <x v="0"/>
    <x v="5"/>
    <x v="10"/>
    <x v="2"/>
    <x v="41"/>
    <x v="521"/>
  </r>
  <r>
    <x v="0"/>
    <x v="0"/>
    <x v="5"/>
    <x v="42"/>
    <x v="1085"/>
    <x v="302"/>
    <x v="1207"/>
    <x v="1197"/>
    <x v="7"/>
    <x v="0"/>
    <x v="989"/>
    <x v="152"/>
    <x v="0"/>
    <x v="5"/>
    <x v="10"/>
    <x v="3"/>
    <x v="42"/>
    <x v="522"/>
  </r>
  <r>
    <x v="0"/>
    <x v="0"/>
    <x v="5"/>
    <x v="43"/>
    <x v="1194"/>
    <x v="268"/>
    <x v="1278"/>
    <x v="726"/>
    <x v="6"/>
    <x v="0"/>
    <x v="1119"/>
    <x v="151"/>
    <x v="0"/>
    <x v="5"/>
    <x v="11"/>
    <x v="0"/>
    <x v="43"/>
    <x v="523"/>
  </r>
  <r>
    <x v="0"/>
    <x v="0"/>
    <x v="5"/>
    <x v="44"/>
    <x v="1241"/>
    <x v="245"/>
    <x v="1198"/>
    <x v="1110"/>
    <x v="7"/>
    <x v="0"/>
    <x v="1257"/>
    <x v="150"/>
    <x v="0"/>
    <x v="5"/>
    <x v="11"/>
    <x v="1"/>
    <x v="44"/>
    <x v="524"/>
  </r>
  <r>
    <x v="0"/>
    <x v="0"/>
    <x v="5"/>
    <x v="45"/>
    <x v="1200"/>
    <x v="259"/>
    <x v="1277"/>
    <x v="933"/>
    <x v="6"/>
    <x v="0"/>
    <x v="1375"/>
    <x v="150"/>
    <x v="0"/>
    <x v="5"/>
    <x v="11"/>
    <x v="2"/>
    <x v="45"/>
    <x v="525"/>
  </r>
  <r>
    <x v="0"/>
    <x v="0"/>
    <x v="5"/>
    <x v="46"/>
    <x v="1380"/>
    <x v="230"/>
    <x v="1306"/>
    <x v="554"/>
    <x v="4"/>
    <x v="0"/>
    <x v="1441"/>
    <x v="149"/>
    <x v="0"/>
    <x v="5"/>
    <x v="11"/>
    <x v="3"/>
    <x v="46"/>
    <x v="526"/>
  </r>
  <r>
    <x v="0"/>
    <x v="0"/>
    <x v="5"/>
    <x v="47"/>
    <x v="1351"/>
    <x v="244"/>
    <x v="1321"/>
    <x v="907"/>
    <x v="6"/>
    <x v="0"/>
    <x v="1494"/>
    <x v="148"/>
    <x v="0"/>
    <x v="5"/>
    <x v="12"/>
    <x v="0"/>
    <x v="47"/>
    <x v="527"/>
  </r>
  <r>
    <x v="0"/>
    <x v="0"/>
    <x v="5"/>
    <x v="48"/>
    <x v="1467"/>
    <x v="200"/>
    <x v="1391"/>
    <x v="808"/>
    <x v="5"/>
    <x v="0"/>
    <x v="1563"/>
    <x v="147"/>
    <x v="0"/>
    <x v="5"/>
    <x v="12"/>
    <x v="1"/>
    <x v="48"/>
    <x v="528"/>
  </r>
  <r>
    <x v="0"/>
    <x v="0"/>
    <x v="5"/>
    <x v="49"/>
    <x v="1457"/>
    <x v="198"/>
    <x v="1361"/>
    <x v="811"/>
    <x v="5"/>
    <x v="0"/>
    <x v="1620"/>
    <x v="147"/>
    <x v="0"/>
    <x v="5"/>
    <x v="12"/>
    <x v="2"/>
    <x v="49"/>
    <x v="529"/>
  </r>
  <r>
    <x v="0"/>
    <x v="0"/>
    <x v="5"/>
    <x v="50"/>
    <x v="1403"/>
    <x v="199"/>
    <x v="1388"/>
    <x v="988"/>
    <x v="6"/>
    <x v="0"/>
    <x v="1689"/>
    <x v="147"/>
    <x v="0"/>
    <x v="5"/>
    <x v="12"/>
    <x v="3"/>
    <x v="50"/>
    <x v="530"/>
  </r>
  <r>
    <x v="0"/>
    <x v="0"/>
    <x v="5"/>
    <x v="51"/>
    <x v="1502"/>
    <x v="173"/>
    <x v="1358"/>
    <x v="845"/>
    <x v="5"/>
    <x v="0"/>
    <x v="1721"/>
    <x v="146"/>
    <x v="0"/>
    <x v="5"/>
    <x v="13"/>
    <x v="0"/>
    <x v="51"/>
    <x v="531"/>
  </r>
  <r>
    <x v="0"/>
    <x v="0"/>
    <x v="5"/>
    <x v="52"/>
    <x v="1474"/>
    <x v="187"/>
    <x v="1351"/>
    <x v="891"/>
    <x v="4"/>
    <x v="0"/>
    <x v="1756"/>
    <x v="146"/>
    <x v="0"/>
    <x v="5"/>
    <x v="13"/>
    <x v="1"/>
    <x v="52"/>
    <x v="532"/>
  </r>
  <r>
    <x v="0"/>
    <x v="0"/>
    <x v="5"/>
    <x v="53"/>
    <x v="1581"/>
    <x v="171"/>
    <x v="1399"/>
    <x v="738"/>
    <x v="4"/>
    <x v="0"/>
    <x v="1783"/>
    <x v="146"/>
    <x v="0"/>
    <x v="5"/>
    <x v="13"/>
    <x v="2"/>
    <x v="53"/>
    <x v="533"/>
  </r>
  <r>
    <x v="0"/>
    <x v="0"/>
    <x v="5"/>
    <x v="54"/>
    <x v="1629"/>
    <x v="160"/>
    <x v="1392"/>
    <x v="970"/>
    <x v="7"/>
    <x v="0"/>
    <x v="1798"/>
    <x v="146"/>
    <x v="0"/>
    <x v="5"/>
    <x v="13"/>
    <x v="3"/>
    <x v="54"/>
    <x v="534"/>
  </r>
  <r>
    <x v="0"/>
    <x v="0"/>
    <x v="5"/>
    <x v="55"/>
    <x v="1612"/>
    <x v="154"/>
    <x v="1365"/>
    <x v="1030"/>
    <x v="5"/>
    <x v="0"/>
    <x v="1816"/>
    <x v="146"/>
    <x v="0"/>
    <x v="5"/>
    <x v="14"/>
    <x v="0"/>
    <x v="55"/>
    <x v="535"/>
  </r>
  <r>
    <x v="0"/>
    <x v="0"/>
    <x v="5"/>
    <x v="56"/>
    <x v="1671"/>
    <x v="136"/>
    <x v="1320"/>
    <x v="980"/>
    <x v="6"/>
    <x v="0"/>
    <x v="1831"/>
    <x v="146"/>
    <x v="0"/>
    <x v="5"/>
    <x v="14"/>
    <x v="1"/>
    <x v="56"/>
    <x v="536"/>
  </r>
  <r>
    <x v="0"/>
    <x v="0"/>
    <x v="5"/>
    <x v="57"/>
    <x v="1639"/>
    <x v="139"/>
    <x v="1265"/>
    <x v="1232"/>
    <x v="8"/>
    <x v="0"/>
    <x v="1843"/>
    <x v="146"/>
    <x v="0"/>
    <x v="5"/>
    <x v="14"/>
    <x v="2"/>
    <x v="57"/>
    <x v="537"/>
  </r>
  <r>
    <x v="0"/>
    <x v="0"/>
    <x v="5"/>
    <x v="58"/>
    <x v="1637"/>
    <x v="137"/>
    <x v="1183"/>
    <x v="1104"/>
    <x v="8"/>
    <x v="0"/>
    <x v="1847"/>
    <x v="147"/>
    <x v="0"/>
    <x v="5"/>
    <x v="14"/>
    <x v="3"/>
    <x v="58"/>
    <x v="538"/>
  </r>
  <r>
    <x v="0"/>
    <x v="0"/>
    <x v="5"/>
    <x v="59"/>
    <x v="1665"/>
    <x v="140"/>
    <x v="1263"/>
    <x v="1044"/>
    <x v="8"/>
    <x v="0"/>
    <x v="1842"/>
    <x v="148"/>
    <x v="0"/>
    <x v="5"/>
    <x v="15"/>
    <x v="0"/>
    <x v="59"/>
    <x v="539"/>
  </r>
  <r>
    <x v="0"/>
    <x v="0"/>
    <x v="5"/>
    <x v="60"/>
    <x v="1681"/>
    <x v="143"/>
    <x v="1233"/>
    <x v="1051"/>
    <x v="6"/>
    <x v="0"/>
    <x v="1839"/>
    <x v="148"/>
    <x v="0"/>
    <x v="5"/>
    <x v="15"/>
    <x v="1"/>
    <x v="60"/>
    <x v="540"/>
  </r>
  <r>
    <x v="0"/>
    <x v="0"/>
    <x v="5"/>
    <x v="61"/>
    <x v="1690"/>
    <x v="152"/>
    <x v="1142"/>
    <x v="1112"/>
    <x v="8"/>
    <x v="0"/>
    <x v="1844"/>
    <x v="148"/>
    <x v="0"/>
    <x v="5"/>
    <x v="15"/>
    <x v="2"/>
    <x v="61"/>
    <x v="541"/>
  </r>
  <r>
    <x v="0"/>
    <x v="0"/>
    <x v="5"/>
    <x v="62"/>
    <x v="1656"/>
    <x v="167"/>
    <x v="1041"/>
    <x v="1118"/>
    <x v="6"/>
    <x v="0"/>
    <x v="1853"/>
    <x v="148"/>
    <x v="0"/>
    <x v="5"/>
    <x v="15"/>
    <x v="3"/>
    <x v="62"/>
    <x v="542"/>
  </r>
  <r>
    <x v="0"/>
    <x v="0"/>
    <x v="5"/>
    <x v="63"/>
    <x v="1655"/>
    <x v="177"/>
    <x v="1040"/>
    <x v="1124"/>
    <x v="8"/>
    <x v="0"/>
    <x v="1854"/>
    <x v="148"/>
    <x v="0"/>
    <x v="5"/>
    <x v="16"/>
    <x v="0"/>
    <x v="63"/>
    <x v="543"/>
  </r>
  <r>
    <x v="0"/>
    <x v="0"/>
    <x v="5"/>
    <x v="64"/>
    <x v="1650"/>
    <x v="189"/>
    <x v="915"/>
    <x v="838"/>
    <x v="5"/>
    <x v="0"/>
    <x v="1840"/>
    <x v="148"/>
    <x v="0"/>
    <x v="5"/>
    <x v="16"/>
    <x v="1"/>
    <x v="64"/>
    <x v="544"/>
  </r>
  <r>
    <x v="0"/>
    <x v="0"/>
    <x v="5"/>
    <x v="65"/>
    <x v="1590"/>
    <x v="219"/>
    <x v="821"/>
    <x v="737"/>
    <x v="7"/>
    <x v="0"/>
    <x v="1823"/>
    <x v="150"/>
    <x v="0"/>
    <x v="5"/>
    <x v="16"/>
    <x v="2"/>
    <x v="65"/>
    <x v="545"/>
  </r>
  <r>
    <x v="0"/>
    <x v="0"/>
    <x v="5"/>
    <x v="66"/>
    <x v="1483"/>
    <x v="233"/>
    <x v="737"/>
    <x v="882"/>
    <x v="6"/>
    <x v="0"/>
    <x v="1801"/>
    <x v="82"/>
    <x v="0"/>
    <x v="5"/>
    <x v="16"/>
    <x v="3"/>
    <x v="66"/>
    <x v="546"/>
  </r>
  <r>
    <x v="0"/>
    <x v="0"/>
    <x v="5"/>
    <x v="67"/>
    <x v="1413"/>
    <x v="222"/>
    <x v="698"/>
    <x v="1193"/>
    <x v="6"/>
    <x v="0"/>
    <x v="1765"/>
    <x v="72"/>
    <x v="0"/>
    <x v="5"/>
    <x v="17"/>
    <x v="0"/>
    <x v="67"/>
    <x v="547"/>
  </r>
  <r>
    <x v="0"/>
    <x v="0"/>
    <x v="5"/>
    <x v="68"/>
    <x v="1396"/>
    <x v="231"/>
    <x v="590"/>
    <x v="685"/>
    <x v="5"/>
    <x v="0"/>
    <x v="1708"/>
    <x v="66"/>
    <x v="0"/>
    <x v="5"/>
    <x v="17"/>
    <x v="1"/>
    <x v="68"/>
    <x v="548"/>
  </r>
  <r>
    <x v="0"/>
    <x v="0"/>
    <x v="5"/>
    <x v="69"/>
    <x v="1357"/>
    <x v="241"/>
    <x v="476"/>
    <x v="690"/>
    <x v="4"/>
    <x v="0"/>
    <x v="1663"/>
    <x v="62"/>
    <x v="0"/>
    <x v="5"/>
    <x v="17"/>
    <x v="2"/>
    <x v="69"/>
    <x v="549"/>
  </r>
  <r>
    <x v="0"/>
    <x v="0"/>
    <x v="5"/>
    <x v="70"/>
    <x v="1298"/>
    <x v="253"/>
    <x v="396"/>
    <x v="694"/>
    <x v="5"/>
    <x v="0"/>
    <x v="1583"/>
    <x v="60"/>
    <x v="0"/>
    <x v="5"/>
    <x v="17"/>
    <x v="3"/>
    <x v="70"/>
    <x v="550"/>
  </r>
  <r>
    <x v="0"/>
    <x v="0"/>
    <x v="5"/>
    <x v="71"/>
    <x v="1258"/>
    <x v="281"/>
    <x v="325"/>
    <x v="502"/>
    <x v="4"/>
    <x v="0"/>
    <x v="1501"/>
    <x v="58"/>
    <x v="0"/>
    <x v="5"/>
    <x v="18"/>
    <x v="0"/>
    <x v="71"/>
    <x v="551"/>
  </r>
  <r>
    <x v="0"/>
    <x v="0"/>
    <x v="5"/>
    <x v="72"/>
    <x v="1219"/>
    <x v="299"/>
    <x v="290"/>
    <x v="721"/>
    <x v="4"/>
    <x v="0"/>
    <x v="1427"/>
    <x v="57"/>
    <x v="0"/>
    <x v="5"/>
    <x v="18"/>
    <x v="1"/>
    <x v="72"/>
    <x v="552"/>
  </r>
  <r>
    <x v="0"/>
    <x v="0"/>
    <x v="5"/>
    <x v="73"/>
    <x v="1147"/>
    <x v="334"/>
    <x v="282"/>
    <x v="515"/>
    <x v="4"/>
    <x v="0"/>
    <x v="1351"/>
    <x v="56"/>
    <x v="0"/>
    <x v="5"/>
    <x v="18"/>
    <x v="2"/>
    <x v="73"/>
    <x v="553"/>
  </r>
  <r>
    <x v="0"/>
    <x v="0"/>
    <x v="5"/>
    <x v="74"/>
    <x v="1118"/>
    <x v="368"/>
    <x v="256"/>
    <x v="506"/>
    <x v="3"/>
    <x v="0"/>
    <x v="1247"/>
    <x v="55"/>
    <x v="0"/>
    <x v="5"/>
    <x v="18"/>
    <x v="3"/>
    <x v="74"/>
    <x v="554"/>
  </r>
  <r>
    <x v="0"/>
    <x v="0"/>
    <x v="5"/>
    <x v="75"/>
    <x v="1092"/>
    <x v="394"/>
    <x v="269"/>
    <x v="567"/>
    <x v="4"/>
    <x v="0"/>
    <x v="1153"/>
    <x v="54"/>
    <x v="0"/>
    <x v="5"/>
    <x v="19"/>
    <x v="0"/>
    <x v="75"/>
    <x v="555"/>
  </r>
  <r>
    <x v="0"/>
    <x v="0"/>
    <x v="5"/>
    <x v="76"/>
    <x v="1063"/>
    <x v="410"/>
    <x v="253"/>
    <x v="640"/>
    <x v="5"/>
    <x v="0"/>
    <x v="1081"/>
    <x v="52"/>
    <x v="0"/>
    <x v="5"/>
    <x v="19"/>
    <x v="1"/>
    <x v="76"/>
    <x v="556"/>
  </r>
  <r>
    <x v="0"/>
    <x v="0"/>
    <x v="5"/>
    <x v="77"/>
    <x v="1036"/>
    <x v="419"/>
    <x v="230"/>
    <x v="636"/>
    <x v="5"/>
    <x v="0"/>
    <x v="1016"/>
    <x v="52"/>
    <x v="0"/>
    <x v="5"/>
    <x v="19"/>
    <x v="2"/>
    <x v="77"/>
    <x v="557"/>
  </r>
  <r>
    <x v="0"/>
    <x v="0"/>
    <x v="5"/>
    <x v="78"/>
    <x v="1009"/>
    <x v="463"/>
    <x v="235"/>
    <x v="313"/>
    <x v="3"/>
    <x v="0"/>
    <x v="971"/>
    <x v="51"/>
    <x v="0"/>
    <x v="5"/>
    <x v="19"/>
    <x v="3"/>
    <x v="78"/>
    <x v="558"/>
  </r>
  <r>
    <x v="0"/>
    <x v="0"/>
    <x v="5"/>
    <x v="79"/>
    <x v="959"/>
    <x v="489"/>
    <x v="225"/>
    <x v="337"/>
    <x v="3"/>
    <x v="0"/>
    <x v="929"/>
    <x v="50"/>
    <x v="0"/>
    <x v="5"/>
    <x v="20"/>
    <x v="0"/>
    <x v="79"/>
    <x v="559"/>
  </r>
  <r>
    <x v="0"/>
    <x v="0"/>
    <x v="5"/>
    <x v="80"/>
    <x v="966"/>
    <x v="489"/>
    <x v="220"/>
    <x v="526"/>
    <x v="4"/>
    <x v="0"/>
    <x v="890"/>
    <x v="49"/>
    <x v="0"/>
    <x v="5"/>
    <x v="20"/>
    <x v="1"/>
    <x v="80"/>
    <x v="560"/>
  </r>
  <r>
    <x v="0"/>
    <x v="0"/>
    <x v="5"/>
    <x v="81"/>
    <x v="934"/>
    <x v="506"/>
    <x v="255"/>
    <x v="509"/>
    <x v="4"/>
    <x v="0"/>
    <x v="855"/>
    <x v="49"/>
    <x v="0"/>
    <x v="5"/>
    <x v="20"/>
    <x v="2"/>
    <x v="81"/>
    <x v="561"/>
  </r>
  <r>
    <x v="0"/>
    <x v="0"/>
    <x v="5"/>
    <x v="82"/>
    <x v="940"/>
    <x v="503"/>
    <x v="208"/>
    <x v="433"/>
    <x v="3"/>
    <x v="0"/>
    <x v="820"/>
    <x v="48"/>
    <x v="0"/>
    <x v="5"/>
    <x v="20"/>
    <x v="3"/>
    <x v="82"/>
    <x v="562"/>
  </r>
  <r>
    <x v="0"/>
    <x v="0"/>
    <x v="5"/>
    <x v="83"/>
    <x v="977"/>
    <x v="512"/>
    <x v="216"/>
    <x v="205"/>
    <x v="3"/>
    <x v="0"/>
    <x v="796"/>
    <x v="47"/>
    <x v="0"/>
    <x v="5"/>
    <x v="21"/>
    <x v="0"/>
    <x v="83"/>
    <x v="563"/>
  </r>
  <r>
    <x v="0"/>
    <x v="0"/>
    <x v="5"/>
    <x v="84"/>
    <x v="923"/>
    <x v="552"/>
    <x v="236"/>
    <x v="285"/>
    <x v="3"/>
    <x v="0"/>
    <x v="791"/>
    <x v="47"/>
    <x v="0"/>
    <x v="5"/>
    <x v="21"/>
    <x v="1"/>
    <x v="84"/>
    <x v="564"/>
  </r>
  <r>
    <x v="0"/>
    <x v="0"/>
    <x v="5"/>
    <x v="85"/>
    <x v="856"/>
    <x v="614"/>
    <x v="218"/>
    <x v="214"/>
    <x v="4"/>
    <x v="0"/>
    <x v="754"/>
    <x v="46"/>
    <x v="0"/>
    <x v="5"/>
    <x v="21"/>
    <x v="2"/>
    <x v="85"/>
    <x v="565"/>
  </r>
  <r>
    <x v="0"/>
    <x v="0"/>
    <x v="5"/>
    <x v="86"/>
    <x v="810"/>
    <x v="669"/>
    <x v="216"/>
    <x v="288"/>
    <x v="3"/>
    <x v="0"/>
    <x v="705"/>
    <x v="46"/>
    <x v="0"/>
    <x v="5"/>
    <x v="21"/>
    <x v="3"/>
    <x v="86"/>
    <x v="566"/>
  </r>
  <r>
    <x v="0"/>
    <x v="0"/>
    <x v="5"/>
    <x v="87"/>
    <x v="786"/>
    <x v="720"/>
    <x v="199"/>
    <x v="333"/>
    <x v="3"/>
    <x v="0"/>
    <x v="653"/>
    <x v="45"/>
    <x v="0"/>
    <x v="5"/>
    <x v="22"/>
    <x v="0"/>
    <x v="87"/>
    <x v="567"/>
  </r>
  <r>
    <x v="0"/>
    <x v="0"/>
    <x v="5"/>
    <x v="88"/>
    <x v="751"/>
    <x v="776"/>
    <x v="222"/>
    <x v="386"/>
    <x v="4"/>
    <x v="0"/>
    <x v="605"/>
    <x v="45"/>
    <x v="0"/>
    <x v="5"/>
    <x v="22"/>
    <x v="1"/>
    <x v="88"/>
    <x v="568"/>
  </r>
  <r>
    <x v="0"/>
    <x v="0"/>
    <x v="5"/>
    <x v="89"/>
    <x v="742"/>
    <x v="782"/>
    <x v="193"/>
    <x v="407"/>
    <x v="3"/>
    <x v="0"/>
    <x v="563"/>
    <x v="44"/>
    <x v="0"/>
    <x v="5"/>
    <x v="22"/>
    <x v="2"/>
    <x v="89"/>
    <x v="569"/>
  </r>
  <r>
    <x v="0"/>
    <x v="0"/>
    <x v="5"/>
    <x v="90"/>
    <x v="740"/>
    <x v="798"/>
    <x v="189"/>
    <x v="206"/>
    <x v="2"/>
    <x v="0"/>
    <x v="534"/>
    <x v="44"/>
    <x v="0"/>
    <x v="5"/>
    <x v="22"/>
    <x v="3"/>
    <x v="90"/>
    <x v="570"/>
  </r>
  <r>
    <x v="0"/>
    <x v="0"/>
    <x v="5"/>
    <x v="91"/>
    <x v="747"/>
    <x v="710"/>
    <x v="178"/>
    <x v="425"/>
    <x v="3"/>
    <x v="0"/>
    <x v="504"/>
    <x v="43"/>
    <x v="0"/>
    <x v="5"/>
    <x v="23"/>
    <x v="0"/>
    <x v="91"/>
    <x v="571"/>
  </r>
  <r>
    <x v="0"/>
    <x v="0"/>
    <x v="5"/>
    <x v="92"/>
    <x v="755"/>
    <x v="613"/>
    <x v="195"/>
    <x v="269"/>
    <x v="3"/>
    <x v="0"/>
    <x v="482"/>
    <x v="43"/>
    <x v="0"/>
    <x v="5"/>
    <x v="23"/>
    <x v="1"/>
    <x v="92"/>
    <x v="572"/>
  </r>
  <r>
    <x v="0"/>
    <x v="0"/>
    <x v="5"/>
    <x v="93"/>
    <x v="719"/>
    <x v="590"/>
    <x v="181"/>
    <x v="103"/>
    <x v="2"/>
    <x v="0"/>
    <x v="461"/>
    <x v="42"/>
    <x v="0"/>
    <x v="5"/>
    <x v="23"/>
    <x v="2"/>
    <x v="93"/>
    <x v="573"/>
  </r>
  <r>
    <x v="0"/>
    <x v="0"/>
    <x v="5"/>
    <x v="94"/>
    <x v="666"/>
    <x v="644"/>
    <x v="166"/>
    <x v="88"/>
    <x v="2"/>
    <x v="0"/>
    <x v="436"/>
    <x v="41"/>
    <x v="0"/>
    <x v="5"/>
    <x v="23"/>
    <x v="3"/>
    <x v="94"/>
    <x v="574"/>
  </r>
  <r>
    <x v="0"/>
    <x v="0"/>
    <x v="5"/>
    <x v="95"/>
    <x v="700"/>
    <x v="588"/>
    <x v="176"/>
    <x v="304"/>
    <x v="2"/>
    <x v="0"/>
    <x v="420"/>
    <x v="41"/>
    <x v="0"/>
    <x v="5"/>
    <x v="24"/>
    <x v="0"/>
    <x v="95"/>
    <x v="575"/>
  </r>
  <r>
    <x v="0"/>
    <x v="0"/>
    <x v="6"/>
    <x v="0"/>
    <x v="677"/>
    <x v="611"/>
    <x v="150"/>
    <x v="74"/>
    <x v="2"/>
    <x v="0"/>
    <x v="404"/>
    <x v="41"/>
    <x v="0"/>
    <x v="6"/>
    <x v="0"/>
    <x v="1"/>
    <x v="0"/>
    <x v="576"/>
  </r>
  <r>
    <x v="0"/>
    <x v="0"/>
    <x v="6"/>
    <x v="1"/>
    <x v="647"/>
    <x v="654"/>
    <x v="164"/>
    <x v="21"/>
    <x v="1"/>
    <x v="0"/>
    <x v="386"/>
    <x v="40"/>
    <x v="0"/>
    <x v="6"/>
    <x v="0"/>
    <x v="2"/>
    <x v="1"/>
    <x v="577"/>
  </r>
  <r>
    <x v="0"/>
    <x v="0"/>
    <x v="6"/>
    <x v="2"/>
    <x v="651"/>
    <x v="665"/>
    <x v="175"/>
    <x v="15"/>
    <x v="1"/>
    <x v="0"/>
    <x v="373"/>
    <x v="39"/>
    <x v="0"/>
    <x v="6"/>
    <x v="0"/>
    <x v="3"/>
    <x v="2"/>
    <x v="578"/>
  </r>
  <r>
    <x v="0"/>
    <x v="0"/>
    <x v="6"/>
    <x v="3"/>
    <x v="657"/>
    <x v="716"/>
    <x v="155"/>
    <x v="0"/>
    <x v="0"/>
    <x v="0"/>
    <x v="364"/>
    <x v="39"/>
    <x v="0"/>
    <x v="6"/>
    <x v="1"/>
    <x v="0"/>
    <x v="3"/>
    <x v="579"/>
  </r>
  <r>
    <x v="0"/>
    <x v="0"/>
    <x v="6"/>
    <x v="4"/>
    <x v="617"/>
    <x v="817"/>
    <x v="136"/>
    <x v="0"/>
    <x v="0"/>
    <x v="0"/>
    <x v="372"/>
    <x v="38"/>
    <x v="0"/>
    <x v="6"/>
    <x v="1"/>
    <x v="1"/>
    <x v="4"/>
    <x v="580"/>
  </r>
  <r>
    <x v="0"/>
    <x v="0"/>
    <x v="6"/>
    <x v="5"/>
    <x v="655"/>
    <x v="806"/>
    <x v="121"/>
    <x v="4"/>
    <x v="1"/>
    <x v="0"/>
    <x v="375"/>
    <x v="38"/>
    <x v="0"/>
    <x v="6"/>
    <x v="1"/>
    <x v="2"/>
    <x v="5"/>
    <x v="581"/>
  </r>
  <r>
    <x v="0"/>
    <x v="0"/>
    <x v="6"/>
    <x v="6"/>
    <x v="715"/>
    <x v="827"/>
    <x v="102"/>
    <x v="27"/>
    <x v="2"/>
    <x v="0"/>
    <x v="392"/>
    <x v="37"/>
    <x v="0"/>
    <x v="6"/>
    <x v="1"/>
    <x v="3"/>
    <x v="6"/>
    <x v="582"/>
  </r>
  <r>
    <x v="0"/>
    <x v="0"/>
    <x v="6"/>
    <x v="7"/>
    <x v="738"/>
    <x v="877"/>
    <x v="88"/>
    <x v="13"/>
    <x v="1"/>
    <x v="0"/>
    <x v="410"/>
    <x v="37"/>
    <x v="0"/>
    <x v="6"/>
    <x v="2"/>
    <x v="0"/>
    <x v="7"/>
    <x v="583"/>
  </r>
  <r>
    <x v="0"/>
    <x v="0"/>
    <x v="6"/>
    <x v="8"/>
    <x v="777"/>
    <x v="845"/>
    <x v="72"/>
    <x v="35"/>
    <x v="1"/>
    <x v="0"/>
    <x v="429"/>
    <x v="37"/>
    <x v="0"/>
    <x v="6"/>
    <x v="2"/>
    <x v="1"/>
    <x v="8"/>
    <x v="584"/>
  </r>
  <r>
    <x v="0"/>
    <x v="0"/>
    <x v="6"/>
    <x v="9"/>
    <x v="851"/>
    <x v="638"/>
    <x v="106"/>
    <x v="180"/>
    <x v="2"/>
    <x v="0"/>
    <x v="459"/>
    <x v="36"/>
    <x v="0"/>
    <x v="6"/>
    <x v="2"/>
    <x v="2"/>
    <x v="9"/>
    <x v="585"/>
  </r>
  <r>
    <x v="0"/>
    <x v="0"/>
    <x v="6"/>
    <x v="10"/>
    <x v="887"/>
    <x v="530"/>
    <x v="124"/>
    <x v="273"/>
    <x v="3"/>
    <x v="0"/>
    <x v="495"/>
    <x v="35"/>
    <x v="0"/>
    <x v="6"/>
    <x v="2"/>
    <x v="3"/>
    <x v="10"/>
    <x v="586"/>
  </r>
  <r>
    <x v="0"/>
    <x v="0"/>
    <x v="6"/>
    <x v="11"/>
    <x v="874"/>
    <x v="533"/>
    <x v="146"/>
    <x v="194"/>
    <x v="2"/>
    <x v="0"/>
    <x v="525"/>
    <x v="35"/>
    <x v="0"/>
    <x v="6"/>
    <x v="3"/>
    <x v="0"/>
    <x v="11"/>
    <x v="587"/>
  </r>
  <r>
    <x v="0"/>
    <x v="0"/>
    <x v="6"/>
    <x v="12"/>
    <x v="905"/>
    <x v="523"/>
    <x v="156"/>
    <x v="26"/>
    <x v="1"/>
    <x v="0"/>
    <x v="559"/>
    <x v="34"/>
    <x v="0"/>
    <x v="6"/>
    <x v="3"/>
    <x v="1"/>
    <x v="12"/>
    <x v="588"/>
  </r>
  <r>
    <x v="0"/>
    <x v="0"/>
    <x v="6"/>
    <x v="13"/>
    <x v="915"/>
    <x v="539"/>
    <x v="178"/>
    <x v="37"/>
    <x v="1"/>
    <x v="0"/>
    <x v="591"/>
    <x v="34"/>
    <x v="0"/>
    <x v="6"/>
    <x v="3"/>
    <x v="2"/>
    <x v="13"/>
    <x v="589"/>
  </r>
  <r>
    <x v="0"/>
    <x v="0"/>
    <x v="6"/>
    <x v="14"/>
    <x v="988"/>
    <x v="512"/>
    <x v="165"/>
    <x v="110"/>
    <x v="2"/>
    <x v="0"/>
    <x v="622"/>
    <x v="33"/>
    <x v="0"/>
    <x v="6"/>
    <x v="3"/>
    <x v="3"/>
    <x v="14"/>
    <x v="590"/>
  </r>
  <r>
    <x v="0"/>
    <x v="0"/>
    <x v="6"/>
    <x v="15"/>
    <x v="1056"/>
    <x v="464"/>
    <x v="185"/>
    <x v="112"/>
    <x v="2"/>
    <x v="0"/>
    <x v="651"/>
    <x v="33"/>
    <x v="0"/>
    <x v="6"/>
    <x v="4"/>
    <x v="0"/>
    <x v="15"/>
    <x v="591"/>
  </r>
  <r>
    <x v="0"/>
    <x v="0"/>
    <x v="6"/>
    <x v="16"/>
    <x v="1090"/>
    <x v="476"/>
    <x v="167"/>
    <x v="400"/>
    <x v="4"/>
    <x v="0"/>
    <x v="683"/>
    <x v="32"/>
    <x v="0"/>
    <x v="6"/>
    <x v="4"/>
    <x v="1"/>
    <x v="16"/>
    <x v="592"/>
  </r>
  <r>
    <x v="0"/>
    <x v="0"/>
    <x v="6"/>
    <x v="17"/>
    <x v="1002"/>
    <x v="671"/>
    <x v="151"/>
    <x v="706"/>
    <x v="4"/>
    <x v="0"/>
    <x v="720"/>
    <x v="31"/>
    <x v="0"/>
    <x v="6"/>
    <x v="4"/>
    <x v="2"/>
    <x v="17"/>
    <x v="593"/>
  </r>
  <r>
    <x v="0"/>
    <x v="0"/>
    <x v="6"/>
    <x v="18"/>
    <x v="957"/>
    <x v="735"/>
    <x v="173"/>
    <x v="442"/>
    <x v="4"/>
    <x v="0"/>
    <x v="760"/>
    <x v="30"/>
    <x v="0"/>
    <x v="6"/>
    <x v="4"/>
    <x v="3"/>
    <x v="18"/>
    <x v="594"/>
  </r>
  <r>
    <x v="0"/>
    <x v="0"/>
    <x v="6"/>
    <x v="19"/>
    <x v="1016"/>
    <x v="712"/>
    <x v="180"/>
    <x v="786"/>
    <x v="6"/>
    <x v="0"/>
    <x v="799"/>
    <x v="29"/>
    <x v="0"/>
    <x v="6"/>
    <x v="5"/>
    <x v="0"/>
    <x v="19"/>
    <x v="595"/>
  </r>
  <r>
    <x v="0"/>
    <x v="0"/>
    <x v="6"/>
    <x v="20"/>
    <x v="965"/>
    <x v="909"/>
    <x v="166"/>
    <x v="749"/>
    <x v="6"/>
    <x v="0"/>
    <x v="828"/>
    <x v="28"/>
    <x v="0"/>
    <x v="6"/>
    <x v="5"/>
    <x v="1"/>
    <x v="20"/>
    <x v="596"/>
  </r>
  <r>
    <x v="0"/>
    <x v="0"/>
    <x v="6"/>
    <x v="21"/>
    <x v="952"/>
    <x v="1064"/>
    <x v="153"/>
    <x v="708"/>
    <x v="7"/>
    <x v="0"/>
    <x v="854"/>
    <x v="28"/>
    <x v="0"/>
    <x v="6"/>
    <x v="5"/>
    <x v="2"/>
    <x v="21"/>
    <x v="597"/>
  </r>
  <r>
    <x v="0"/>
    <x v="0"/>
    <x v="6"/>
    <x v="22"/>
    <x v="984"/>
    <x v="1074"/>
    <x v="190"/>
    <x v="719"/>
    <x v="5"/>
    <x v="0"/>
    <x v="864"/>
    <x v="27"/>
    <x v="0"/>
    <x v="6"/>
    <x v="5"/>
    <x v="3"/>
    <x v="22"/>
    <x v="598"/>
  </r>
  <r>
    <x v="0"/>
    <x v="0"/>
    <x v="6"/>
    <x v="23"/>
    <x v="1011"/>
    <x v="1008"/>
    <x v="176"/>
    <x v="860"/>
    <x v="5"/>
    <x v="0"/>
    <x v="877"/>
    <x v="26"/>
    <x v="0"/>
    <x v="6"/>
    <x v="6"/>
    <x v="0"/>
    <x v="23"/>
    <x v="599"/>
  </r>
  <r>
    <x v="0"/>
    <x v="0"/>
    <x v="6"/>
    <x v="24"/>
    <x v="1047"/>
    <x v="909"/>
    <x v="182"/>
    <x v="977"/>
    <x v="5"/>
    <x v="0"/>
    <x v="887"/>
    <x v="25"/>
    <x v="0"/>
    <x v="6"/>
    <x v="6"/>
    <x v="1"/>
    <x v="24"/>
    <x v="600"/>
  </r>
  <r>
    <x v="0"/>
    <x v="0"/>
    <x v="6"/>
    <x v="25"/>
    <x v="1078"/>
    <x v="860"/>
    <x v="170"/>
    <x v="1062"/>
    <x v="5"/>
    <x v="0"/>
    <x v="903"/>
    <x v="25"/>
    <x v="0"/>
    <x v="6"/>
    <x v="6"/>
    <x v="2"/>
    <x v="25"/>
    <x v="601"/>
  </r>
  <r>
    <x v="0"/>
    <x v="0"/>
    <x v="6"/>
    <x v="26"/>
    <x v="1070"/>
    <x v="958"/>
    <x v="185"/>
    <x v="1426"/>
    <x v="8"/>
    <x v="0"/>
    <x v="925"/>
    <x v="24"/>
    <x v="0"/>
    <x v="6"/>
    <x v="6"/>
    <x v="3"/>
    <x v="26"/>
    <x v="602"/>
  </r>
  <r>
    <x v="0"/>
    <x v="0"/>
    <x v="6"/>
    <x v="27"/>
    <x v="1052"/>
    <x v="1065"/>
    <x v="168"/>
    <x v="1099"/>
    <x v="5"/>
    <x v="0"/>
    <x v="955"/>
    <x v="24"/>
    <x v="0"/>
    <x v="6"/>
    <x v="7"/>
    <x v="0"/>
    <x v="27"/>
    <x v="603"/>
  </r>
  <r>
    <x v="0"/>
    <x v="0"/>
    <x v="6"/>
    <x v="28"/>
    <x v="1021"/>
    <x v="1154"/>
    <x v="154"/>
    <x v="1307"/>
    <x v="10"/>
    <x v="0"/>
    <x v="968"/>
    <x v="23"/>
    <x v="0"/>
    <x v="6"/>
    <x v="7"/>
    <x v="1"/>
    <x v="28"/>
    <x v="604"/>
  </r>
  <r>
    <x v="0"/>
    <x v="0"/>
    <x v="6"/>
    <x v="29"/>
    <x v="1032"/>
    <x v="1169"/>
    <x v="165"/>
    <x v="1023"/>
    <x v="7"/>
    <x v="0"/>
    <x v="981"/>
    <x v="23"/>
    <x v="0"/>
    <x v="6"/>
    <x v="7"/>
    <x v="2"/>
    <x v="29"/>
    <x v="605"/>
  </r>
  <r>
    <x v="0"/>
    <x v="0"/>
    <x v="6"/>
    <x v="30"/>
    <x v="1062"/>
    <x v="1108"/>
    <x v="197"/>
    <x v="954"/>
    <x v="8"/>
    <x v="0"/>
    <x v="986"/>
    <x v="22"/>
    <x v="0"/>
    <x v="6"/>
    <x v="7"/>
    <x v="3"/>
    <x v="30"/>
    <x v="606"/>
  </r>
  <r>
    <x v="0"/>
    <x v="0"/>
    <x v="6"/>
    <x v="31"/>
    <x v="1076"/>
    <x v="990"/>
    <x v="316"/>
    <x v="1095"/>
    <x v="6"/>
    <x v="0"/>
    <x v="986"/>
    <x v="22"/>
    <x v="0"/>
    <x v="6"/>
    <x v="8"/>
    <x v="0"/>
    <x v="31"/>
    <x v="607"/>
  </r>
  <r>
    <x v="0"/>
    <x v="0"/>
    <x v="6"/>
    <x v="32"/>
    <x v="1084"/>
    <x v="933"/>
    <x v="388"/>
    <x v="1129"/>
    <x v="9"/>
    <x v="0"/>
    <x v="975"/>
    <x v="22"/>
    <x v="0"/>
    <x v="6"/>
    <x v="8"/>
    <x v="1"/>
    <x v="32"/>
    <x v="608"/>
  </r>
  <r>
    <x v="0"/>
    <x v="0"/>
    <x v="6"/>
    <x v="33"/>
    <x v="1100"/>
    <x v="890"/>
    <x v="459"/>
    <x v="907"/>
    <x v="6"/>
    <x v="0"/>
    <x v="950"/>
    <x v="22"/>
    <x v="0"/>
    <x v="6"/>
    <x v="8"/>
    <x v="2"/>
    <x v="33"/>
    <x v="609"/>
  </r>
  <r>
    <x v="0"/>
    <x v="0"/>
    <x v="6"/>
    <x v="34"/>
    <x v="1115"/>
    <x v="806"/>
    <x v="559"/>
    <x v="894"/>
    <x v="4"/>
    <x v="0"/>
    <x v="928"/>
    <x v="21"/>
    <x v="0"/>
    <x v="6"/>
    <x v="8"/>
    <x v="3"/>
    <x v="34"/>
    <x v="610"/>
  </r>
  <r>
    <x v="0"/>
    <x v="0"/>
    <x v="6"/>
    <x v="35"/>
    <x v="1140"/>
    <x v="738"/>
    <x v="618"/>
    <x v="1013"/>
    <x v="6"/>
    <x v="0"/>
    <x v="924"/>
    <x v="21"/>
    <x v="0"/>
    <x v="6"/>
    <x v="9"/>
    <x v="0"/>
    <x v="35"/>
    <x v="611"/>
  </r>
  <r>
    <x v="0"/>
    <x v="0"/>
    <x v="6"/>
    <x v="36"/>
    <x v="1161"/>
    <x v="710"/>
    <x v="692"/>
    <x v="1340"/>
    <x v="7"/>
    <x v="0"/>
    <x v="948"/>
    <x v="25"/>
    <x v="0"/>
    <x v="6"/>
    <x v="9"/>
    <x v="1"/>
    <x v="36"/>
    <x v="612"/>
  </r>
  <r>
    <x v="0"/>
    <x v="0"/>
    <x v="6"/>
    <x v="37"/>
    <x v="1191"/>
    <x v="690"/>
    <x v="770"/>
    <x v="1439"/>
    <x v="11"/>
    <x v="0"/>
    <x v="987"/>
    <x v="33"/>
    <x v="0"/>
    <x v="6"/>
    <x v="9"/>
    <x v="2"/>
    <x v="37"/>
    <x v="613"/>
  </r>
  <r>
    <x v="0"/>
    <x v="0"/>
    <x v="6"/>
    <x v="38"/>
    <x v="1238"/>
    <x v="682"/>
    <x v="813"/>
    <x v="1115"/>
    <x v="9"/>
    <x v="0"/>
    <x v="1026"/>
    <x v="86"/>
    <x v="0"/>
    <x v="6"/>
    <x v="9"/>
    <x v="3"/>
    <x v="38"/>
    <x v="614"/>
  </r>
  <r>
    <x v="0"/>
    <x v="0"/>
    <x v="6"/>
    <x v="39"/>
    <x v="1254"/>
    <x v="674"/>
    <x v="957"/>
    <x v="1107"/>
    <x v="8"/>
    <x v="0"/>
    <x v="1078"/>
    <x v="114"/>
    <x v="0"/>
    <x v="6"/>
    <x v="10"/>
    <x v="0"/>
    <x v="39"/>
    <x v="615"/>
  </r>
  <r>
    <x v="0"/>
    <x v="0"/>
    <x v="6"/>
    <x v="40"/>
    <x v="1369"/>
    <x v="608"/>
    <x v="1099"/>
    <x v="1257"/>
    <x v="9"/>
    <x v="0"/>
    <x v="1126"/>
    <x v="150"/>
    <x v="0"/>
    <x v="6"/>
    <x v="10"/>
    <x v="1"/>
    <x v="40"/>
    <x v="616"/>
  </r>
  <r>
    <x v="0"/>
    <x v="0"/>
    <x v="6"/>
    <x v="41"/>
    <x v="1449"/>
    <x v="586"/>
    <x v="1159"/>
    <x v="1473"/>
    <x v="10"/>
    <x v="0"/>
    <x v="1222"/>
    <x v="149"/>
    <x v="0"/>
    <x v="6"/>
    <x v="10"/>
    <x v="2"/>
    <x v="41"/>
    <x v="617"/>
  </r>
  <r>
    <x v="0"/>
    <x v="0"/>
    <x v="6"/>
    <x v="42"/>
    <x v="1527"/>
    <x v="557"/>
    <x v="1139"/>
    <x v="1211"/>
    <x v="8"/>
    <x v="0"/>
    <x v="1351"/>
    <x v="148"/>
    <x v="0"/>
    <x v="6"/>
    <x v="10"/>
    <x v="3"/>
    <x v="42"/>
    <x v="618"/>
  </r>
  <r>
    <x v="0"/>
    <x v="0"/>
    <x v="6"/>
    <x v="43"/>
    <x v="1529"/>
    <x v="546"/>
    <x v="1100"/>
    <x v="1582"/>
    <x v="11"/>
    <x v="0"/>
    <x v="1442"/>
    <x v="148"/>
    <x v="0"/>
    <x v="6"/>
    <x v="11"/>
    <x v="0"/>
    <x v="43"/>
    <x v="619"/>
  </r>
  <r>
    <x v="0"/>
    <x v="0"/>
    <x v="6"/>
    <x v="44"/>
    <x v="1584"/>
    <x v="492"/>
    <x v="1137"/>
    <x v="1577"/>
    <x v="11"/>
    <x v="0"/>
    <x v="1511"/>
    <x v="147"/>
    <x v="0"/>
    <x v="6"/>
    <x v="11"/>
    <x v="1"/>
    <x v="44"/>
    <x v="620"/>
  </r>
  <r>
    <x v="0"/>
    <x v="0"/>
    <x v="6"/>
    <x v="45"/>
    <x v="1577"/>
    <x v="466"/>
    <x v="1196"/>
    <x v="1745"/>
    <x v="12"/>
    <x v="0"/>
    <x v="1588"/>
    <x v="146"/>
    <x v="0"/>
    <x v="6"/>
    <x v="11"/>
    <x v="2"/>
    <x v="45"/>
    <x v="621"/>
  </r>
  <r>
    <x v="0"/>
    <x v="0"/>
    <x v="6"/>
    <x v="46"/>
    <x v="1603"/>
    <x v="422"/>
    <x v="1134"/>
    <x v="1774"/>
    <x v="13"/>
    <x v="0"/>
    <x v="1653"/>
    <x v="146"/>
    <x v="0"/>
    <x v="6"/>
    <x v="11"/>
    <x v="3"/>
    <x v="46"/>
    <x v="622"/>
  </r>
  <r>
    <x v="0"/>
    <x v="0"/>
    <x v="6"/>
    <x v="47"/>
    <x v="1606"/>
    <x v="412"/>
    <x v="1060"/>
    <x v="1800"/>
    <x v="14"/>
    <x v="0"/>
    <x v="1701"/>
    <x v="146"/>
    <x v="0"/>
    <x v="6"/>
    <x v="12"/>
    <x v="0"/>
    <x v="47"/>
    <x v="623"/>
  </r>
  <r>
    <x v="0"/>
    <x v="0"/>
    <x v="6"/>
    <x v="48"/>
    <x v="1610"/>
    <x v="413"/>
    <x v="1133"/>
    <x v="1617"/>
    <x v="13"/>
    <x v="0"/>
    <x v="1740"/>
    <x v="146"/>
    <x v="0"/>
    <x v="6"/>
    <x v="12"/>
    <x v="1"/>
    <x v="48"/>
    <x v="624"/>
  </r>
  <r>
    <x v="0"/>
    <x v="0"/>
    <x v="6"/>
    <x v="49"/>
    <x v="1670"/>
    <x v="339"/>
    <x v="1117"/>
    <x v="1739"/>
    <x v="11"/>
    <x v="0"/>
    <x v="1774"/>
    <x v="146"/>
    <x v="0"/>
    <x v="6"/>
    <x v="12"/>
    <x v="2"/>
    <x v="49"/>
    <x v="625"/>
  </r>
  <r>
    <x v="0"/>
    <x v="0"/>
    <x v="6"/>
    <x v="50"/>
    <x v="1733"/>
    <x v="290"/>
    <x v="1402"/>
    <x v="1746"/>
    <x v="11"/>
    <x v="0"/>
    <x v="1793"/>
    <x v="145"/>
    <x v="0"/>
    <x v="6"/>
    <x v="12"/>
    <x v="3"/>
    <x v="50"/>
    <x v="626"/>
  </r>
  <r>
    <x v="0"/>
    <x v="0"/>
    <x v="6"/>
    <x v="51"/>
    <x v="1799"/>
    <x v="282"/>
    <x v="1347"/>
    <x v="1704"/>
    <x v="12"/>
    <x v="0"/>
    <x v="1825"/>
    <x v="144"/>
    <x v="0"/>
    <x v="6"/>
    <x v="13"/>
    <x v="0"/>
    <x v="51"/>
    <x v="627"/>
  </r>
  <r>
    <x v="0"/>
    <x v="0"/>
    <x v="6"/>
    <x v="52"/>
    <x v="1766"/>
    <x v="305"/>
    <x v="1200"/>
    <x v="1622"/>
    <x v="10"/>
    <x v="0"/>
    <x v="1888"/>
    <x v="144"/>
    <x v="0"/>
    <x v="6"/>
    <x v="13"/>
    <x v="1"/>
    <x v="52"/>
    <x v="628"/>
  </r>
  <r>
    <x v="0"/>
    <x v="0"/>
    <x v="6"/>
    <x v="53"/>
    <x v="1765"/>
    <x v="299"/>
    <x v="1211"/>
    <x v="1536"/>
    <x v="14"/>
    <x v="0"/>
    <x v="1931"/>
    <x v="144"/>
    <x v="0"/>
    <x v="6"/>
    <x v="13"/>
    <x v="2"/>
    <x v="53"/>
    <x v="629"/>
  </r>
  <r>
    <x v="0"/>
    <x v="0"/>
    <x v="6"/>
    <x v="54"/>
    <x v="1742"/>
    <x v="215"/>
    <x v="1180"/>
    <x v="1723"/>
    <x v="13"/>
    <x v="0"/>
    <x v="1948"/>
    <x v="144"/>
    <x v="0"/>
    <x v="6"/>
    <x v="13"/>
    <x v="3"/>
    <x v="54"/>
    <x v="630"/>
  </r>
  <r>
    <x v="0"/>
    <x v="0"/>
    <x v="6"/>
    <x v="55"/>
    <x v="1797"/>
    <x v="184"/>
    <x v="1387"/>
    <x v="1767"/>
    <x v="12"/>
    <x v="0"/>
    <x v="1958"/>
    <x v="145"/>
    <x v="0"/>
    <x v="6"/>
    <x v="14"/>
    <x v="0"/>
    <x v="55"/>
    <x v="631"/>
  </r>
  <r>
    <x v="0"/>
    <x v="0"/>
    <x v="6"/>
    <x v="56"/>
    <x v="1722"/>
    <x v="212"/>
    <x v="888"/>
    <x v="1727"/>
    <x v="15"/>
    <x v="0"/>
    <x v="1965"/>
    <x v="144"/>
    <x v="0"/>
    <x v="6"/>
    <x v="14"/>
    <x v="1"/>
    <x v="56"/>
    <x v="632"/>
  </r>
  <r>
    <x v="0"/>
    <x v="0"/>
    <x v="6"/>
    <x v="57"/>
    <x v="1696"/>
    <x v="225"/>
    <x v="951"/>
    <x v="1633"/>
    <x v="12"/>
    <x v="0"/>
    <x v="1961"/>
    <x v="146"/>
    <x v="0"/>
    <x v="6"/>
    <x v="14"/>
    <x v="2"/>
    <x v="57"/>
    <x v="633"/>
  </r>
  <r>
    <x v="0"/>
    <x v="0"/>
    <x v="6"/>
    <x v="58"/>
    <x v="1692"/>
    <x v="201"/>
    <x v="1045"/>
    <x v="1696"/>
    <x v="13"/>
    <x v="0"/>
    <x v="1939"/>
    <x v="148"/>
    <x v="0"/>
    <x v="6"/>
    <x v="14"/>
    <x v="3"/>
    <x v="58"/>
    <x v="634"/>
  </r>
  <r>
    <x v="0"/>
    <x v="0"/>
    <x v="6"/>
    <x v="59"/>
    <x v="1793"/>
    <x v="192"/>
    <x v="1160"/>
    <x v="1407"/>
    <x v="9"/>
    <x v="0"/>
    <x v="1921"/>
    <x v="148"/>
    <x v="0"/>
    <x v="6"/>
    <x v="15"/>
    <x v="0"/>
    <x v="59"/>
    <x v="635"/>
  </r>
  <r>
    <x v="0"/>
    <x v="0"/>
    <x v="6"/>
    <x v="60"/>
    <x v="1844"/>
    <x v="180"/>
    <x v="1181"/>
    <x v="1557"/>
    <x v="11"/>
    <x v="0"/>
    <x v="1904"/>
    <x v="147"/>
    <x v="0"/>
    <x v="6"/>
    <x v="15"/>
    <x v="1"/>
    <x v="60"/>
    <x v="636"/>
  </r>
  <r>
    <x v="0"/>
    <x v="0"/>
    <x v="6"/>
    <x v="61"/>
    <x v="1781"/>
    <x v="238"/>
    <x v="946"/>
    <x v="1637"/>
    <x v="11"/>
    <x v="0"/>
    <x v="1911"/>
    <x v="147"/>
    <x v="0"/>
    <x v="6"/>
    <x v="15"/>
    <x v="2"/>
    <x v="61"/>
    <x v="637"/>
  </r>
  <r>
    <x v="0"/>
    <x v="0"/>
    <x v="6"/>
    <x v="62"/>
    <x v="1730"/>
    <x v="269"/>
    <x v="825"/>
    <x v="1215"/>
    <x v="8"/>
    <x v="0"/>
    <x v="1915"/>
    <x v="137"/>
    <x v="0"/>
    <x v="6"/>
    <x v="15"/>
    <x v="3"/>
    <x v="62"/>
    <x v="638"/>
  </r>
  <r>
    <x v="0"/>
    <x v="0"/>
    <x v="6"/>
    <x v="63"/>
    <x v="1756"/>
    <x v="225"/>
    <x v="904"/>
    <x v="1504"/>
    <x v="12"/>
    <x v="0"/>
    <x v="1902"/>
    <x v="135"/>
    <x v="0"/>
    <x v="6"/>
    <x v="16"/>
    <x v="0"/>
    <x v="63"/>
    <x v="639"/>
  </r>
  <r>
    <x v="0"/>
    <x v="0"/>
    <x v="6"/>
    <x v="64"/>
    <x v="1818"/>
    <x v="153"/>
    <x v="874"/>
    <x v="1522"/>
    <x v="11"/>
    <x v="0"/>
    <x v="1878"/>
    <x v="137"/>
    <x v="0"/>
    <x v="6"/>
    <x v="16"/>
    <x v="1"/>
    <x v="64"/>
    <x v="640"/>
  </r>
  <r>
    <x v="0"/>
    <x v="0"/>
    <x v="6"/>
    <x v="65"/>
    <x v="1760"/>
    <x v="152"/>
    <x v="782"/>
    <x v="1658"/>
    <x v="10"/>
    <x v="0"/>
    <x v="1863"/>
    <x v="112"/>
    <x v="0"/>
    <x v="6"/>
    <x v="16"/>
    <x v="2"/>
    <x v="65"/>
    <x v="641"/>
  </r>
  <r>
    <x v="0"/>
    <x v="0"/>
    <x v="6"/>
    <x v="66"/>
    <x v="1725"/>
    <x v="183"/>
    <x v="716"/>
    <x v="1644"/>
    <x v="10"/>
    <x v="0"/>
    <x v="1835"/>
    <x v="75"/>
    <x v="0"/>
    <x v="6"/>
    <x v="16"/>
    <x v="3"/>
    <x v="66"/>
    <x v="642"/>
  </r>
  <r>
    <x v="0"/>
    <x v="0"/>
    <x v="6"/>
    <x v="67"/>
    <x v="1714"/>
    <x v="204"/>
    <x v="667"/>
    <x v="1135"/>
    <x v="7"/>
    <x v="0"/>
    <x v="1807"/>
    <x v="68"/>
    <x v="0"/>
    <x v="6"/>
    <x v="17"/>
    <x v="0"/>
    <x v="67"/>
    <x v="643"/>
  </r>
  <r>
    <x v="0"/>
    <x v="0"/>
    <x v="6"/>
    <x v="68"/>
    <x v="1700"/>
    <x v="223"/>
    <x v="584"/>
    <x v="1393"/>
    <x v="7"/>
    <x v="0"/>
    <x v="1780"/>
    <x v="64"/>
    <x v="0"/>
    <x v="6"/>
    <x v="17"/>
    <x v="1"/>
    <x v="68"/>
    <x v="644"/>
  </r>
  <r>
    <x v="0"/>
    <x v="0"/>
    <x v="6"/>
    <x v="69"/>
    <x v="1673"/>
    <x v="205"/>
    <x v="478"/>
    <x v="1249"/>
    <x v="7"/>
    <x v="0"/>
    <x v="1734"/>
    <x v="62"/>
    <x v="0"/>
    <x v="6"/>
    <x v="17"/>
    <x v="2"/>
    <x v="69"/>
    <x v="645"/>
  </r>
  <r>
    <x v="0"/>
    <x v="0"/>
    <x v="6"/>
    <x v="70"/>
    <x v="1640"/>
    <x v="219"/>
    <x v="402"/>
    <x v="1161"/>
    <x v="8"/>
    <x v="0"/>
    <x v="1697"/>
    <x v="60"/>
    <x v="0"/>
    <x v="6"/>
    <x v="17"/>
    <x v="3"/>
    <x v="70"/>
    <x v="646"/>
  </r>
  <r>
    <x v="0"/>
    <x v="0"/>
    <x v="6"/>
    <x v="71"/>
    <x v="1619"/>
    <x v="234"/>
    <x v="329"/>
    <x v="1223"/>
    <x v="7"/>
    <x v="0"/>
    <x v="1649"/>
    <x v="58"/>
    <x v="0"/>
    <x v="6"/>
    <x v="18"/>
    <x v="0"/>
    <x v="71"/>
    <x v="647"/>
  </r>
  <r>
    <x v="0"/>
    <x v="0"/>
    <x v="6"/>
    <x v="72"/>
    <x v="1622"/>
    <x v="229"/>
    <x v="279"/>
    <x v="991"/>
    <x v="8"/>
    <x v="0"/>
    <x v="1600"/>
    <x v="57"/>
    <x v="0"/>
    <x v="6"/>
    <x v="18"/>
    <x v="1"/>
    <x v="72"/>
    <x v="648"/>
  </r>
  <r>
    <x v="0"/>
    <x v="0"/>
    <x v="6"/>
    <x v="73"/>
    <x v="1604"/>
    <x v="226"/>
    <x v="247"/>
    <x v="1102"/>
    <x v="7"/>
    <x v="0"/>
    <x v="1571"/>
    <x v="56"/>
    <x v="0"/>
    <x v="6"/>
    <x v="18"/>
    <x v="2"/>
    <x v="73"/>
    <x v="649"/>
  </r>
  <r>
    <x v="0"/>
    <x v="0"/>
    <x v="6"/>
    <x v="74"/>
    <x v="1581"/>
    <x v="222"/>
    <x v="263"/>
    <x v="1055"/>
    <x v="6"/>
    <x v="0"/>
    <x v="1546"/>
    <x v="55"/>
    <x v="0"/>
    <x v="6"/>
    <x v="18"/>
    <x v="3"/>
    <x v="74"/>
    <x v="650"/>
  </r>
  <r>
    <x v="0"/>
    <x v="0"/>
    <x v="6"/>
    <x v="75"/>
    <x v="1554"/>
    <x v="237"/>
    <x v="244"/>
    <x v="1015"/>
    <x v="5"/>
    <x v="0"/>
    <x v="1507"/>
    <x v="54"/>
    <x v="0"/>
    <x v="6"/>
    <x v="19"/>
    <x v="0"/>
    <x v="75"/>
    <x v="651"/>
  </r>
  <r>
    <x v="0"/>
    <x v="0"/>
    <x v="6"/>
    <x v="76"/>
    <x v="1538"/>
    <x v="239"/>
    <x v="235"/>
    <x v="1026"/>
    <x v="5"/>
    <x v="0"/>
    <x v="1477"/>
    <x v="53"/>
    <x v="0"/>
    <x v="6"/>
    <x v="19"/>
    <x v="1"/>
    <x v="76"/>
    <x v="652"/>
  </r>
  <r>
    <x v="0"/>
    <x v="0"/>
    <x v="6"/>
    <x v="77"/>
    <x v="1520"/>
    <x v="250"/>
    <x v="243"/>
    <x v="780"/>
    <x v="5"/>
    <x v="0"/>
    <x v="1450"/>
    <x v="53"/>
    <x v="0"/>
    <x v="6"/>
    <x v="19"/>
    <x v="2"/>
    <x v="77"/>
    <x v="653"/>
  </r>
  <r>
    <x v="0"/>
    <x v="0"/>
    <x v="6"/>
    <x v="78"/>
    <x v="1508"/>
    <x v="257"/>
    <x v="235"/>
    <x v="817"/>
    <x v="6"/>
    <x v="0"/>
    <x v="1424"/>
    <x v="51"/>
    <x v="0"/>
    <x v="6"/>
    <x v="19"/>
    <x v="3"/>
    <x v="78"/>
    <x v="654"/>
  </r>
  <r>
    <x v="0"/>
    <x v="0"/>
    <x v="6"/>
    <x v="79"/>
    <x v="1496"/>
    <x v="266"/>
    <x v="238"/>
    <x v="821"/>
    <x v="5"/>
    <x v="0"/>
    <x v="1402"/>
    <x v="51"/>
    <x v="0"/>
    <x v="6"/>
    <x v="20"/>
    <x v="0"/>
    <x v="79"/>
    <x v="655"/>
  </r>
  <r>
    <x v="0"/>
    <x v="0"/>
    <x v="6"/>
    <x v="80"/>
    <x v="1497"/>
    <x v="276"/>
    <x v="212"/>
    <x v="609"/>
    <x v="3"/>
    <x v="0"/>
    <x v="1390"/>
    <x v="50"/>
    <x v="0"/>
    <x v="6"/>
    <x v="20"/>
    <x v="1"/>
    <x v="80"/>
    <x v="656"/>
  </r>
  <r>
    <x v="0"/>
    <x v="0"/>
    <x v="6"/>
    <x v="81"/>
    <x v="1479"/>
    <x v="293"/>
    <x v="225"/>
    <x v="715"/>
    <x v="4"/>
    <x v="0"/>
    <x v="1378"/>
    <x v="50"/>
    <x v="0"/>
    <x v="6"/>
    <x v="20"/>
    <x v="2"/>
    <x v="81"/>
    <x v="657"/>
  </r>
  <r>
    <x v="0"/>
    <x v="0"/>
    <x v="6"/>
    <x v="82"/>
    <x v="1430"/>
    <x v="355"/>
    <x v="239"/>
    <x v="233"/>
    <x v="2"/>
    <x v="0"/>
    <x v="1358"/>
    <x v="49"/>
    <x v="0"/>
    <x v="6"/>
    <x v="20"/>
    <x v="3"/>
    <x v="82"/>
    <x v="658"/>
  </r>
  <r>
    <x v="0"/>
    <x v="0"/>
    <x v="6"/>
    <x v="83"/>
    <x v="1377"/>
    <x v="372"/>
    <x v="255"/>
    <x v="318"/>
    <x v="3"/>
    <x v="0"/>
    <x v="1314"/>
    <x v="49"/>
    <x v="0"/>
    <x v="6"/>
    <x v="21"/>
    <x v="0"/>
    <x v="83"/>
    <x v="659"/>
  </r>
  <r>
    <x v="0"/>
    <x v="0"/>
    <x v="6"/>
    <x v="84"/>
    <x v="1388"/>
    <x v="369"/>
    <x v="257"/>
    <x v="510"/>
    <x v="4"/>
    <x v="0"/>
    <x v="1252"/>
    <x v="49"/>
    <x v="0"/>
    <x v="6"/>
    <x v="21"/>
    <x v="1"/>
    <x v="84"/>
    <x v="660"/>
  </r>
  <r>
    <x v="0"/>
    <x v="0"/>
    <x v="6"/>
    <x v="85"/>
    <x v="1373"/>
    <x v="405"/>
    <x v="226"/>
    <x v="254"/>
    <x v="3"/>
    <x v="0"/>
    <x v="1192"/>
    <x v="48"/>
    <x v="0"/>
    <x v="6"/>
    <x v="21"/>
    <x v="2"/>
    <x v="85"/>
    <x v="661"/>
  </r>
  <r>
    <x v="0"/>
    <x v="0"/>
    <x v="6"/>
    <x v="86"/>
    <x v="1305"/>
    <x v="465"/>
    <x v="238"/>
    <x v="118"/>
    <x v="2"/>
    <x v="0"/>
    <x v="1151"/>
    <x v="47"/>
    <x v="0"/>
    <x v="6"/>
    <x v="21"/>
    <x v="3"/>
    <x v="86"/>
    <x v="662"/>
  </r>
  <r>
    <x v="0"/>
    <x v="0"/>
    <x v="6"/>
    <x v="87"/>
    <x v="1232"/>
    <x v="512"/>
    <x v="224"/>
    <x v="189"/>
    <x v="2"/>
    <x v="0"/>
    <x v="1114"/>
    <x v="47"/>
    <x v="0"/>
    <x v="6"/>
    <x v="22"/>
    <x v="0"/>
    <x v="87"/>
    <x v="663"/>
  </r>
  <r>
    <x v="0"/>
    <x v="0"/>
    <x v="6"/>
    <x v="88"/>
    <x v="1223"/>
    <x v="532"/>
    <x v="215"/>
    <x v="53"/>
    <x v="2"/>
    <x v="0"/>
    <x v="1078"/>
    <x v="46"/>
    <x v="0"/>
    <x v="6"/>
    <x v="22"/>
    <x v="1"/>
    <x v="88"/>
    <x v="664"/>
  </r>
  <r>
    <x v="0"/>
    <x v="0"/>
    <x v="6"/>
    <x v="89"/>
    <x v="1260"/>
    <x v="516"/>
    <x v="210"/>
    <x v="145"/>
    <x v="2"/>
    <x v="0"/>
    <x v="1043"/>
    <x v="46"/>
    <x v="0"/>
    <x v="6"/>
    <x v="22"/>
    <x v="2"/>
    <x v="89"/>
    <x v="665"/>
  </r>
  <r>
    <x v="0"/>
    <x v="0"/>
    <x v="6"/>
    <x v="90"/>
    <x v="1281"/>
    <x v="502"/>
    <x v="203"/>
    <x v="85"/>
    <x v="2"/>
    <x v="0"/>
    <x v="1028"/>
    <x v="45"/>
    <x v="0"/>
    <x v="6"/>
    <x v="22"/>
    <x v="3"/>
    <x v="90"/>
    <x v="666"/>
  </r>
  <r>
    <x v="0"/>
    <x v="0"/>
    <x v="6"/>
    <x v="91"/>
    <x v="1353"/>
    <x v="513"/>
    <x v="187"/>
    <x v="198"/>
    <x v="2"/>
    <x v="0"/>
    <x v="1034"/>
    <x v="45"/>
    <x v="0"/>
    <x v="6"/>
    <x v="23"/>
    <x v="0"/>
    <x v="91"/>
    <x v="667"/>
  </r>
  <r>
    <x v="0"/>
    <x v="0"/>
    <x v="6"/>
    <x v="92"/>
    <x v="1326"/>
    <x v="531"/>
    <x v="158"/>
    <x v="212"/>
    <x v="2"/>
    <x v="0"/>
    <x v="1051"/>
    <x v="45"/>
    <x v="0"/>
    <x v="6"/>
    <x v="23"/>
    <x v="1"/>
    <x v="92"/>
    <x v="668"/>
  </r>
  <r>
    <x v="0"/>
    <x v="0"/>
    <x v="6"/>
    <x v="93"/>
    <x v="1385"/>
    <x v="560"/>
    <x v="158"/>
    <x v="286"/>
    <x v="3"/>
    <x v="0"/>
    <x v="1069"/>
    <x v="44"/>
    <x v="0"/>
    <x v="6"/>
    <x v="23"/>
    <x v="2"/>
    <x v="93"/>
    <x v="669"/>
  </r>
  <r>
    <x v="0"/>
    <x v="0"/>
    <x v="6"/>
    <x v="94"/>
    <x v="1399"/>
    <x v="608"/>
    <x v="135"/>
    <x v="473"/>
    <x v="3"/>
    <x v="0"/>
    <x v="1093"/>
    <x v="44"/>
    <x v="0"/>
    <x v="6"/>
    <x v="23"/>
    <x v="3"/>
    <x v="94"/>
    <x v="670"/>
  </r>
  <r>
    <x v="0"/>
    <x v="0"/>
    <x v="6"/>
    <x v="95"/>
    <x v="1402"/>
    <x v="657"/>
    <x v="154"/>
    <x v="488"/>
    <x v="3"/>
    <x v="0"/>
    <x v="1127"/>
    <x v="43"/>
    <x v="0"/>
    <x v="6"/>
    <x v="24"/>
    <x v="0"/>
    <x v="95"/>
    <x v="671"/>
  </r>
  <r>
    <x v="0"/>
    <x v="0"/>
    <x v="7"/>
    <x v="0"/>
    <x v="1394"/>
    <x v="679"/>
    <x v="149"/>
    <x v="530"/>
    <x v="4"/>
    <x v="0"/>
    <x v="1164"/>
    <x v="43"/>
    <x v="0"/>
    <x v="7"/>
    <x v="0"/>
    <x v="1"/>
    <x v="0"/>
    <x v="672"/>
  </r>
  <r>
    <x v="0"/>
    <x v="0"/>
    <x v="7"/>
    <x v="1"/>
    <x v="1400"/>
    <x v="707"/>
    <x v="157"/>
    <x v="484"/>
    <x v="4"/>
    <x v="0"/>
    <x v="1197"/>
    <x v="43"/>
    <x v="0"/>
    <x v="7"/>
    <x v="0"/>
    <x v="2"/>
    <x v="1"/>
    <x v="673"/>
  </r>
  <r>
    <x v="0"/>
    <x v="0"/>
    <x v="7"/>
    <x v="2"/>
    <x v="1403"/>
    <x v="762"/>
    <x v="174"/>
    <x v="376"/>
    <x v="3"/>
    <x v="0"/>
    <x v="1231"/>
    <x v="43"/>
    <x v="0"/>
    <x v="7"/>
    <x v="0"/>
    <x v="3"/>
    <x v="2"/>
    <x v="674"/>
  </r>
  <r>
    <x v="0"/>
    <x v="0"/>
    <x v="7"/>
    <x v="3"/>
    <x v="1393"/>
    <x v="818"/>
    <x v="171"/>
    <x v="295"/>
    <x v="2"/>
    <x v="0"/>
    <x v="1261"/>
    <x v="42"/>
    <x v="0"/>
    <x v="7"/>
    <x v="1"/>
    <x v="0"/>
    <x v="3"/>
    <x v="675"/>
  </r>
  <r>
    <x v="0"/>
    <x v="0"/>
    <x v="7"/>
    <x v="4"/>
    <x v="1389"/>
    <x v="925"/>
    <x v="169"/>
    <x v="206"/>
    <x v="2"/>
    <x v="0"/>
    <x v="1282"/>
    <x v="42"/>
    <x v="0"/>
    <x v="7"/>
    <x v="1"/>
    <x v="1"/>
    <x v="4"/>
    <x v="676"/>
  </r>
  <r>
    <x v="0"/>
    <x v="0"/>
    <x v="7"/>
    <x v="5"/>
    <x v="1384"/>
    <x v="1030"/>
    <x v="177"/>
    <x v="18"/>
    <x v="1"/>
    <x v="0"/>
    <x v="1296"/>
    <x v="41"/>
    <x v="0"/>
    <x v="7"/>
    <x v="1"/>
    <x v="2"/>
    <x v="5"/>
    <x v="677"/>
  </r>
  <r>
    <x v="0"/>
    <x v="0"/>
    <x v="7"/>
    <x v="6"/>
    <x v="1318"/>
    <x v="1173"/>
    <x v="176"/>
    <x v="211"/>
    <x v="2"/>
    <x v="0"/>
    <x v="1300"/>
    <x v="41"/>
    <x v="0"/>
    <x v="7"/>
    <x v="1"/>
    <x v="3"/>
    <x v="6"/>
    <x v="678"/>
  </r>
  <r>
    <x v="0"/>
    <x v="0"/>
    <x v="7"/>
    <x v="7"/>
    <x v="1270"/>
    <x v="1266"/>
    <x v="173"/>
    <x v="371"/>
    <x v="2"/>
    <x v="0"/>
    <x v="1299"/>
    <x v="40"/>
    <x v="0"/>
    <x v="7"/>
    <x v="2"/>
    <x v="0"/>
    <x v="7"/>
    <x v="679"/>
  </r>
  <r>
    <x v="0"/>
    <x v="0"/>
    <x v="7"/>
    <x v="8"/>
    <x v="1194"/>
    <x v="1531"/>
    <x v="165"/>
    <x v="279"/>
    <x v="3"/>
    <x v="0"/>
    <x v="1294"/>
    <x v="40"/>
    <x v="0"/>
    <x v="7"/>
    <x v="2"/>
    <x v="1"/>
    <x v="8"/>
    <x v="680"/>
  </r>
  <r>
    <x v="0"/>
    <x v="0"/>
    <x v="7"/>
    <x v="9"/>
    <x v="1121"/>
    <x v="1662"/>
    <x v="174"/>
    <x v="192"/>
    <x v="2"/>
    <x v="0"/>
    <x v="1284"/>
    <x v="39"/>
    <x v="0"/>
    <x v="7"/>
    <x v="2"/>
    <x v="2"/>
    <x v="9"/>
    <x v="681"/>
  </r>
  <r>
    <x v="0"/>
    <x v="0"/>
    <x v="7"/>
    <x v="10"/>
    <x v="1066"/>
    <x v="1709"/>
    <x v="167"/>
    <x v="11"/>
    <x v="1"/>
    <x v="0"/>
    <x v="1270"/>
    <x v="39"/>
    <x v="0"/>
    <x v="7"/>
    <x v="2"/>
    <x v="3"/>
    <x v="10"/>
    <x v="682"/>
  </r>
  <r>
    <x v="0"/>
    <x v="0"/>
    <x v="7"/>
    <x v="11"/>
    <x v="1040"/>
    <x v="1721"/>
    <x v="176"/>
    <x v="1"/>
    <x v="1"/>
    <x v="0"/>
    <x v="1258"/>
    <x v="38"/>
    <x v="0"/>
    <x v="7"/>
    <x v="3"/>
    <x v="0"/>
    <x v="11"/>
    <x v="683"/>
  </r>
  <r>
    <x v="0"/>
    <x v="0"/>
    <x v="7"/>
    <x v="12"/>
    <x v="1014"/>
    <x v="1722"/>
    <x v="178"/>
    <x v="87"/>
    <x v="2"/>
    <x v="0"/>
    <x v="1241"/>
    <x v="37"/>
    <x v="0"/>
    <x v="7"/>
    <x v="3"/>
    <x v="1"/>
    <x v="12"/>
    <x v="684"/>
  </r>
  <r>
    <x v="0"/>
    <x v="0"/>
    <x v="7"/>
    <x v="13"/>
    <x v="996"/>
    <x v="1725"/>
    <x v="166"/>
    <x v="61"/>
    <x v="1"/>
    <x v="0"/>
    <x v="1227"/>
    <x v="36"/>
    <x v="0"/>
    <x v="7"/>
    <x v="3"/>
    <x v="2"/>
    <x v="13"/>
    <x v="685"/>
  </r>
  <r>
    <x v="0"/>
    <x v="0"/>
    <x v="7"/>
    <x v="14"/>
    <x v="999"/>
    <x v="1740"/>
    <x v="188"/>
    <x v="398"/>
    <x v="2"/>
    <x v="0"/>
    <x v="1211"/>
    <x v="35"/>
    <x v="0"/>
    <x v="7"/>
    <x v="3"/>
    <x v="3"/>
    <x v="14"/>
    <x v="686"/>
  </r>
  <r>
    <x v="0"/>
    <x v="0"/>
    <x v="7"/>
    <x v="15"/>
    <x v="945"/>
    <x v="1755"/>
    <x v="185"/>
    <x v="374"/>
    <x v="2"/>
    <x v="0"/>
    <x v="1200"/>
    <x v="34"/>
    <x v="0"/>
    <x v="7"/>
    <x v="4"/>
    <x v="0"/>
    <x v="15"/>
    <x v="687"/>
  </r>
  <r>
    <x v="0"/>
    <x v="0"/>
    <x v="7"/>
    <x v="16"/>
    <x v="924"/>
    <x v="1751"/>
    <x v="189"/>
    <x v="440"/>
    <x v="3"/>
    <x v="0"/>
    <x v="1184"/>
    <x v="34"/>
    <x v="0"/>
    <x v="7"/>
    <x v="4"/>
    <x v="1"/>
    <x v="16"/>
    <x v="688"/>
  </r>
  <r>
    <x v="0"/>
    <x v="0"/>
    <x v="7"/>
    <x v="17"/>
    <x v="932"/>
    <x v="1753"/>
    <x v="179"/>
    <x v="113"/>
    <x v="2"/>
    <x v="0"/>
    <x v="1172"/>
    <x v="33"/>
    <x v="0"/>
    <x v="7"/>
    <x v="4"/>
    <x v="2"/>
    <x v="17"/>
    <x v="689"/>
  </r>
  <r>
    <x v="0"/>
    <x v="0"/>
    <x v="7"/>
    <x v="18"/>
    <x v="954"/>
    <x v="1743"/>
    <x v="169"/>
    <x v="315"/>
    <x v="2"/>
    <x v="0"/>
    <x v="1156"/>
    <x v="32"/>
    <x v="0"/>
    <x v="7"/>
    <x v="4"/>
    <x v="3"/>
    <x v="18"/>
    <x v="690"/>
  </r>
  <r>
    <x v="0"/>
    <x v="0"/>
    <x v="7"/>
    <x v="19"/>
    <x v="927"/>
    <x v="1742"/>
    <x v="160"/>
    <x v="530"/>
    <x v="2"/>
    <x v="0"/>
    <x v="1150"/>
    <x v="31"/>
    <x v="0"/>
    <x v="7"/>
    <x v="5"/>
    <x v="0"/>
    <x v="19"/>
    <x v="691"/>
  </r>
  <r>
    <x v="0"/>
    <x v="0"/>
    <x v="7"/>
    <x v="20"/>
    <x v="907"/>
    <x v="1757"/>
    <x v="180"/>
    <x v="144"/>
    <x v="2"/>
    <x v="0"/>
    <x v="1137"/>
    <x v="30"/>
    <x v="0"/>
    <x v="7"/>
    <x v="5"/>
    <x v="1"/>
    <x v="20"/>
    <x v="692"/>
  </r>
  <r>
    <x v="0"/>
    <x v="0"/>
    <x v="7"/>
    <x v="21"/>
    <x v="885"/>
    <x v="1763"/>
    <x v="170"/>
    <x v="546"/>
    <x v="3"/>
    <x v="0"/>
    <x v="1129"/>
    <x v="29"/>
    <x v="0"/>
    <x v="7"/>
    <x v="5"/>
    <x v="2"/>
    <x v="21"/>
    <x v="693"/>
  </r>
  <r>
    <x v="0"/>
    <x v="0"/>
    <x v="7"/>
    <x v="22"/>
    <x v="864"/>
    <x v="1757"/>
    <x v="189"/>
    <x v="593"/>
    <x v="3"/>
    <x v="0"/>
    <x v="1121"/>
    <x v="28"/>
    <x v="0"/>
    <x v="7"/>
    <x v="5"/>
    <x v="3"/>
    <x v="22"/>
    <x v="694"/>
  </r>
  <r>
    <x v="0"/>
    <x v="0"/>
    <x v="7"/>
    <x v="23"/>
    <x v="867"/>
    <x v="1753"/>
    <x v="166"/>
    <x v="586"/>
    <x v="3"/>
    <x v="0"/>
    <x v="1110"/>
    <x v="27"/>
    <x v="0"/>
    <x v="7"/>
    <x v="6"/>
    <x v="0"/>
    <x v="23"/>
    <x v="695"/>
  </r>
  <r>
    <x v="0"/>
    <x v="0"/>
    <x v="7"/>
    <x v="24"/>
    <x v="843"/>
    <x v="1754"/>
    <x v="184"/>
    <x v="639"/>
    <x v="3"/>
    <x v="0"/>
    <x v="1101"/>
    <x v="26"/>
    <x v="0"/>
    <x v="7"/>
    <x v="6"/>
    <x v="1"/>
    <x v="24"/>
    <x v="696"/>
  </r>
  <r>
    <x v="0"/>
    <x v="0"/>
    <x v="7"/>
    <x v="25"/>
    <x v="846"/>
    <x v="1753"/>
    <x v="188"/>
    <x v="833"/>
    <x v="4"/>
    <x v="0"/>
    <x v="1091"/>
    <x v="25"/>
    <x v="0"/>
    <x v="7"/>
    <x v="6"/>
    <x v="2"/>
    <x v="25"/>
    <x v="697"/>
  </r>
  <r>
    <x v="0"/>
    <x v="0"/>
    <x v="7"/>
    <x v="26"/>
    <x v="848"/>
    <x v="1744"/>
    <x v="179"/>
    <x v="890"/>
    <x v="4"/>
    <x v="0"/>
    <x v="1079"/>
    <x v="24"/>
    <x v="0"/>
    <x v="7"/>
    <x v="6"/>
    <x v="3"/>
    <x v="26"/>
    <x v="698"/>
  </r>
  <r>
    <x v="0"/>
    <x v="0"/>
    <x v="7"/>
    <x v="27"/>
    <x v="863"/>
    <x v="1739"/>
    <x v="190"/>
    <x v="982"/>
    <x v="5"/>
    <x v="0"/>
    <x v="1068"/>
    <x v="24"/>
    <x v="0"/>
    <x v="7"/>
    <x v="7"/>
    <x v="0"/>
    <x v="27"/>
    <x v="699"/>
  </r>
  <r>
    <x v="0"/>
    <x v="0"/>
    <x v="7"/>
    <x v="28"/>
    <x v="869"/>
    <x v="1740"/>
    <x v="175"/>
    <x v="882"/>
    <x v="4"/>
    <x v="0"/>
    <x v="1057"/>
    <x v="23"/>
    <x v="0"/>
    <x v="7"/>
    <x v="7"/>
    <x v="1"/>
    <x v="28"/>
    <x v="700"/>
  </r>
  <r>
    <x v="0"/>
    <x v="0"/>
    <x v="7"/>
    <x v="29"/>
    <x v="876"/>
    <x v="1743"/>
    <x v="182"/>
    <x v="1040"/>
    <x v="5"/>
    <x v="0"/>
    <x v="1049"/>
    <x v="23"/>
    <x v="0"/>
    <x v="7"/>
    <x v="7"/>
    <x v="2"/>
    <x v="29"/>
    <x v="701"/>
  </r>
  <r>
    <x v="0"/>
    <x v="0"/>
    <x v="7"/>
    <x v="30"/>
    <x v="904"/>
    <x v="1739"/>
    <x v="182"/>
    <x v="879"/>
    <x v="5"/>
    <x v="0"/>
    <x v="1045"/>
    <x v="22"/>
    <x v="0"/>
    <x v="7"/>
    <x v="7"/>
    <x v="3"/>
    <x v="30"/>
    <x v="702"/>
  </r>
  <r>
    <x v="0"/>
    <x v="0"/>
    <x v="7"/>
    <x v="31"/>
    <x v="926"/>
    <x v="1730"/>
    <x v="293"/>
    <x v="962"/>
    <x v="4"/>
    <x v="0"/>
    <x v="1036"/>
    <x v="22"/>
    <x v="0"/>
    <x v="7"/>
    <x v="8"/>
    <x v="0"/>
    <x v="31"/>
    <x v="703"/>
  </r>
  <r>
    <x v="0"/>
    <x v="0"/>
    <x v="7"/>
    <x v="32"/>
    <x v="956"/>
    <x v="1720"/>
    <x v="339"/>
    <x v="877"/>
    <x v="4"/>
    <x v="0"/>
    <x v="1039"/>
    <x v="22"/>
    <x v="0"/>
    <x v="7"/>
    <x v="8"/>
    <x v="1"/>
    <x v="32"/>
    <x v="704"/>
  </r>
  <r>
    <x v="0"/>
    <x v="0"/>
    <x v="7"/>
    <x v="33"/>
    <x v="982"/>
    <x v="1713"/>
    <x v="389"/>
    <x v="789"/>
    <x v="4"/>
    <x v="0"/>
    <x v="1046"/>
    <x v="22"/>
    <x v="0"/>
    <x v="7"/>
    <x v="8"/>
    <x v="2"/>
    <x v="33"/>
    <x v="705"/>
  </r>
  <r>
    <x v="0"/>
    <x v="0"/>
    <x v="7"/>
    <x v="34"/>
    <x v="990"/>
    <x v="1705"/>
    <x v="443"/>
    <x v="895"/>
    <x v="4"/>
    <x v="0"/>
    <x v="1050"/>
    <x v="21"/>
    <x v="0"/>
    <x v="7"/>
    <x v="8"/>
    <x v="3"/>
    <x v="34"/>
    <x v="706"/>
  </r>
  <r>
    <x v="0"/>
    <x v="0"/>
    <x v="7"/>
    <x v="35"/>
    <x v="990"/>
    <x v="1707"/>
    <x v="463"/>
    <x v="1081"/>
    <x v="5"/>
    <x v="0"/>
    <x v="1056"/>
    <x v="21"/>
    <x v="0"/>
    <x v="7"/>
    <x v="9"/>
    <x v="0"/>
    <x v="35"/>
    <x v="707"/>
  </r>
  <r>
    <x v="0"/>
    <x v="0"/>
    <x v="7"/>
    <x v="36"/>
    <x v="1021"/>
    <x v="1710"/>
    <x v="534"/>
    <x v="724"/>
    <x v="3"/>
    <x v="0"/>
    <x v="1065"/>
    <x v="21"/>
    <x v="0"/>
    <x v="7"/>
    <x v="9"/>
    <x v="1"/>
    <x v="36"/>
    <x v="708"/>
  </r>
  <r>
    <x v="0"/>
    <x v="0"/>
    <x v="7"/>
    <x v="37"/>
    <x v="1033"/>
    <x v="1705"/>
    <x v="630"/>
    <x v="1145"/>
    <x v="5"/>
    <x v="0"/>
    <x v="1074"/>
    <x v="21"/>
    <x v="0"/>
    <x v="7"/>
    <x v="9"/>
    <x v="2"/>
    <x v="37"/>
    <x v="709"/>
  </r>
  <r>
    <x v="0"/>
    <x v="0"/>
    <x v="7"/>
    <x v="38"/>
    <x v="1080"/>
    <x v="1698"/>
    <x v="675"/>
    <x v="872"/>
    <x v="4"/>
    <x v="0"/>
    <x v="1086"/>
    <x v="21"/>
    <x v="0"/>
    <x v="7"/>
    <x v="9"/>
    <x v="3"/>
    <x v="38"/>
    <x v="710"/>
  </r>
  <r>
    <x v="0"/>
    <x v="0"/>
    <x v="7"/>
    <x v="39"/>
    <x v="1120"/>
    <x v="1704"/>
    <x v="771"/>
    <x v="799"/>
    <x v="3"/>
    <x v="0"/>
    <x v="1104"/>
    <x v="21"/>
    <x v="0"/>
    <x v="7"/>
    <x v="10"/>
    <x v="0"/>
    <x v="39"/>
    <x v="711"/>
  </r>
  <r>
    <x v="0"/>
    <x v="0"/>
    <x v="7"/>
    <x v="40"/>
    <x v="1145"/>
    <x v="1712"/>
    <x v="841"/>
    <x v="609"/>
    <x v="3"/>
    <x v="0"/>
    <x v="1130"/>
    <x v="21"/>
    <x v="0"/>
    <x v="7"/>
    <x v="10"/>
    <x v="1"/>
    <x v="40"/>
    <x v="712"/>
  </r>
  <r>
    <x v="0"/>
    <x v="0"/>
    <x v="7"/>
    <x v="41"/>
    <x v="1163"/>
    <x v="1706"/>
    <x v="858"/>
    <x v="682"/>
    <x v="3"/>
    <x v="0"/>
    <x v="1168"/>
    <x v="25"/>
    <x v="0"/>
    <x v="7"/>
    <x v="10"/>
    <x v="2"/>
    <x v="41"/>
    <x v="713"/>
  </r>
  <r>
    <x v="0"/>
    <x v="0"/>
    <x v="7"/>
    <x v="42"/>
    <x v="1205"/>
    <x v="1700"/>
    <x v="877"/>
    <x v="739"/>
    <x v="3"/>
    <x v="0"/>
    <x v="1214"/>
    <x v="25"/>
    <x v="0"/>
    <x v="7"/>
    <x v="10"/>
    <x v="3"/>
    <x v="42"/>
    <x v="714"/>
  </r>
  <r>
    <x v="0"/>
    <x v="0"/>
    <x v="7"/>
    <x v="43"/>
    <x v="1255"/>
    <x v="1689"/>
    <x v="931"/>
    <x v="614"/>
    <x v="4"/>
    <x v="0"/>
    <x v="1268"/>
    <x v="34"/>
    <x v="0"/>
    <x v="7"/>
    <x v="11"/>
    <x v="0"/>
    <x v="43"/>
    <x v="715"/>
  </r>
  <r>
    <x v="0"/>
    <x v="0"/>
    <x v="7"/>
    <x v="44"/>
    <x v="1273"/>
    <x v="1688"/>
    <x v="941"/>
    <x v="812"/>
    <x v="3"/>
    <x v="0"/>
    <x v="1325"/>
    <x v="47"/>
    <x v="0"/>
    <x v="7"/>
    <x v="11"/>
    <x v="1"/>
    <x v="44"/>
    <x v="716"/>
  </r>
  <r>
    <x v="0"/>
    <x v="0"/>
    <x v="7"/>
    <x v="45"/>
    <x v="1330"/>
    <x v="1695"/>
    <x v="946"/>
    <x v="326"/>
    <x v="3"/>
    <x v="0"/>
    <x v="1377"/>
    <x v="64"/>
    <x v="0"/>
    <x v="7"/>
    <x v="11"/>
    <x v="2"/>
    <x v="45"/>
    <x v="717"/>
  </r>
  <r>
    <x v="0"/>
    <x v="0"/>
    <x v="7"/>
    <x v="46"/>
    <x v="1395"/>
    <x v="1694"/>
    <x v="1070"/>
    <x v="383"/>
    <x v="3"/>
    <x v="0"/>
    <x v="1417"/>
    <x v="73"/>
    <x v="0"/>
    <x v="7"/>
    <x v="11"/>
    <x v="3"/>
    <x v="46"/>
    <x v="718"/>
  </r>
  <r>
    <x v="0"/>
    <x v="0"/>
    <x v="7"/>
    <x v="47"/>
    <x v="1400"/>
    <x v="1684"/>
    <x v="1111"/>
    <x v="605"/>
    <x v="3"/>
    <x v="1"/>
    <x v="1464"/>
    <x v="145"/>
    <x v="0"/>
    <x v="7"/>
    <x v="12"/>
    <x v="0"/>
    <x v="47"/>
    <x v="719"/>
  </r>
  <r>
    <x v="0"/>
    <x v="0"/>
    <x v="7"/>
    <x v="48"/>
    <x v="1464"/>
    <x v="1689"/>
    <x v="1085"/>
    <x v="572"/>
    <x v="3"/>
    <x v="0"/>
    <x v="1520"/>
    <x v="147"/>
    <x v="0"/>
    <x v="7"/>
    <x v="12"/>
    <x v="1"/>
    <x v="48"/>
    <x v="720"/>
  </r>
  <r>
    <x v="0"/>
    <x v="0"/>
    <x v="7"/>
    <x v="49"/>
    <x v="1465"/>
    <x v="1669"/>
    <x v="1011"/>
    <x v="598"/>
    <x v="4"/>
    <x v="1"/>
    <x v="1580"/>
    <x v="147"/>
    <x v="0"/>
    <x v="7"/>
    <x v="12"/>
    <x v="2"/>
    <x v="49"/>
    <x v="721"/>
  </r>
  <r>
    <x v="0"/>
    <x v="0"/>
    <x v="7"/>
    <x v="50"/>
    <x v="1475"/>
    <x v="1669"/>
    <x v="1022"/>
    <x v="751"/>
    <x v="3"/>
    <x v="1"/>
    <x v="1638"/>
    <x v="146"/>
    <x v="0"/>
    <x v="7"/>
    <x v="12"/>
    <x v="3"/>
    <x v="50"/>
    <x v="722"/>
  </r>
  <r>
    <x v="0"/>
    <x v="0"/>
    <x v="7"/>
    <x v="51"/>
    <x v="1523"/>
    <x v="1662"/>
    <x v="995"/>
    <x v="408"/>
    <x v="3"/>
    <x v="0"/>
    <x v="1688"/>
    <x v="146"/>
    <x v="0"/>
    <x v="7"/>
    <x v="13"/>
    <x v="0"/>
    <x v="51"/>
    <x v="723"/>
  </r>
  <r>
    <x v="0"/>
    <x v="0"/>
    <x v="7"/>
    <x v="52"/>
    <x v="1626"/>
    <x v="1648"/>
    <x v="963"/>
    <x v="235"/>
    <x v="3"/>
    <x v="1"/>
    <x v="1715"/>
    <x v="146"/>
    <x v="0"/>
    <x v="7"/>
    <x v="13"/>
    <x v="1"/>
    <x v="52"/>
    <x v="724"/>
  </r>
  <r>
    <x v="0"/>
    <x v="0"/>
    <x v="7"/>
    <x v="53"/>
    <x v="1666"/>
    <x v="1630"/>
    <x v="1193"/>
    <x v="279"/>
    <x v="2"/>
    <x v="0"/>
    <x v="1753"/>
    <x v="146"/>
    <x v="0"/>
    <x v="7"/>
    <x v="13"/>
    <x v="2"/>
    <x v="53"/>
    <x v="725"/>
  </r>
  <r>
    <x v="0"/>
    <x v="0"/>
    <x v="7"/>
    <x v="54"/>
    <x v="1842"/>
    <x v="1503"/>
    <x v="1293"/>
    <x v="344"/>
    <x v="2"/>
    <x v="0"/>
    <x v="1782"/>
    <x v="146"/>
    <x v="0"/>
    <x v="7"/>
    <x v="13"/>
    <x v="3"/>
    <x v="54"/>
    <x v="726"/>
  </r>
  <r>
    <x v="0"/>
    <x v="0"/>
    <x v="7"/>
    <x v="55"/>
    <x v="1804"/>
    <x v="1524"/>
    <x v="1176"/>
    <x v="129"/>
    <x v="2"/>
    <x v="0"/>
    <x v="1800"/>
    <x v="145"/>
    <x v="0"/>
    <x v="7"/>
    <x v="14"/>
    <x v="0"/>
    <x v="55"/>
    <x v="727"/>
  </r>
  <r>
    <x v="0"/>
    <x v="0"/>
    <x v="7"/>
    <x v="56"/>
    <x v="1861"/>
    <x v="1462"/>
    <x v="1149"/>
    <x v="438"/>
    <x v="3"/>
    <x v="0"/>
    <x v="1831"/>
    <x v="144"/>
    <x v="0"/>
    <x v="7"/>
    <x v="14"/>
    <x v="1"/>
    <x v="56"/>
    <x v="728"/>
  </r>
  <r>
    <x v="0"/>
    <x v="0"/>
    <x v="7"/>
    <x v="57"/>
    <x v="1803"/>
    <x v="1560"/>
    <x v="1076"/>
    <x v="669"/>
    <x v="4"/>
    <x v="0"/>
    <x v="1885"/>
    <x v="144"/>
    <x v="0"/>
    <x v="7"/>
    <x v="14"/>
    <x v="2"/>
    <x v="57"/>
    <x v="729"/>
  </r>
  <r>
    <x v="0"/>
    <x v="0"/>
    <x v="7"/>
    <x v="58"/>
    <x v="1832"/>
    <x v="1518"/>
    <x v="1025"/>
    <x v="319"/>
    <x v="3"/>
    <x v="0"/>
    <x v="1922"/>
    <x v="144"/>
    <x v="0"/>
    <x v="7"/>
    <x v="14"/>
    <x v="3"/>
    <x v="58"/>
    <x v="730"/>
  </r>
  <r>
    <x v="0"/>
    <x v="0"/>
    <x v="7"/>
    <x v="59"/>
    <x v="1874"/>
    <x v="1511"/>
    <x v="939"/>
    <x v="158"/>
    <x v="3"/>
    <x v="0"/>
    <x v="1945"/>
    <x v="143"/>
    <x v="0"/>
    <x v="7"/>
    <x v="15"/>
    <x v="0"/>
    <x v="59"/>
    <x v="731"/>
  </r>
  <r>
    <x v="0"/>
    <x v="0"/>
    <x v="7"/>
    <x v="60"/>
    <x v="1908"/>
    <x v="1455"/>
    <x v="948"/>
    <x v="260"/>
    <x v="2"/>
    <x v="0"/>
    <x v="1970"/>
    <x v="143"/>
    <x v="0"/>
    <x v="7"/>
    <x v="15"/>
    <x v="1"/>
    <x v="60"/>
    <x v="732"/>
  </r>
  <r>
    <x v="0"/>
    <x v="0"/>
    <x v="7"/>
    <x v="61"/>
    <x v="1943"/>
    <x v="1420"/>
    <x v="970"/>
    <x v="155"/>
    <x v="2"/>
    <x v="0"/>
    <x v="1998"/>
    <x v="142"/>
    <x v="0"/>
    <x v="7"/>
    <x v="15"/>
    <x v="2"/>
    <x v="61"/>
    <x v="733"/>
  </r>
  <r>
    <x v="0"/>
    <x v="0"/>
    <x v="7"/>
    <x v="62"/>
    <x v="1986"/>
    <x v="1402"/>
    <x v="945"/>
    <x v="102"/>
    <x v="2"/>
    <x v="0"/>
    <x v="2028"/>
    <x v="142"/>
    <x v="0"/>
    <x v="7"/>
    <x v="15"/>
    <x v="3"/>
    <x v="62"/>
    <x v="734"/>
  </r>
  <r>
    <x v="0"/>
    <x v="0"/>
    <x v="7"/>
    <x v="63"/>
    <x v="1948"/>
    <x v="1437"/>
    <x v="836"/>
    <x v="160"/>
    <x v="2"/>
    <x v="0"/>
    <x v="2052"/>
    <x v="141"/>
    <x v="0"/>
    <x v="7"/>
    <x v="16"/>
    <x v="0"/>
    <x v="63"/>
    <x v="735"/>
  </r>
  <r>
    <x v="0"/>
    <x v="0"/>
    <x v="7"/>
    <x v="64"/>
    <x v="1917"/>
    <x v="1512"/>
    <x v="803"/>
    <x v="227"/>
    <x v="2"/>
    <x v="0"/>
    <x v="2066"/>
    <x v="101"/>
    <x v="0"/>
    <x v="7"/>
    <x v="16"/>
    <x v="1"/>
    <x v="64"/>
    <x v="736"/>
  </r>
  <r>
    <x v="0"/>
    <x v="0"/>
    <x v="7"/>
    <x v="65"/>
    <x v="1924"/>
    <x v="1543"/>
    <x v="773"/>
    <x v="54"/>
    <x v="1"/>
    <x v="0"/>
    <x v="2068"/>
    <x v="91"/>
    <x v="0"/>
    <x v="7"/>
    <x v="16"/>
    <x v="2"/>
    <x v="65"/>
    <x v="737"/>
  </r>
  <r>
    <x v="0"/>
    <x v="0"/>
    <x v="7"/>
    <x v="66"/>
    <x v="1929"/>
    <x v="1539"/>
    <x v="699"/>
    <x v="76"/>
    <x v="2"/>
    <x v="0"/>
    <x v="2061"/>
    <x v="76"/>
    <x v="0"/>
    <x v="7"/>
    <x v="16"/>
    <x v="3"/>
    <x v="66"/>
    <x v="738"/>
  </r>
  <r>
    <x v="0"/>
    <x v="0"/>
    <x v="7"/>
    <x v="67"/>
    <x v="1922"/>
    <x v="1522"/>
    <x v="617"/>
    <x v="102"/>
    <x v="2"/>
    <x v="0"/>
    <x v="2050"/>
    <x v="69"/>
    <x v="0"/>
    <x v="7"/>
    <x v="17"/>
    <x v="0"/>
    <x v="67"/>
    <x v="739"/>
  </r>
  <r>
    <x v="0"/>
    <x v="0"/>
    <x v="7"/>
    <x v="68"/>
    <x v="1919"/>
    <x v="1461"/>
    <x v="523"/>
    <x v="275"/>
    <x v="2"/>
    <x v="0"/>
    <x v="2036"/>
    <x v="66"/>
    <x v="0"/>
    <x v="7"/>
    <x v="17"/>
    <x v="1"/>
    <x v="68"/>
    <x v="740"/>
  </r>
  <r>
    <x v="0"/>
    <x v="0"/>
    <x v="7"/>
    <x v="69"/>
    <x v="1937"/>
    <x v="1415"/>
    <x v="438"/>
    <x v="228"/>
    <x v="2"/>
    <x v="0"/>
    <x v="2018"/>
    <x v="64"/>
    <x v="0"/>
    <x v="7"/>
    <x v="17"/>
    <x v="2"/>
    <x v="69"/>
    <x v="741"/>
  </r>
  <r>
    <x v="0"/>
    <x v="0"/>
    <x v="7"/>
    <x v="70"/>
    <x v="1918"/>
    <x v="1438"/>
    <x v="376"/>
    <x v="199"/>
    <x v="2"/>
    <x v="0"/>
    <x v="1980"/>
    <x v="62"/>
    <x v="0"/>
    <x v="7"/>
    <x v="17"/>
    <x v="3"/>
    <x v="70"/>
    <x v="742"/>
  </r>
  <r>
    <x v="0"/>
    <x v="0"/>
    <x v="7"/>
    <x v="71"/>
    <x v="1914"/>
    <x v="1436"/>
    <x v="309"/>
    <x v="289"/>
    <x v="2"/>
    <x v="0"/>
    <x v="1964"/>
    <x v="60"/>
    <x v="0"/>
    <x v="7"/>
    <x v="18"/>
    <x v="0"/>
    <x v="71"/>
    <x v="743"/>
  </r>
  <r>
    <x v="0"/>
    <x v="0"/>
    <x v="7"/>
    <x v="72"/>
    <x v="1920"/>
    <x v="1424"/>
    <x v="192"/>
    <x v="216"/>
    <x v="2"/>
    <x v="0"/>
    <x v="1942"/>
    <x v="59"/>
    <x v="0"/>
    <x v="7"/>
    <x v="18"/>
    <x v="1"/>
    <x v="72"/>
    <x v="744"/>
  </r>
  <r>
    <x v="0"/>
    <x v="0"/>
    <x v="7"/>
    <x v="73"/>
    <x v="1912"/>
    <x v="1472"/>
    <x v="160"/>
    <x v="59"/>
    <x v="2"/>
    <x v="0"/>
    <x v="1929"/>
    <x v="58"/>
    <x v="0"/>
    <x v="7"/>
    <x v="18"/>
    <x v="2"/>
    <x v="73"/>
    <x v="745"/>
  </r>
  <r>
    <x v="0"/>
    <x v="0"/>
    <x v="7"/>
    <x v="74"/>
    <x v="1907"/>
    <x v="1517"/>
    <x v="125"/>
    <x v="7"/>
    <x v="1"/>
    <x v="0"/>
    <x v="1910"/>
    <x v="57"/>
    <x v="0"/>
    <x v="7"/>
    <x v="18"/>
    <x v="3"/>
    <x v="74"/>
    <x v="746"/>
  </r>
  <r>
    <x v="0"/>
    <x v="0"/>
    <x v="7"/>
    <x v="75"/>
    <x v="1867"/>
    <x v="1562"/>
    <x v="124"/>
    <x v="10"/>
    <x v="1"/>
    <x v="0"/>
    <x v="1883"/>
    <x v="56"/>
    <x v="0"/>
    <x v="7"/>
    <x v="19"/>
    <x v="0"/>
    <x v="75"/>
    <x v="747"/>
  </r>
  <r>
    <x v="0"/>
    <x v="0"/>
    <x v="7"/>
    <x v="76"/>
    <x v="1840"/>
    <x v="1612"/>
    <x v="114"/>
    <x v="54"/>
    <x v="1"/>
    <x v="0"/>
    <x v="1850"/>
    <x v="56"/>
    <x v="0"/>
    <x v="7"/>
    <x v="19"/>
    <x v="1"/>
    <x v="76"/>
    <x v="748"/>
  </r>
  <r>
    <x v="0"/>
    <x v="0"/>
    <x v="7"/>
    <x v="77"/>
    <x v="1815"/>
    <x v="1622"/>
    <x v="143"/>
    <x v="0"/>
    <x v="0"/>
    <x v="0"/>
    <x v="1813"/>
    <x v="55"/>
    <x v="0"/>
    <x v="7"/>
    <x v="19"/>
    <x v="2"/>
    <x v="77"/>
    <x v="749"/>
  </r>
  <r>
    <x v="0"/>
    <x v="0"/>
    <x v="7"/>
    <x v="78"/>
    <x v="1826"/>
    <x v="1622"/>
    <x v="161"/>
    <x v="72"/>
    <x v="2"/>
    <x v="0"/>
    <x v="1791"/>
    <x v="54"/>
    <x v="0"/>
    <x v="7"/>
    <x v="19"/>
    <x v="3"/>
    <x v="78"/>
    <x v="750"/>
  </r>
  <r>
    <x v="0"/>
    <x v="0"/>
    <x v="7"/>
    <x v="79"/>
    <x v="1814"/>
    <x v="1622"/>
    <x v="155"/>
    <x v="4"/>
    <x v="1"/>
    <x v="0"/>
    <x v="1763"/>
    <x v="53"/>
    <x v="0"/>
    <x v="7"/>
    <x v="20"/>
    <x v="0"/>
    <x v="79"/>
    <x v="751"/>
  </r>
  <r>
    <x v="0"/>
    <x v="0"/>
    <x v="7"/>
    <x v="80"/>
    <x v="1723"/>
    <x v="1642"/>
    <x v="189"/>
    <x v="21"/>
    <x v="1"/>
    <x v="0"/>
    <x v="1722"/>
    <x v="53"/>
    <x v="0"/>
    <x v="7"/>
    <x v="20"/>
    <x v="1"/>
    <x v="80"/>
    <x v="752"/>
  </r>
  <r>
    <x v="0"/>
    <x v="0"/>
    <x v="7"/>
    <x v="81"/>
    <x v="1638"/>
    <x v="1655"/>
    <x v="187"/>
    <x v="2"/>
    <x v="1"/>
    <x v="0"/>
    <x v="1682"/>
    <x v="51"/>
    <x v="0"/>
    <x v="7"/>
    <x v="20"/>
    <x v="2"/>
    <x v="81"/>
    <x v="753"/>
  </r>
  <r>
    <x v="0"/>
    <x v="0"/>
    <x v="7"/>
    <x v="82"/>
    <x v="1582"/>
    <x v="1659"/>
    <x v="211"/>
    <x v="25"/>
    <x v="1"/>
    <x v="0"/>
    <x v="1609"/>
    <x v="51"/>
    <x v="0"/>
    <x v="7"/>
    <x v="20"/>
    <x v="3"/>
    <x v="82"/>
    <x v="754"/>
  </r>
  <r>
    <x v="0"/>
    <x v="0"/>
    <x v="7"/>
    <x v="83"/>
    <x v="1568"/>
    <x v="1662"/>
    <x v="236"/>
    <x v="7"/>
    <x v="1"/>
    <x v="0"/>
    <x v="1541"/>
    <x v="50"/>
    <x v="0"/>
    <x v="7"/>
    <x v="21"/>
    <x v="0"/>
    <x v="83"/>
    <x v="755"/>
  </r>
  <r>
    <x v="0"/>
    <x v="0"/>
    <x v="7"/>
    <x v="84"/>
    <x v="1512"/>
    <x v="1667"/>
    <x v="222"/>
    <x v="0"/>
    <x v="0"/>
    <x v="0"/>
    <x v="1476"/>
    <x v="49"/>
    <x v="0"/>
    <x v="7"/>
    <x v="21"/>
    <x v="1"/>
    <x v="84"/>
    <x v="756"/>
  </r>
  <r>
    <x v="0"/>
    <x v="0"/>
    <x v="7"/>
    <x v="85"/>
    <x v="1493"/>
    <x v="1674"/>
    <x v="208"/>
    <x v="0"/>
    <x v="0"/>
    <x v="0"/>
    <x v="1421"/>
    <x v="49"/>
    <x v="0"/>
    <x v="7"/>
    <x v="21"/>
    <x v="2"/>
    <x v="85"/>
    <x v="757"/>
  </r>
  <r>
    <x v="0"/>
    <x v="0"/>
    <x v="7"/>
    <x v="86"/>
    <x v="1540"/>
    <x v="1674"/>
    <x v="200"/>
    <x v="97"/>
    <x v="2"/>
    <x v="0"/>
    <x v="1373"/>
    <x v="48"/>
    <x v="0"/>
    <x v="7"/>
    <x v="21"/>
    <x v="3"/>
    <x v="86"/>
    <x v="758"/>
  </r>
  <r>
    <x v="0"/>
    <x v="0"/>
    <x v="7"/>
    <x v="87"/>
    <x v="1621"/>
    <x v="1665"/>
    <x v="196"/>
    <x v="58"/>
    <x v="2"/>
    <x v="0"/>
    <x v="1312"/>
    <x v="47"/>
    <x v="0"/>
    <x v="7"/>
    <x v="22"/>
    <x v="0"/>
    <x v="87"/>
    <x v="759"/>
  </r>
  <r>
    <x v="0"/>
    <x v="0"/>
    <x v="7"/>
    <x v="88"/>
    <x v="1497"/>
    <x v="1718"/>
    <x v="216"/>
    <x v="0"/>
    <x v="0"/>
    <x v="0"/>
    <x v="1250"/>
    <x v="47"/>
    <x v="0"/>
    <x v="7"/>
    <x v="22"/>
    <x v="1"/>
    <x v="88"/>
    <x v="760"/>
  </r>
  <r>
    <x v="0"/>
    <x v="0"/>
    <x v="7"/>
    <x v="89"/>
    <x v="1416"/>
    <x v="1735"/>
    <x v="214"/>
    <x v="10"/>
    <x v="1"/>
    <x v="0"/>
    <x v="1188"/>
    <x v="46"/>
    <x v="0"/>
    <x v="7"/>
    <x v="22"/>
    <x v="2"/>
    <x v="89"/>
    <x v="761"/>
  </r>
  <r>
    <x v="0"/>
    <x v="0"/>
    <x v="7"/>
    <x v="90"/>
    <x v="1358"/>
    <x v="1734"/>
    <x v="191"/>
    <x v="55"/>
    <x v="1"/>
    <x v="0"/>
    <x v="1137"/>
    <x v="45"/>
    <x v="0"/>
    <x v="7"/>
    <x v="22"/>
    <x v="3"/>
    <x v="90"/>
    <x v="762"/>
  </r>
  <r>
    <x v="0"/>
    <x v="0"/>
    <x v="7"/>
    <x v="91"/>
    <x v="1349"/>
    <x v="1746"/>
    <x v="196"/>
    <x v="182"/>
    <x v="2"/>
    <x v="0"/>
    <x v="1095"/>
    <x v="45"/>
    <x v="0"/>
    <x v="7"/>
    <x v="23"/>
    <x v="0"/>
    <x v="91"/>
    <x v="763"/>
  </r>
  <r>
    <x v="0"/>
    <x v="0"/>
    <x v="7"/>
    <x v="92"/>
    <x v="1303"/>
    <x v="1748"/>
    <x v="198"/>
    <x v="0"/>
    <x v="0"/>
    <x v="0"/>
    <x v="1052"/>
    <x v="44"/>
    <x v="0"/>
    <x v="7"/>
    <x v="23"/>
    <x v="1"/>
    <x v="92"/>
    <x v="764"/>
  </r>
  <r>
    <x v="0"/>
    <x v="0"/>
    <x v="7"/>
    <x v="93"/>
    <x v="1271"/>
    <x v="1758"/>
    <x v="215"/>
    <x v="0"/>
    <x v="0"/>
    <x v="0"/>
    <x v="1001"/>
    <x v="43"/>
    <x v="0"/>
    <x v="7"/>
    <x v="23"/>
    <x v="2"/>
    <x v="93"/>
    <x v="765"/>
  </r>
  <r>
    <x v="0"/>
    <x v="0"/>
    <x v="7"/>
    <x v="94"/>
    <x v="1262"/>
    <x v="1760"/>
    <x v="227"/>
    <x v="0"/>
    <x v="0"/>
    <x v="0"/>
    <x v="951"/>
    <x v="43"/>
    <x v="0"/>
    <x v="7"/>
    <x v="23"/>
    <x v="3"/>
    <x v="94"/>
    <x v="766"/>
  </r>
  <r>
    <x v="0"/>
    <x v="0"/>
    <x v="7"/>
    <x v="95"/>
    <x v="1176"/>
    <x v="1769"/>
    <x v="234"/>
    <x v="0"/>
    <x v="0"/>
    <x v="0"/>
    <x v="894"/>
    <x v="42"/>
    <x v="0"/>
    <x v="7"/>
    <x v="24"/>
    <x v="0"/>
    <x v="95"/>
    <x v="767"/>
  </r>
  <r>
    <x v="0"/>
    <x v="0"/>
    <x v="8"/>
    <x v="0"/>
    <x v="1150"/>
    <x v="1774"/>
    <x v="235"/>
    <x v="3"/>
    <x v="1"/>
    <x v="0"/>
    <x v="827"/>
    <x v="41"/>
    <x v="0"/>
    <x v="8"/>
    <x v="0"/>
    <x v="1"/>
    <x v="0"/>
    <x v="768"/>
  </r>
  <r>
    <x v="0"/>
    <x v="0"/>
    <x v="8"/>
    <x v="1"/>
    <x v="1168"/>
    <x v="1771"/>
    <x v="215"/>
    <x v="0"/>
    <x v="0"/>
    <x v="0"/>
    <x v="761"/>
    <x v="41"/>
    <x v="0"/>
    <x v="8"/>
    <x v="0"/>
    <x v="2"/>
    <x v="1"/>
    <x v="769"/>
  </r>
  <r>
    <x v="0"/>
    <x v="0"/>
    <x v="8"/>
    <x v="2"/>
    <x v="1099"/>
    <x v="1773"/>
    <x v="203"/>
    <x v="0"/>
    <x v="0"/>
    <x v="0"/>
    <x v="724"/>
    <x v="40"/>
    <x v="0"/>
    <x v="8"/>
    <x v="0"/>
    <x v="3"/>
    <x v="2"/>
    <x v="770"/>
  </r>
  <r>
    <x v="0"/>
    <x v="0"/>
    <x v="8"/>
    <x v="3"/>
    <x v="951"/>
    <x v="1778"/>
    <x v="203"/>
    <x v="0"/>
    <x v="0"/>
    <x v="0"/>
    <x v="698"/>
    <x v="39"/>
    <x v="0"/>
    <x v="8"/>
    <x v="1"/>
    <x v="0"/>
    <x v="3"/>
    <x v="771"/>
  </r>
  <r>
    <x v="0"/>
    <x v="0"/>
    <x v="8"/>
    <x v="4"/>
    <x v="906"/>
    <x v="1788"/>
    <x v="192"/>
    <x v="0"/>
    <x v="0"/>
    <x v="0"/>
    <x v="665"/>
    <x v="39"/>
    <x v="0"/>
    <x v="8"/>
    <x v="1"/>
    <x v="1"/>
    <x v="4"/>
    <x v="772"/>
  </r>
  <r>
    <x v="0"/>
    <x v="0"/>
    <x v="8"/>
    <x v="5"/>
    <x v="909"/>
    <x v="1794"/>
    <x v="198"/>
    <x v="0"/>
    <x v="0"/>
    <x v="0"/>
    <x v="625"/>
    <x v="38"/>
    <x v="0"/>
    <x v="8"/>
    <x v="1"/>
    <x v="2"/>
    <x v="5"/>
    <x v="773"/>
  </r>
  <r>
    <x v="0"/>
    <x v="0"/>
    <x v="8"/>
    <x v="6"/>
    <x v="1018"/>
    <x v="1794"/>
    <x v="186"/>
    <x v="0"/>
    <x v="0"/>
    <x v="0"/>
    <x v="599"/>
    <x v="37"/>
    <x v="0"/>
    <x v="8"/>
    <x v="1"/>
    <x v="3"/>
    <x v="6"/>
    <x v="774"/>
  </r>
  <r>
    <x v="0"/>
    <x v="0"/>
    <x v="8"/>
    <x v="7"/>
    <x v="1024"/>
    <x v="1790"/>
    <x v="170"/>
    <x v="10"/>
    <x v="1"/>
    <x v="0"/>
    <x v="602"/>
    <x v="36"/>
    <x v="0"/>
    <x v="8"/>
    <x v="2"/>
    <x v="0"/>
    <x v="7"/>
    <x v="775"/>
  </r>
  <r>
    <x v="0"/>
    <x v="0"/>
    <x v="8"/>
    <x v="8"/>
    <x v="1086"/>
    <x v="1789"/>
    <x v="169"/>
    <x v="41"/>
    <x v="1"/>
    <x v="0"/>
    <x v="603"/>
    <x v="36"/>
    <x v="0"/>
    <x v="8"/>
    <x v="2"/>
    <x v="1"/>
    <x v="8"/>
    <x v="776"/>
  </r>
  <r>
    <x v="0"/>
    <x v="0"/>
    <x v="8"/>
    <x v="9"/>
    <x v="1081"/>
    <x v="1784"/>
    <x v="144"/>
    <x v="80"/>
    <x v="2"/>
    <x v="0"/>
    <x v="612"/>
    <x v="35"/>
    <x v="0"/>
    <x v="8"/>
    <x v="2"/>
    <x v="2"/>
    <x v="9"/>
    <x v="777"/>
  </r>
  <r>
    <x v="0"/>
    <x v="0"/>
    <x v="8"/>
    <x v="10"/>
    <x v="978"/>
    <x v="1786"/>
    <x v="146"/>
    <x v="138"/>
    <x v="2"/>
    <x v="0"/>
    <x v="618"/>
    <x v="34"/>
    <x v="0"/>
    <x v="8"/>
    <x v="2"/>
    <x v="3"/>
    <x v="10"/>
    <x v="778"/>
  </r>
  <r>
    <x v="0"/>
    <x v="0"/>
    <x v="8"/>
    <x v="11"/>
    <x v="969"/>
    <x v="1792"/>
    <x v="152"/>
    <x v="20"/>
    <x v="1"/>
    <x v="0"/>
    <x v="631"/>
    <x v="33"/>
    <x v="0"/>
    <x v="8"/>
    <x v="3"/>
    <x v="0"/>
    <x v="11"/>
    <x v="779"/>
  </r>
  <r>
    <x v="0"/>
    <x v="0"/>
    <x v="8"/>
    <x v="12"/>
    <x v="993"/>
    <x v="1796"/>
    <x v="170"/>
    <x v="166"/>
    <x v="2"/>
    <x v="0"/>
    <x v="634"/>
    <x v="33"/>
    <x v="0"/>
    <x v="8"/>
    <x v="3"/>
    <x v="1"/>
    <x v="12"/>
    <x v="780"/>
  </r>
  <r>
    <x v="0"/>
    <x v="0"/>
    <x v="8"/>
    <x v="13"/>
    <x v="1071"/>
    <x v="1790"/>
    <x v="168"/>
    <x v="164"/>
    <x v="2"/>
    <x v="0"/>
    <x v="635"/>
    <x v="32"/>
    <x v="0"/>
    <x v="8"/>
    <x v="3"/>
    <x v="2"/>
    <x v="13"/>
    <x v="781"/>
  </r>
  <r>
    <x v="0"/>
    <x v="0"/>
    <x v="8"/>
    <x v="14"/>
    <x v="1073"/>
    <x v="1783"/>
    <x v="166"/>
    <x v="55"/>
    <x v="1"/>
    <x v="0"/>
    <x v="634"/>
    <x v="30"/>
    <x v="0"/>
    <x v="8"/>
    <x v="3"/>
    <x v="3"/>
    <x v="14"/>
    <x v="782"/>
  </r>
  <r>
    <x v="0"/>
    <x v="0"/>
    <x v="8"/>
    <x v="15"/>
    <x v="1128"/>
    <x v="1782"/>
    <x v="173"/>
    <x v="232"/>
    <x v="3"/>
    <x v="0"/>
    <x v="634"/>
    <x v="30"/>
    <x v="0"/>
    <x v="8"/>
    <x v="4"/>
    <x v="0"/>
    <x v="15"/>
    <x v="783"/>
  </r>
  <r>
    <x v="0"/>
    <x v="0"/>
    <x v="8"/>
    <x v="16"/>
    <x v="1356"/>
    <x v="1747"/>
    <x v="164"/>
    <x v="321"/>
    <x v="2"/>
    <x v="0"/>
    <x v="639"/>
    <x v="29"/>
    <x v="0"/>
    <x v="8"/>
    <x v="4"/>
    <x v="1"/>
    <x v="16"/>
    <x v="784"/>
  </r>
  <r>
    <x v="0"/>
    <x v="0"/>
    <x v="8"/>
    <x v="17"/>
    <x v="1312"/>
    <x v="1734"/>
    <x v="190"/>
    <x v="132"/>
    <x v="2"/>
    <x v="0"/>
    <x v="651"/>
    <x v="28"/>
    <x v="0"/>
    <x v="8"/>
    <x v="4"/>
    <x v="2"/>
    <x v="17"/>
    <x v="785"/>
  </r>
  <r>
    <x v="0"/>
    <x v="0"/>
    <x v="8"/>
    <x v="18"/>
    <x v="1154"/>
    <x v="1746"/>
    <x v="182"/>
    <x v="0"/>
    <x v="0"/>
    <x v="0"/>
    <x v="652"/>
    <x v="27"/>
    <x v="0"/>
    <x v="8"/>
    <x v="4"/>
    <x v="3"/>
    <x v="18"/>
    <x v="786"/>
  </r>
  <r>
    <x v="0"/>
    <x v="0"/>
    <x v="8"/>
    <x v="19"/>
    <x v="1051"/>
    <x v="1750"/>
    <x v="177"/>
    <x v="0"/>
    <x v="0"/>
    <x v="0"/>
    <x v="645"/>
    <x v="26"/>
    <x v="0"/>
    <x v="8"/>
    <x v="5"/>
    <x v="0"/>
    <x v="19"/>
    <x v="787"/>
  </r>
  <r>
    <x v="0"/>
    <x v="0"/>
    <x v="8"/>
    <x v="20"/>
    <x v="1141"/>
    <x v="1729"/>
    <x v="175"/>
    <x v="26"/>
    <x v="1"/>
    <x v="0"/>
    <x v="627"/>
    <x v="25"/>
    <x v="0"/>
    <x v="8"/>
    <x v="5"/>
    <x v="1"/>
    <x v="20"/>
    <x v="788"/>
  </r>
  <r>
    <x v="0"/>
    <x v="0"/>
    <x v="8"/>
    <x v="21"/>
    <x v="1186"/>
    <x v="1717"/>
    <x v="172"/>
    <x v="27"/>
    <x v="1"/>
    <x v="0"/>
    <x v="615"/>
    <x v="24"/>
    <x v="0"/>
    <x v="8"/>
    <x v="5"/>
    <x v="2"/>
    <x v="21"/>
    <x v="789"/>
  </r>
  <r>
    <x v="0"/>
    <x v="0"/>
    <x v="8"/>
    <x v="22"/>
    <x v="1261"/>
    <x v="1685"/>
    <x v="151"/>
    <x v="325"/>
    <x v="2"/>
    <x v="0"/>
    <x v="598"/>
    <x v="24"/>
    <x v="0"/>
    <x v="8"/>
    <x v="5"/>
    <x v="3"/>
    <x v="22"/>
    <x v="790"/>
  </r>
  <r>
    <x v="0"/>
    <x v="0"/>
    <x v="8"/>
    <x v="23"/>
    <x v="1424"/>
    <x v="1628"/>
    <x v="137"/>
    <x v="532"/>
    <x v="4"/>
    <x v="0"/>
    <x v="595"/>
    <x v="23"/>
    <x v="0"/>
    <x v="8"/>
    <x v="6"/>
    <x v="0"/>
    <x v="23"/>
    <x v="791"/>
  </r>
  <r>
    <x v="0"/>
    <x v="0"/>
    <x v="8"/>
    <x v="24"/>
    <x v="1500"/>
    <x v="1493"/>
    <x v="110"/>
    <x v="767"/>
    <x v="4"/>
    <x v="0"/>
    <x v="616"/>
    <x v="22"/>
    <x v="0"/>
    <x v="8"/>
    <x v="6"/>
    <x v="1"/>
    <x v="24"/>
    <x v="792"/>
  </r>
  <r>
    <x v="0"/>
    <x v="0"/>
    <x v="8"/>
    <x v="25"/>
    <x v="1548"/>
    <x v="1395"/>
    <x v="118"/>
    <x v="596"/>
    <x v="3"/>
    <x v="0"/>
    <x v="657"/>
    <x v="22"/>
    <x v="0"/>
    <x v="8"/>
    <x v="6"/>
    <x v="2"/>
    <x v="25"/>
    <x v="793"/>
  </r>
  <r>
    <x v="0"/>
    <x v="0"/>
    <x v="8"/>
    <x v="26"/>
    <x v="1585"/>
    <x v="1245"/>
    <x v="127"/>
    <x v="950"/>
    <x v="6"/>
    <x v="0"/>
    <x v="709"/>
    <x v="21"/>
    <x v="0"/>
    <x v="8"/>
    <x v="6"/>
    <x v="3"/>
    <x v="26"/>
    <x v="794"/>
  </r>
  <r>
    <x v="0"/>
    <x v="0"/>
    <x v="8"/>
    <x v="27"/>
    <x v="1618"/>
    <x v="1184"/>
    <x v="128"/>
    <x v="681"/>
    <x v="5"/>
    <x v="0"/>
    <x v="767"/>
    <x v="21"/>
    <x v="0"/>
    <x v="8"/>
    <x v="7"/>
    <x v="0"/>
    <x v="27"/>
    <x v="795"/>
  </r>
  <r>
    <x v="0"/>
    <x v="0"/>
    <x v="8"/>
    <x v="28"/>
    <x v="1590"/>
    <x v="1221"/>
    <x v="133"/>
    <x v="830"/>
    <x v="4"/>
    <x v="0"/>
    <x v="830"/>
    <x v="21"/>
    <x v="0"/>
    <x v="8"/>
    <x v="7"/>
    <x v="1"/>
    <x v="28"/>
    <x v="796"/>
  </r>
  <r>
    <x v="0"/>
    <x v="0"/>
    <x v="8"/>
    <x v="29"/>
    <x v="1526"/>
    <x v="1335"/>
    <x v="146"/>
    <x v="675"/>
    <x v="3"/>
    <x v="0"/>
    <x v="862"/>
    <x v="20"/>
    <x v="0"/>
    <x v="8"/>
    <x v="7"/>
    <x v="2"/>
    <x v="29"/>
    <x v="797"/>
  </r>
  <r>
    <x v="0"/>
    <x v="0"/>
    <x v="8"/>
    <x v="30"/>
    <x v="1473"/>
    <x v="1437"/>
    <x v="186"/>
    <x v="572"/>
    <x v="4"/>
    <x v="0"/>
    <x v="877"/>
    <x v="20"/>
    <x v="0"/>
    <x v="8"/>
    <x v="7"/>
    <x v="3"/>
    <x v="30"/>
    <x v="798"/>
  </r>
  <r>
    <x v="0"/>
    <x v="0"/>
    <x v="8"/>
    <x v="31"/>
    <x v="1436"/>
    <x v="1506"/>
    <x v="321"/>
    <x v="755"/>
    <x v="4"/>
    <x v="0"/>
    <x v="865"/>
    <x v="20"/>
    <x v="0"/>
    <x v="8"/>
    <x v="8"/>
    <x v="0"/>
    <x v="31"/>
    <x v="799"/>
  </r>
  <r>
    <x v="0"/>
    <x v="0"/>
    <x v="8"/>
    <x v="32"/>
    <x v="1421"/>
    <x v="1476"/>
    <x v="398"/>
    <x v="945"/>
    <x v="5"/>
    <x v="0"/>
    <x v="857"/>
    <x v="20"/>
    <x v="0"/>
    <x v="8"/>
    <x v="8"/>
    <x v="1"/>
    <x v="32"/>
    <x v="800"/>
  </r>
  <r>
    <x v="0"/>
    <x v="0"/>
    <x v="8"/>
    <x v="33"/>
    <x v="1417"/>
    <x v="1422"/>
    <x v="477"/>
    <x v="465"/>
    <x v="3"/>
    <x v="0"/>
    <x v="851"/>
    <x v="20"/>
    <x v="0"/>
    <x v="8"/>
    <x v="8"/>
    <x v="2"/>
    <x v="33"/>
    <x v="801"/>
  </r>
  <r>
    <x v="0"/>
    <x v="0"/>
    <x v="8"/>
    <x v="34"/>
    <x v="1420"/>
    <x v="1310"/>
    <x v="558"/>
    <x v="759"/>
    <x v="4"/>
    <x v="0"/>
    <x v="833"/>
    <x v="20"/>
    <x v="0"/>
    <x v="8"/>
    <x v="8"/>
    <x v="3"/>
    <x v="34"/>
    <x v="802"/>
  </r>
  <r>
    <x v="0"/>
    <x v="0"/>
    <x v="8"/>
    <x v="35"/>
    <x v="1405"/>
    <x v="1196"/>
    <x v="626"/>
    <x v="686"/>
    <x v="4"/>
    <x v="0"/>
    <x v="821"/>
    <x v="19"/>
    <x v="0"/>
    <x v="8"/>
    <x v="9"/>
    <x v="0"/>
    <x v="35"/>
    <x v="803"/>
  </r>
  <r>
    <x v="0"/>
    <x v="0"/>
    <x v="8"/>
    <x v="36"/>
    <x v="1424"/>
    <x v="1041"/>
    <x v="673"/>
    <x v="892"/>
    <x v="5"/>
    <x v="0"/>
    <x v="811"/>
    <x v="19"/>
    <x v="0"/>
    <x v="8"/>
    <x v="9"/>
    <x v="1"/>
    <x v="36"/>
    <x v="804"/>
  </r>
  <r>
    <x v="0"/>
    <x v="0"/>
    <x v="8"/>
    <x v="37"/>
    <x v="1455"/>
    <x v="963"/>
    <x v="712"/>
    <x v="825"/>
    <x v="5"/>
    <x v="0"/>
    <x v="817"/>
    <x v="20"/>
    <x v="0"/>
    <x v="8"/>
    <x v="9"/>
    <x v="2"/>
    <x v="37"/>
    <x v="805"/>
  </r>
  <r>
    <x v="0"/>
    <x v="0"/>
    <x v="8"/>
    <x v="38"/>
    <x v="1524"/>
    <x v="882"/>
    <x v="856"/>
    <x v="876"/>
    <x v="5"/>
    <x v="0"/>
    <x v="826"/>
    <x v="24"/>
    <x v="0"/>
    <x v="8"/>
    <x v="9"/>
    <x v="3"/>
    <x v="38"/>
    <x v="806"/>
  </r>
  <r>
    <x v="0"/>
    <x v="0"/>
    <x v="8"/>
    <x v="39"/>
    <x v="1660"/>
    <x v="728"/>
    <x v="1050"/>
    <x v="1184"/>
    <x v="7"/>
    <x v="0"/>
    <x v="878"/>
    <x v="151"/>
    <x v="0"/>
    <x v="8"/>
    <x v="10"/>
    <x v="0"/>
    <x v="39"/>
    <x v="807"/>
  </r>
  <r>
    <x v="0"/>
    <x v="0"/>
    <x v="8"/>
    <x v="40"/>
    <x v="1677"/>
    <x v="666"/>
    <x v="1079"/>
    <x v="1304"/>
    <x v="10"/>
    <x v="0"/>
    <x v="995"/>
    <x v="150"/>
    <x v="0"/>
    <x v="8"/>
    <x v="10"/>
    <x v="1"/>
    <x v="40"/>
    <x v="808"/>
  </r>
  <r>
    <x v="0"/>
    <x v="0"/>
    <x v="8"/>
    <x v="41"/>
    <x v="1715"/>
    <x v="619"/>
    <x v="1150"/>
    <x v="1171"/>
    <x v="8"/>
    <x v="0"/>
    <x v="1148"/>
    <x v="148"/>
    <x v="0"/>
    <x v="8"/>
    <x v="10"/>
    <x v="2"/>
    <x v="41"/>
    <x v="809"/>
  </r>
  <r>
    <x v="0"/>
    <x v="0"/>
    <x v="8"/>
    <x v="42"/>
    <x v="1751"/>
    <x v="517"/>
    <x v="1228"/>
    <x v="1336"/>
    <x v="7"/>
    <x v="0"/>
    <x v="1302"/>
    <x v="146"/>
    <x v="0"/>
    <x v="8"/>
    <x v="10"/>
    <x v="3"/>
    <x v="42"/>
    <x v="810"/>
  </r>
  <r>
    <x v="0"/>
    <x v="0"/>
    <x v="8"/>
    <x v="43"/>
    <x v="1787"/>
    <x v="476"/>
    <x v="1247"/>
    <x v="1168"/>
    <x v="8"/>
    <x v="0"/>
    <x v="1420"/>
    <x v="146"/>
    <x v="0"/>
    <x v="8"/>
    <x v="11"/>
    <x v="0"/>
    <x v="43"/>
    <x v="811"/>
  </r>
  <r>
    <x v="0"/>
    <x v="0"/>
    <x v="8"/>
    <x v="44"/>
    <x v="1839"/>
    <x v="377"/>
    <x v="1284"/>
    <x v="1191"/>
    <x v="10"/>
    <x v="0"/>
    <x v="1508"/>
    <x v="145"/>
    <x v="0"/>
    <x v="8"/>
    <x v="11"/>
    <x v="1"/>
    <x v="44"/>
    <x v="812"/>
  </r>
  <r>
    <x v="0"/>
    <x v="0"/>
    <x v="8"/>
    <x v="45"/>
    <x v="1845"/>
    <x v="358"/>
    <x v="1325"/>
    <x v="1132"/>
    <x v="9"/>
    <x v="0"/>
    <x v="1601"/>
    <x v="143"/>
    <x v="0"/>
    <x v="8"/>
    <x v="11"/>
    <x v="2"/>
    <x v="45"/>
    <x v="813"/>
  </r>
  <r>
    <x v="0"/>
    <x v="0"/>
    <x v="8"/>
    <x v="46"/>
    <x v="1883"/>
    <x v="291"/>
    <x v="1331"/>
    <x v="1225"/>
    <x v="6"/>
    <x v="0"/>
    <x v="1690"/>
    <x v="143"/>
    <x v="0"/>
    <x v="8"/>
    <x v="11"/>
    <x v="3"/>
    <x v="46"/>
    <x v="814"/>
  </r>
  <r>
    <x v="0"/>
    <x v="0"/>
    <x v="8"/>
    <x v="47"/>
    <x v="1916"/>
    <x v="257"/>
    <x v="1354"/>
    <x v="1199"/>
    <x v="8"/>
    <x v="0"/>
    <x v="1754"/>
    <x v="143"/>
    <x v="0"/>
    <x v="8"/>
    <x v="12"/>
    <x v="0"/>
    <x v="47"/>
    <x v="815"/>
  </r>
  <r>
    <x v="0"/>
    <x v="0"/>
    <x v="8"/>
    <x v="48"/>
    <x v="1907"/>
    <x v="274"/>
    <x v="1386"/>
    <x v="1070"/>
    <x v="7"/>
    <x v="0"/>
    <x v="1808"/>
    <x v="143"/>
    <x v="0"/>
    <x v="8"/>
    <x v="12"/>
    <x v="1"/>
    <x v="48"/>
    <x v="816"/>
  </r>
  <r>
    <x v="0"/>
    <x v="0"/>
    <x v="8"/>
    <x v="49"/>
    <x v="2006"/>
    <x v="240"/>
    <x v="1426"/>
    <x v="790"/>
    <x v="6"/>
    <x v="0"/>
    <x v="1868"/>
    <x v="141"/>
    <x v="0"/>
    <x v="8"/>
    <x v="12"/>
    <x v="2"/>
    <x v="49"/>
    <x v="817"/>
  </r>
  <r>
    <x v="0"/>
    <x v="0"/>
    <x v="8"/>
    <x v="50"/>
    <x v="2039"/>
    <x v="191"/>
    <x v="1431"/>
    <x v="865"/>
    <x v="6"/>
    <x v="0"/>
    <x v="1930"/>
    <x v="140"/>
    <x v="0"/>
    <x v="8"/>
    <x v="12"/>
    <x v="3"/>
    <x v="50"/>
    <x v="818"/>
  </r>
  <r>
    <x v="0"/>
    <x v="0"/>
    <x v="8"/>
    <x v="51"/>
    <x v="2056"/>
    <x v="144"/>
    <x v="1376"/>
    <x v="707"/>
    <x v="5"/>
    <x v="0"/>
    <x v="1974"/>
    <x v="140"/>
    <x v="0"/>
    <x v="8"/>
    <x v="13"/>
    <x v="0"/>
    <x v="51"/>
    <x v="819"/>
  </r>
  <r>
    <x v="0"/>
    <x v="0"/>
    <x v="8"/>
    <x v="52"/>
    <x v="2060"/>
    <x v="117"/>
    <x v="1390"/>
    <x v="859"/>
    <x v="5"/>
    <x v="0"/>
    <x v="2038"/>
    <x v="139"/>
    <x v="0"/>
    <x v="8"/>
    <x v="13"/>
    <x v="1"/>
    <x v="52"/>
    <x v="820"/>
  </r>
  <r>
    <x v="0"/>
    <x v="0"/>
    <x v="8"/>
    <x v="53"/>
    <x v="2034"/>
    <x v="115"/>
    <x v="1383"/>
    <x v="1222"/>
    <x v="7"/>
    <x v="0"/>
    <x v="2073"/>
    <x v="139"/>
    <x v="0"/>
    <x v="8"/>
    <x v="13"/>
    <x v="2"/>
    <x v="53"/>
    <x v="821"/>
  </r>
  <r>
    <x v="0"/>
    <x v="0"/>
    <x v="8"/>
    <x v="54"/>
    <x v="2077"/>
    <x v="88"/>
    <x v="1385"/>
    <x v="939"/>
    <x v="6"/>
    <x v="0"/>
    <x v="2098"/>
    <x v="139"/>
    <x v="0"/>
    <x v="8"/>
    <x v="13"/>
    <x v="3"/>
    <x v="54"/>
    <x v="822"/>
  </r>
  <r>
    <x v="0"/>
    <x v="0"/>
    <x v="8"/>
    <x v="55"/>
    <x v="2129"/>
    <x v="52"/>
    <x v="1366"/>
    <x v="794"/>
    <x v="5"/>
    <x v="0"/>
    <x v="2118"/>
    <x v="139"/>
    <x v="0"/>
    <x v="8"/>
    <x v="14"/>
    <x v="0"/>
    <x v="55"/>
    <x v="823"/>
  </r>
  <r>
    <x v="0"/>
    <x v="0"/>
    <x v="8"/>
    <x v="56"/>
    <x v="2136"/>
    <x v="74"/>
    <x v="1294"/>
    <x v="700"/>
    <x v="4"/>
    <x v="0"/>
    <x v="2132"/>
    <x v="139"/>
    <x v="0"/>
    <x v="8"/>
    <x v="14"/>
    <x v="1"/>
    <x v="56"/>
    <x v="824"/>
  </r>
  <r>
    <x v="0"/>
    <x v="0"/>
    <x v="8"/>
    <x v="57"/>
    <x v="2106"/>
    <x v="63"/>
    <x v="1253"/>
    <x v="720"/>
    <x v="5"/>
    <x v="0"/>
    <x v="2147"/>
    <x v="139"/>
    <x v="0"/>
    <x v="8"/>
    <x v="14"/>
    <x v="2"/>
    <x v="57"/>
    <x v="825"/>
  </r>
  <r>
    <x v="0"/>
    <x v="0"/>
    <x v="8"/>
    <x v="58"/>
    <x v="2125"/>
    <x v="53"/>
    <x v="1128"/>
    <x v="611"/>
    <x v="5"/>
    <x v="0"/>
    <x v="2157"/>
    <x v="140"/>
    <x v="0"/>
    <x v="8"/>
    <x v="14"/>
    <x v="3"/>
    <x v="58"/>
    <x v="826"/>
  </r>
  <r>
    <x v="0"/>
    <x v="0"/>
    <x v="8"/>
    <x v="59"/>
    <x v="2121"/>
    <x v="40"/>
    <x v="1244"/>
    <x v="876"/>
    <x v="5"/>
    <x v="0"/>
    <x v="2155"/>
    <x v="140"/>
    <x v="0"/>
    <x v="8"/>
    <x v="15"/>
    <x v="0"/>
    <x v="59"/>
    <x v="827"/>
  </r>
  <r>
    <x v="0"/>
    <x v="0"/>
    <x v="8"/>
    <x v="60"/>
    <x v="2112"/>
    <x v="50"/>
    <x v="1234"/>
    <x v="723"/>
    <x v="5"/>
    <x v="0"/>
    <x v="2151"/>
    <x v="140"/>
    <x v="0"/>
    <x v="8"/>
    <x v="15"/>
    <x v="1"/>
    <x v="60"/>
    <x v="828"/>
  </r>
  <r>
    <x v="0"/>
    <x v="0"/>
    <x v="8"/>
    <x v="61"/>
    <x v="2131"/>
    <x v="49"/>
    <x v="1110"/>
    <x v="849"/>
    <x v="5"/>
    <x v="0"/>
    <x v="2153"/>
    <x v="140"/>
    <x v="0"/>
    <x v="8"/>
    <x v="15"/>
    <x v="2"/>
    <x v="61"/>
    <x v="829"/>
  </r>
  <r>
    <x v="0"/>
    <x v="0"/>
    <x v="8"/>
    <x v="62"/>
    <x v="2118"/>
    <x v="33"/>
    <x v="1046"/>
    <x v="659"/>
    <x v="4"/>
    <x v="0"/>
    <x v="2156"/>
    <x v="140"/>
    <x v="0"/>
    <x v="8"/>
    <x v="15"/>
    <x v="3"/>
    <x v="62"/>
    <x v="830"/>
  </r>
  <r>
    <x v="0"/>
    <x v="0"/>
    <x v="8"/>
    <x v="63"/>
    <x v="2098"/>
    <x v="35"/>
    <x v="901"/>
    <x v="678"/>
    <x v="5"/>
    <x v="0"/>
    <x v="2158"/>
    <x v="141"/>
    <x v="0"/>
    <x v="8"/>
    <x v="16"/>
    <x v="0"/>
    <x v="63"/>
    <x v="831"/>
  </r>
  <r>
    <x v="0"/>
    <x v="0"/>
    <x v="8"/>
    <x v="64"/>
    <x v="2078"/>
    <x v="42"/>
    <x v="832"/>
    <x v="429"/>
    <x v="5"/>
    <x v="0"/>
    <x v="2152"/>
    <x v="141"/>
    <x v="0"/>
    <x v="8"/>
    <x v="16"/>
    <x v="1"/>
    <x v="64"/>
    <x v="832"/>
  </r>
  <r>
    <x v="0"/>
    <x v="0"/>
    <x v="8"/>
    <x v="65"/>
    <x v="2055"/>
    <x v="56"/>
    <x v="806"/>
    <x v="417"/>
    <x v="4"/>
    <x v="0"/>
    <x v="2138"/>
    <x v="142"/>
    <x v="0"/>
    <x v="8"/>
    <x v="16"/>
    <x v="2"/>
    <x v="65"/>
    <x v="833"/>
  </r>
  <r>
    <x v="0"/>
    <x v="0"/>
    <x v="8"/>
    <x v="66"/>
    <x v="2044"/>
    <x v="72"/>
    <x v="762"/>
    <x v="405"/>
    <x v="4"/>
    <x v="0"/>
    <x v="2122"/>
    <x v="97"/>
    <x v="0"/>
    <x v="8"/>
    <x v="16"/>
    <x v="3"/>
    <x v="66"/>
    <x v="834"/>
  </r>
  <r>
    <x v="0"/>
    <x v="0"/>
    <x v="8"/>
    <x v="67"/>
    <x v="2021"/>
    <x v="83"/>
    <x v="710"/>
    <x v="588"/>
    <x v="3"/>
    <x v="0"/>
    <x v="2109"/>
    <x v="75"/>
    <x v="0"/>
    <x v="8"/>
    <x v="17"/>
    <x v="0"/>
    <x v="67"/>
    <x v="835"/>
  </r>
  <r>
    <x v="0"/>
    <x v="0"/>
    <x v="8"/>
    <x v="68"/>
    <x v="2009"/>
    <x v="81"/>
    <x v="607"/>
    <x v="660"/>
    <x v="4"/>
    <x v="0"/>
    <x v="2082"/>
    <x v="68"/>
    <x v="0"/>
    <x v="8"/>
    <x v="17"/>
    <x v="1"/>
    <x v="68"/>
    <x v="836"/>
  </r>
  <r>
    <x v="0"/>
    <x v="0"/>
    <x v="8"/>
    <x v="69"/>
    <x v="1998"/>
    <x v="103"/>
    <x v="481"/>
    <x v="299"/>
    <x v="3"/>
    <x v="0"/>
    <x v="2063"/>
    <x v="65"/>
    <x v="0"/>
    <x v="8"/>
    <x v="17"/>
    <x v="2"/>
    <x v="69"/>
    <x v="837"/>
  </r>
  <r>
    <x v="0"/>
    <x v="0"/>
    <x v="8"/>
    <x v="70"/>
    <x v="1960"/>
    <x v="126"/>
    <x v="395"/>
    <x v="350"/>
    <x v="3"/>
    <x v="0"/>
    <x v="2024"/>
    <x v="62"/>
    <x v="0"/>
    <x v="8"/>
    <x v="17"/>
    <x v="3"/>
    <x v="70"/>
    <x v="838"/>
  </r>
  <r>
    <x v="0"/>
    <x v="0"/>
    <x v="8"/>
    <x v="71"/>
    <x v="1877"/>
    <x v="248"/>
    <x v="327"/>
    <x v="99"/>
    <x v="2"/>
    <x v="0"/>
    <x v="1969"/>
    <x v="60"/>
    <x v="0"/>
    <x v="8"/>
    <x v="18"/>
    <x v="0"/>
    <x v="71"/>
    <x v="839"/>
  </r>
  <r>
    <x v="0"/>
    <x v="0"/>
    <x v="8"/>
    <x v="72"/>
    <x v="1786"/>
    <x v="333"/>
    <x v="258"/>
    <x v="2"/>
    <x v="1"/>
    <x v="0"/>
    <x v="1925"/>
    <x v="59"/>
    <x v="0"/>
    <x v="8"/>
    <x v="18"/>
    <x v="1"/>
    <x v="72"/>
    <x v="840"/>
  </r>
  <r>
    <x v="0"/>
    <x v="0"/>
    <x v="8"/>
    <x v="73"/>
    <x v="1743"/>
    <x v="333"/>
    <x v="212"/>
    <x v="295"/>
    <x v="5"/>
    <x v="0"/>
    <x v="1851"/>
    <x v="58"/>
    <x v="0"/>
    <x v="8"/>
    <x v="18"/>
    <x v="2"/>
    <x v="73"/>
    <x v="841"/>
  </r>
  <r>
    <x v="0"/>
    <x v="0"/>
    <x v="8"/>
    <x v="74"/>
    <x v="1805"/>
    <x v="295"/>
    <x v="215"/>
    <x v="150"/>
    <x v="2"/>
    <x v="0"/>
    <x v="1787"/>
    <x v="57"/>
    <x v="0"/>
    <x v="8"/>
    <x v="18"/>
    <x v="3"/>
    <x v="74"/>
    <x v="842"/>
  </r>
  <r>
    <x v="0"/>
    <x v="0"/>
    <x v="8"/>
    <x v="75"/>
    <x v="1661"/>
    <x v="432"/>
    <x v="199"/>
    <x v="33"/>
    <x v="1"/>
    <x v="0"/>
    <x v="1728"/>
    <x v="55"/>
    <x v="0"/>
    <x v="8"/>
    <x v="19"/>
    <x v="0"/>
    <x v="75"/>
    <x v="843"/>
  </r>
  <r>
    <x v="0"/>
    <x v="0"/>
    <x v="8"/>
    <x v="76"/>
    <x v="1613"/>
    <x v="495"/>
    <x v="197"/>
    <x v="56"/>
    <x v="1"/>
    <x v="0"/>
    <x v="1678"/>
    <x v="55"/>
    <x v="0"/>
    <x v="8"/>
    <x v="19"/>
    <x v="1"/>
    <x v="76"/>
    <x v="844"/>
  </r>
  <r>
    <x v="0"/>
    <x v="0"/>
    <x v="8"/>
    <x v="77"/>
    <x v="1546"/>
    <x v="500"/>
    <x v="186"/>
    <x v="62"/>
    <x v="2"/>
    <x v="0"/>
    <x v="1602"/>
    <x v="53"/>
    <x v="0"/>
    <x v="8"/>
    <x v="19"/>
    <x v="2"/>
    <x v="77"/>
    <x v="845"/>
  </r>
  <r>
    <x v="0"/>
    <x v="0"/>
    <x v="8"/>
    <x v="78"/>
    <x v="1491"/>
    <x v="567"/>
    <x v="212"/>
    <x v="127"/>
    <x v="1"/>
    <x v="0"/>
    <x v="1538"/>
    <x v="53"/>
    <x v="0"/>
    <x v="8"/>
    <x v="19"/>
    <x v="3"/>
    <x v="78"/>
    <x v="846"/>
  </r>
  <r>
    <x v="0"/>
    <x v="0"/>
    <x v="8"/>
    <x v="79"/>
    <x v="1438"/>
    <x v="634"/>
    <x v="232"/>
    <x v="99"/>
    <x v="2"/>
    <x v="0"/>
    <x v="1472"/>
    <x v="51"/>
    <x v="0"/>
    <x v="8"/>
    <x v="20"/>
    <x v="0"/>
    <x v="79"/>
    <x v="847"/>
  </r>
  <r>
    <x v="0"/>
    <x v="0"/>
    <x v="8"/>
    <x v="80"/>
    <x v="1408"/>
    <x v="599"/>
    <x v="235"/>
    <x v="75"/>
    <x v="1"/>
    <x v="0"/>
    <x v="1415"/>
    <x v="51"/>
    <x v="0"/>
    <x v="8"/>
    <x v="20"/>
    <x v="1"/>
    <x v="80"/>
    <x v="848"/>
  </r>
  <r>
    <x v="0"/>
    <x v="0"/>
    <x v="8"/>
    <x v="81"/>
    <x v="1381"/>
    <x v="690"/>
    <x v="232"/>
    <x v="98"/>
    <x v="2"/>
    <x v="0"/>
    <x v="1363"/>
    <x v="50"/>
    <x v="0"/>
    <x v="8"/>
    <x v="20"/>
    <x v="2"/>
    <x v="81"/>
    <x v="849"/>
  </r>
  <r>
    <x v="0"/>
    <x v="0"/>
    <x v="8"/>
    <x v="82"/>
    <x v="1356"/>
    <x v="677"/>
    <x v="229"/>
    <x v="135"/>
    <x v="1"/>
    <x v="0"/>
    <x v="1293"/>
    <x v="49"/>
    <x v="0"/>
    <x v="8"/>
    <x v="20"/>
    <x v="3"/>
    <x v="82"/>
    <x v="850"/>
  </r>
  <r>
    <x v="0"/>
    <x v="0"/>
    <x v="8"/>
    <x v="83"/>
    <x v="1346"/>
    <x v="688"/>
    <x v="242"/>
    <x v="230"/>
    <x v="2"/>
    <x v="0"/>
    <x v="1223"/>
    <x v="49"/>
    <x v="0"/>
    <x v="8"/>
    <x v="21"/>
    <x v="0"/>
    <x v="83"/>
    <x v="851"/>
  </r>
  <r>
    <x v="0"/>
    <x v="0"/>
    <x v="8"/>
    <x v="84"/>
    <x v="1363"/>
    <x v="635"/>
    <x v="240"/>
    <x v="83"/>
    <x v="2"/>
    <x v="0"/>
    <x v="1173"/>
    <x v="48"/>
    <x v="0"/>
    <x v="8"/>
    <x v="21"/>
    <x v="1"/>
    <x v="84"/>
    <x v="852"/>
  </r>
  <r>
    <x v="0"/>
    <x v="0"/>
    <x v="8"/>
    <x v="85"/>
    <x v="1365"/>
    <x v="655"/>
    <x v="235"/>
    <x v="0"/>
    <x v="0"/>
    <x v="0"/>
    <x v="1134"/>
    <x v="48"/>
    <x v="0"/>
    <x v="8"/>
    <x v="21"/>
    <x v="2"/>
    <x v="85"/>
    <x v="853"/>
  </r>
  <r>
    <x v="0"/>
    <x v="0"/>
    <x v="8"/>
    <x v="86"/>
    <x v="1382"/>
    <x v="571"/>
    <x v="230"/>
    <x v="125"/>
    <x v="2"/>
    <x v="0"/>
    <x v="1094"/>
    <x v="47"/>
    <x v="0"/>
    <x v="8"/>
    <x v="21"/>
    <x v="3"/>
    <x v="86"/>
    <x v="854"/>
  </r>
  <r>
    <x v="0"/>
    <x v="0"/>
    <x v="8"/>
    <x v="87"/>
    <x v="1411"/>
    <x v="595"/>
    <x v="218"/>
    <x v="40"/>
    <x v="1"/>
    <x v="0"/>
    <x v="1061"/>
    <x v="47"/>
    <x v="0"/>
    <x v="8"/>
    <x v="22"/>
    <x v="0"/>
    <x v="87"/>
    <x v="855"/>
  </r>
  <r>
    <x v="0"/>
    <x v="0"/>
    <x v="8"/>
    <x v="88"/>
    <x v="1306"/>
    <x v="695"/>
    <x v="212"/>
    <x v="27"/>
    <x v="1"/>
    <x v="0"/>
    <x v="1024"/>
    <x v="46"/>
    <x v="0"/>
    <x v="8"/>
    <x v="22"/>
    <x v="1"/>
    <x v="88"/>
    <x v="856"/>
  </r>
  <r>
    <x v="0"/>
    <x v="0"/>
    <x v="8"/>
    <x v="89"/>
    <x v="1322"/>
    <x v="711"/>
    <x v="219"/>
    <x v="2"/>
    <x v="1"/>
    <x v="0"/>
    <x v="992"/>
    <x v="45"/>
    <x v="0"/>
    <x v="8"/>
    <x v="22"/>
    <x v="2"/>
    <x v="89"/>
    <x v="857"/>
  </r>
  <r>
    <x v="0"/>
    <x v="0"/>
    <x v="8"/>
    <x v="90"/>
    <x v="1196"/>
    <x v="840"/>
    <x v="240"/>
    <x v="0"/>
    <x v="0"/>
    <x v="0"/>
    <x v="946"/>
    <x v="45"/>
    <x v="0"/>
    <x v="8"/>
    <x v="22"/>
    <x v="3"/>
    <x v="90"/>
    <x v="858"/>
  </r>
  <r>
    <x v="0"/>
    <x v="0"/>
    <x v="8"/>
    <x v="91"/>
    <x v="1236"/>
    <x v="741"/>
    <x v="240"/>
    <x v="127"/>
    <x v="2"/>
    <x v="0"/>
    <x v="895"/>
    <x v="45"/>
    <x v="0"/>
    <x v="8"/>
    <x v="23"/>
    <x v="0"/>
    <x v="91"/>
    <x v="859"/>
  </r>
  <r>
    <x v="0"/>
    <x v="0"/>
    <x v="8"/>
    <x v="92"/>
    <x v="1295"/>
    <x v="618"/>
    <x v="247"/>
    <x v="104"/>
    <x v="1"/>
    <x v="0"/>
    <x v="848"/>
    <x v="44"/>
    <x v="0"/>
    <x v="8"/>
    <x v="23"/>
    <x v="1"/>
    <x v="92"/>
    <x v="860"/>
  </r>
  <r>
    <x v="0"/>
    <x v="0"/>
    <x v="8"/>
    <x v="93"/>
    <x v="1239"/>
    <x v="709"/>
    <x v="237"/>
    <x v="94"/>
    <x v="2"/>
    <x v="0"/>
    <x v="809"/>
    <x v="43"/>
    <x v="0"/>
    <x v="8"/>
    <x v="23"/>
    <x v="2"/>
    <x v="93"/>
    <x v="861"/>
  </r>
  <r>
    <x v="0"/>
    <x v="0"/>
    <x v="8"/>
    <x v="94"/>
    <x v="1153"/>
    <x v="786"/>
    <x v="218"/>
    <x v="222"/>
    <x v="2"/>
    <x v="0"/>
    <x v="778"/>
    <x v="43"/>
    <x v="0"/>
    <x v="8"/>
    <x v="23"/>
    <x v="3"/>
    <x v="94"/>
    <x v="862"/>
  </r>
  <r>
    <x v="0"/>
    <x v="0"/>
    <x v="8"/>
    <x v="95"/>
    <x v="1230"/>
    <x v="703"/>
    <x v="222"/>
    <x v="281"/>
    <x v="2"/>
    <x v="0"/>
    <x v="757"/>
    <x v="43"/>
    <x v="0"/>
    <x v="8"/>
    <x v="24"/>
    <x v="0"/>
    <x v="95"/>
    <x v="863"/>
  </r>
  <r>
    <x v="0"/>
    <x v="0"/>
    <x v="9"/>
    <x v="0"/>
    <x v="1274"/>
    <x v="646"/>
    <x v="201"/>
    <x v="198"/>
    <x v="2"/>
    <x v="0"/>
    <x v="752"/>
    <x v="43"/>
    <x v="0"/>
    <x v="9"/>
    <x v="0"/>
    <x v="1"/>
    <x v="0"/>
    <x v="864"/>
  </r>
  <r>
    <x v="0"/>
    <x v="0"/>
    <x v="9"/>
    <x v="1"/>
    <x v="1361"/>
    <x v="565"/>
    <x v="201"/>
    <x v="348"/>
    <x v="2"/>
    <x v="0"/>
    <x v="765"/>
    <x v="42"/>
    <x v="0"/>
    <x v="9"/>
    <x v="0"/>
    <x v="2"/>
    <x v="1"/>
    <x v="865"/>
  </r>
  <r>
    <x v="0"/>
    <x v="0"/>
    <x v="9"/>
    <x v="2"/>
    <x v="1439"/>
    <x v="472"/>
    <x v="197"/>
    <x v="412"/>
    <x v="3"/>
    <x v="0"/>
    <x v="798"/>
    <x v="41"/>
    <x v="0"/>
    <x v="9"/>
    <x v="0"/>
    <x v="3"/>
    <x v="2"/>
    <x v="866"/>
  </r>
  <r>
    <x v="0"/>
    <x v="0"/>
    <x v="9"/>
    <x v="3"/>
    <x v="1423"/>
    <x v="470"/>
    <x v="184"/>
    <x v="521"/>
    <x v="3"/>
    <x v="0"/>
    <x v="841"/>
    <x v="41"/>
    <x v="0"/>
    <x v="9"/>
    <x v="1"/>
    <x v="0"/>
    <x v="3"/>
    <x v="867"/>
  </r>
  <r>
    <x v="0"/>
    <x v="0"/>
    <x v="9"/>
    <x v="4"/>
    <x v="1424"/>
    <x v="512"/>
    <x v="174"/>
    <x v="133"/>
    <x v="2"/>
    <x v="0"/>
    <x v="886"/>
    <x v="41"/>
    <x v="0"/>
    <x v="9"/>
    <x v="1"/>
    <x v="1"/>
    <x v="4"/>
    <x v="868"/>
  </r>
  <r>
    <x v="0"/>
    <x v="0"/>
    <x v="9"/>
    <x v="5"/>
    <x v="1348"/>
    <x v="627"/>
    <x v="189"/>
    <x v="0"/>
    <x v="0"/>
    <x v="0"/>
    <x v="912"/>
    <x v="41"/>
    <x v="0"/>
    <x v="9"/>
    <x v="1"/>
    <x v="2"/>
    <x v="5"/>
    <x v="869"/>
  </r>
  <r>
    <x v="0"/>
    <x v="0"/>
    <x v="9"/>
    <x v="6"/>
    <x v="1267"/>
    <x v="730"/>
    <x v="198"/>
    <x v="0"/>
    <x v="0"/>
    <x v="0"/>
    <x v="923"/>
    <x v="41"/>
    <x v="0"/>
    <x v="9"/>
    <x v="1"/>
    <x v="3"/>
    <x v="6"/>
    <x v="870"/>
  </r>
  <r>
    <x v="0"/>
    <x v="0"/>
    <x v="9"/>
    <x v="7"/>
    <x v="1195"/>
    <x v="844"/>
    <x v="198"/>
    <x v="0"/>
    <x v="0"/>
    <x v="0"/>
    <x v="917"/>
    <x v="40"/>
    <x v="0"/>
    <x v="9"/>
    <x v="2"/>
    <x v="0"/>
    <x v="7"/>
    <x v="871"/>
  </r>
  <r>
    <x v="0"/>
    <x v="0"/>
    <x v="9"/>
    <x v="8"/>
    <x v="1130"/>
    <x v="980"/>
    <x v="203"/>
    <x v="0"/>
    <x v="0"/>
    <x v="0"/>
    <x v="899"/>
    <x v="40"/>
    <x v="0"/>
    <x v="9"/>
    <x v="2"/>
    <x v="1"/>
    <x v="8"/>
    <x v="872"/>
  </r>
  <r>
    <x v="0"/>
    <x v="0"/>
    <x v="9"/>
    <x v="9"/>
    <x v="1104"/>
    <x v="947"/>
    <x v="215"/>
    <x v="11"/>
    <x v="1"/>
    <x v="0"/>
    <x v="866"/>
    <x v="39"/>
    <x v="0"/>
    <x v="9"/>
    <x v="2"/>
    <x v="2"/>
    <x v="9"/>
    <x v="873"/>
  </r>
  <r>
    <x v="0"/>
    <x v="0"/>
    <x v="9"/>
    <x v="10"/>
    <x v="953"/>
    <x v="1199"/>
    <x v="209"/>
    <x v="152"/>
    <x v="3"/>
    <x v="0"/>
    <x v="829"/>
    <x v="39"/>
    <x v="0"/>
    <x v="9"/>
    <x v="2"/>
    <x v="3"/>
    <x v="10"/>
    <x v="874"/>
  </r>
  <r>
    <x v="0"/>
    <x v="0"/>
    <x v="9"/>
    <x v="11"/>
    <x v="859"/>
    <x v="1282"/>
    <x v="208"/>
    <x v="71"/>
    <x v="1"/>
    <x v="0"/>
    <x v="779"/>
    <x v="38"/>
    <x v="0"/>
    <x v="9"/>
    <x v="3"/>
    <x v="0"/>
    <x v="11"/>
    <x v="875"/>
  </r>
  <r>
    <x v="0"/>
    <x v="0"/>
    <x v="9"/>
    <x v="12"/>
    <x v="803"/>
    <x v="1366"/>
    <x v="230"/>
    <x v="29"/>
    <x v="1"/>
    <x v="0"/>
    <x v="738"/>
    <x v="37"/>
    <x v="0"/>
    <x v="9"/>
    <x v="3"/>
    <x v="1"/>
    <x v="12"/>
    <x v="876"/>
  </r>
  <r>
    <x v="0"/>
    <x v="0"/>
    <x v="9"/>
    <x v="13"/>
    <x v="771"/>
    <x v="1446"/>
    <x v="234"/>
    <x v="176"/>
    <x v="2"/>
    <x v="0"/>
    <x v="688"/>
    <x v="37"/>
    <x v="0"/>
    <x v="9"/>
    <x v="3"/>
    <x v="2"/>
    <x v="13"/>
    <x v="877"/>
  </r>
  <r>
    <x v="0"/>
    <x v="0"/>
    <x v="9"/>
    <x v="14"/>
    <x v="722"/>
    <x v="1520"/>
    <x v="233"/>
    <x v="12"/>
    <x v="1"/>
    <x v="0"/>
    <x v="644"/>
    <x v="36"/>
    <x v="0"/>
    <x v="9"/>
    <x v="3"/>
    <x v="3"/>
    <x v="14"/>
    <x v="878"/>
  </r>
  <r>
    <x v="0"/>
    <x v="0"/>
    <x v="9"/>
    <x v="15"/>
    <x v="672"/>
    <x v="1526"/>
    <x v="251"/>
    <x v="0"/>
    <x v="0"/>
    <x v="0"/>
    <x v="592"/>
    <x v="35"/>
    <x v="0"/>
    <x v="9"/>
    <x v="4"/>
    <x v="0"/>
    <x v="15"/>
    <x v="879"/>
  </r>
  <r>
    <x v="0"/>
    <x v="0"/>
    <x v="9"/>
    <x v="16"/>
    <x v="650"/>
    <x v="1525"/>
    <x v="239"/>
    <x v="0"/>
    <x v="0"/>
    <x v="0"/>
    <x v="545"/>
    <x v="34"/>
    <x v="0"/>
    <x v="9"/>
    <x v="4"/>
    <x v="1"/>
    <x v="16"/>
    <x v="880"/>
  </r>
  <r>
    <x v="0"/>
    <x v="0"/>
    <x v="9"/>
    <x v="17"/>
    <x v="613"/>
    <x v="1584"/>
    <x v="223"/>
    <x v="0"/>
    <x v="0"/>
    <x v="0"/>
    <x v="494"/>
    <x v="34"/>
    <x v="0"/>
    <x v="9"/>
    <x v="4"/>
    <x v="2"/>
    <x v="17"/>
    <x v="881"/>
  </r>
  <r>
    <x v="0"/>
    <x v="0"/>
    <x v="9"/>
    <x v="18"/>
    <x v="623"/>
    <x v="1553"/>
    <x v="250"/>
    <x v="0"/>
    <x v="0"/>
    <x v="0"/>
    <x v="438"/>
    <x v="32"/>
    <x v="0"/>
    <x v="9"/>
    <x v="4"/>
    <x v="3"/>
    <x v="18"/>
    <x v="882"/>
  </r>
  <r>
    <x v="0"/>
    <x v="0"/>
    <x v="9"/>
    <x v="19"/>
    <x v="600"/>
    <x v="1535"/>
    <x v="217"/>
    <x v="0"/>
    <x v="0"/>
    <x v="0"/>
    <x v="411"/>
    <x v="31"/>
    <x v="0"/>
    <x v="9"/>
    <x v="5"/>
    <x v="0"/>
    <x v="19"/>
    <x v="883"/>
  </r>
  <r>
    <x v="0"/>
    <x v="0"/>
    <x v="9"/>
    <x v="20"/>
    <x v="531"/>
    <x v="1625"/>
    <x v="226"/>
    <x v="0"/>
    <x v="0"/>
    <x v="0"/>
    <x v="370"/>
    <x v="30"/>
    <x v="0"/>
    <x v="9"/>
    <x v="5"/>
    <x v="1"/>
    <x v="20"/>
    <x v="884"/>
  </r>
  <r>
    <x v="0"/>
    <x v="0"/>
    <x v="9"/>
    <x v="21"/>
    <x v="489"/>
    <x v="1649"/>
    <x v="221"/>
    <x v="0"/>
    <x v="0"/>
    <x v="0"/>
    <x v="340"/>
    <x v="30"/>
    <x v="0"/>
    <x v="9"/>
    <x v="5"/>
    <x v="2"/>
    <x v="21"/>
    <x v="885"/>
  </r>
  <r>
    <x v="0"/>
    <x v="0"/>
    <x v="9"/>
    <x v="22"/>
    <x v="480"/>
    <x v="1660"/>
    <x v="226"/>
    <x v="0"/>
    <x v="0"/>
    <x v="0"/>
    <x v="321"/>
    <x v="28"/>
    <x v="0"/>
    <x v="9"/>
    <x v="5"/>
    <x v="3"/>
    <x v="22"/>
    <x v="886"/>
  </r>
  <r>
    <x v="0"/>
    <x v="0"/>
    <x v="9"/>
    <x v="23"/>
    <x v="466"/>
    <x v="1655"/>
    <x v="228"/>
    <x v="0"/>
    <x v="0"/>
    <x v="0"/>
    <x v="303"/>
    <x v="28"/>
    <x v="0"/>
    <x v="9"/>
    <x v="6"/>
    <x v="0"/>
    <x v="23"/>
    <x v="887"/>
  </r>
  <r>
    <x v="0"/>
    <x v="0"/>
    <x v="9"/>
    <x v="24"/>
    <x v="486"/>
    <x v="1663"/>
    <x v="199"/>
    <x v="0"/>
    <x v="0"/>
    <x v="0"/>
    <x v="283"/>
    <x v="26"/>
    <x v="0"/>
    <x v="9"/>
    <x v="6"/>
    <x v="1"/>
    <x v="24"/>
    <x v="888"/>
  </r>
  <r>
    <x v="0"/>
    <x v="0"/>
    <x v="9"/>
    <x v="25"/>
    <x v="485"/>
    <x v="1661"/>
    <x v="159"/>
    <x v="2"/>
    <x v="1"/>
    <x v="0"/>
    <x v="267"/>
    <x v="26"/>
    <x v="0"/>
    <x v="9"/>
    <x v="6"/>
    <x v="2"/>
    <x v="25"/>
    <x v="889"/>
  </r>
  <r>
    <x v="0"/>
    <x v="0"/>
    <x v="9"/>
    <x v="26"/>
    <x v="483"/>
    <x v="1657"/>
    <x v="160"/>
    <x v="0"/>
    <x v="0"/>
    <x v="0"/>
    <x v="255"/>
    <x v="25"/>
    <x v="0"/>
    <x v="9"/>
    <x v="6"/>
    <x v="3"/>
    <x v="26"/>
    <x v="890"/>
  </r>
  <r>
    <x v="0"/>
    <x v="0"/>
    <x v="9"/>
    <x v="27"/>
    <x v="459"/>
    <x v="1667"/>
    <x v="155"/>
    <x v="0"/>
    <x v="0"/>
    <x v="0"/>
    <x v="246"/>
    <x v="24"/>
    <x v="0"/>
    <x v="9"/>
    <x v="7"/>
    <x v="0"/>
    <x v="27"/>
    <x v="891"/>
  </r>
  <r>
    <x v="0"/>
    <x v="0"/>
    <x v="9"/>
    <x v="28"/>
    <x v="446"/>
    <x v="1671"/>
    <x v="136"/>
    <x v="0"/>
    <x v="0"/>
    <x v="0"/>
    <x v="236"/>
    <x v="22"/>
    <x v="0"/>
    <x v="9"/>
    <x v="7"/>
    <x v="1"/>
    <x v="28"/>
    <x v="892"/>
  </r>
  <r>
    <x v="0"/>
    <x v="0"/>
    <x v="9"/>
    <x v="29"/>
    <x v="425"/>
    <x v="1684"/>
    <x v="120"/>
    <x v="0"/>
    <x v="0"/>
    <x v="0"/>
    <x v="228"/>
    <x v="22"/>
    <x v="0"/>
    <x v="9"/>
    <x v="7"/>
    <x v="2"/>
    <x v="29"/>
    <x v="893"/>
  </r>
  <r>
    <x v="0"/>
    <x v="0"/>
    <x v="9"/>
    <x v="30"/>
    <x v="411"/>
    <x v="1695"/>
    <x v="157"/>
    <x v="0"/>
    <x v="0"/>
    <x v="0"/>
    <x v="220"/>
    <x v="20"/>
    <x v="0"/>
    <x v="9"/>
    <x v="7"/>
    <x v="3"/>
    <x v="30"/>
    <x v="894"/>
  </r>
  <r>
    <x v="0"/>
    <x v="0"/>
    <x v="9"/>
    <x v="31"/>
    <x v="395"/>
    <x v="1697"/>
    <x v="314"/>
    <x v="0"/>
    <x v="0"/>
    <x v="0"/>
    <x v="215"/>
    <x v="19"/>
    <x v="0"/>
    <x v="9"/>
    <x v="8"/>
    <x v="0"/>
    <x v="31"/>
    <x v="895"/>
  </r>
  <r>
    <x v="0"/>
    <x v="0"/>
    <x v="9"/>
    <x v="32"/>
    <x v="384"/>
    <x v="1694"/>
    <x v="385"/>
    <x v="0"/>
    <x v="0"/>
    <x v="0"/>
    <x v="211"/>
    <x v="19"/>
    <x v="0"/>
    <x v="9"/>
    <x v="8"/>
    <x v="1"/>
    <x v="32"/>
    <x v="896"/>
  </r>
  <r>
    <x v="0"/>
    <x v="0"/>
    <x v="9"/>
    <x v="33"/>
    <x v="418"/>
    <x v="1689"/>
    <x v="436"/>
    <x v="2"/>
    <x v="1"/>
    <x v="0"/>
    <x v="207"/>
    <x v="18"/>
    <x v="0"/>
    <x v="9"/>
    <x v="8"/>
    <x v="2"/>
    <x v="33"/>
    <x v="897"/>
  </r>
  <r>
    <x v="0"/>
    <x v="0"/>
    <x v="9"/>
    <x v="34"/>
    <x v="456"/>
    <x v="1661"/>
    <x v="479"/>
    <x v="36"/>
    <x v="1"/>
    <x v="0"/>
    <x v="214"/>
    <x v="17"/>
    <x v="0"/>
    <x v="9"/>
    <x v="8"/>
    <x v="3"/>
    <x v="34"/>
    <x v="898"/>
  </r>
  <r>
    <x v="0"/>
    <x v="0"/>
    <x v="9"/>
    <x v="35"/>
    <x v="475"/>
    <x v="1647"/>
    <x v="535"/>
    <x v="0"/>
    <x v="0"/>
    <x v="0"/>
    <x v="231"/>
    <x v="17"/>
    <x v="0"/>
    <x v="9"/>
    <x v="9"/>
    <x v="0"/>
    <x v="35"/>
    <x v="899"/>
  </r>
  <r>
    <x v="0"/>
    <x v="0"/>
    <x v="9"/>
    <x v="36"/>
    <x v="511"/>
    <x v="1650"/>
    <x v="664"/>
    <x v="1"/>
    <x v="1"/>
    <x v="0"/>
    <x v="253"/>
    <x v="17"/>
    <x v="0"/>
    <x v="9"/>
    <x v="9"/>
    <x v="1"/>
    <x v="36"/>
    <x v="900"/>
  </r>
  <r>
    <x v="0"/>
    <x v="0"/>
    <x v="9"/>
    <x v="37"/>
    <x v="567"/>
    <x v="1643"/>
    <x v="736"/>
    <x v="164"/>
    <x v="2"/>
    <x v="0"/>
    <x v="281"/>
    <x v="24"/>
    <x v="0"/>
    <x v="9"/>
    <x v="9"/>
    <x v="2"/>
    <x v="37"/>
    <x v="901"/>
  </r>
  <r>
    <x v="0"/>
    <x v="0"/>
    <x v="9"/>
    <x v="38"/>
    <x v="567"/>
    <x v="1640"/>
    <x v="757"/>
    <x v="146"/>
    <x v="2"/>
    <x v="0"/>
    <x v="313"/>
    <x v="39"/>
    <x v="0"/>
    <x v="9"/>
    <x v="9"/>
    <x v="3"/>
    <x v="38"/>
    <x v="902"/>
  </r>
  <r>
    <x v="0"/>
    <x v="0"/>
    <x v="9"/>
    <x v="39"/>
    <x v="630"/>
    <x v="1637"/>
    <x v="824"/>
    <x v="53"/>
    <x v="1"/>
    <x v="0"/>
    <x v="347"/>
    <x v="56"/>
    <x v="0"/>
    <x v="9"/>
    <x v="10"/>
    <x v="0"/>
    <x v="39"/>
    <x v="903"/>
  </r>
  <r>
    <x v="0"/>
    <x v="0"/>
    <x v="9"/>
    <x v="40"/>
    <x v="738"/>
    <x v="1627"/>
    <x v="865"/>
    <x v="27"/>
    <x v="1"/>
    <x v="0"/>
    <x v="417"/>
    <x v="101"/>
    <x v="0"/>
    <x v="9"/>
    <x v="10"/>
    <x v="1"/>
    <x v="40"/>
    <x v="904"/>
  </r>
  <r>
    <x v="0"/>
    <x v="0"/>
    <x v="9"/>
    <x v="41"/>
    <x v="861"/>
    <x v="1619"/>
    <x v="887"/>
    <x v="20"/>
    <x v="1"/>
    <x v="0"/>
    <x v="480"/>
    <x v="152"/>
    <x v="0"/>
    <x v="9"/>
    <x v="10"/>
    <x v="2"/>
    <x v="41"/>
    <x v="905"/>
  </r>
  <r>
    <x v="0"/>
    <x v="0"/>
    <x v="9"/>
    <x v="42"/>
    <x v="985"/>
    <x v="1614"/>
    <x v="985"/>
    <x v="318"/>
    <x v="2"/>
    <x v="0"/>
    <x v="561"/>
    <x v="156"/>
    <x v="0"/>
    <x v="9"/>
    <x v="10"/>
    <x v="3"/>
    <x v="42"/>
    <x v="906"/>
  </r>
  <r>
    <x v="0"/>
    <x v="0"/>
    <x v="9"/>
    <x v="43"/>
    <x v="1151"/>
    <x v="1582"/>
    <x v="999"/>
    <x v="250"/>
    <x v="2"/>
    <x v="0"/>
    <x v="673"/>
    <x v="155"/>
    <x v="0"/>
    <x v="9"/>
    <x v="11"/>
    <x v="0"/>
    <x v="43"/>
    <x v="907"/>
  </r>
  <r>
    <x v="0"/>
    <x v="0"/>
    <x v="9"/>
    <x v="44"/>
    <x v="1244"/>
    <x v="1561"/>
    <x v="943"/>
    <x v="177"/>
    <x v="2"/>
    <x v="0"/>
    <x v="824"/>
    <x v="154"/>
    <x v="0"/>
    <x v="9"/>
    <x v="11"/>
    <x v="1"/>
    <x v="44"/>
    <x v="908"/>
  </r>
  <r>
    <x v="0"/>
    <x v="0"/>
    <x v="9"/>
    <x v="45"/>
    <x v="1328"/>
    <x v="1551"/>
    <x v="972"/>
    <x v="267"/>
    <x v="2"/>
    <x v="0"/>
    <x v="997"/>
    <x v="152"/>
    <x v="0"/>
    <x v="9"/>
    <x v="11"/>
    <x v="2"/>
    <x v="45"/>
    <x v="909"/>
  </r>
  <r>
    <x v="0"/>
    <x v="0"/>
    <x v="9"/>
    <x v="46"/>
    <x v="1495"/>
    <x v="1456"/>
    <x v="1016"/>
    <x v="119"/>
    <x v="2"/>
    <x v="0"/>
    <x v="1157"/>
    <x v="151"/>
    <x v="0"/>
    <x v="9"/>
    <x v="11"/>
    <x v="3"/>
    <x v="46"/>
    <x v="910"/>
  </r>
  <r>
    <x v="0"/>
    <x v="0"/>
    <x v="9"/>
    <x v="47"/>
    <x v="1575"/>
    <x v="1425"/>
    <x v="1000"/>
    <x v="294"/>
    <x v="2"/>
    <x v="0"/>
    <x v="1328"/>
    <x v="149"/>
    <x v="0"/>
    <x v="9"/>
    <x v="12"/>
    <x v="0"/>
    <x v="47"/>
    <x v="911"/>
  </r>
  <r>
    <x v="0"/>
    <x v="0"/>
    <x v="9"/>
    <x v="48"/>
    <x v="1631"/>
    <x v="1417"/>
    <x v="1054"/>
    <x v="349"/>
    <x v="2"/>
    <x v="0"/>
    <x v="1454"/>
    <x v="127"/>
    <x v="0"/>
    <x v="9"/>
    <x v="12"/>
    <x v="1"/>
    <x v="48"/>
    <x v="912"/>
  </r>
  <r>
    <x v="0"/>
    <x v="0"/>
    <x v="9"/>
    <x v="49"/>
    <x v="1731"/>
    <x v="1368"/>
    <x v="1148"/>
    <x v="583"/>
    <x v="3"/>
    <x v="0"/>
    <x v="1558"/>
    <x v="147"/>
    <x v="0"/>
    <x v="9"/>
    <x v="12"/>
    <x v="2"/>
    <x v="49"/>
    <x v="913"/>
  </r>
  <r>
    <x v="0"/>
    <x v="0"/>
    <x v="9"/>
    <x v="50"/>
    <x v="1785"/>
    <x v="1346"/>
    <x v="1146"/>
    <x v="744"/>
    <x v="3"/>
    <x v="0"/>
    <x v="1669"/>
    <x v="145"/>
    <x v="0"/>
    <x v="9"/>
    <x v="12"/>
    <x v="3"/>
    <x v="50"/>
    <x v="914"/>
  </r>
  <r>
    <x v="0"/>
    <x v="0"/>
    <x v="9"/>
    <x v="51"/>
    <x v="1811"/>
    <x v="1377"/>
    <x v="1126"/>
    <x v="667"/>
    <x v="3"/>
    <x v="0"/>
    <x v="1749"/>
    <x v="145"/>
    <x v="0"/>
    <x v="9"/>
    <x v="13"/>
    <x v="0"/>
    <x v="51"/>
    <x v="915"/>
  </r>
  <r>
    <x v="0"/>
    <x v="0"/>
    <x v="9"/>
    <x v="52"/>
    <x v="1940"/>
    <x v="1267"/>
    <x v="1166"/>
    <x v="228"/>
    <x v="2"/>
    <x v="0"/>
    <x v="1821"/>
    <x v="144"/>
    <x v="0"/>
    <x v="9"/>
    <x v="13"/>
    <x v="1"/>
    <x v="52"/>
    <x v="916"/>
  </r>
  <r>
    <x v="0"/>
    <x v="0"/>
    <x v="9"/>
    <x v="53"/>
    <x v="2009"/>
    <x v="1220"/>
    <x v="1014"/>
    <x v="446"/>
    <x v="3"/>
    <x v="0"/>
    <x v="1916"/>
    <x v="142"/>
    <x v="0"/>
    <x v="9"/>
    <x v="13"/>
    <x v="2"/>
    <x v="53"/>
    <x v="917"/>
  </r>
  <r>
    <x v="0"/>
    <x v="0"/>
    <x v="9"/>
    <x v="54"/>
    <x v="2058"/>
    <x v="1172"/>
    <x v="1071"/>
    <x v="269"/>
    <x v="2"/>
    <x v="0"/>
    <x v="1976"/>
    <x v="141"/>
    <x v="0"/>
    <x v="9"/>
    <x v="13"/>
    <x v="3"/>
    <x v="54"/>
    <x v="918"/>
  </r>
  <r>
    <x v="0"/>
    <x v="0"/>
    <x v="9"/>
    <x v="55"/>
    <x v="2092"/>
    <x v="1125"/>
    <x v="1048"/>
    <x v="263"/>
    <x v="2"/>
    <x v="0"/>
    <x v="2053"/>
    <x v="140"/>
    <x v="0"/>
    <x v="9"/>
    <x v="14"/>
    <x v="0"/>
    <x v="55"/>
    <x v="919"/>
  </r>
  <r>
    <x v="0"/>
    <x v="0"/>
    <x v="9"/>
    <x v="56"/>
    <x v="2124"/>
    <x v="1112"/>
    <x v="903"/>
    <x v="168"/>
    <x v="2"/>
    <x v="0"/>
    <x v="2101"/>
    <x v="122"/>
    <x v="0"/>
    <x v="9"/>
    <x v="14"/>
    <x v="1"/>
    <x v="56"/>
    <x v="920"/>
  </r>
  <r>
    <x v="0"/>
    <x v="0"/>
    <x v="9"/>
    <x v="57"/>
    <x v="2161"/>
    <x v="1092"/>
    <x v="965"/>
    <x v="90"/>
    <x v="1"/>
    <x v="0"/>
    <x v="2137"/>
    <x v="140"/>
    <x v="0"/>
    <x v="9"/>
    <x v="14"/>
    <x v="2"/>
    <x v="57"/>
    <x v="921"/>
  </r>
  <r>
    <x v="0"/>
    <x v="0"/>
    <x v="9"/>
    <x v="58"/>
    <x v="2190"/>
    <x v="1078"/>
    <x v="949"/>
    <x v="188"/>
    <x v="2"/>
    <x v="0"/>
    <x v="2177"/>
    <x v="140"/>
    <x v="0"/>
    <x v="9"/>
    <x v="14"/>
    <x v="3"/>
    <x v="58"/>
    <x v="922"/>
  </r>
  <r>
    <x v="0"/>
    <x v="0"/>
    <x v="9"/>
    <x v="59"/>
    <x v="2194"/>
    <x v="1118"/>
    <x v="947"/>
    <x v="325"/>
    <x v="2"/>
    <x v="0"/>
    <x v="2194"/>
    <x v="140"/>
    <x v="0"/>
    <x v="9"/>
    <x v="15"/>
    <x v="0"/>
    <x v="59"/>
    <x v="923"/>
  </r>
  <r>
    <x v="0"/>
    <x v="0"/>
    <x v="9"/>
    <x v="60"/>
    <x v="2260"/>
    <x v="1067"/>
    <x v="1019"/>
    <x v="298"/>
    <x v="2"/>
    <x v="0"/>
    <x v="2213"/>
    <x v="138"/>
    <x v="0"/>
    <x v="9"/>
    <x v="15"/>
    <x v="1"/>
    <x v="60"/>
    <x v="924"/>
  </r>
  <r>
    <x v="0"/>
    <x v="0"/>
    <x v="9"/>
    <x v="61"/>
    <x v="2275"/>
    <x v="1075"/>
    <x v="896"/>
    <x v="429"/>
    <x v="2"/>
    <x v="0"/>
    <x v="2240"/>
    <x v="138"/>
    <x v="0"/>
    <x v="9"/>
    <x v="15"/>
    <x v="2"/>
    <x v="61"/>
    <x v="925"/>
  </r>
  <r>
    <x v="0"/>
    <x v="0"/>
    <x v="9"/>
    <x v="62"/>
    <x v="2270"/>
    <x v="1121"/>
    <x v="883"/>
    <x v="339"/>
    <x v="3"/>
    <x v="0"/>
    <x v="2259"/>
    <x v="138"/>
    <x v="0"/>
    <x v="9"/>
    <x v="15"/>
    <x v="3"/>
    <x v="62"/>
    <x v="926"/>
  </r>
  <r>
    <x v="0"/>
    <x v="0"/>
    <x v="9"/>
    <x v="63"/>
    <x v="2283"/>
    <x v="1160"/>
    <x v="811"/>
    <x v="536"/>
    <x v="4"/>
    <x v="0"/>
    <x v="2276"/>
    <x v="92"/>
    <x v="0"/>
    <x v="9"/>
    <x v="16"/>
    <x v="0"/>
    <x v="63"/>
    <x v="927"/>
  </r>
  <r>
    <x v="0"/>
    <x v="0"/>
    <x v="9"/>
    <x v="64"/>
    <x v="2275"/>
    <x v="1153"/>
    <x v="787"/>
    <x v="329"/>
    <x v="2"/>
    <x v="0"/>
    <x v="2292"/>
    <x v="81"/>
    <x v="0"/>
    <x v="9"/>
    <x v="16"/>
    <x v="1"/>
    <x v="64"/>
    <x v="928"/>
  </r>
  <r>
    <x v="0"/>
    <x v="0"/>
    <x v="9"/>
    <x v="65"/>
    <x v="2268"/>
    <x v="1195"/>
    <x v="634"/>
    <x v="591"/>
    <x v="3"/>
    <x v="0"/>
    <x v="2298"/>
    <x v="70"/>
    <x v="0"/>
    <x v="9"/>
    <x v="16"/>
    <x v="2"/>
    <x v="65"/>
    <x v="929"/>
  </r>
  <r>
    <x v="0"/>
    <x v="0"/>
    <x v="9"/>
    <x v="66"/>
    <x v="2265"/>
    <x v="1224"/>
    <x v="545"/>
    <x v="472"/>
    <x v="3"/>
    <x v="0"/>
    <x v="2302"/>
    <x v="66"/>
    <x v="0"/>
    <x v="9"/>
    <x v="16"/>
    <x v="3"/>
    <x v="66"/>
    <x v="930"/>
  </r>
  <r>
    <x v="0"/>
    <x v="0"/>
    <x v="9"/>
    <x v="67"/>
    <x v="2242"/>
    <x v="1247"/>
    <x v="472"/>
    <x v="886"/>
    <x v="4"/>
    <x v="0"/>
    <x v="2299"/>
    <x v="64"/>
    <x v="0"/>
    <x v="9"/>
    <x v="17"/>
    <x v="0"/>
    <x v="67"/>
    <x v="931"/>
  </r>
  <r>
    <x v="0"/>
    <x v="0"/>
    <x v="9"/>
    <x v="68"/>
    <x v="2227"/>
    <x v="1271"/>
    <x v="405"/>
    <x v="483"/>
    <x v="4"/>
    <x v="0"/>
    <x v="2296"/>
    <x v="63"/>
    <x v="0"/>
    <x v="9"/>
    <x v="17"/>
    <x v="1"/>
    <x v="68"/>
    <x v="932"/>
  </r>
  <r>
    <x v="0"/>
    <x v="0"/>
    <x v="9"/>
    <x v="69"/>
    <x v="2232"/>
    <x v="1299"/>
    <x v="352"/>
    <x v="20"/>
    <x v="1"/>
    <x v="0"/>
    <x v="2285"/>
    <x v="61"/>
    <x v="0"/>
    <x v="9"/>
    <x v="17"/>
    <x v="2"/>
    <x v="69"/>
    <x v="933"/>
  </r>
  <r>
    <x v="0"/>
    <x v="0"/>
    <x v="9"/>
    <x v="70"/>
    <x v="2205"/>
    <x v="1387"/>
    <x v="310"/>
    <x v="97"/>
    <x v="2"/>
    <x v="0"/>
    <x v="2271"/>
    <x v="60"/>
    <x v="0"/>
    <x v="9"/>
    <x v="17"/>
    <x v="3"/>
    <x v="70"/>
    <x v="934"/>
  </r>
  <r>
    <x v="0"/>
    <x v="0"/>
    <x v="9"/>
    <x v="71"/>
    <x v="2182"/>
    <x v="1533"/>
    <x v="158"/>
    <x v="374"/>
    <x v="3"/>
    <x v="0"/>
    <x v="2262"/>
    <x v="60"/>
    <x v="0"/>
    <x v="9"/>
    <x v="18"/>
    <x v="0"/>
    <x v="71"/>
    <x v="935"/>
  </r>
  <r>
    <x v="0"/>
    <x v="0"/>
    <x v="9"/>
    <x v="72"/>
    <x v="2142"/>
    <x v="1629"/>
    <x v="104"/>
    <x v="384"/>
    <x v="3"/>
    <x v="0"/>
    <x v="2250"/>
    <x v="58"/>
    <x v="0"/>
    <x v="9"/>
    <x v="18"/>
    <x v="1"/>
    <x v="72"/>
    <x v="936"/>
  </r>
  <r>
    <x v="0"/>
    <x v="0"/>
    <x v="9"/>
    <x v="73"/>
    <x v="2085"/>
    <x v="1691"/>
    <x v="116"/>
    <x v="277"/>
    <x v="2"/>
    <x v="0"/>
    <x v="2237"/>
    <x v="58"/>
    <x v="0"/>
    <x v="9"/>
    <x v="18"/>
    <x v="2"/>
    <x v="73"/>
    <x v="937"/>
  </r>
  <r>
    <x v="0"/>
    <x v="0"/>
    <x v="9"/>
    <x v="74"/>
    <x v="2064"/>
    <x v="1731"/>
    <x v="105"/>
    <x v="32"/>
    <x v="1"/>
    <x v="1"/>
    <x v="2212"/>
    <x v="57"/>
    <x v="0"/>
    <x v="9"/>
    <x v="18"/>
    <x v="3"/>
    <x v="74"/>
    <x v="938"/>
  </r>
  <r>
    <x v="0"/>
    <x v="0"/>
    <x v="9"/>
    <x v="75"/>
    <x v="2049"/>
    <x v="1750"/>
    <x v="106"/>
    <x v="161"/>
    <x v="2"/>
    <x v="0"/>
    <x v="2191"/>
    <x v="56"/>
    <x v="0"/>
    <x v="9"/>
    <x v="19"/>
    <x v="0"/>
    <x v="75"/>
    <x v="939"/>
  </r>
  <r>
    <x v="0"/>
    <x v="0"/>
    <x v="9"/>
    <x v="76"/>
    <x v="2024"/>
    <x v="1772"/>
    <x v="130"/>
    <x v="105"/>
    <x v="1"/>
    <x v="0"/>
    <x v="2175"/>
    <x v="55"/>
    <x v="0"/>
    <x v="9"/>
    <x v="19"/>
    <x v="1"/>
    <x v="76"/>
    <x v="940"/>
  </r>
  <r>
    <x v="0"/>
    <x v="0"/>
    <x v="9"/>
    <x v="77"/>
    <x v="2000"/>
    <x v="1786"/>
    <x v="137"/>
    <x v="132"/>
    <x v="2"/>
    <x v="1"/>
    <x v="2143"/>
    <x v="54"/>
    <x v="0"/>
    <x v="9"/>
    <x v="19"/>
    <x v="2"/>
    <x v="77"/>
    <x v="941"/>
  </r>
  <r>
    <x v="0"/>
    <x v="0"/>
    <x v="9"/>
    <x v="78"/>
    <x v="1982"/>
    <x v="1803"/>
    <x v="138"/>
    <x v="170"/>
    <x v="2"/>
    <x v="0"/>
    <x v="2125"/>
    <x v="54"/>
    <x v="0"/>
    <x v="9"/>
    <x v="19"/>
    <x v="3"/>
    <x v="78"/>
    <x v="942"/>
  </r>
  <r>
    <x v="0"/>
    <x v="0"/>
    <x v="9"/>
    <x v="79"/>
    <x v="1961"/>
    <x v="1821"/>
    <x v="111"/>
    <x v="199"/>
    <x v="2"/>
    <x v="0"/>
    <x v="2111"/>
    <x v="53"/>
    <x v="0"/>
    <x v="9"/>
    <x v="20"/>
    <x v="0"/>
    <x v="79"/>
    <x v="943"/>
  </r>
  <r>
    <x v="0"/>
    <x v="0"/>
    <x v="9"/>
    <x v="80"/>
    <x v="1949"/>
    <x v="1830"/>
    <x v="130"/>
    <x v="284"/>
    <x v="2"/>
    <x v="1"/>
    <x v="2093"/>
    <x v="52"/>
    <x v="0"/>
    <x v="9"/>
    <x v="20"/>
    <x v="1"/>
    <x v="80"/>
    <x v="944"/>
  </r>
  <r>
    <x v="0"/>
    <x v="0"/>
    <x v="9"/>
    <x v="81"/>
    <x v="1942"/>
    <x v="1834"/>
    <x v="128"/>
    <x v="290"/>
    <x v="2"/>
    <x v="0"/>
    <x v="2080"/>
    <x v="52"/>
    <x v="0"/>
    <x v="9"/>
    <x v="20"/>
    <x v="2"/>
    <x v="81"/>
    <x v="945"/>
  </r>
  <r>
    <x v="0"/>
    <x v="0"/>
    <x v="9"/>
    <x v="82"/>
    <x v="1935"/>
    <x v="1839"/>
    <x v="125"/>
    <x v="221"/>
    <x v="2"/>
    <x v="0"/>
    <x v="2069"/>
    <x v="51"/>
    <x v="0"/>
    <x v="9"/>
    <x v="20"/>
    <x v="3"/>
    <x v="82"/>
    <x v="946"/>
  </r>
  <r>
    <x v="0"/>
    <x v="0"/>
    <x v="9"/>
    <x v="83"/>
    <x v="1934"/>
    <x v="1844"/>
    <x v="110"/>
    <x v="194"/>
    <x v="2"/>
    <x v="0"/>
    <x v="2059"/>
    <x v="50"/>
    <x v="0"/>
    <x v="9"/>
    <x v="21"/>
    <x v="0"/>
    <x v="83"/>
    <x v="947"/>
  </r>
  <r>
    <x v="0"/>
    <x v="0"/>
    <x v="9"/>
    <x v="84"/>
    <x v="1937"/>
    <x v="1849"/>
    <x v="124"/>
    <x v="300"/>
    <x v="2"/>
    <x v="0"/>
    <x v="2049"/>
    <x v="50"/>
    <x v="0"/>
    <x v="9"/>
    <x v="21"/>
    <x v="1"/>
    <x v="84"/>
    <x v="948"/>
  </r>
  <r>
    <x v="0"/>
    <x v="0"/>
    <x v="9"/>
    <x v="85"/>
    <x v="1946"/>
    <x v="1852"/>
    <x v="114"/>
    <x v="56"/>
    <x v="2"/>
    <x v="0"/>
    <x v="2037"/>
    <x v="50"/>
    <x v="0"/>
    <x v="9"/>
    <x v="21"/>
    <x v="2"/>
    <x v="85"/>
    <x v="949"/>
  </r>
  <r>
    <x v="0"/>
    <x v="0"/>
    <x v="9"/>
    <x v="86"/>
    <x v="1951"/>
    <x v="1853"/>
    <x v="128"/>
    <x v="84"/>
    <x v="1"/>
    <x v="1"/>
    <x v="2030"/>
    <x v="50"/>
    <x v="0"/>
    <x v="9"/>
    <x v="21"/>
    <x v="3"/>
    <x v="86"/>
    <x v="950"/>
  </r>
  <r>
    <x v="0"/>
    <x v="0"/>
    <x v="9"/>
    <x v="87"/>
    <x v="1962"/>
    <x v="1856"/>
    <x v="133"/>
    <x v="61"/>
    <x v="2"/>
    <x v="0"/>
    <x v="2023"/>
    <x v="49"/>
    <x v="0"/>
    <x v="9"/>
    <x v="22"/>
    <x v="0"/>
    <x v="87"/>
    <x v="951"/>
  </r>
  <r>
    <x v="0"/>
    <x v="0"/>
    <x v="9"/>
    <x v="88"/>
    <x v="1964"/>
    <x v="1856"/>
    <x v="134"/>
    <x v="519"/>
    <x v="3"/>
    <x v="0"/>
    <x v="2021"/>
    <x v="48"/>
    <x v="0"/>
    <x v="9"/>
    <x v="22"/>
    <x v="1"/>
    <x v="88"/>
    <x v="952"/>
  </r>
  <r>
    <x v="0"/>
    <x v="0"/>
    <x v="9"/>
    <x v="89"/>
    <x v="1968"/>
    <x v="1857"/>
    <x v="113"/>
    <x v="405"/>
    <x v="2"/>
    <x v="0"/>
    <x v="2018"/>
    <x v="47"/>
    <x v="0"/>
    <x v="9"/>
    <x v="22"/>
    <x v="2"/>
    <x v="89"/>
    <x v="953"/>
  </r>
  <r>
    <x v="0"/>
    <x v="0"/>
    <x v="9"/>
    <x v="90"/>
    <x v="1945"/>
    <x v="1859"/>
    <x v="78"/>
    <x v="500"/>
    <x v="3"/>
    <x v="0"/>
    <x v="2015"/>
    <x v="47"/>
    <x v="0"/>
    <x v="9"/>
    <x v="22"/>
    <x v="3"/>
    <x v="90"/>
    <x v="954"/>
  </r>
  <r>
    <x v="0"/>
    <x v="0"/>
    <x v="9"/>
    <x v="91"/>
    <x v="1954"/>
    <x v="1862"/>
    <x v="139"/>
    <x v="201"/>
    <x v="3"/>
    <x v="0"/>
    <x v="2007"/>
    <x v="47"/>
    <x v="0"/>
    <x v="9"/>
    <x v="23"/>
    <x v="0"/>
    <x v="91"/>
    <x v="955"/>
  </r>
  <r>
    <x v="0"/>
    <x v="0"/>
    <x v="9"/>
    <x v="92"/>
    <x v="1959"/>
    <x v="1863"/>
    <x v="157"/>
    <x v="31"/>
    <x v="2"/>
    <x v="0"/>
    <x v="2002"/>
    <x v="46"/>
    <x v="0"/>
    <x v="9"/>
    <x v="23"/>
    <x v="1"/>
    <x v="92"/>
    <x v="956"/>
  </r>
  <r>
    <x v="0"/>
    <x v="0"/>
    <x v="9"/>
    <x v="93"/>
    <x v="1972"/>
    <x v="1863"/>
    <x v="143"/>
    <x v="526"/>
    <x v="3"/>
    <x v="0"/>
    <x v="2000"/>
    <x v="45"/>
    <x v="0"/>
    <x v="9"/>
    <x v="23"/>
    <x v="2"/>
    <x v="93"/>
    <x v="957"/>
  </r>
  <r>
    <x v="0"/>
    <x v="0"/>
    <x v="9"/>
    <x v="94"/>
    <x v="1953"/>
    <x v="1863"/>
    <x v="131"/>
    <x v="520"/>
    <x v="3"/>
    <x v="0"/>
    <x v="1999"/>
    <x v="45"/>
    <x v="0"/>
    <x v="9"/>
    <x v="23"/>
    <x v="3"/>
    <x v="94"/>
    <x v="958"/>
  </r>
  <r>
    <x v="0"/>
    <x v="0"/>
    <x v="9"/>
    <x v="95"/>
    <x v="1973"/>
    <x v="1863"/>
    <x v="140"/>
    <x v="105"/>
    <x v="2"/>
    <x v="0"/>
    <x v="1996"/>
    <x v="45"/>
    <x v="0"/>
    <x v="9"/>
    <x v="24"/>
    <x v="0"/>
    <x v="95"/>
    <x v="959"/>
  </r>
  <r>
    <x v="0"/>
    <x v="0"/>
    <x v="10"/>
    <x v="0"/>
    <x v="1983"/>
    <x v="1861"/>
    <x v="139"/>
    <x v="67"/>
    <x v="1"/>
    <x v="0"/>
    <x v="1988"/>
    <x v="44"/>
    <x v="0"/>
    <x v="10"/>
    <x v="0"/>
    <x v="1"/>
    <x v="0"/>
    <x v="960"/>
  </r>
  <r>
    <x v="0"/>
    <x v="0"/>
    <x v="10"/>
    <x v="1"/>
    <x v="1975"/>
    <x v="1860"/>
    <x v="111"/>
    <x v="336"/>
    <x v="2"/>
    <x v="0"/>
    <x v="1988"/>
    <x v="43"/>
    <x v="0"/>
    <x v="10"/>
    <x v="0"/>
    <x v="2"/>
    <x v="1"/>
    <x v="961"/>
  </r>
  <r>
    <x v="0"/>
    <x v="0"/>
    <x v="10"/>
    <x v="2"/>
    <x v="1980"/>
    <x v="1862"/>
    <x v="95"/>
    <x v="84"/>
    <x v="1"/>
    <x v="0"/>
    <x v="1988"/>
    <x v="43"/>
    <x v="0"/>
    <x v="10"/>
    <x v="0"/>
    <x v="3"/>
    <x v="2"/>
    <x v="962"/>
  </r>
  <r>
    <x v="0"/>
    <x v="0"/>
    <x v="10"/>
    <x v="3"/>
    <x v="1989"/>
    <x v="1862"/>
    <x v="84"/>
    <x v="140"/>
    <x v="1"/>
    <x v="0"/>
    <x v="1984"/>
    <x v="43"/>
    <x v="0"/>
    <x v="10"/>
    <x v="1"/>
    <x v="0"/>
    <x v="3"/>
    <x v="963"/>
  </r>
  <r>
    <x v="0"/>
    <x v="0"/>
    <x v="10"/>
    <x v="4"/>
    <x v="2003"/>
    <x v="1860"/>
    <x v="87"/>
    <x v="44"/>
    <x v="1"/>
    <x v="0"/>
    <x v="1982"/>
    <x v="42"/>
    <x v="0"/>
    <x v="10"/>
    <x v="1"/>
    <x v="1"/>
    <x v="4"/>
    <x v="964"/>
  </r>
  <r>
    <x v="0"/>
    <x v="0"/>
    <x v="10"/>
    <x v="5"/>
    <x v="2004"/>
    <x v="1857"/>
    <x v="83"/>
    <x v="20"/>
    <x v="1"/>
    <x v="0"/>
    <x v="1987"/>
    <x v="41"/>
    <x v="0"/>
    <x v="10"/>
    <x v="1"/>
    <x v="2"/>
    <x v="5"/>
    <x v="965"/>
  </r>
  <r>
    <x v="0"/>
    <x v="0"/>
    <x v="10"/>
    <x v="6"/>
    <x v="2025"/>
    <x v="1856"/>
    <x v="114"/>
    <x v="44"/>
    <x v="1"/>
    <x v="0"/>
    <x v="1989"/>
    <x v="41"/>
    <x v="0"/>
    <x v="10"/>
    <x v="1"/>
    <x v="3"/>
    <x v="6"/>
    <x v="966"/>
  </r>
  <r>
    <x v="0"/>
    <x v="0"/>
    <x v="10"/>
    <x v="7"/>
    <x v="2033"/>
    <x v="1849"/>
    <x v="109"/>
    <x v="14"/>
    <x v="1"/>
    <x v="0"/>
    <x v="1997"/>
    <x v="40"/>
    <x v="0"/>
    <x v="10"/>
    <x v="2"/>
    <x v="0"/>
    <x v="7"/>
    <x v="967"/>
  </r>
  <r>
    <x v="0"/>
    <x v="0"/>
    <x v="10"/>
    <x v="8"/>
    <x v="2031"/>
    <x v="1848"/>
    <x v="104"/>
    <x v="18"/>
    <x v="1"/>
    <x v="0"/>
    <x v="2001"/>
    <x v="39"/>
    <x v="0"/>
    <x v="10"/>
    <x v="2"/>
    <x v="1"/>
    <x v="8"/>
    <x v="968"/>
  </r>
  <r>
    <x v="0"/>
    <x v="0"/>
    <x v="10"/>
    <x v="9"/>
    <x v="2032"/>
    <x v="1846"/>
    <x v="99"/>
    <x v="270"/>
    <x v="2"/>
    <x v="0"/>
    <x v="2005"/>
    <x v="39"/>
    <x v="0"/>
    <x v="10"/>
    <x v="2"/>
    <x v="2"/>
    <x v="9"/>
    <x v="969"/>
  </r>
  <r>
    <x v="0"/>
    <x v="0"/>
    <x v="10"/>
    <x v="10"/>
    <x v="2020"/>
    <x v="1847"/>
    <x v="102"/>
    <x v="100"/>
    <x v="2"/>
    <x v="0"/>
    <x v="2008"/>
    <x v="38"/>
    <x v="0"/>
    <x v="10"/>
    <x v="2"/>
    <x v="3"/>
    <x v="10"/>
    <x v="970"/>
  </r>
  <r>
    <x v="0"/>
    <x v="0"/>
    <x v="10"/>
    <x v="11"/>
    <x v="2027"/>
    <x v="1851"/>
    <x v="96"/>
    <x v="14"/>
    <x v="1"/>
    <x v="0"/>
    <x v="2012"/>
    <x v="37"/>
    <x v="0"/>
    <x v="10"/>
    <x v="3"/>
    <x v="0"/>
    <x v="11"/>
    <x v="971"/>
  </r>
  <r>
    <x v="0"/>
    <x v="0"/>
    <x v="10"/>
    <x v="12"/>
    <x v="2018"/>
    <x v="1852"/>
    <x v="87"/>
    <x v="69"/>
    <x v="2"/>
    <x v="0"/>
    <x v="2014"/>
    <x v="36"/>
    <x v="0"/>
    <x v="10"/>
    <x v="3"/>
    <x v="1"/>
    <x v="12"/>
    <x v="972"/>
  </r>
  <r>
    <x v="0"/>
    <x v="0"/>
    <x v="10"/>
    <x v="13"/>
    <x v="1995"/>
    <x v="1855"/>
    <x v="89"/>
    <x v="363"/>
    <x v="2"/>
    <x v="0"/>
    <x v="2017"/>
    <x v="35"/>
    <x v="0"/>
    <x v="10"/>
    <x v="3"/>
    <x v="2"/>
    <x v="13"/>
    <x v="973"/>
  </r>
  <r>
    <x v="0"/>
    <x v="0"/>
    <x v="10"/>
    <x v="14"/>
    <x v="1970"/>
    <x v="1860"/>
    <x v="91"/>
    <x v="136"/>
    <x v="2"/>
    <x v="0"/>
    <x v="2016"/>
    <x v="35"/>
    <x v="0"/>
    <x v="10"/>
    <x v="3"/>
    <x v="3"/>
    <x v="14"/>
    <x v="974"/>
  </r>
  <r>
    <x v="0"/>
    <x v="0"/>
    <x v="10"/>
    <x v="15"/>
    <x v="1956"/>
    <x v="1862"/>
    <x v="99"/>
    <x v="145"/>
    <x v="2"/>
    <x v="0"/>
    <x v="2010"/>
    <x v="33"/>
    <x v="0"/>
    <x v="10"/>
    <x v="4"/>
    <x v="0"/>
    <x v="15"/>
    <x v="975"/>
  </r>
  <r>
    <x v="0"/>
    <x v="0"/>
    <x v="10"/>
    <x v="16"/>
    <x v="1930"/>
    <x v="1864"/>
    <x v="111"/>
    <x v="121"/>
    <x v="2"/>
    <x v="0"/>
    <x v="2006"/>
    <x v="33"/>
    <x v="0"/>
    <x v="10"/>
    <x v="4"/>
    <x v="1"/>
    <x v="16"/>
    <x v="976"/>
  </r>
  <r>
    <x v="0"/>
    <x v="0"/>
    <x v="10"/>
    <x v="17"/>
    <x v="1941"/>
    <x v="1868"/>
    <x v="131"/>
    <x v="0"/>
    <x v="0"/>
    <x v="0"/>
    <x v="1999"/>
    <x v="32"/>
    <x v="0"/>
    <x v="10"/>
    <x v="4"/>
    <x v="2"/>
    <x v="17"/>
    <x v="977"/>
  </r>
  <r>
    <x v="0"/>
    <x v="0"/>
    <x v="10"/>
    <x v="18"/>
    <x v="1956"/>
    <x v="1869"/>
    <x v="123"/>
    <x v="0"/>
    <x v="0"/>
    <x v="0"/>
    <x v="1993"/>
    <x v="31"/>
    <x v="0"/>
    <x v="10"/>
    <x v="4"/>
    <x v="3"/>
    <x v="18"/>
    <x v="978"/>
  </r>
  <r>
    <x v="0"/>
    <x v="0"/>
    <x v="10"/>
    <x v="19"/>
    <x v="1963"/>
    <x v="1869"/>
    <x v="138"/>
    <x v="22"/>
    <x v="1"/>
    <x v="0"/>
    <x v="1988"/>
    <x v="30"/>
    <x v="0"/>
    <x v="10"/>
    <x v="5"/>
    <x v="0"/>
    <x v="19"/>
    <x v="979"/>
  </r>
  <r>
    <x v="0"/>
    <x v="0"/>
    <x v="10"/>
    <x v="20"/>
    <x v="1976"/>
    <x v="1872"/>
    <x v="141"/>
    <x v="123"/>
    <x v="2"/>
    <x v="0"/>
    <x v="1983"/>
    <x v="29"/>
    <x v="0"/>
    <x v="10"/>
    <x v="5"/>
    <x v="1"/>
    <x v="20"/>
    <x v="980"/>
  </r>
  <r>
    <x v="0"/>
    <x v="0"/>
    <x v="10"/>
    <x v="21"/>
    <x v="1999"/>
    <x v="1872"/>
    <x v="123"/>
    <x v="164"/>
    <x v="2"/>
    <x v="0"/>
    <x v="1986"/>
    <x v="28"/>
    <x v="0"/>
    <x v="10"/>
    <x v="5"/>
    <x v="2"/>
    <x v="21"/>
    <x v="981"/>
  </r>
  <r>
    <x v="0"/>
    <x v="0"/>
    <x v="10"/>
    <x v="22"/>
    <x v="1978"/>
    <x v="1872"/>
    <x v="99"/>
    <x v="637"/>
    <x v="3"/>
    <x v="0"/>
    <x v="1988"/>
    <x v="28"/>
    <x v="0"/>
    <x v="10"/>
    <x v="5"/>
    <x v="3"/>
    <x v="22"/>
    <x v="982"/>
  </r>
  <r>
    <x v="0"/>
    <x v="0"/>
    <x v="10"/>
    <x v="23"/>
    <x v="1972"/>
    <x v="1874"/>
    <x v="96"/>
    <x v="367"/>
    <x v="3"/>
    <x v="0"/>
    <x v="1990"/>
    <x v="28"/>
    <x v="0"/>
    <x v="10"/>
    <x v="6"/>
    <x v="0"/>
    <x v="23"/>
    <x v="983"/>
  </r>
  <r>
    <x v="0"/>
    <x v="0"/>
    <x v="10"/>
    <x v="24"/>
    <x v="1974"/>
    <x v="1875"/>
    <x v="91"/>
    <x v="392"/>
    <x v="3"/>
    <x v="0"/>
    <x v="1991"/>
    <x v="27"/>
    <x v="0"/>
    <x v="10"/>
    <x v="6"/>
    <x v="1"/>
    <x v="24"/>
    <x v="984"/>
  </r>
  <r>
    <x v="0"/>
    <x v="0"/>
    <x v="10"/>
    <x v="25"/>
    <x v="1965"/>
    <x v="1875"/>
    <x v="106"/>
    <x v="620"/>
    <x v="4"/>
    <x v="0"/>
    <x v="1989"/>
    <x v="26"/>
    <x v="0"/>
    <x v="10"/>
    <x v="6"/>
    <x v="2"/>
    <x v="25"/>
    <x v="985"/>
  </r>
  <r>
    <x v="0"/>
    <x v="0"/>
    <x v="10"/>
    <x v="26"/>
    <x v="1926"/>
    <x v="1876"/>
    <x v="124"/>
    <x v="797"/>
    <x v="4"/>
    <x v="0"/>
    <x v="1988"/>
    <x v="26"/>
    <x v="0"/>
    <x v="10"/>
    <x v="6"/>
    <x v="3"/>
    <x v="26"/>
    <x v="986"/>
  </r>
  <r>
    <x v="0"/>
    <x v="0"/>
    <x v="10"/>
    <x v="27"/>
    <x v="1893"/>
    <x v="1877"/>
    <x v="124"/>
    <x v="652"/>
    <x v="3"/>
    <x v="0"/>
    <x v="1981"/>
    <x v="26"/>
    <x v="0"/>
    <x v="10"/>
    <x v="7"/>
    <x v="0"/>
    <x v="27"/>
    <x v="987"/>
  </r>
  <r>
    <x v="0"/>
    <x v="0"/>
    <x v="10"/>
    <x v="28"/>
    <x v="1901"/>
    <x v="1879"/>
    <x v="132"/>
    <x v="178"/>
    <x v="2"/>
    <x v="0"/>
    <x v="1977"/>
    <x v="25"/>
    <x v="0"/>
    <x v="10"/>
    <x v="7"/>
    <x v="1"/>
    <x v="28"/>
    <x v="988"/>
  </r>
  <r>
    <x v="0"/>
    <x v="0"/>
    <x v="10"/>
    <x v="29"/>
    <x v="1915"/>
    <x v="1881"/>
    <x v="114"/>
    <x v="120"/>
    <x v="2"/>
    <x v="0"/>
    <x v="1971"/>
    <x v="25"/>
    <x v="0"/>
    <x v="10"/>
    <x v="7"/>
    <x v="2"/>
    <x v="29"/>
    <x v="989"/>
  </r>
  <r>
    <x v="0"/>
    <x v="0"/>
    <x v="10"/>
    <x v="30"/>
    <x v="1905"/>
    <x v="1880"/>
    <x v="114"/>
    <x v="12"/>
    <x v="1"/>
    <x v="0"/>
    <x v="1959"/>
    <x v="25"/>
    <x v="0"/>
    <x v="10"/>
    <x v="7"/>
    <x v="3"/>
    <x v="30"/>
    <x v="990"/>
  </r>
  <r>
    <x v="0"/>
    <x v="0"/>
    <x v="10"/>
    <x v="31"/>
    <x v="1910"/>
    <x v="1882"/>
    <x v="302"/>
    <x v="69"/>
    <x v="1"/>
    <x v="0"/>
    <x v="1943"/>
    <x v="24"/>
    <x v="0"/>
    <x v="10"/>
    <x v="8"/>
    <x v="0"/>
    <x v="31"/>
    <x v="991"/>
  </r>
  <r>
    <x v="0"/>
    <x v="0"/>
    <x v="10"/>
    <x v="32"/>
    <x v="1936"/>
    <x v="1880"/>
    <x v="375"/>
    <x v="147"/>
    <x v="2"/>
    <x v="0"/>
    <x v="1929"/>
    <x v="24"/>
    <x v="0"/>
    <x v="10"/>
    <x v="8"/>
    <x v="1"/>
    <x v="32"/>
    <x v="992"/>
  </r>
  <r>
    <x v="0"/>
    <x v="0"/>
    <x v="10"/>
    <x v="33"/>
    <x v="1884"/>
    <x v="1877"/>
    <x v="449"/>
    <x v="256"/>
    <x v="2"/>
    <x v="0"/>
    <x v="1905"/>
    <x v="24"/>
    <x v="0"/>
    <x v="10"/>
    <x v="8"/>
    <x v="2"/>
    <x v="33"/>
    <x v="993"/>
  </r>
  <r>
    <x v="0"/>
    <x v="0"/>
    <x v="10"/>
    <x v="34"/>
    <x v="1864"/>
    <x v="1877"/>
    <x v="527"/>
    <x v="174"/>
    <x v="2"/>
    <x v="0"/>
    <x v="1879"/>
    <x v="24"/>
    <x v="0"/>
    <x v="10"/>
    <x v="8"/>
    <x v="3"/>
    <x v="34"/>
    <x v="994"/>
  </r>
  <r>
    <x v="0"/>
    <x v="0"/>
    <x v="10"/>
    <x v="35"/>
    <x v="1850"/>
    <x v="1875"/>
    <x v="595"/>
    <x v="169"/>
    <x v="2"/>
    <x v="0"/>
    <x v="1857"/>
    <x v="24"/>
    <x v="0"/>
    <x v="10"/>
    <x v="9"/>
    <x v="0"/>
    <x v="35"/>
    <x v="995"/>
  </r>
  <r>
    <x v="0"/>
    <x v="0"/>
    <x v="10"/>
    <x v="36"/>
    <x v="1851"/>
    <x v="1876"/>
    <x v="662"/>
    <x v="43"/>
    <x v="1"/>
    <x v="0"/>
    <x v="1849"/>
    <x v="24"/>
    <x v="0"/>
    <x v="10"/>
    <x v="9"/>
    <x v="1"/>
    <x v="36"/>
    <x v="996"/>
  </r>
  <r>
    <x v="0"/>
    <x v="0"/>
    <x v="10"/>
    <x v="37"/>
    <x v="1866"/>
    <x v="1875"/>
    <x v="750"/>
    <x v="125"/>
    <x v="1"/>
    <x v="0"/>
    <x v="1856"/>
    <x v="28"/>
    <x v="0"/>
    <x v="10"/>
    <x v="9"/>
    <x v="2"/>
    <x v="37"/>
    <x v="997"/>
  </r>
  <r>
    <x v="0"/>
    <x v="0"/>
    <x v="10"/>
    <x v="38"/>
    <x v="1873"/>
    <x v="1875"/>
    <x v="805"/>
    <x v="120"/>
    <x v="1"/>
    <x v="0"/>
    <x v="1871"/>
    <x v="51"/>
    <x v="0"/>
    <x v="10"/>
    <x v="9"/>
    <x v="3"/>
    <x v="38"/>
    <x v="998"/>
  </r>
  <r>
    <x v="0"/>
    <x v="0"/>
    <x v="10"/>
    <x v="39"/>
    <x v="1885"/>
    <x v="1875"/>
    <x v="777"/>
    <x v="14"/>
    <x v="1"/>
    <x v="0"/>
    <x v="1896"/>
    <x v="79"/>
    <x v="0"/>
    <x v="10"/>
    <x v="10"/>
    <x v="0"/>
    <x v="39"/>
    <x v="999"/>
  </r>
  <r>
    <x v="0"/>
    <x v="0"/>
    <x v="10"/>
    <x v="40"/>
    <x v="1873"/>
    <x v="1875"/>
    <x v="778"/>
    <x v="102"/>
    <x v="1"/>
    <x v="0"/>
    <x v="1923"/>
    <x v="78"/>
    <x v="0"/>
    <x v="10"/>
    <x v="10"/>
    <x v="1"/>
    <x v="40"/>
    <x v="1000"/>
  </r>
  <r>
    <x v="0"/>
    <x v="0"/>
    <x v="10"/>
    <x v="41"/>
    <x v="1897"/>
    <x v="1877"/>
    <x v="808"/>
    <x v="87"/>
    <x v="2"/>
    <x v="0"/>
    <x v="1938"/>
    <x v="82"/>
    <x v="0"/>
    <x v="10"/>
    <x v="10"/>
    <x v="2"/>
    <x v="41"/>
    <x v="1001"/>
  </r>
  <r>
    <x v="0"/>
    <x v="0"/>
    <x v="10"/>
    <x v="42"/>
    <x v="1898"/>
    <x v="1876"/>
    <x v="822"/>
    <x v="357"/>
    <x v="2"/>
    <x v="0"/>
    <x v="1955"/>
    <x v="93"/>
    <x v="0"/>
    <x v="10"/>
    <x v="10"/>
    <x v="3"/>
    <x v="42"/>
    <x v="1002"/>
  </r>
  <r>
    <x v="0"/>
    <x v="0"/>
    <x v="10"/>
    <x v="43"/>
    <x v="1879"/>
    <x v="1875"/>
    <x v="850"/>
    <x v="563"/>
    <x v="3"/>
    <x v="0"/>
    <x v="1975"/>
    <x v="103"/>
    <x v="0"/>
    <x v="10"/>
    <x v="11"/>
    <x v="0"/>
    <x v="43"/>
    <x v="1003"/>
  </r>
  <r>
    <x v="0"/>
    <x v="0"/>
    <x v="10"/>
    <x v="44"/>
    <x v="1880"/>
    <x v="1876"/>
    <x v="863"/>
    <x v="661"/>
    <x v="3"/>
    <x v="0"/>
    <x v="2004"/>
    <x v="113"/>
    <x v="0"/>
    <x v="10"/>
    <x v="11"/>
    <x v="1"/>
    <x v="44"/>
    <x v="1004"/>
  </r>
  <r>
    <x v="0"/>
    <x v="0"/>
    <x v="10"/>
    <x v="45"/>
    <x v="1939"/>
    <x v="1877"/>
    <x v="869"/>
    <x v="397"/>
    <x v="2"/>
    <x v="0"/>
    <x v="2029"/>
    <x v="121"/>
    <x v="0"/>
    <x v="10"/>
    <x v="11"/>
    <x v="2"/>
    <x v="45"/>
    <x v="1005"/>
  </r>
  <r>
    <x v="0"/>
    <x v="0"/>
    <x v="10"/>
    <x v="46"/>
    <x v="1997"/>
    <x v="1875"/>
    <x v="959"/>
    <x v="268"/>
    <x v="2"/>
    <x v="0"/>
    <x v="2056"/>
    <x v="139"/>
    <x v="0"/>
    <x v="10"/>
    <x v="11"/>
    <x v="3"/>
    <x v="46"/>
    <x v="1006"/>
  </r>
  <r>
    <x v="0"/>
    <x v="0"/>
    <x v="10"/>
    <x v="47"/>
    <x v="2057"/>
    <x v="1871"/>
    <x v="1033"/>
    <x v="203"/>
    <x v="2"/>
    <x v="0"/>
    <x v="2076"/>
    <x v="138"/>
    <x v="0"/>
    <x v="10"/>
    <x v="12"/>
    <x v="0"/>
    <x v="47"/>
    <x v="1007"/>
  </r>
  <r>
    <x v="0"/>
    <x v="0"/>
    <x v="10"/>
    <x v="48"/>
    <x v="2101"/>
    <x v="1861"/>
    <x v="1103"/>
    <x v="130"/>
    <x v="2"/>
    <x v="0"/>
    <x v="2108"/>
    <x v="137"/>
    <x v="0"/>
    <x v="10"/>
    <x v="12"/>
    <x v="1"/>
    <x v="48"/>
    <x v="1008"/>
  </r>
  <r>
    <x v="0"/>
    <x v="0"/>
    <x v="10"/>
    <x v="49"/>
    <x v="2221"/>
    <x v="1816"/>
    <x v="1153"/>
    <x v="160"/>
    <x v="2"/>
    <x v="0"/>
    <x v="2141"/>
    <x v="136"/>
    <x v="0"/>
    <x v="10"/>
    <x v="12"/>
    <x v="2"/>
    <x v="49"/>
    <x v="1009"/>
  </r>
  <r>
    <x v="0"/>
    <x v="0"/>
    <x v="10"/>
    <x v="50"/>
    <x v="2252"/>
    <x v="1770"/>
    <x v="1241"/>
    <x v="382"/>
    <x v="2"/>
    <x v="0"/>
    <x v="2187"/>
    <x v="134"/>
    <x v="0"/>
    <x v="10"/>
    <x v="12"/>
    <x v="3"/>
    <x v="50"/>
    <x v="1010"/>
  </r>
  <r>
    <x v="0"/>
    <x v="0"/>
    <x v="10"/>
    <x v="51"/>
    <x v="2341"/>
    <x v="1736"/>
    <x v="1350"/>
    <x v="323"/>
    <x v="3"/>
    <x v="0"/>
    <x v="2226"/>
    <x v="133"/>
    <x v="0"/>
    <x v="10"/>
    <x v="13"/>
    <x v="0"/>
    <x v="51"/>
    <x v="1011"/>
  </r>
  <r>
    <x v="0"/>
    <x v="0"/>
    <x v="10"/>
    <x v="52"/>
    <x v="2348"/>
    <x v="1718"/>
    <x v="1109"/>
    <x v="301"/>
    <x v="3"/>
    <x v="0"/>
    <x v="2266"/>
    <x v="131"/>
    <x v="0"/>
    <x v="10"/>
    <x v="13"/>
    <x v="1"/>
    <x v="52"/>
    <x v="1012"/>
  </r>
  <r>
    <x v="0"/>
    <x v="0"/>
    <x v="10"/>
    <x v="53"/>
    <x v="2337"/>
    <x v="1727"/>
    <x v="1075"/>
    <x v="149"/>
    <x v="2"/>
    <x v="0"/>
    <x v="2305"/>
    <x v="131"/>
    <x v="0"/>
    <x v="10"/>
    <x v="13"/>
    <x v="2"/>
    <x v="53"/>
    <x v="1013"/>
  </r>
  <r>
    <x v="0"/>
    <x v="0"/>
    <x v="10"/>
    <x v="54"/>
    <x v="2375"/>
    <x v="1692"/>
    <x v="1349"/>
    <x v="137"/>
    <x v="2"/>
    <x v="0"/>
    <x v="2321"/>
    <x v="130"/>
    <x v="0"/>
    <x v="10"/>
    <x v="13"/>
    <x v="3"/>
    <x v="54"/>
    <x v="1014"/>
  </r>
  <r>
    <x v="0"/>
    <x v="0"/>
    <x v="10"/>
    <x v="55"/>
    <x v="2408"/>
    <x v="1630"/>
    <x v="1309"/>
    <x v="109"/>
    <x v="2"/>
    <x v="0"/>
    <x v="2345"/>
    <x v="129"/>
    <x v="0"/>
    <x v="10"/>
    <x v="14"/>
    <x v="0"/>
    <x v="55"/>
    <x v="1015"/>
  </r>
  <r>
    <x v="0"/>
    <x v="0"/>
    <x v="10"/>
    <x v="56"/>
    <x v="2394"/>
    <x v="1625"/>
    <x v="1131"/>
    <x v="436"/>
    <x v="3"/>
    <x v="0"/>
    <x v="2388"/>
    <x v="128"/>
    <x v="0"/>
    <x v="10"/>
    <x v="14"/>
    <x v="1"/>
    <x v="56"/>
    <x v="1016"/>
  </r>
  <r>
    <x v="0"/>
    <x v="0"/>
    <x v="10"/>
    <x v="57"/>
    <x v="2367"/>
    <x v="1661"/>
    <x v="998"/>
    <x v="1075"/>
    <x v="4"/>
    <x v="0"/>
    <x v="2409"/>
    <x v="128"/>
    <x v="0"/>
    <x v="10"/>
    <x v="14"/>
    <x v="2"/>
    <x v="57"/>
    <x v="1017"/>
  </r>
  <r>
    <x v="0"/>
    <x v="0"/>
    <x v="10"/>
    <x v="58"/>
    <x v="2361"/>
    <x v="1685"/>
    <x v="1003"/>
    <x v="925"/>
    <x v="5"/>
    <x v="0"/>
    <x v="2421"/>
    <x v="129"/>
    <x v="0"/>
    <x v="10"/>
    <x v="14"/>
    <x v="3"/>
    <x v="58"/>
    <x v="1018"/>
  </r>
  <r>
    <x v="0"/>
    <x v="0"/>
    <x v="10"/>
    <x v="59"/>
    <x v="2368"/>
    <x v="1687"/>
    <x v="977"/>
    <x v="647"/>
    <x v="4"/>
    <x v="0"/>
    <x v="2422"/>
    <x v="131"/>
    <x v="0"/>
    <x v="10"/>
    <x v="15"/>
    <x v="0"/>
    <x v="59"/>
    <x v="1019"/>
  </r>
  <r>
    <x v="0"/>
    <x v="0"/>
    <x v="10"/>
    <x v="60"/>
    <x v="2365"/>
    <x v="1691"/>
    <x v="920"/>
    <x v="624"/>
    <x v="4"/>
    <x v="0"/>
    <x v="2420"/>
    <x v="131"/>
    <x v="0"/>
    <x v="10"/>
    <x v="15"/>
    <x v="1"/>
    <x v="60"/>
    <x v="1020"/>
  </r>
  <r>
    <x v="0"/>
    <x v="0"/>
    <x v="10"/>
    <x v="61"/>
    <x v="2356"/>
    <x v="1679"/>
    <x v="862"/>
    <x v="867"/>
    <x v="4"/>
    <x v="0"/>
    <x v="2418"/>
    <x v="132"/>
    <x v="0"/>
    <x v="10"/>
    <x v="15"/>
    <x v="2"/>
    <x v="61"/>
    <x v="1021"/>
  </r>
  <r>
    <x v="0"/>
    <x v="0"/>
    <x v="10"/>
    <x v="62"/>
    <x v="2352"/>
    <x v="1695"/>
    <x v="842"/>
    <x v="499"/>
    <x v="3"/>
    <x v="0"/>
    <x v="2410"/>
    <x v="133"/>
    <x v="0"/>
    <x v="10"/>
    <x v="15"/>
    <x v="3"/>
    <x v="62"/>
    <x v="1022"/>
  </r>
  <r>
    <x v="0"/>
    <x v="0"/>
    <x v="10"/>
    <x v="63"/>
    <x v="2353"/>
    <x v="1703"/>
    <x v="854"/>
    <x v="512"/>
    <x v="4"/>
    <x v="0"/>
    <x v="2402"/>
    <x v="133"/>
    <x v="0"/>
    <x v="10"/>
    <x v="16"/>
    <x v="0"/>
    <x v="63"/>
    <x v="1023"/>
  </r>
  <r>
    <x v="0"/>
    <x v="0"/>
    <x v="10"/>
    <x v="64"/>
    <x v="2342"/>
    <x v="1696"/>
    <x v="831"/>
    <x v="794"/>
    <x v="3"/>
    <x v="0"/>
    <x v="2397"/>
    <x v="134"/>
    <x v="0"/>
    <x v="10"/>
    <x v="16"/>
    <x v="1"/>
    <x v="64"/>
    <x v="1024"/>
  </r>
  <r>
    <x v="0"/>
    <x v="0"/>
    <x v="10"/>
    <x v="65"/>
    <x v="2329"/>
    <x v="1711"/>
    <x v="788"/>
    <x v="630"/>
    <x v="3"/>
    <x v="0"/>
    <x v="2392"/>
    <x v="110"/>
    <x v="0"/>
    <x v="10"/>
    <x v="16"/>
    <x v="2"/>
    <x v="65"/>
    <x v="1025"/>
  </r>
  <r>
    <x v="0"/>
    <x v="0"/>
    <x v="10"/>
    <x v="66"/>
    <x v="2309"/>
    <x v="1731"/>
    <x v="719"/>
    <x v="605"/>
    <x v="3"/>
    <x v="0"/>
    <x v="2377"/>
    <x v="74"/>
    <x v="0"/>
    <x v="10"/>
    <x v="16"/>
    <x v="3"/>
    <x v="66"/>
    <x v="1026"/>
  </r>
  <r>
    <x v="0"/>
    <x v="0"/>
    <x v="10"/>
    <x v="67"/>
    <x v="2315"/>
    <x v="1733"/>
    <x v="629"/>
    <x v="500"/>
    <x v="3"/>
    <x v="0"/>
    <x v="2358"/>
    <x v="68"/>
    <x v="0"/>
    <x v="10"/>
    <x v="17"/>
    <x v="0"/>
    <x v="67"/>
    <x v="1027"/>
  </r>
  <r>
    <x v="0"/>
    <x v="0"/>
    <x v="10"/>
    <x v="68"/>
    <x v="2295"/>
    <x v="1746"/>
    <x v="528"/>
    <x v="517"/>
    <x v="3"/>
    <x v="0"/>
    <x v="2342"/>
    <x v="64"/>
    <x v="0"/>
    <x v="10"/>
    <x v="17"/>
    <x v="1"/>
    <x v="68"/>
    <x v="1028"/>
  </r>
  <r>
    <x v="0"/>
    <x v="0"/>
    <x v="10"/>
    <x v="69"/>
    <x v="2282"/>
    <x v="1752"/>
    <x v="429"/>
    <x v="215"/>
    <x v="2"/>
    <x v="0"/>
    <x v="2328"/>
    <x v="62"/>
    <x v="0"/>
    <x v="10"/>
    <x v="17"/>
    <x v="2"/>
    <x v="69"/>
    <x v="1029"/>
  </r>
  <r>
    <x v="0"/>
    <x v="0"/>
    <x v="10"/>
    <x v="70"/>
    <x v="2280"/>
    <x v="1756"/>
    <x v="367"/>
    <x v="214"/>
    <x v="2"/>
    <x v="0"/>
    <x v="2316"/>
    <x v="60"/>
    <x v="0"/>
    <x v="10"/>
    <x v="17"/>
    <x v="3"/>
    <x v="70"/>
    <x v="1030"/>
  </r>
  <r>
    <x v="0"/>
    <x v="0"/>
    <x v="10"/>
    <x v="71"/>
    <x v="2272"/>
    <x v="1759"/>
    <x v="295"/>
    <x v="194"/>
    <x v="2"/>
    <x v="0"/>
    <x v="2309"/>
    <x v="59"/>
    <x v="0"/>
    <x v="10"/>
    <x v="18"/>
    <x v="0"/>
    <x v="71"/>
    <x v="1031"/>
  </r>
  <r>
    <x v="0"/>
    <x v="0"/>
    <x v="10"/>
    <x v="72"/>
    <x v="2278"/>
    <x v="1759"/>
    <x v="102"/>
    <x v="278"/>
    <x v="2"/>
    <x v="0"/>
    <x v="2300"/>
    <x v="58"/>
    <x v="0"/>
    <x v="10"/>
    <x v="18"/>
    <x v="1"/>
    <x v="72"/>
    <x v="1032"/>
  </r>
  <r>
    <x v="0"/>
    <x v="0"/>
    <x v="10"/>
    <x v="73"/>
    <x v="2261"/>
    <x v="1767"/>
    <x v="78"/>
    <x v="291"/>
    <x v="3"/>
    <x v="0"/>
    <x v="2297"/>
    <x v="57"/>
    <x v="0"/>
    <x v="10"/>
    <x v="18"/>
    <x v="2"/>
    <x v="73"/>
    <x v="1033"/>
  </r>
  <r>
    <x v="0"/>
    <x v="0"/>
    <x v="10"/>
    <x v="74"/>
    <x v="2264"/>
    <x v="1766"/>
    <x v="77"/>
    <x v="421"/>
    <x v="4"/>
    <x v="0"/>
    <x v="2287"/>
    <x v="56"/>
    <x v="0"/>
    <x v="10"/>
    <x v="18"/>
    <x v="3"/>
    <x v="74"/>
    <x v="1034"/>
  </r>
  <r>
    <x v="0"/>
    <x v="0"/>
    <x v="10"/>
    <x v="75"/>
    <x v="2255"/>
    <x v="1768"/>
    <x v="67"/>
    <x v="466"/>
    <x v="4"/>
    <x v="0"/>
    <x v="2284"/>
    <x v="56"/>
    <x v="0"/>
    <x v="10"/>
    <x v="19"/>
    <x v="0"/>
    <x v="75"/>
    <x v="1035"/>
  </r>
  <r>
    <x v="0"/>
    <x v="0"/>
    <x v="10"/>
    <x v="76"/>
    <x v="2248"/>
    <x v="1774"/>
    <x v="85"/>
    <x v="380"/>
    <x v="3"/>
    <x v="0"/>
    <x v="2278"/>
    <x v="55"/>
    <x v="0"/>
    <x v="10"/>
    <x v="19"/>
    <x v="1"/>
    <x v="76"/>
    <x v="1036"/>
  </r>
  <r>
    <x v="0"/>
    <x v="0"/>
    <x v="10"/>
    <x v="77"/>
    <x v="2239"/>
    <x v="1782"/>
    <x v="82"/>
    <x v="552"/>
    <x v="5"/>
    <x v="0"/>
    <x v="2272"/>
    <x v="54"/>
    <x v="0"/>
    <x v="10"/>
    <x v="19"/>
    <x v="2"/>
    <x v="77"/>
    <x v="1037"/>
  </r>
  <r>
    <x v="0"/>
    <x v="0"/>
    <x v="10"/>
    <x v="78"/>
    <x v="2226"/>
    <x v="1787"/>
    <x v="77"/>
    <x v="497"/>
    <x v="4"/>
    <x v="0"/>
    <x v="2269"/>
    <x v="54"/>
    <x v="0"/>
    <x v="10"/>
    <x v="19"/>
    <x v="3"/>
    <x v="78"/>
    <x v="1038"/>
  </r>
  <r>
    <x v="0"/>
    <x v="0"/>
    <x v="10"/>
    <x v="79"/>
    <x v="2215"/>
    <x v="1793"/>
    <x v="98"/>
    <x v="724"/>
    <x v="5"/>
    <x v="0"/>
    <x v="2265"/>
    <x v="54"/>
    <x v="0"/>
    <x v="10"/>
    <x v="20"/>
    <x v="0"/>
    <x v="79"/>
    <x v="1039"/>
  </r>
  <r>
    <x v="0"/>
    <x v="0"/>
    <x v="10"/>
    <x v="80"/>
    <x v="2214"/>
    <x v="1797"/>
    <x v="95"/>
    <x v="581"/>
    <x v="4"/>
    <x v="0"/>
    <x v="2258"/>
    <x v="53"/>
    <x v="0"/>
    <x v="10"/>
    <x v="20"/>
    <x v="1"/>
    <x v="80"/>
    <x v="1040"/>
  </r>
  <r>
    <x v="0"/>
    <x v="0"/>
    <x v="10"/>
    <x v="81"/>
    <x v="2202"/>
    <x v="1801"/>
    <x v="86"/>
    <x v="701"/>
    <x v="5"/>
    <x v="0"/>
    <x v="2253"/>
    <x v="52"/>
    <x v="0"/>
    <x v="10"/>
    <x v="20"/>
    <x v="2"/>
    <x v="81"/>
    <x v="1041"/>
  </r>
  <r>
    <x v="0"/>
    <x v="0"/>
    <x v="10"/>
    <x v="82"/>
    <x v="2209"/>
    <x v="1806"/>
    <x v="89"/>
    <x v="444"/>
    <x v="3"/>
    <x v="0"/>
    <x v="2249"/>
    <x v="52"/>
    <x v="0"/>
    <x v="10"/>
    <x v="20"/>
    <x v="3"/>
    <x v="82"/>
    <x v="1042"/>
  </r>
  <r>
    <x v="0"/>
    <x v="0"/>
    <x v="10"/>
    <x v="83"/>
    <x v="2211"/>
    <x v="1805"/>
    <x v="73"/>
    <x v="696"/>
    <x v="5"/>
    <x v="0"/>
    <x v="2245"/>
    <x v="52"/>
    <x v="0"/>
    <x v="10"/>
    <x v="21"/>
    <x v="0"/>
    <x v="83"/>
    <x v="1043"/>
  </r>
  <r>
    <x v="0"/>
    <x v="0"/>
    <x v="10"/>
    <x v="84"/>
    <x v="2216"/>
    <x v="1812"/>
    <x v="82"/>
    <x v="354"/>
    <x v="4"/>
    <x v="0"/>
    <x v="2244"/>
    <x v="51"/>
    <x v="0"/>
    <x v="10"/>
    <x v="21"/>
    <x v="1"/>
    <x v="84"/>
    <x v="1044"/>
  </r>
  <r>
    <x v="0"/>
    <x v="0"/>
    <x v="10"/>
    <x v="85"/>
    <x v="2207"/>
    <x v="1817"/>
    <x v="80"/>
    <x v="718"/>
    <x v="4"/>
    <x v="0"/>
    <x v="2239"/>
    <x v="51"/>
    <x v="0"/>
    <x v="10"/>
    <x v="21"/>
    <x v="2"/>
    <x v="85"/>
    <x v="1045"/>
  </r>
  <r>
    <x v="0"/>
    <x v="0"/>
    <x v="10"/>
    <x v="86"/>
    <x v="2193"/>
    <x v="1828"/>
    <x v="88"/>
    <x v="871"/>
    <x v="6"/>
    <x v="0"/>
    <x v="2238"/>
    <x v="50"/>
    <x v="0"/>
    <x v="10"/>
    <x v="21"/>
    <x v="3"/>
    <x v="86"/>
    <x v="1046"/>
  </r>
  <r>
    <x v="0"/>
    <x v="0"/>
    <x v="10"/>
    <x v="87"/>
    <x v="2178"/>
    <x v="1838"/>
    <x v="84"/>
    <x v="1143"/>
    <x v="7"/>
    <x v="0"/>
    <x v="2233"/>
    <x v="50"/>
    <x v="0"/>
    <x v="10"/>
    <x v="22"/>
    <x v="0"/>
    <x v="87"/>
    <x v="1047"/>
  </r>
  <r>
    <x v="0"/>
    <x v="0"/>
    <x v="10"/>
    <x v="88"/>
    <x v="2175"/>
    <x v="1848"/>
    <x v="72"/>
    <x v="1065"/>
    <x v="7"/>
    <x v="0"/>
    <x v="2231"/>
    <x v="50"/>
    <x v="0"/>
    <x v="10"/>
    <x v="22"/>
    <x v="1"/>
    <x v="88"/>
    <x v="1048"/>
  </r>
  <r>
    <x v="0"/>
    <x v="0"/>
    <x v="10"/>
    <x v="89"/>
    <x v="2177"/>
    <x v="1855"/>
    <x v="78"/>
    <x v="924"/>
    <x v="5"/>
    <x v="0"/>
    <x v="2225"/>
    <x v="49"/>
    <x v="0"/>
    <x v="10"/>
    <x v="22"/>
    <x v="2"/>
    <x v="89"/>
    <x v="1049"/>
  </r>
  <r>
    <x v="0"/>
    <x v="0"/>
    <x v="10"/>
    <x v="90"/>
    <x v="2190"/>
    <x v="1861"/>
    <x v="81"/>
    <x v="770"/>
    <x v="8"/>
    <x v="0"/>
    <x v="2220"/>
    <x v="49"/>
    <x v="0"/>
    <x v="10"/>
    <x v="22"/>
    <x v="3"/>
    <x v="90"/>
    <x v="1050"/>
  </r>
  <r>
    <x v="0"/>
    <x v="0"/>
    <x v="10"/>
    <x v="91"/>
    <x v="2208"/>
    <x v="1863"/>
    <x v="70"/>
    <x v="519"/>
    <x v="5"/>
    <x v="0"/>
    <x v="2216"/>
    <x v="48"/>
    <x v="0"/>
    <x v="10"/>
    <x v="23"/>
    <x v="0"/>
    <x v="91"/>
    <x v="1051"/>
  </r>
  <r>
    <x v="0"/>
    <x v="0"/>
    <x v="10"/>
    <x v="92"/>
    <x v="2240"/>
    <x v="1866"/>
    <x v="96"/>
    <x v="782"/>
    <x v="6"/>
    <x v="0"/>
    <x v="2215"/>
    <x v="48"/>
    <x v="0"/>
    <x v="10"/>
    <x v="23"/>
    <x v="1"/>
    <x v="92"/>
    <x v="1052"/>
  </r>
  <r>
    <x v="0"/>
    <x v="0"/>
    <x v="10"/>
    <x v="93"/>
    <x v="2241"/>
    <x v="1866"/>
    <x v="105"/>
    <x v="803"/>
    <x v="5"/>
    <x v="0"/>
    <x v="2217"/>
    <x v="47"/>
    <x v="0"/>
    <x v="10"/>
    <x v="23"/>
    <x v="2"/>
    <x v="93"/>
    <x v="1053"/>
  </r>
  <r>
    <x v="0"/>
    <x v="0"/>
    <x v="10"/>
    <x v="94"/>
    <x v="2247"/>
    <x v="1868"/>
    <x v="86"/>
    <x v="557"/>
    <x v="4"/>
    <x v="1"/>
    <x v="2218"/>
    <x v="47"/>
    <x v="0"/>
    <x v="10"/>
    <x v="23"/>
    <x v="3"/>
    <x v="94"/>
    <x v="1054"/>
  </r>
  <r>
    <x v="0"/>
    <x v="0"/>
    <x v="10"/>
    <x v="95"/>
    <x v="2256"/>
    <x v="1870"/>
    <x v="95"/>
    <x v="439"/>
    <x v="4"/>
    <x v="0"/>
    <x v="2219"/>
    <x v="47"/>
    <x v="0"/>
    <x v="10"/>
    <x v="24"/>
    <x v="0"/>
    <x v="95"/>
    <x v="1055"/>
  </r>
  <r>
    <x v="0"/>
    <x v="0"/>
    <x v="11"/>
    <x v="0"/>
    <x v="2281"/>
    <x v="1872"/>
    <x v="80"/>
    <x v="496"/>
    <x v="4"/>
    <x v="0"/>
    <x v="2222"/>
    <x v="46"/>
    <x v="0"/>
    <x v="11"/>
    <x v="0"/>
    <x v="1"/>
    <x v="0"/>
    <x v="1056"/>
  </r>
  <r>
    <x v="0"/>
    <x v="0"/>
    <x v="11"/>
    <x v="1"/>
    <x v="2303"/>
    <x v="1873"/>
    <x v="76"/>
    <x v="321"/>
    <x v="4"/>
    <x v="0"/>
    <x v="2227"/>
    <x v="46"/>
    <x v="0"/>
    <x v="11"/>
    <x v="0"/>
    <x v="2"/>
    <x v="1"/>
    <x v="1057"/>
  </r>
  <r>
    <x v="0"/>
    <x v="0"/>
    <x v="11"/>
    <x v="2"/>
    <x v="2339"/>
    <x v="1874"/>
    <x v="70"/>
    <x v="843"/>
    <x v="6"/>
    <x v="0"/>
    <x v="2232"/>
    <x v="45"/>
    <x v="0"/>
    <x v="11"/>
    <x v="0"/>
    <x v="3"/>
    <x v="2"/>
    <x v="1058"/>
  </r>
  <r>
    <x v="0"/>
    <x v="0"/>
    <x v="11"/>
    <x v="3"/>
    <x v="2351"/>
    <x v="1874"/>
    <x v="78"/>
    <x v="897"/>
    <x v="9"/>
    <x v="0"/>
    <x v="2241"/>
    <x v="45"/>
    <x v="0"/>
    <x v="11"/>
    <x v="1"/>
    <x v="0"/>
    <x v="3"/>
    <x v="1059"/>
  </r>
  <r>
    <x v="0"/>
    <x v="0"/>
    <x v="11"/>
    <x v="4"/>
    <x v="2354"/>
    <x v="1873"/>
    <x v="76"/>
    <x v="664"/>
    <x v="5"/>
    <x v="0"/>
    <x v="2248"/>
    <x v="45"/>
    <x v="0"/>
    <x v="11"/>
    <x v="1"/>
    <x v="1"/>
    <x v="4"/>
    <x v="1060"/>
  </r>
  <r>
    <x v="0"/>
    <x v="0"/>
    <x v="11"/>
    <x v="5"/>
    <x v="2358"/>
    <x v="1873"/>
    <x v="74"/>
    <x v="672"/>
    <x v="5"/>
    <x v="0"/>
    <x v="2256"/>
    <x v="45"/>
    <x v="0"/>
    <x v="11"/>
    <x v="1"/>
    <x v="2"/>
    <x v="5"/>
    <x v="1061"/>
  </r>
  <r>
    <x v="0"/>
    <x v="0"/>
    <x v="11"/>
    <x v="6"/>
    <x v="2362"/>
    <x v="1873"/>
    <x v="61"/>
    <x v="690"/>
    <x v="6"/>
    <x v="0"/>
    <x v="2267"/>
    <x v="44"/>
    <x v="0"/>
    <x v="11"/>
    <x v="1"/>
    <x v="3"/>
    <x v="6"/>
    <x v="1062"/>
  </r>
  <r>
    <x v="0"/>
    <x v="0"/>
    <x v="11"/>
    <x v="7"/>
    <x v="2366"/>
    <x v="1872"/>
    <x v="55"/>
    <x v="547"/>
    <x v="5"/>
    <x v="0"/>
    <x v="2279"/>
    <x v="44"/>
    <x v="0"/>
    <x v="11"/>
    <x v="2"/>
    <x v="0"/>
    <x v="7"/>
    <x v="1063"/>
  </r>
  <r>
    <x v="0"/>
    <x v="0"/>
    <x v="11"/>
    <x v="8"/>
    <x v="2370"/>
    <x v="1873"/>
    <x v="67"/>
    <x v="627"/>
    <x v="5"/>
    <x v="0"/>
    <x v="2291"/>
    <x v="43"/>
    <x v="0"/>
    <x v="11"/>
    <x v="2"/>
    <x v="1"/>
    <x v="8"/>
    <x v="1064"/>
  </r>
  <r>
    <x v="0"/>
    <x v="0"/>
    <x v="11"/>
    <x v="9"/>
    <x v="2372"/>
    <x v="1872"/>
    <x v="58"/>
    <x v="635"/>
    <x v="4"/>
    <x v="1"/>
    <x v="2299"/>
    <x v="43"/>
    <x v="0"/>
    <x v="11"/>
    <x v="2"/>
    <x v="2"/>
    <x v="9"/>
    <x v="1065"/>
  </r>
  <r>
    <x v="0"/>
    <x v="0"/>
    <x v="11"/>
    <x v="10"/>
    <x v="2377"/>
    <x v="1872"/>
    <x v="63"/>
    <x v="710"/>
    <x v="6"/>
    <x v="1"/>
    <x v="2307"/>
    <x v="42"/>
    <x v="0"/>
    <x v="11"/>
    <x v="2"/>
    <x v="3"/>
    <x v="10"/>
    <x v="1066"/>
  </r>
  <r>
    <x v="0"/>
    <x v="0"/>
    <x v="11"/>
    <x v="11"/>
    <x v="2379"/>
    <x v="1872"/>
    <x v="62"/>
    <x v="385"/>
    <x v="4"/>
    <x v="0"/>
    <x v="2313"/>
    <x v="42"/>
    <x v="0"/>
    <x v="11"/>
    <x v="3"/>
    <x v="0"/>
    <x v="11"/>
    <x v="1067"/>
  </r>
  <r>
    <x v="0"/>
    <x v="0"/>
    <x v="11"/>
    <x v="12"/>
    <x v="2380"/>
    <x v="1872"/>
    <x v="54"/>
    <x v="369"/>
    <x v="3"/>
    <x v="1"/>
    <x v="2317"/>
    <x v="41"/>
    <x v="0"/>
    <x v="11"/>
    <x v="3"/>
    <x v="1"/>
    <x v="12"/>
    <x v="1068"/>
  </r>
  <r>
    <x v="0"/>
    <x v="0"/>
    <x v="11"/>
    <x v="13"/>
    <x v="2383"/>
    <x v="1873"/>
    <x v="60"/>
    <x v="523"/>
    <x v="6"/>
    <x v="0"/>
    <x v="2320"/>
    <x v="41"/>
    <x v="0"/>
    <x v="11"/>
    <x v="3"/>
    <x v="2"/>
    <x v="13"/>
    <x v="1069"/>
  </r>
  <r>
    <x v="0"/>
    <x v="0"/>
    <x v="11"/>
    <x v="14"/>
    <x v="2388"/>
    <x v="1872"/>
    <x v="75"/>
    <x v="565"/>
    <x v="4"/>
    <x v="0"/>
    <x v="2327"/>
    <x v="39"/>
    <x v="0"/>
    <x v="11"/>
    <x v="3"/>
    <x v="3"/>
    <x v="14"/>
    <x v="1070"/>
  </r>
  <r>
    <x v="0"/>
    <x v="0"/>
    <x v="11"/>
    <x v="15"/>
    <x v="2392"/>
    <x v="1871"/>
    <x v="47"/>
    <x v="494"/>
    <x v="5"/>
    <x v="1"/>
    <x v="2329"/>
    <x v="39"/>
    <x v="0"/>
    <x v="11"/>
    <x v="4"/>
    <x v="0"/>
    <x v="15"/>
    <x v="1071"/>
  </r>
  <r>
    <x v="0"/>
    <x v="0"/>
    <x v="11"/>
    <x v="16"/>
    <x v="2400"/>
    <x v="1868"/>
    <x v="57"/>
    <x v="610"/>
    <x v="5"/>
    <x v="0"/>
    <x v="2338"/>
    <x v="39"/>
    <x v="0"/>
    <x v="11"/>
    <x v="4"/>
    <x v="1"/>
    <x v="16"/>
    <x v="1072"/>
  </r>
  <r>
    <x v="0"/>
    <x v="0"/>
    <x v="11"/>
    <x v="17"/>
    <x v="2411"/>
    <x v="1861"/>
    <x v="52"/>
    <x v="626"/>
    <x v="4"/>
    <x v="0"/>
    <x v="2346"/>
    <x v="38"/>
    <x v="0"/>
    <x v="11"/>
    <x v="4"/>
    <x v="2"/>
    <x v="17"/>
    <x v="1073"/>
  </r>
  <r>
    <x v="0"/>
    <x v="0"/>
    <x v="11"/>
    <x v="18"/>
    <x v="2413"/>
    <x v="1855"/>
    <x v="52"/>
    <x v="623"/>
    <x v="5"/>
    <x v="0"/>
    <x v="2357"/>
    <x v="37"/>
    <x v="0"/>
    <x v="11"/>
    <x v="4"/>
    <x v="3"/>
    <x v="18"/>
    <x v="1074"/>
  </r>
  <r>
    <x v="0"/>
    <x v="0"/>
    <x v="11"/>
    <x v="19"/>
    <x v="2415"/>
    <x v="1852"/>
    <x v="48"/>
    <x v="892"/>
    <x v="7"/>
    <x v="1"/>
    <x v="2376"/>
    <x v="37"/>
    <x v="0"/>
    <x v="11"/>
    <x v="5"/>
    <x v="0"/>
    <x v="19"/>
    <x v="1075"/>
  </r>
  <r>
    <x v="0"/>
    <x v="0"/>
    <x v="11"/>
    <x v="20"/>
    <x v="2419"/>
    <x v="1851"/>
    <x v="56"/>
    <x v="705"/>
    <x v="7"/>
    <x v="0"/>
    <x v="2385"/>
    <x v="36"/>
    <x v="0"/>
    <x v="11"/>
    <x v="5"/>
    <x v="1"/>
    <x v="20"/>
    <x v="1076"/>
  </r>
  <r>
    <x v="0"/>
    <x v="0"/>
    <x v="11"/>
    <x v="21"/>
    <x v="2420"/>
    <x v="1846"/>
    <x v="44"/>
    <x v="362"/>
    <x v="5"/>
    <x v="0"/>
    <x v="2395"/>
    <x v="35"/>
    <x v="0"/>
    <x v="11"/>
    <x v="5"/>
    <x v="2"/>
    <x v="21"/>
    <x v="1077"/>
  </r>
  <r>
    <x v="0"/>
    <x v="0"/>
    <x v="11"/>
    <x v="22"/>
    <x v="2423"/>
    <x v="1844"/>
    <x v="46"/>
    <x v="501"/>
    <x v="5"/>
    <x v="0"/>
    <x v="2401"/>
    <x v="35"/>
    <x v="0"/>
    <x v="11"/>
    <x v="5"/>
    <x v="3"/>
    <x v="22"/>
    <x v="1078"/>
  </r>
  <r>
    <x v="0"/>
    <x v="0"/>
    <x v="11"/>
    <x v="23"/>
    <x v="2424"/>
    <x v="1839"/>
    <x v="41"/>
    <x v="784"/>
    <x v="9"/>
    <x v="0"/>
    <x v="2406"/>
    <x v="34"/>
    <x v="0"/>
    <x v="11"/>
    <x v="6"/>
    <x v="0"/>
    <x v="23"/>
    <x v="1079"/>
  </r>
  <r>
    <x v="0"/>
    <x v="0"/>
    <x v="11"/>
    <x v="24"/>
    <x v="2429"/>
    <x v="1833"/>
    <x v="46"/>
    <x v="814"/>
    <x v="5"/>
    <x v="0"/>
    <x v="2419"/>
    <x v="33"/>
    <x v="0"/>
    <x v="11"/>
    <x v="6"/>
    <x v="1"/>
    <x v="24"/>
    <x v="1080"/>
  </r>
  <r>
    <x v="0"/>
    <x v="0"/>
    <x v="11"/>
    <x v="25"/>
    <x v="2433"/>
    <x v="1822"/>
    <x v="31"/>
    <x v="1011"/>
    <x v="6"/>
    <x v="0"/>
    <x v="2424"/>
    <x v="33"/>
    <x v="0"/>
    <x v="11"/>
    <x v="6"/>
    <x v="2"/>
    <x v="25"/>
    <x v="1081"/>
  </r>
  <r>
    <x v="0"/>
    <x v="0"/>
    <x v="11"/>
    <x v="26"/>
    <x v="2437"/>
    <x v="1803"/>
    <x v="32"/>
    <x v="1031"/>
    <x v="8"/>
    <x v="0"/>
    <x v="2426"/>
    <x v="33"/>
    <x v="0"/>
    <x v="11"/>
    <x v="6"/>
    <x v="3"/>
    <x v="26"/>
    <x v="1082"/>
  </r>
  <r>
    <x v="0"/>
    <x v="0"/>
    <x v="11"/>
    <x v="27"/>
    <x v="2439"/>
    <x v="1793"/>
    <x v="34"/>
    <x v="1198"/>
    <x v="9"/>
    <x v="0"/>
    <x v="2428"/>
    <x v="32"/>
    <x v="0"/>
    <x v="11"/>
    <x v="7"/>
    <x v="0"/>
    <x v="27"/>
    <x v="1083"/>
  </r>
  <r>
    <x v="0"/>
    <x v="0"/>
    <x v="11"/>
    <x v="28"/>
    <x v="2444"/>
    <x v="1789"/>
    <x v="40"/>
    <x v="855"/>
    <x v="6"/>
    <x v="0"/>
    <x v="2430"/>
    <x v="32"/>
    <x v="0"/>
    <x v="11"/>
    <x v="7"/>
    <x v="1"/>
    <x v="28"/>
    <x v="1084"/>
  </r>
  <r>
    <x v="0"/>
    <x v="0"/>
    <x v="11"/>
    <x v="29"/>
    <x v="2441"/>
    <x v="1783"/>
    <x v="60"/>
    <x v="1050"/>
    <x v="7"/>
    <x v="0"/>
    <x v="2436"/>
    <x v="31"/>
    <x v="0"/>
    <x v="11"/>
    <x v="7"/>
    <x v="2"/>
    <x v="29"/>
    <x v="1085"/>
  </r>
  <r>
    <x v="0"/>
    <x v="0"/>
    <x v="11"/>
    <x v="30"/>
    <x v="2446"/>
    <x v="1762"/>
    <x v="74"/>
    <x v="1332"/>
    <x v="12"/>
    <x v="0"/>
    <x v="2437"/>
    <x v="31"/>
    <x v="0"/>
    <x v="11"/>
    <x v="7"/>
    <x v="3"/>
    <x v="30"/>
    <x v="1086"/>
  </r>
  <r>
    <x v="0"/>
    <x v="0"/>
    <x v="11"/>
    <x v="31"/>
    <x v="2457"/>
    <x v="1679"/>
    <x v="289"/>
    <x v="1510"/>
    <x v="14"/>
    <x v="0"/>
    <x v="2435"/>
    <x v="31"/>
    <x v="0"/>
    <x v="11"/>
    <x v="8"/>
    <x v="0"/>
    <x v="31"/>
    <x v="1087"/>
  </r>
  <r>
    <x v="0"/>
    <x v="0"/>
    <x v="11"/>
    <x v="32"/>
    <x v="2459"/>
    <x v="1652"/>
    <x v="368"/>
    <x v="1567"/>
    <x v="20"/>
    <x v="0"/>
    <x v="2431"/>
    <x v="31"/>
    <x v="0"/>
    <x v="11"/>
    <x v="8"/>
    <x v="1"/>
    <x v="32"/>
    <x v="1088"/>
  </r>
  <r>
    <x v="0"/>
    <x v="0"/>
    <x v="11"/>
    <x v="33"/>
    <x v="2458"/>
    <x v="1626"/>
    <x v="415"/>
    <x v="1796"/>
    <x v="18"/>
    <x v="0"/>
    <x v="2433"/>
    <x v="30"/>
    <x v="0"/>
    <x v="11"/>
    <x v="8"/>
    <x v="2"/>
    <x v="33"/>
    <x v="1089"/>
  </r>
  <r>
    <x v="0"/>
    <x v="0"/>
    <x v="11"/>
    <x v="34"/>
    <x v="2449"/>
    <x v="1629"/>
    <x v="502"/>
    <x v="1858"/>
    <x v="20"/>
    <x v="0"/>
    <x v="2438"/>
    <x v="30"/>
    <x v="0"/>
    <x v="11"/>
    <x v="8"/>
    <x v="3"/>
    <x v="34"/>
    <x v="1090"/>
  </r>
  <r>
    <x v="0"/>
    <x v="0"/>
    <x v="11"/>
    <x v="35"/>
    <x v="2435"/>
    <x v="1619"/>
    <x v="624"/>
    <x v="1845"/>
    <x v="18"/>
    <x v="0"/>
    <x v="2440"/>
    <x v="30"/>
    <x v="0"/>
    <x v="11"/>
    <x v="9"/>
    <x v="0"/>
    <x v="35"/>
    <x v="1091"/>
  </r>
  <r>
    <x v="0"/>
    <x v="0"/>
    <x v="11"/>
    <x v="36"/>
    <x v="2427"/>
    <x v="1413"/>
    <x v="540"/>
    <x v="1870"/>
    <x v="18"/>
    <x v="0"/>
    <x v="2442"/>
    <x v="32"/>
    <x v="0"/>
    <x v="11"/>
    <x v="9"/>
    <x v="1"/>
    <x v="36"/>
    <x v="1092"/>
  </r>
  <r>
    <x v="0"/>
    <x v="0"/>
    <x v="11"/>
    <x v="37"/>
    <x v="2390"/>
    <x v="798"/>
    <x v="588"/>
    <x v="1894"/>
    <x v="23"/>
    <x v="0"/>
    <x v="2444"/>
    <x v="31"/>
    <x v="0"/>
    <x v="11"/>
    <x v="9"/>
    <x v="2"/>
    <x v="37"/>
    <x v="1093"/>
  </r>
  <r>
    <x v="0"/>
    <x v="0"/>
    <x v="11"/>
    <x v="38"/>
    <x v="2331"/>
    <x v="592"/>
    <x v="715"/>
    <x v="1880"/>
    <x v="25"/>
    <x v="0"/>
    <x v="2441"/>
    <x v="32"/>
    <x v="0"/>
    <x v="11"/>
    <x v="9"/>
    <x v="3"/>
    <x v="38"/>
    <x v="1094"/>
  </r>
  <r>
    <x v="0"/>
    <x v="0"/>
    <x v="11"/>
    <x v="39"/>
    <x v="2297"/>
    <x v="476"/>
    <x v="942"/>
    <x v="1873"/>
    <x v="25"/>
    <x v="0"/>
    <x v="2429"/>
    <x v="44"/>
    <x v="0"/>
    <x v="11"/>
    <x v="10"/>
    <x v="0"/>
    <x v="39"/>
    <x v="1095"/>
  </r>
  <r>
    <x v="0"/>
    <x v="0"/>
    <x v="11"/>
    <x v="40"/>
    <x v="2271"/>
    <x v="488"/>
    <x v="1043"/>
    <x v="1893"/>
    <x v="22"/>
    <x v="0"/>
    <x v="2423"/>
    <x v="113"/>
    <x v="0"/>
    <x v="11"/>
    <x v="10"/>
    <x v="1"/>
    <x v="40"/>
    <x v="1096"/>
  </r>
  <r>
    <x v="0"/>
    <x v="0"/>
    <x v="11"/>
    <x v="41"/>
    <x v="2245"/>
    <x v="508"/>
    <x v="1005"/>
    <x v="1881"/>
    <x v="20"/>
    <x v="0"/>
    <x v="2408"/>
    <x v="127"/>
    <x v="0"/>
    <x v="11"/>
    <x v="10"/>
    <x v="2"/>
    <x v="41"/>
    <x v="1097"/>
  </r>
  <r>
    <x v="0"/>
    <x v="0"/>
    <x v="11"/>
    <x v="42"/>
    <x v="2229"/>
    <x v="504"/>
    <x v="991"/>
    <x v="1878"/>
    <x v="18"/>
    <x v="0"/>
    <x v="2400"/>
    <x v="127"/>
    <x v="0"/>
    <x v="11"/>
    <x v="10"/>
    <x v="3"/>
    <x v="42"/>
    <x v="1098"/>
  </r>
  <r>
    <x v="0"/>
    <x v="0"/>
    <x v="11"/>
    <x v="43"/>
    <x v="2234"/>
    <x v="430"/>
    <x v="1132"/>
    <x v="1892"/>
    <x v="24"/>
    <x v="0"/>
    <x v="2393"/>
    <x v="129"/>
    <x v="0"/>
    <x v="11"/>
    <x v="11"/>
    <x v="0"/>
    <x v="43"/>
    <x v="1099"/>
  </r>
  <r>
    <x v="0"/>
    <x v="0"/>
    <x v="11"/>
    <x v="44"/>
    <x v="2243"/>
    <x v="431"/>
    <x v="1061"/>
    <x v="1876"/>
    <x v="21"/>
    <x v="0"/>
    <x v="2382"/>
    <x v="129"/>
    <x v="0"/>
    <x v="11"/>
    <x v="11"/>
    <x v="1"/>
    <x v="44"/>
    <x v="1100"/>
  </r>
  <r>
    <x v="0"/>
    <x v="0"/>
    <x v="11"/>
    <x v="45"/>
    <x v="2250"/>
    <x v="398"/>
    <x v="1272"/>
    <x v="1888"/>
    <x v="23"/>
    <x v="0"/>
    <x v="2372"/>
    <x v="130"/>
    <x v="0"/>
    <x v="11"/>
    <x v="11"/>
    <x v="2"/>
    <x v="45"/>
    <x v="1101"/>
  </r>
  <r>
    <x v="0"/>
    <x v="0"/>
    <x v="11"/>
    <x v="46"/>
    <x v="2273"/>
    <x v="386"/>
    <x v="1230"/>
    <x v="1883"/>
    <x v="18"/>
    <x v="0"/>
    <x v="2369"/>
    <x v="129"/>
    <x v="0"/>
    <x v="11"/>
    <x v="11"/>
    <x v="3"/>
    <x v="46"/>
    <x v="1102"/>
  </r>
  <r>
    <x v="0"/>
    <x v="0"/>
    <x v="11"/>
    <x v="47"/>
    <x v="2249"/>
    <x v="436"/>
    <x v="1087"/>
    <x v="1850"/>
    <x v="16"/>
    <x v="0"/>
    <x v="2371"/>
    <x v="130"/>
    <x v="0"/>
    <x v="11"/>
    <x v="12"/>
    <x v="0"/>
    <x v="47"/>
    <x v="1103"/>
  </r>
  <r>
    <x v="0"/>
    <x v="0"/>
    <x v="11"/>
    <x v="48"/>
    <x v="2254"/>
    <x v="451"/>
    <x v="1136"/>
    <x v="1856"/>
    <x v="18"/>
    <x v="0"/>
    <x v="2370"/>
    <x v="131"/>
    <x v="0"/>
    <x v="11"/>
    <x v="12"/>
    <x v="1"/>
    <x v="48"/>
    <x v="1104"/>
  </r>
  <r>
    <x v="0"/>
    <x v="0"/>
    <x v="11"/>
    <x v="49"/>
    <x v="2301"/>
    <x v="396"/>
    <x v="1356"/>
    <x v="1886"/>
    <x v="23"/>
    <x v="0"/>
    <x v="2357"/>
    <x v="131"/>
    <x v="0"/>
    <x v="11"/>
    <x v="12"/>
    <x v="2"/>
    <x v="49"/>
    <x v="1105"/>
  </r>
  <r>
    <x v="0"/>
    <x v="0"/>
    <x v="11"/>
    <x v="50"/>
    <x v="2313"/>
    <x v="349"/>
    <x v="1410"/>
    <x v="1877"/>
    <x v="21"/>
    <x v="0"/>
    <x v="2352"/>
    <x v="131"/>
    <x v="0"/>
    <x v="11"/>
    <x v="12"/>
    <x v="3"/>
    <x v="50"/>
    <x v="1106"/>
  </r>
  <r>
    <x v="0"/>
    <x v="0"/>
    <x v="11"/>
    <x v="51"/>
    <x v="2338"/>
    <x v="275"/>
    <x v="1409"/>
    <x v="1890"/>
    <x v="20"/>
    <x v="0"/>
    <x v="2355"/>
    <x v="131"/>
    <x v="0"/>
    <x v="11"/>
    <x v="13"/>
    <x v="0"/>
    <x v="51"/>
    <x v="1107"/>
  </r>
  <r>
    <x v="0"/>
    <x v="0"/>
    <x v="11"/>
    <x v="52"/>
    <x v="2330"/>
    <x v="232"/>
    <x v="1384"/>
    <x v="1896"/>
    <x v="19"/>
    <x v="0"/>
    <x v="2359"/>
    <x v="131"/>
    <x v="0"/>
    <x v="11"/>
    <x v="13"/>
    <x v="1"/>
    <x v="52"/>
    <x v="1108"/>
  </r>
  <r>
    <x v="0"/>
    <x v="0"/>
    <x v="11"/>
    <x v="53"/>
    <x v="2314"/>
    <x v="175"/>
    <x v="1339"/>
    <x v="1897"/>
    <x v="21"/>
    <x v="0"/>
    <x v="2364"/>
    <x v="132"/>
    <x v="0"/>
    <x v="11"/>
    <x v="13"/>
    <x v="2"/>
    <x v="53"/>
    <x v="1109"/>
  </r>
  <r>
    <x v="0"/>
    <x v="0"/>
    <x v="11"/>
    <x v="54"/>
    <x v="2323"/>
    <x v="168"/>
    <x v="1397"/>
    <x v="1864"/>
    <x v="21"/>
    <x v="0"/>
    <x v="2360"/>
    <x v="133"/>
    <x v="0"/>
    <x v="11"/>
    <x v="13"/>
    <x v="3"/>
    <x v="54"/>
    <x v="1110"/>
  </r>
  <r>
    <x v="0"/>
    <x v="0"/>
    <x v="11"/>
    <x v="55"/>
    <x v="2327"/>
    <x v="150"/>
    <x v="1433"/>
    <x v="1889"/>
    <x v="19"/>
    <x v="0"/>
    <x v="2354"/>
    <x v="133"/>
    <x v="0"/>
    <x v="11"/>
    <x v="14"/>
    <x v="0"/>
    <x v="55"/>
    <x v="1111"/>
  </r>
  <r>
    <x v="0"/>
    <x v="0"/>
    <x v="11"/>
    <x v="56"/>
    <x v="2332"/>
    <x v="146"/>
    <x v="1368"/>
    <x v="1831"/>
    <x v="21"/>
    <x v="0"/>
    <x v="2353"/>
    <x v="133"/>
    <x v="0"/>
    <x v="11"/>
    <x v="14"/>
    <x v="1"/>
    <x v="56"/>
    <x v="1112"/>
  </r>
  <r>
    <x v="0"/>
    <x v="0"/>
    <x v="11"/>
    <x v="57"/>
    <x v="2326"/>
    <x v="151"/>
    <x v="1305"/>
    <x v="1848"/>
    <x v="16"/>
    <x v="0"/>
    <x v="2361"/>
    <x v="133"/>
    <x v="0"/>
    <x v="11"/>
    <x v="14"/>
    <x v="2"/>
    <x v="57"/>
    <x v="1113"/>
  </r>
  <r>
    <x v="0"/>
    <x v="0"/>
    <x v="11"/>
    <x v="58"/>
    <x v="2294"/>
    <x v="128"/>
    <x v="1184"/>
    <x v="1834"/>
    <x v="19"/>
    <x v="0"/>
    <x v="2366"/>
    <x v="133"/>
    <x v="0"/>
    <x v="11"/>
    <x v="14"/>
    <x v="3"/>
    <x v="58"/>
    <x v="1114"/>
  </r>
  <r>
    <x v="0"/>
    <x v="0"/>
    <x v="11"/>
    <x v="59"/>
    <x v="2285"/>
    <x v="129"/>
    <x v="1280"/>
    <x v="1840"/>
    <x v="14"/>
    <x v="0"/>
    <x v="2363"/>
    <x v="134"/>
    <x v="0"/>
    <x v="11"/>
    <x v="15"/>
    <x v="0"/>
    <x v="59"/>
    <x v="1115"/>
  </r>
  <r>
    <x v="0"/>
    <x v="0"/>
    <x v="11"/>
    <x v="60"/>
    <x v="2286"/>
    <x v="111"/>
    <x v="1214"/>
    <x v="1868"/>
    <x v="17"/>
    <x v="0"/>
    <x v="2351"/>
    <x v="135"/>
    <x v="0"/>
    <x v="11"/>
    <x v="15"/>
    <x v="1"/>
    <x v="60"/>
    <x v="1116"/>
  </r>
  <r>
    <x v="0"/>
    <x v="0"/>
    <x v="11"/>
    <x v="61"/>
    <x v="2299"/>
    <x v="95"/>
    <x v="1101"/>
    <x v="1826"/>
    <x v="15"/>
    <x v="0"/>
    <x v="2341"/>
    <x v="136"/>
    <x v="0"/>
    <x v="11"/>
    <x v="15"/>
    <x v="2"/>
    <x v="61"/>
    <x v="1117"/>
  </r>
  <r>
    <x v="0"/>
    <x v="0"/>
    <x v="11"/>
    <x v="62"/>
    <x v="2295"/>
    <x v="97"/>
    <x v="984"/>
    <x v="1824"/>
    <x v="14"/>
    <x v="0"/>
    <x v="2332"/>
    <x v="136"/>
    <x v="0"/>
    <x v="11"/>
    <x v="15"/>
    <x v="3"/>
    <x v="62"/>
    <x v="1118"/>
  </r>
  <r>
    <x v="0"/>
    <x v="0"/>
    <x v="11"/>
    <x v="63"/>
    <x v="2276"/>
    <x v="107"/>
    <x v="987"/>
    <x v="1829"/>
    <x v="14"/>
    <x v="0"/>
    <x v="2326"/>
    <x v="136"/>
    <x v="0"/>
    <x v="11"/>
    <x v="16"/>
    <x v="0"/>
    <x v="63"/>
    <x v="1119"/>
  </r>
  <r>
    <x v="0"/>
    <x v="0"/>
    <x v="11"/>
    <x v="64"/>
    <x v="2247"/>
    <x v="114"/>
    <x v="952"/>
    <x v="1854"/>
    <x v="16"/>
    <x v="0"/>
    <x v="2315"/>
    <x v="90"/>
    <x v="0"/>
    <x v="11"/>
    <x v="16"/>
    <x v="1"/>
    <x v="64"/>
    <x v="1120"/>
  </r>
  <r>
    <x v="0"/>
    <x v="0"/>
    <x v="11"/>
    <x v="65"/>
    <x v="2212"/>
    <x v="130"/>
    <x v="790"/>
    <x v="1833"/>
    <x v="14"/>
    <x v="0"/>
    <x v="2303"/>
    <x v="116"/>
    <x v="0"/>
    <x v="11"/>
    <x v="16"/>
    <x v="2"/>
    <x v="65"/>
    <x v="1121"/>
  </r>
  <r>
    <x v="0"/>
    <x v="0"/>
    <x v="11"/>
    <x v="66"/>
    <x v="2187"/>
    <x v="138"/>
    <x v="709"/>
    <x v="1793"/>
    <x v="15"/>
    <x v="0"/>
    <x v="2282"/>
    <x v="73"/>
    <x v="0"/>
    <x v="11"/>
    <x v="16"/>
    <x v="3"/>
    <x v="66"/>
    <x v="1122"/>
  </r>
  <r>
    <x v="0"/>
    <x v="0"/>
    <x v="11"/>
    <x v="67"/>
    <x v="2162"/>
    <x v="123"/>
    <x v="627"/>
    <x v="1805"/>
    <x v="14"/>
    <x v="0"/>
    <x v="2254"/>
    <x v="66"/>
    <x v="0"/>
    <x v="11"/>
    <x v="17"/>
    <x v="0"/>
    <x v="67"/>
    <x v="1123"/>
  </r>
  <r>
    <x v="0"/>
    <x v="0"/>
    <x v="11"/>
    <x v="68"/>
    <x v="2141"/>
    <x v="127"/>
    <x v="565"/>
    <x v="1677"/>
    <x v="11"/>
    <x v="0"/>
    <x v="2235"/>
    <x v="63"/>
    <x v="0"/>
    <x v="11"/>
    <x v="17"/>
    <x v="1"/>
    <x v="68"/>
    <x v="1124"/>
  </r>
  <r>
    <x v="0"/>
    <x v="0"/>
    <x v="11"/>
    <x v="69"/>
    <x v="2113"/>
    <x v="106"/>
    <x v="486"/>
    <x v="1735"/>
    <x v="13"/>
    <x v="0"/>
    <x v="2206"/>
    <x v="61"/>
    <x v="0"/>
    <x v="11"/>
    <x v="17"/>
    <x v="2"/>
    <x v="69"/>
    <x v="1125"/>
  </r>
  <r>
    <x v="0"/>
    <x v="0"/>
    <x v="11"/>
    <x v="70"/>
    <x v="2091"/>
    <x v="85"/>
    <x v="411"/>
    <x v="1729"/>
    <x v="13"/>
    <x v="0"/>
    <x v="2183"/>
    <x v="59"/>
    <x v="0"/>
    <x v="11"/>
    <x v="17"/>
    <x v="3"/>
    <x v="70"/>
    <x v="1126"/>
  </r>
  <r>
    <x v="0"/>
    <x v="0"/>
    <x v="11"/>
    <x v="71"/>
    <x v="2074"/>
    <x v="74"/>
    <x v="331"/>
    <x v="1543"/>
    <x v="12"/>
    <x v="0"/>
    <x v="2144"/>
    <x v="58"/>
    <x v="0"/>
    <x v="11"/>
    <x v="18"/>
    <x v="0"/>
    <x v="71"/>
    <x v="1127"/>
  </r>
  <r>
    <x v="0"/>
    <x v="0"/>
    <x v="11"/>
    <x v="72"/>
    <x v="2055"/>
    <x v="62"/>
    <x v="249"/>
    <x v="1680"/>
    <x v="10"/>
    <x v="0"/>
    <x v="2116"/>
    <x v="56"/>
    <x v="0"/>
    <x v="11"/>
    <x v="18"/>
    <x v="1"/>
    <x v="72"/>
    <x v="1128"/>
  </r>
  <r>
    <x v="0"/>
    <x v="0"/>
    <x v="11"/>
    <x v="73"/>
    <x v="2035"/>
    <x v="60"/>
    <x v="203"/>
    <x v="1502"/>
    <x v="11"/>
    <x v="0"/>
    <x v="2081"/>
    <x v="56"/>
    <x v="0"/>
    <x v="11"/>
    <x v="18"/>
    <x v="2"/>
    <x v="73"/>
    <x v="1129"/>
  </r>
  <r>
    <x v="0"/>
    <x v="0"/>
    <x v="11"/>
    <x v="74"/>
    <x v="2011"/>
    <x v="54"/>
    <x v="217"/>
    <x v="1158"/>
    <x v="9"/>
    <x v="0"/>
    <x v="2055"/>
    <x v="54"/>
    <x v="0"/>
    <x v="11"/>
    <x v="18"/>
    <x v="3"/>
    <x v="74"/>
    <x v="1130"/>
  </r>
  <r>
    <x v="0"/>
    <x v="0"/>
    <x v="11"/>
    <x v="75"/>
    <x v="1993"/>
    <x v="28"/>
    <x v="213"/>
    <x v="1323"/>
    <x v="13"/>
    <x v="0"/>
    <x v="2005"/>
    <x v="54"/>
    <x v="0"/>
    <x v="11"/>
    <x v="19"/>
    <x v="0"/>
    <x v="75"/>
    <x v="1131"/>
  </r>
  <r>
    <x v="0"/>
    <x v="0"/>
    <x v="11"/>
    <x v="76"/>
    <x v="1952"/>
    <x v="26"/>
    <x v="216"/>
    <x v="1487"/>
    <x v="11"/>
    <x v="0"/>
    <x v="1956"/>
    <x v="53"/>
    <x v="0"/>
    <x v="11"/>
    <x v="19"/>
    <x v="1"/>
    <x v="76"/>
    <x v="1132"/>
  </r>
  <r>
    <x v="0"/>
    <x v="0"/>
    <x v="11"/>
    <x v="77"/>
    <x v="1923"/>
    <x v="40"/>
    <x v="201"/>
    <x v="1381"/>
    <x v="9"/>
    <x v="0"/>
    <x v="1928"/>
    <x v="52"/>
    <x v="0"/>
    <x v="11"/>
    <x v="19"/>
    <x v="2"/>
    <x v="77"/>
    <x v="1133"/>
  </r>
  <r>
    <x v="0"/>
    <x v="0"/>
    <x v="11"/>
    <x v="78"/>
    <x v="1868"/>
    <x v="47"/>
    <x v="204"/>
    <x v="1432"/>
    <x v="9"/>
    <x v="0"/>
    <x v="1887"/>
    <x v="51"/>
    <x v="0"/>
    <x v="11"/>
    <x v="19"/>
    <x v="3"/>
    <x v="78"/>
    <x v="1134"/>
  </r>
  <r>
    <x v="0"/>
    <x v="0"/>
    <x v="11"/>
    <x v="79"/>
    <x v="1831"/>
    <x v="48"/>
    <x v="235"/>
    <x v="1142"/>
    <x v="8"/>
    <x v="0"/>
    <x v="1833"/>
    <x v="50"/>
    <x v="0"/>
    <x v="11"/>
    <x v="20"/>
    <x v="0"/>
    <x v="79"/>
    <x v="1135"/>
  </r>
  <r>
    <x v="0"/>
    <x v="0"/>
    <x v="11"/>
    <x v="80"/>
    <x v="1784"/>
    <x v="46"/>
    <x v="239"/>
    <x v="1281"/>
    <x v="7"/>
    <x v="0"/>
    <x v="1794"/>
    <x v="50"/>
    <x v="0"/>
    <x v="11"/>
    <x v="20"/>
    <x v="1"/>
    <x v="80"/>
    <x v="1136"/>
  </r>
  <r>
    <x v="0"/>
    <x v="0"/>
    <x v="11"/>
    <x v="81"/>
    <x v="1740"/>
    <x v="30"/>
    <x v="245"/>
    <x v="1157"/>
    <x v="7"/>
    <x v="0"/>
    <x v="1747"/>
    <x v="49"/>
    <x v="0"/>
    <x v="11"/>
    <x v="20"/>
    <x v="2"/>
    <x v="81"/>
    <x v="1137"/>
  </r>
  <r>
    <x v="0"/>
    <x v="0"/>
    <x v="11"/>
    <x v="82"/>
    <x v="1704"/>
    <x v="32"/>
    <x v="230"/>
    <x v="1344"/>
    <x v="8"/>
    <x v="0"/>
    <x v="1698"/>
    <x v="48"/>
    <x v="0"/>
    <x v="11"/>
    <x v="20"/>
    <x v="3"/>
    <x v="82"/>
    <x v="1138"/>
  </r>
  <r>
    <x v="0"/>
    <x v="0"/>
    <x v="11"/>
    <x v="83"/>
    <x v="1659"/>
    <x v="31"/>
    <x v="230"/>
    <x v="1304"/>
    <x v="9"/>
    <x v="0"/>
    <x v="1652"/>
    <x v="47"/>
    <x v="0"/>
    <x v="11"/>
    <x v="21"/>
    <x v="0"/>
    <x v="83"/>
    <x v="1139"/>
  </r>
  <r>
    <x v="0"/>
    <x v="0"/>
    <x v="11"/>
    <x v="84"/>
    <x v="1607"/>
    <x v="44"/>
    <x v="238"/>
    <x v="1427"/>
    <x v="7"/>
    <x v="0"/>
    <x v="1600"/>
    <x v="47"/>
    <x v="0"/>
    <x v="11"/>
    <x v="21"/>
    <x v="1"/>
    <x v="84"/>
    <x v="1140"/>
  </r>
  <r>
    <x v="0"/>
    <x v="0"/>
    <x v="11"/>
    <x v="85"/>
    <x v="1560"/>
    <x v="27"/>
    <x v="254"/>
    <x v="1428"/>
    <x v="10"/>
    <x v="0"/>
    <x v="1559"/>
    <x v="47"/>
    <x v="0"/>
    <x v="11"/>
    <x v="21"/>
    <x v="2"/>
    <x v="85"/>
    <x v="1141"/>
  </r>
  <r>
    <x v="0"/>
    <x v="0"/>
    <x v="11"/>
    <x v="86"/>
    <x v="1503"/>
    <x v="38"/>
    <x v="249"/>
    <x v="1229"/>
    <x v="8"/>
    <x v="0"/>
    <x v="1509"/>
    <x v="46"/>
    <x v="0"/>
    <x v="11"/>
    <x v="21"/>
    <x v="3"/>
    <x v="86"/>
    <x v="1142"/>
  </r>
  <r>
    <x v="0"/>
    <x v="0"/>
    <x v="11"/>
    <x v="87"/>
    <x v="1429"/>
    <x v="71"/>
    <x v="263"/>
    <x v="1100"/>
    <x v="11"/>
    <x v="0"/>
    <x v="1470"/>
    <x v="45"/>
    <x v="0"/>
    <x v="11"/>
    <x v="22"/>
    <x v="0"/>
    <x v="87"/>
    <x v="1143"/>
  </r>
  <r>
    <x v="0"/>
    <x v="0"/>
    <x v="11"/>
    <x v="88"/>
    <x v="1359"/>
    <x v="39"/>
    <x v="274"/>
    <x v="1520"/>
    <x v="12"/>
    <x v="0"/>
    <x v="1429"/>
    <x v="45"/>
    <x v="0"/>
    <x v="11"/>
    <x v="22"/>
    <x v="1"/>
    <x v="88"/>
    <x v="1144"/>
  </r>
  <r>
    <x v="0"/>
    <x v="0"/>
    <x v="11"/>
    <x v="89"/>
    <x v="1301"/>
    <x v="41"/>
    <x v="246"/>
    <x v="1470"/>
    <x v="11"/>
    <x v="0"/>
    <x v="1383"/>
    <x v="45"/>
    <x v="0"/>
    <x v="11"/>
    <x v="22"/>
    <x v="2"/>
    <x v="89"/>
    <x v="1145"/>
  </r>
  <r>
    <x v="0"/>
    <x v="0"/>
    <x v="11"/>
    <x v="90"/>
    <x v="1253"/>
    <x v="61"/>
    <x v="272"/>
    <x v="1147"/>
    <x v="9"/>
    <x v="0"/>
    <x v="1336"/>
    <x v="44"/>
    <x v="0"/>
    <x v="11"/>
    <x v="22"/>
    <x v="3"/>
    <x v="90"/>
    <x v="1146"/>
  </r>
  <r>
    <x v="0"/>
    <x v="0"/>
    <x v="11"/>
    <x v="91"/>
    <x v="1198"/>
    <x v="78"/>
    <x v="275"/>
    <x v="1450"/>
    <x v="9"/>
    <x v="0"/>
    <x v="1276"/>
    <x v="43"/>
    <x v="0"/>
    <x v="11"/>
    <x v="23"/>
    <x v="0"/>
    <x v="91"/>
    <x v="1147"/>
  </r>
  <r>
    <x v="0"/>
    <x v="0"/>
    <x v="11"/>
    <x v="92"/>
    <x v="1129"/>
    <x v="108"/>
    <x v="276"/>
    <x v="758"/>
    <x v="5"/>
    <x v="0"/>
    <x v="1209"/>
    <x v="43"/>
    <x v="0"/>
    <x v="11"/>
    <x v="23"/>
    <x v="1"/>
    <x v="92"/>
    <x v="1148"/>
  </r>
  <r>
    <x v="0"/>
    <x v="0"/>
    <x v="11"/>
    <x v="93"/>
    <x v="1029"/>
    <x v="105"/>
    <x v="269"/>
    <x v="819"/>
    <x v="5"/>
    <x v="0"/>
    <x v="1144"/>
    <x v="43"/>
    <x v="0"/>
    <x v="11"/>
    <x v="23"/>
    <x v="2"/>
    <x v="93"/>
    <x v="1149"/>
  </r>
  <r>
    <x v="0"/>
    <x v="0"/>
    <x v="11"/>
    <x v="94"/>
    <x v="983"/>
    <x v="122"/>
    <x v="269"/>
    <x v="546"/>
    <x v="6"/>
    <x v="0"/>
    <x v="1073"/>
    <x v="41"/>
    <x v="0"/>
    <x v="11"/>
    <x v="23"/>
    <x v="3"/>
    <x v="94"/>
    <x v="1150"/>
  </r>
  <r>
    <x v="0"/>
    <x v="0"/>
    <x v="11"/>
    <x v="95"/>
    <x v="935"/>
    <x v="132"/>
    <x v="280"/>
    <x v="719"/>
    <x v="7"/>
    <x v="0"/>
    <x v="985"/>
    <x v="41"/>
    <x v="0"/>
    <x v="11"/>
    <x v="24"/>
    <x v="0"/>
    <x v="95"/>
    <x v="1151"/>
  </r>
  <r>
    <x v="0"/>
    <x v="0"/>
    <x v="12"/>
    <x v="0"/>
    <x v="871"/>
    <x v="165"/>
    <x v="243"/>
    <x v="511"/>
    <x v="5"/>
    <x v="0"/>
    <x v="901"/>
    <x v="41"/>
    <x v="0"/>
    <x v="12"/>
    <x v="0"/>
    <x v="1"/>
    <x v="0"/>
    <x v="1152"/>
  </r>
  <r>
    <x v="0"/>
    <x v="0"/>
    <x v="12"/>
    <x v="1"/>
    <x v="820"/>
    <x v="192"/>
    <x v="263"/>
    <x v="637"/>
    <x v="4"/>
    <x v="0"/>
    <x v="819"/>
    <x v="40"/>
    <x v="0"/>
    <x v="12"/>
    <x v="0"/>
    <x v="2"/>
    <x v="1"/>
    <x v="1153"/>
  </r>
  <r>
    <x v="0"/>
    <x v="0"/>
    <x v="12"/>
    <x v="2"/>
    <x v="763"/>
    <x v="210"/>
    <x v="243"/>
    <x v="682"/>
    <x v="5"/>
    <x v="0"/>
    <x v="739"/>
    <x v="39"/>
    <x v="0"/>
    <x v="12"/>
    <x v="0"/>
    <x v="3"/>
    <x v="2"/>
    <x v="1154"/>
  </r>
  <r>
    <x v="0"/>
    <x v="0"/>
    <x v="12"/>
    <x v="3"/>
    <x v="714"/>
    <x v="230"/>
    <x v="237"/>
    <x v="595"/>
    <x v="5"/>
    <x v="0"/>
    <x v="678"/>
    <x v="38"/>
    <x v="0"/>
    <x v="12"/>
    <x v="1"/>
    <x v="0"/>
    <x v="3"/>
    <x v="1155"/>
  </r>
  <r>
    <x v="0"/>
    <x v="0"/>
    <x v="12"/>
    <x v="4"/>
    <x v="669"/>
    <x v="255"/>
    <x v="233"/>
    <x v="571"/>
    <x v="5"/>
    <x v="0"/>
    <x v="632"/>
    <x v="38"/>
    <x v="0"/>
    <x v="12"/>
    <x v="1"/>
    <x v="1"/>
    <x v="4"/>
    <x v="1156"/>
  </r>
  <r>
    <x v="0"/>
    <x v="0"/>
    <x v="12"/>
    <x v="5"/>
    <x v="634"/>
    <x v="243"/>
    <x v="251"/>
    <x v="931"/>
    <x v="7"/>
    <x v="0"/>
    <x v="584"/>
    <x v="37"/>
    <x v="0"/>
    <x v="12"/>
    <x v="1"/>
    <x v="2"/>
    <x v="5"/>
    <x v="1157"/>
  </r>
  <r>
    <x v="0"/>
    <x v="0"/>
    <x v="12"/>
    <x v="6"/>
    <x v="600"/>
    <x v="272"/>
    <x v="275"/>
    <x v="733"/>
    <x v="7"/>
    <x v="0"/>
    <x v="551"/>
    <x v="37"/>
    <x v="0"/>
    <x v="12"/>
    <x v="1"/>
    <x v="3"/>
    <x v="6"/>
    <x v="1158"/>
  </r>
  <r>
    <x v="0"/>
    <x v="0"/>
    <x v="12"/>
    <x v="7"/>
    <x v="540"/>
    <x v="336"/>
    <x v="253"/>
    <x v="683"/>
    <x v="5"/>
    <x v="0"/>
    <x v="517"/>
    <x v="36"/>
    <x v="0"/>
    <x v="12"/>
    <x v="2"/>
    <x v="0"/>
    <x v="7"/>
    <x v="1159"/>
  </r>
  <r>
    <x v="0"/>
    <x v="0"/>
    <x v="12"/>
    <x v="8"/>
    <x v="508"/>
    <x v="377"/>
    <x v="211"/>
    <x v="875"/>
    <x v="6"/>
    <x v="0"/>
    <x v="488"/>
    <x v="36"/>
    <x v="0"/>
    <x v="12"/>
    <x v="2"/>
    <x v="1"/>
    <x v="8"/>
    <x v="1160"/>
  </r>
  <r>
    <x v="0"/>
    <x v="0"/>
    <x v="12"/>
    <x v="9"/>
    <x v="481"/>
    <x v="423"/>
    <x v="214"/>
    <x v="513"/>
    <x v="5"/>
    <x v="0"/>
    <x v="454"/>
    <x v="35"/>
    <x v="0"/>
    <x v="12"/>
    <x v="2"/>
    <x v="2"/>
    <x v="9"/>
    <x v="1161"/>
  </r>
  <r>
    <x v="0"/>
    <x v="0"/>
    <x v="12"/>
    <x v="10"/>
    <x v="458"/>
    <x v="460"/>
    <x v="249"/>
    <x v="606"/>
    <x v="4"/>
    <x v="0"/>
    <x v="427"/>
    <x v="34"/>
    <x v="0"/>
    <x v="12"/>
    <x v="2"/>
    <x v="3"/>
    <x v="10"/>
    <x v="1162"/>
  </r>
  <r>
    <x v="0"/>
    <x v="0"/>
    <x v="12"/>
    <x v="11"/>
    <x v="429"/>
    <x v="516"/>
    <x v="218"/>
    <x v="732"/>
    <x v="6"/>
    <x v="0"/>
    <x v="406"/>
    <x v="34"/>
    <x v="0"/>
    <x v="12"/>
    <x v="3"/>
    <x v="0"/>
    <x v="11"/>
    <x v="1163"/>
  </r>
  <r>
    <x v="0"/>
    <x v="0"/>
    <x v="12"/>
    <x v="12"/>
    <x v="414"/>
    <x v="540"/>
    <x v="220"/>
    <x v="776"/>
    <x v="7"/>
    <x v="0"/>
    <x v="374"/>
    <x v="33"/>
    <x v="0"/>
    <x v="12"/>
    <x v="3"/>
    <x v="1"/>
    <x v="12"/>
    <x v="1164"/>
  </r>
  <r>
    <x v="0"/>
    <x v="0"/>
    <x v="12"/>
    <x v="13"/>
    <x v="396"/>
    <x v="519"/>
    <x v="191"/>
    <x v="1019"/>
    <x v="9"/>
    <x v="0"/>
    <x v="346"/>
    <x v="32"/>
    <x v="0"/>
    <x v="12"/>
    <x v="3"/>
    <x v="2"/>
    <x v="13"/>
    <x v="1165"/>
  </r>
  <r>
    <x v="0"/>
    <x v="0"/>
    <x v="12"/>
    <x v="14"/>
    <x v="377"/>
    <x v="526"/>
    <x v="182"/>
    <x v="1025"/>
    <x v="6"/>
    <x v="0"/>
    <x v="333"/>
    <x v="32"/>
    <x v="0"/>
    <x v="12"/>
    <x v="3"/>
    <x v="3"/>
    <x v="14"/>
    <x v="1166"/>
  </r>
  <r>
    <x v="0"/>
    <x v="0"/>
    <x v="12"/>
    <x v="15"/>
    <x v="359"/>
    <x v="563"/>
    <x v="183"/>
    <x v="831"/>
    <x v="6"/>
    <x v="0"/>
    <x v="323"/>
    <x v="31"/>
    <x v="0"/>
    <x v="12"/>
    <x v="4"/>
    <x v="0"/>
    <x v="15"/>
    <x v="1167"/>
  </r>
  <r>
    <x v="0"/>
    <x v="0"/>
    <x v="12"/>
    <x v="16"/>
    <x v="342"/>
    <x v="594"/>
    <x v="175"/>
    <x v="796"/>
    <x v="6"/>
    <x v="0"/>
    <x v="313"/>
    <x v="30"/>
    <x v="0"/>
    <x v="12"/>
    <x v="4"/>
    <x v="1"/>
    <x v="16"/>
    <x v="1168"/>
  </r>
  <r>
    <x v="0"/>
    <x v="0"/>
    <x v="12"/>
    <x v="17"/>
    <x v="336"/>
    <x v="616"/>
    <x v="185"/>
    <x v="596"/>
    <x v="4"/>
    <x v="0"/>
    <x v="302"/>
    <x v="30"/>
    <x v="0"/>
    <x v="12"/>
    <x v="4"/>
    <x v="2"/>
    <x v="17"/>
    <x v="1169"/>
  </r>
  <r>
    <x v="0"/>
    <x v="0"/>
    <x v="12"/>
    <x v="18"/>
    <x v="315"/>
    <x v="656"/>
    <x v="187"/>
    <x v="560"/>
    <x v="4"/>
    <x v="0"/>
    <x v="289"/>
    <x v="29"/>
    <x v="0"/>
    <x v="12"/>
    <x v="4"/>
    <x v="3"/>
    <x v="18"/>
    <x v="1170"/>
  </r>
  <r>
    <x v="0"/>
    <x v="0"/>
    <x v="12"/>
    <x v="19"/>
    <x v="303"/>
    <x v="700"/>
    <x v="176"/>
    <x v="522"/>
    <x v="4"/>
    <x v="0"/>
    <x v="277"/>
    <x v="28"/>
    <x v="0"/>
    <x v="12"/>
    <x v="5"/>
    <x v="0"/>
    <x v="19"/>
    <x v="1171"/>
  </r>
  <r>
    <x v="0"/>
    <x v="0"/>
    <x v="12"/>
    <x v="20"/>
    <x v="277"/>
    <x v="711"/>
    <x v="171"/>
    <x v="711"/>
    <x v="4"/>
    <x v="0"/>
    <x v="264"/>
    <x v="28"/>
    <x v="0"/>
    <x v="12"/>
    <x v="5"/>
    <x v="1"/>
    <x v="20"/>
    <x v="1172"/>
  </r>
  <r>
    <x v="0"/>
    <x v="0"/>
    <x v="12"/>
    <x v="21"/>
    <x v="271"/>
    <x v="727"/>
    <x v="171"/>
    <x v="736"/>
    <x v="4"/>
    <x v="0"/>
    <x v="255"/>
    <x v="26"/>
    <x v="0"/>
    <x v="12"/>
    <x v="5"/>
    <x v="2"/>
    <x v="21"/>
    <x v="1173"/>
  </r>
  <r>
    <x v="0"/>
    <x v="0"/>
    <x v="12"/>
    <x v="22"/>
    <x v="265"/>
    <x v="752"/>
    <x v="159"/>
    <x v="748"/>
    <x v="5"/>
    <x v="0"/>
    <x v="247"/>
    <x v="26"/>
    <x v="0"/>
    <x v="12"/>
    <x v="5"/>
    <x v="3"/>
    <x v="22"/>
    <x v="1174"/>
  </r>
  <r>
    <x v="0"/>
    <x v="0"/>
    <x v="12"/>
    <x v="23"/>
    <x v="259"/>
    <x v="793"/>
    <x v="150"/>
    <x v="680"/>
    <x v="4"/>
    <x v="0"/>
    <x v="240"/>
    <x v="24"/>
    <x v="0"/>
    <x v="12"/>
    <x v="6"/>
    <x v="0"/>
    <x v="23"/>
    <x v="1175"/>
  </r>
  <r>
    <x v="0"/>
    <x v="0"/>
    <x v="12"/>
    <x v="24"/>
    <x v="253"/>
    <x v="835"/>
    <x v="152"/>
    <x v="862"/>
    <x v="6"/>
    <x v="0"/>
    <x v="235"/>
    <x v="24"/>
    <x v="0"/>
    <x v="12"/>
    <x v="6"/>
    <x v="1"/>
    <x v="24"/>
    <x v="1176"/>
  </r>
  <r>
    <x v="0"/>
    <x v="0"/>
    <x v="12"/>
    <x v="25"/>
    <x v="245"/>
    <x v="862"/>
    <x v="142"/>
    <x v="838"/>
    <x v="5"/>
    <x v="0"/>
    <x v="229"/>
    <x v="23"/>
    <x v="0"/>
    <x v="12"/>
    <x v="6"/>
    <x v="2"/>
    <x v="25"/>
    <x v="1177"/>
  </r>
  <r>
    <x v="0"/>
    <x v="0"/>
    <x v="12"/>
    <x v="26"/>
    <x v="236"/>
    <x v="897"/>
    <x v="169"/>
    <x v="692"/>
    <x v="6"/>
    <x v="0"/>
    <x v="223"/>
    <x v="22"/>
    <x v="0"/>
    <x v="12"/>
    <x v="6"/>
    <x v="3"/>
    <x v="26"/>
    <x v="1178"/>
  </r>
  <r>
    <x v="0"/>
    <x v="0"/>
    <x v="12"/>
    <x v="27"/>
    <x v="227"/>
    <x v="938"/>
    <x v="185"/>
    <x v="584"/>
    <x v="4"/>
    <x v="0"/>
    <x v="216"/>
    <x v="21"/>
    <x v="0"/>
    <x v="12"/>
    <x v="7"/>
    <x v="0"/>
    <x v="27"/>
    <x v="1179"/>
  </r>
  <r>
    <x v="0"/>
    <x v="0"/>
    <x v="12"/>
    <x v="28"/>
    <x v="221"/>
    <x v="975"/>
    <x v="174"/>
    <x v="537"/>
    <x v="3"/>
    <x v="0"/>
    <x v="208"/>
    <x v="20"/>
    <x v="0"/>
    <x v="12"/>
    <x v="7"/>
    <x v="1"/>
    <x v="28"/>
    <x v="1180"/>
  </r>
  <r>
    <x v="0"/>
    <x v="0"/>
    <x v="12"/>
    <x v="29"/>
    <x v="214"/>
    <x v="1014"/>
    <x v="149"/>
    <x v="462"/>
    <x v="3"/>
    <x v="0"/>
    <x v="199"/>
    <x v="19"/>
    <x v="0"/>
    <x v="12"/>
    <x v="7"/>
    <x v="2"/>
    <x v="29"/>
    <x v="1181"/>
  </r>
  <r>
    <x v="0"/>
    <x v="0"/>
    <x v="12"/>
    <x v="30"/>
    <x v="211"/>
    <x v="1048"/>
    <x v="161"/>
    <x v="237"/>
    <x v="3"/>
    <x v="0"/>
    <x v="191"/>
    <x v="18"/>
    <x v="0"/>
    <x v="12"/>
    <x v="7"/>
    <x v="3"/>
    <x v="30"/>
    <x v="1182"/>
  </r>
  <r>
    <x v="0"/>
    <x v="0"/>
    <x v="12"/>
    <x v="31"/>
    <x v="208"/>
    <x v="1077"/>
    <x v="303"/>
    <x v="144"/>
    <x v="2"/>
    <x v="0"/>
    <x v="179"/>
    <x v="17"/>
    <x v="0"/>
    <x v="12"/>
    <x v="8"/>
    <x v="0"/>
    <x v="31"/>
    <x v="1183"/>
  </r>
  <r>
    <x v="0"/>
    <x v="0"/>
    <x v="12"/>
    <x v="32"/>
    <x v="195"/>
    <x v="1105"/>
    <x v="383"/>
    <x v="113"/>
    <x v="2"/>
    <x v="0"/>
    <x v="167"/>
    <x v="17"/>
    <x v="0"/>
    <x v="12"/>
    <x v="8"/>
    <x v="1"/>
    <x v="32"/>
    <x v="1184"/>
  </r>
  <r>
    <x v="0"/>
    <x v="0"/>
    <x v="12"/>
    <x v="33"/>
    <x v="198"/>
    <x v="1094"/>
    <x v="465"/>
    <x v="143"/>
    <x v="2"/>
    <x v="0"/>
    <x v="161"/>
    <x v="15"/>
    <x v="0"/>
    <x v="12"/>
    <x v="8"/>
    <x v="2"/>
    <x v="33"/>
    <x v="1185"/>
  </r>
  <r>
    <x v="0"/>
    <x v="0"/>
    <x v="12"/>
    <x v="34"/>
    <x v="201"/>
    <x v="1092"/>
    <x v="548"/>
    <x v="249"/>
    <x v="3"/>
    <x v="0"/>
    <x v="155"/>
    <x v="15"/>
    <x v="0"/>
    <x v="12"/>
    <x v="8"/>
    <x v="3"/>
    <x v="34"/>
    <x v="1186"/>
  </r>
  <r>
    <x v="0"/>
    <x v="0"/>
    <x v="12"/>
    <x v="35"/>
    <x v="204"/>
    <x v="1076"/>
    <x v="615"/>
    <x v="221"/>
    <x v="2"/>
    <x v="0"/>
    <x v="150"/>
    <x v="15"/>
    <x v="0"/>
    <x v="12"/>
    <x v="9"/>
    <x v="0"/>
    <x v="35"/>
    <x v="1187"/>
  </r>
  <r>
    <x v="0"/>
    <x v="0"/>
    <x v="12"/>
    <x v="36"/>
    <x v="212"/>
    <x v="1021"/>
    <x v="671"/>
    <x v="501"/>
    <x v="4"/>
    <x v="0"/>
    <x v="149"/>
    <x v="14"/>
    <x v="0"/>
    <x v="12"/>
    <x v="9"/>
    <x v="1"/>
    <x v="36"/>
    <x v="1188"/>
  </r>
  <r>
    <x v="0"/>
    <x v="0"/>
    <x v="12"/>
    <x v="37"/>
    <x v="224"/>
    <x v="1049"/>
    <x v="706"/>
    <x v="308"/>
    <x v="3"/>
    <x v="0"/>
    <x v="149"/>
    <x v="15"/>
    <x v="0"/>
    <x v="12"/>
    <x v="9"/>
    <x v="2"/>
    <x v="37"/>
    <x v="1189"/>
  </r>
  <r>
    <x v="0"/>
    <x v="0"/>
    <x v="12"/>
    <x v="38"/>
    <x v="237"/>
    <x v="986"/>
    <x v="779"/>
    <x v="490"/>
    <x v="5"/>
    <x v="0"/>
    <x v="150"/>
    <x v="19"/>
    <x v="0"/>
    <x v="12"/>
    <x v="9"/>
    <x v="3"/>
    <x v="38"/>
    <x v="1190"/>
  </r>
  <r>
    <x v="0"/>
    <x v="0"/>
    <x v="12"/>
    <x v="39"/>
    <x v="351"/>
    <x v="792"/>
    <x v="1027"/>
    <x v="526"/>
    <x v="4"/>
    <x v="0"/>
    <x v="156"/>
    <x v="164"/>
    <x v="0"/>
    <x v="12"/>
    <x v="10"/>
    <x v="0"/>
    <x v="39"/>
    <x v="1191"/>
  </r>
  <r>
    <x v="0"/>
    <x v="0"/>
    <x v="12"/>
    <x v="40"/>
    <x v="452"/>
    <x v="665"/>
    <x v="1104"/>
    <x v="634"/>
    <x v="5"/>
    <x v="0"/>
    <x v="176"/>
    <x v="162"/>
    <x v="0"/>
    <x v="12"/>
    <x v="10"/>
    <x v="1"/>
    <x v="40"/>
    <x v="1192"/>
  </r>
  <r>
    <x v="0"/>
    <x v="0"/>
    <x v="12"/>
    <x v="41"/>
    <x v="465"/>
    <x v="636"/>
    <x v="1164"/>
    <x v="983"/>
    <x v="5"/>
    <x v="0"/>
    <x v="228"/>
    <x v="162"/>
    <x v="0"/>
    <x v="12"/>
    <x v="10"/>
    <x v="2"/>
    <x v="41"/>
    <x v="1193"/>
  </r>
  <r>
    <x v="0"/>
    <x v="0"/>
    <x v="12"/>
    <x v="42"/>
    <x v="476"/>
    <x v="649"/>
    <x v="1227"/>
    <x v="856"/>
    <x v="5"/>
    <x v="0"/>
    <x v="281"/>
    <x v="160"/>
    <x v="0"/>
    <x v="12"/>
    <x v="10"/>
    <x v="3"/>
    <x v="42"/>
    <x v="1194"/>
  </r>
  <r>
    <x v="0"/>
    <x v="0"/>
    <x v="12"/>
    <x v="43"/>
    <x v="693"/>
    <x v="511"/>
    <x v="1271"/>
    <x v="335"/>
    <x v="4"/>
    <x v="0"/>
    <x v="337"/>
    <x v="159"/>
    <x v="0"/>
    <x v="12"/>
    <x v="11"/>
    <x v="0"/>
    <x v="43"/>
    <x v="1195"/>
  </r>
  <r>
    <x v="0"/>
    <x v="0"/>
    <x v="12"/>
    <x v="44"/>
    <x v="829"/>
    <x v="425"/>
    <x v="1297"/>
    <x v="475"/>
    <x v="3"/>
    <x v="0"/>
    <x v="430"/>
    <x v="157"/>
    <x v="0"/>
    <x v="12"/>
    <x v="11"/>
    <x v="1"/>
    <x v="44"/>
    <x v="1196"/>
  </r>
  <r>
    <x v="0"/>
    <x v="0"/>
    <x v="12"/>
    <x v="45"/>
    <x v="808"/>
    <x v="411"/>
    <x v="1324"/>
    <x v="719"/>
    <x v="4"/>
    <x v="0"/>
    <x v="540"/>
    <x v="156"/>
    <x v="0"/>
    <x v="12"/>
    <x v="11"/>
    <x v="2"/>
    <x v="45"/>
    <x v="1197"/>
  </r>
  <r>
    <x v="0"/>
    <x v="0"/>
    <x v="12"/>
    <x v="46"/>
    <x v="850"/>
    <x v="376"/>
    <x v="1345"/>
    <x v="414"/>
    <x v="4"/>
    <x v="0"/>
    <x v="667"/>
    <x v="154"/>
    <x v="0"/>
    <x v="12"/>
    <x v="11"/>
    <x v="3"/>
    <x v="46"/>
    <x v="1198"/>
  </r>
  <r>
    <x v="0"/>
    <x v="0"/>
    <x v="12"/>
    <x v="47"/>
    <x v="858"/>
    <x v="375"/>
    <x v="1362"/>
    <x v="939"/>
    <x v="5"/>
    <x v="0"/>
    <x v="802"/>
    <x v="154"/>
    <x v="0"/>
    <x v="12"/>
    <x v="12"/>
    <x v="0"/>
    <x v="47"/>
    <x v="1199"/>
  </r>
  <r>
    <x v="0"/>
    <x v="0"/>
    <x v="12"/>
    <x v="48"/>
    <x v="909"/>
    <x v="370"/>
    <x v="1377"/>
    <x v="921"/>
    <x v="5"/>
    <x v="0"/>
    <x v="932"/>
    <x v="154"/>
    <x v="0"/>
    <x v="12"/>
    <x v="12"/>
    <x v="1"/>
    <x v="48"/>
    <x v="1200"/>
  </r>
  <r>
    <x v="0"/>
    <x v="0"/>
    <x v="12"/>
    <x v="49"/>
    <x v="1139"/>
    <x v="299"/>
    <x v="1387"/>
    <x v="607"/>
    <x v="4"/>
    <x v="0"/>
    <x v="1045"/>
    <x v="152"/>
    <x v="0"/>
    <x v="12"/>
    <x v="12"/>
    <x v="2"/>
    <x v="49"/>
    <x v="1201"/>
  </r>
  <r>
    <x v="0"/>
    <x v="0"/>
    <x v="12"/>
    <x v="50"/>
    <x v="1275"/>
    <x v="221"/>
    <x v="1378"/>
    <x v="697"/>
    <x v="5"/>
    <x v="0"/>
    <x v="1147"/>
    <x v="152"/>
    <x v="0"/>
    <x v="12"/>
    <x v="12"/>
    <x v="3"/>
    <x v="50"/>
    <x v="1202"/>
  </r>
  <r>
    <x v="0"/>
    <x v="0"/>
    <x v="12"/>
    <x v="51"/>
    <x v="1180"/>
    <x v="185"/>
    <x v="1382"/>
    <x v="993"/>
    <x v="5"/>
    <x v="0"/>
    <x v="1256"/>
    <x v="151"/>
    <x v="0"/>
    <x v="12"/>
    <x v="13"/>
    <x v="0"/>
    <x v="51"/>
    <x v="1203"/>
  </r>
  <r>
    <x v="0"/>
    <x v="0"/>
    <x v="12"/>
    <x v="52"/>
    <x v="1259"/>
    <x v="149"/>
    <x v="1341"/>
    <x v="858"/>
    <x v="4"/>
    <x v="0"/>
    <x v="1355"/>
    <x v="150"/>
    <x v="0"/>
    <x v="12"/>
    <x v="13"/>
    <x v="1"/>
    <x v="52"/>
    <x v="1204"/>
  </r>
  <r>
    <x v="0"/>
    <x v="0"/>
    <x v="12"/>
    <x v="53"/>
    <x v="1294"/>
    <x v="120"/>
    <x v="1332"/>
    <x v="827"/>
    <x v="5"/>
    <x v="0"/>
    <x v="1422"/>
    <x v="149"/>
    <x v="0"/>
    <x v="12"/>
    <x v="13"/>
    <x v="2"/>
    <x v="53"/>
    <x v="1205"/>
  </r>
  <r>
    <x v="0"/>
    <x v="0"/>
    <x v="12"/>
    <x v="54"/>
    <x v="1370"/>
    <x v="125"/>
    <x v="1143"/>
    <x v="621"/>
    <x v="3"/>
    <x v="0"/>
    <x v="1487"/>
    <x v="148"/>
    <x v="0"/>
    <x v="12"/>
    <x v="13"/>
    <x v="3"/>
    <x v="54"/>
    <x v="1206"/>
  </r>
  <r>
    <x v="0"/>
    <x v="0"/>
    <x v="12"/>
    <x v="55"/>
    <x v="1453"/>
    <x v="94"/>
    <x v="1336"/>
    <x v="635"/>
    <x v="3"/>
    <x v="0"/>
    <x v="1577"/>
    <x v="147"/>
    <x v="0"/>
    <x v="12"/>
    <x v="14"/>
    <x v="0"/>
    <x v="55"/>
    <x v="1207"/>
  </r>
  <r>
    <x v="0"/>
    <x v="0"/>
    <x v="12"/>
    <x v="56"/>
    <x v="1407"/>
    <x v="84"/>
    <x v="1058"/>
    <x v="583"/>
    <x v="4"/>
    <x v="0"/>
    <x v="1660"/>
    <x v="147"/>
    <x v="0"/>
    <x v="12"/>
    <x v="14"/>
    <x v="1"/>
    <x v="56"/>
    <x v="1208"/>
  </r>
  <r>
    <x v="0"/>
    <x v="0"/>
    <x v="12"/>
    <x v="57"/>
    <x v="1471"/>
    <x v="58"/>
    <x v="1163"/>
    <x v="361"/>
    <x v="3"/>
    <x v="0"/>
    <x v="1713"/>
    <x v="147"/>
    <x v="0"/>
    <x v="12"/>
    <x v="14"/>
    <x v="2"/>
    <x v="57"/>
    <x v="1209"/>
  </r>
  <r>
    <x v="0"/>
    <x v="0"/>
    <x v="12"/>
    <x v="58"/>
    <x v="1578"/>
    <x v="64"/>
    <x v="1026"/>
    <x v="366"/>
    <x v="4"/>
    <x v="0"/>
    <x v="1778"/>
    <x v="147"/>
    <x v="0"/>
    <x v="12"/>
    <x v="14"/>
    <x v="3"/>
    <x v="58"/>
    <x v="1210"/>
  </r>
  <r>
    <x v="0"/>
    <x v="0"/>
    <x v="12"/>
    <x v="59"/>
    <x v="1494"/>
    <x v="65"/>
    <x v="967"/>
    <x v="300"/>
    <x v="3"/>
    <x v="0"/>
    <x v="1814"/>
    <x v="147"/>
    <x v="0"/>
    <x v="12"/>
    <x v="15"/>
    <x v="0"/>
    <x v="59"/>
    <x v="1211"/>
  </r>
  <r>
    <x v="0"/>
    <x v="0"/>
    <x v="12"/>
    <x v="60"/>
    <x v="1519"/>
    <x v="37"/>
    <x v="852"/>
    <x v="317"/>
    <x v="2"/>
    <x v="0"/>
    <x v="1858"/>
    <x v="146"/>
    <x v="0"/>
    <x v="12"/>
    <x v="15"/>
    <x v="1"/>
    <x v="60"/>
    <x v="1212"/>
  </r>
  <r>
    <x v="0"/>
    <x v="0"/>
    <x v="12"/>
    <x v="61"/>
    <x v="1511"/>
    <x v="62"/>
    <x v="839"/>
    <x v="262"/>
    <x v="3"/>
    <x v="0"/>
    <x v="1892"/>
    <x v="146"/>
    <x v="0"/>
    <x v="12"/>
    <x v="15"/>
    <x v="2"/>
    <x v="61"/>
    <x v="1213"/>
  </r>
  <r>
    <x v="0"/>
    <x v="0"/>
    <x v="12"/>
    <x v="62"/>
    <x v="1541"/>
    <x v="57"/>
    <x v="860"/>
    <x v="297"/>
    <x v="3"/>
    <x v="0"/>
    <x v="1906"/>
    <x v="148"/>
    <x v="0"/>
    <x v="12"/>
    <x v="15"/>
    <x v="3"/>
    <x v="62"/>
    <x v="1214"/>
  </r>
  <r>
    <x v="0"/>
    <x v="0"/>
    <x v="12"/>
    <x v="63"/>
    <x v="1570"/>
    <x v="73"/>
    <x v="817"/>
    <x v="521"/>
    <x v="3"/>
    <x v="0"/>
    <x v="1912"/>
    <x v="131"/>
    <x v="0"/>
    <x v="12"/>
    <x v="16"/>
    <x v="0"/>
    <x v="63"/>
    <x v="1215"/>
  </r>
  <r>
    <x v="0"/>
    <x v="0"/>
    <x v="12"/>
    <x v="64"/>
    <x v="1521"/>
    <x v="86"/>
    <x v="745"/>
    <x v="741"/>
    <x v="3"/>
    <x v="0"/>
    <x v="1919"/>
    <x v="82"/>
    <x v="0"/>
    <x v="12"/>
    <x v="16"/>
    <x v="1"/>
    <x v="64"/>
    <x v="1216"/>
  </r>
  <r>
    <x v="0"/>
    <x v="0"/>
    <x v="12"/>
    <x v="65"/>
    <x v="1546"/>
    <x v="91"/>
    <x v="691"/>
    <x v="376"/>
    <x v="3"/>
    <x v="0"/>
    <x v="1914"/>
    <x v="73"/>
    <x v="0"/>
    <x v="12"/>
    <x v="16"/>
    <x v="2"/>
    <x v="65"/>
    <x v="1217"/>
  </r>
  <r>
    <x v="0"/>
    <x v="0"/>
    <x v="12"/>
    <x v="66"/>
    <x v="1561"/>
    <x v="96"/>
    <x v="623"/>
    <x v="744"/>
    <x v="4"/>
    <x v="0"/>
    <x v="1907"/>
    <x v="68"/>
    <x v="0"/>
    <x v="12"/>
    <x v="16"/>
    <x v="3"/>
    <x v="66"/>
    <x v="1218"/>
  </r>
  <r>
    <x v="0"/>
    <x v="0"/>
    <x v="12"/>
    <x v="67"/>
    <x v="1585"/>
    <x v="104"/>
    <x v="560"/>
    <x v="338"/>
    <x v="3"/>
    <x v="0"/>
    <x v="1894"/>
    <x v="65"/>
    <x v="0"/>
    <x v="12"/>
    <x v="17"/>
    <x v="0"/>
    <x v="67"/>
    <x v="1219"/>
  </r>
  <r>
    <x v="0"/>
    <x v="0"/>
    <x v="12"/>
    <x v="68"/>
    <x v="1589"/>
    <x v="106"/>
    <x v="489"/>
    <x v="202"/>
    <x v="2"/>
    <x v="0"/>
    <x v="1876"/>
    <x v="63"/>
    <x v="0"/>
    <x v="12"/>
    <x v="17"/>
    <x v="1"/>
    <x v="68"/>
    <x v="1220"/>
  </r>
  <r>
    <x v="0"/>
    <x v="0"/>
    <x v="12"/>
    <x v="69"/>
    <x v="1574"/>
    <x v="116"/>
    <x v="439"/>
    <x v="288"/>
    <x v="4"/>
    <x v="0"/>
    <x v="1854"/>
    <x v="62"/>
    <x v="0"/>
    <x v="12"/>
    <x v="17"/>
    <x v="2"/>
    <x v="69"/>
    <x v="1221"/>
  </r>
  <r>
    <x v="0"/>
    <x v="0"/>
    <x v="12"/>
    <x v="70"/>
    <x v="1573"/>
    <x v="156"/>
    <x v="372"/>
    <x v="171"/>
    <x v="3"/>
    <x v="0"/>
    <x v="1828"/>
    <x v="60"/>
    <x v="0"/>
    <x v="12"/>
    <x v="17"/>
    <x v="3"/>
    <x v="70"/>
    <x v="1222"/>
  </r>
  <r>
    <x v="0"/>
    <x v="0"/>
    <x v="12"/>
    <x v="71"/>
    <x v="1584"/>
    <x v="170"/>
    <x v="313"/>
    <x v="320"/>
    <x v="3"/>
    <x v="0"/>
    <x v="1806"/>
    <x v="59"/>
    <x v="0"/>
    <x v="12"/>
    <x v="18"/>
    <x v="0"/>
    <x v="71"/>
    <x v="1223"/>
  </r>
  <r>
    <x v="0"/>
    <x v="0"/>
    <x v="12"/>
    <x v="72"/>
    <x v="1533"/>
    <x v="170"/>
    <x v="199"/>
    <x v="343"/>
    <x v="3"/>
    <x v="0"/>
    <x v="1790"/>
    <x v="58"/>
    <x v="0"/>
    <x v="12"/>
    <x v="18"/>
    <x v="1"/>
    <x v="72"/>
    <x v="1224"/>
  </r>
  <r>
    <x v="0"/>
    <x v="0"/>
    <x v="12"/>
    <x v="73"/>
    <x v="1502"/>
    <x v="141"/>
    <x v="189"/>
    <x v="303"/>
    <x v="3"/>
    <x v="0"/>
    <x v="1761"/>
    <x v="57"/>
    <x v="0"/>
    <x v="12"/>
    <x v="18"/>
    <x v="2"/>
    <x v="73"/>
    <x v="1225"/>
  </r>
  <r>
    <x v="0"/>
    <x v="0"/>
    <x v="12"/>
    <x v="74"/>
    <x v="1459"/>
    <x v="161"/>
    <x v="192"/>
    <x v="316"/>
    <x v="2"/>
    <x v="0"/>
    <x v="1717"/>
    <x v="56"/>
    <x v="0"/>
    <x v="12"/>
    <x v="18"/>
    <x v="3"/>
    <x v="74"/>
    <x v="1226"/>
  </r>
  <r>
    <x v="0"/>
    <x v="0"/>
    <x v="12"/>
    <x v="75"/>
    <x v="1446"/>
    <x v="194"/>
    <x v="211"/>
    <x v="209"/>
    <x v="2"/>
    <x v="0"/>
    <x v="1675"/>
    <x v="55"/>
    <x v="0"/>
    <x v="12"/>
    <x v="19"/>
    <x v="0"/>
    <x v="75"/>
    <x v="1227"/>
  </r>
  <r>
    <x v="0"/>
    <x v="0"/>
    <x v="12"/>
    <x v="76"/>
    <x v="1434"/>
    <x v="228"/>
    <x v="216"/>
    <x v="212"/>
    <x v="2"/>
    <x v="0"/>
    <x v="1599"/>
    <x v="54"/>
    <x v="0"/>
    <x v="12"/>
    <x v="19"/>
    <x v="1"/>
    <x v="76"/>
    <x v="1228"/>
  </r>
  <r>
    <x v="0"/>
    <x v="0"/>
    <x v="12"/>
    <x v="77"/>
    <x v="1461"/>
    <x v="203"/>
    <x v="189"/>
    <x v="368"/>
    <x v="3"/>
    <x v="0"/>
    <x v="1561"/>
    <x v="53"/>
    <x v="0"/>
    <x v="12"/>
    <x v="19"/>
    <x v="2"/>
    <x v="77"/>
    <x v="1229"/>
  </r>
  <r>
    <x v="0"/>
    <x v="0"/>
    <x v="12"/>
    <x v="78"/>
    <x v="1489"/>
    <x v="174"/>
    <x v="179"/>
    <x v="340"/>
    <x v="3"/>
    <x v="0"/>
    <x v="1540"/>
    <x v="53"/>
    <x v="0"/>
    <x v="12"/>
    <x v="19"/>
    <x v="3"/>
    <x v="78"/>
    <x v="1230"/>
  </r>
  <r>
    <x v="0"/>
    <x v="0"/>
    <x v="12"/>
    <x v="79"/>
    <x v="1478"/>
    <x v="177"/>
    <x v="199"/>
    <x v="447"/>
    <x v="3"/>
    <x v="0"/>
    <x v="1533"/>
    <x v="51"/>
    <x v="0"/>
    <x v="12"/>
    <x v="20"/>
    <x v="0"/>
    <x v="79"/>
    <x v="1231"/>
  </r>
  <r>
    <x v="0"/>
    <x v="0"/>
    <x v="12"/>
    <x v="80"/>
    <x v="1465"/>
    <x v="188"/>
    <x v="191"/>
    <x v="820"/>
    <x v="4"/>
    <x v="0"/>
    <x v="1529"/>
    <x v="51"/>
    <x v="0"/>
    <x v="12"/>
    <x v="20"/>
    <x v="1"/>
    <x v="80"/>
    <x v="1232"/>
  </r>
  <r>
    <x v="0"/>
    <x v="0"/>
    <x v="12"/>
    <x v="81"/>
    <x v="1448"/>
    <x v="214"/>
    <x v="171"/>
    <x v="684"/>
    <x v="4"/>
    <x v="0"/>
    <x v="1522"/>
    <x v="51"/>
    <x v="0"/>
    <x v="12"/>
    <x v="20"/>
    <x v="2"/>
    <x v="81"/>
    <x v="1233"/>
  </r>
  <r>
    <x v="0"/>
    <x v="0"/>
    <x v="12"/>
    <x v="82"/>
    <x v="1443"/>
    <x v="245"/>
    <x v="172"/>
    <x v="547"/>
    <x v="4"/>
    <x v="0"/>
    <x v="1518"/>
    <x v="50"/>
    <x v="0"/>
    <x v="12"/>
    <x v="20"/>
    <x v="3"/>
    <x v="82"/>
    <x v="1234"/>
  </r>
  <r>
    <x v="0"/>
    <x v="0"/>
    <x v="12"/>
    <x v="83"/>
    <x v="1434"/>
    <x v="258"/>
    <x v="204"/>
    <x v="665"/>
    <x v="4"/>
    <x v="0"/>
    <x v="1510"/>
    <x v="49"/>
    <x v="0"/>
    <x v="12"/>
    <x v="21"/>
    <x v="0"/>
    <x v="83"/>
    <x v="1235"/>
  </r>
  <r>
    <x v="0"/>
    <x v="0"/>
    <x v="12"/>
    <x v="84"/>
    <x v="1416"/>
    <x v="263"/>
    <x v="172"/>
    <x v="1061"/>
    <x v="5"/>
    <x v="0"/>
    <x v="1506"/>
    <x v="49"/>
    <x v="0"/>
    <x v="12"/>
    <x v="21"/>
    <x v="1"/>
    <x v="84"/>
    <x v="1236"/>
  </r>
  <r>
    <x v="0"/>
    <x v="0"/>
    <x v="12"/>
    <x v="85"/>
    <x v="1404"/>
    <x v="277"/>
    <x v="180"/>
    <x v="1012"/>
    <x v="7"/>
    <x v="0"/>
    <x v="1503"/>
    <x v="49"/>
    <x v="0"/>
    <x v="12"/>
    <x v="21"/>
    <x v="2"/>
    <x v="85"/>
    <x v="1237"/>
  </r>
  <r>
    <x v="0"/>
    <x v="0"/>
    <x v="12"/>
    <x v="86"/>
    <x v="1391"/>
    <x v="296"/>
    <x v="179"/>
    <x v="1026"/>
    <x v="7"/>
    <x v="0"/>
    <x v="1495"/>
    <x v="48"/>
    <x v="0"/>
    <x v="12"/>
    <x v="21"/>
    <x v="3"/>
    <x v="86"/>
    <x v="1238"/>
  </r>
  <r>
    <x v="0"/>
    <x v="0"/>
    <x v="12"/>
    <x v="87"/>
    <x v="1360"/>
    <x v="315"/>
    <x v="203"/>
    <x v="1014"/>
    <x v="6"/>
    <x v="0"/>
    <x v="1484"/>
    <x v="47"/>
    <x v="0"/>
    <x v="12"/>
    <x v="22"/>
    <x v="0"/>
    <x v="87"/>
    <x v="1239"/>
  </r>
  <r>
    <x v="0"/>
    <x v="0"/>
    <x v="12"/>
    <x v="88"/>
    <x v="1310"/>
    <x v="354"/>
    <x v="210"/>
    <x v="1085"/>
    <x v="7"/>
    <x v="0"/>
    <x v="1460"/>
    <x v="47"/>
    <x v="0"/>
    <x v="12"/>
    <x v="22"/>
    <x v="1"/>
    <x v="88"/>
    <x v="1240"/>
  </r>
  <r>
    <x v="0"/>
    <x v="0"/>
    <x v="12"/>
    <x v="89"/>
    <x v="1300"/>
    <x v="420"/>
    <x v="171"/>
    <x v="1113"/>
    <x v="7"/>
    <x v="0"/>
    <x v="1419"/>
    <x v="46"/>
    <x v="0"/>
    <x v="12"/>
    <x v="22"/>
    <x v="2"/>
    <x v="89"/>
    <x v="1241"/>
  </r>
  <r>
    <x v="0"/>
    <x v="0"/>
    <x v="12"/>
    <x v="90"/>
    <x v="1334"/>
    <x v="546"/>
    <x v="156"/>
    <x v="965"/>
    <x v="7"/>
    <x v="0"/>
    <x v="1391"/>
    <x v="45"/>
    <x v="0"/>
    <x v="12"/>
    <x v="22"/>
    <x v="3"/>
    <x v="90"/>
    <x v="1242"/>
  </r>
  <r>
    <x v="0"/>
    <x v="0"/>
    <x v="12"/>
    <x v="91"/>
    <x v="1354"/>
    <x v="653"/>
    <x v="165"/>
    <x v="900"/>
    <x v="5"/>
    <x v="0"/>
    <x v="1386"/>
    <x v="45"/>
    <x v="0"/>
    <x v="12"/>
    <x v="23"/>
    <x v="0"/>
    <x v="91"/>
    <x v="1243"/>
  </r>
  <r>
    <x v="0"/>
    <x v="0"/>
    <x v="12"/>
    <x v="92"/>
    <x v="1327"/>
    <x v="756"/>
    <x v="140"/>
    <x v="1342"/>
    <x v="7"/>
    <x v="0"/>
    <x v="1388"/>
    <x v="45"/>
    <x v="0"/>
    <x v="12"/>
    <x v="23"/>
    <x v="1"/>
    <x v="92"/>
    <x v="1244"/>
  </r>
  <r>
    <x v="0"/>
    <x v="0"/>
    <x v="12"/>
    <x v="93"/>
    <x v="1322"/>
    <x v="829"/>
    <x v="156"/>
    <x v="970"/>
    <x v="6"/>
    <x v="0"/>
    <x v="1394"/>
    <x v="44"/>
    <x v="0"/>
    <x v="12"/>
    <x v="23"/>
    <x v="2"/>
    <x v="93"/>
    <x v="1245"/>
  </r>
  <r>
    <x v="0"/>
    <x v="0"/>
    <x v="12"/>
    <x v="94"/>
    <x v="1314"/>
    <x v="875"/>
    <x v="147"/>
    <x v="1187"/>
    <x v="7"/>
    <x v="0"/>
    <x v="1403"/>
    <x v="43"/>
    <x v="0"/>
    <x v="12"/>
    <x v="23"/>
    <x v="3"/>
    <x v="94"/>
    <x v="1246"/>
  </r>
  <r>
    <x v="0"/>
    <x v="0"/>
    <x v="12"/>
    <x v="95"/>
    <x v="1328"/>
    <x v="898"/>
    <x v="173"/>
    <x v="1125"/>
    <x v="6"/>
    <x v="0"/>
    <x v="1416"/>
    <x v="43"/>
    <x v="0"/>
    <x v="12"/>
    <x v="24"/>
    <x v="0"/>
    <x v="95"/>
    <x v="1247"/>
  </r>
  <r>
    <x v="0"/>
    <x v="0"/>
    <x v="13"/>
    <x v="0"/>
    <x v="1337"/>
    <x v="1035"/>
    <x v="155"/>
    <x v="716"/>
    <x v="4"/>
    <x v="0"/>
    <x v="1428"/>
    <x v="43"/>
    <x v="0"/>
    <x v="13"/>
    <x v="0"/>
    <x v="1"/>
    <x v="0"/>
    <x v="1248"/>
  </r>
  <r>
    <x v="0"/>
    <x v="0"/>
    <x v="13"/>
    <x v="1"/>
    <x v="1333"/>
    <x v="1329"/>
    <x v="149"/>
    <x v="670"/>
    <x v="4"/>
    <x v="0"/>
    <x v="1433"/>
    <x v="42"/>
    <x v="0"/>
    <x v="13"/>
    <x v="0"/>
    <x v="2"/>
    <x v="1"/>
    <x v="1249"/>
  </r>
  <r>
    <x v="0"/>
    <x v="0"/>
    <x v="13"/>
    <x v="2"/>
    <x v="1284"/>
    <x v="1580"/>
    <x v="142"/>
    <x v="1018"/>
    <x v="5"/>
    <x v="0"/>
    <x v="1436"/>
    <x v="41"/>
    <x v="0"/>
    <x v="13"/>
    <x v="0"/>
    <x v="3"/>
    <x v="2"/>
    <x v="1250"/>
  </r>
  <r>
    <x v="0"/>
    <x v="0"/>
    <x v="13"/>
    <x v="3"/>
    <x v="1256"/>
    <x v="1648"/>
    <x v="131"/>
    <x v="818"/>
    <x v="5"/>
    <x v="0"/>
    <x v="1438"/>
    <x v="40"/>
    <x v="0"/>
    <x v="13"/>
    <x v="1"/>
    <x v="0"/>
    <x v="3"/>
    <x v="1251"/>
  </r>
  <r>
    <x v="0"/>
    <x v="0"/>
    <x v="13"/>
    <x v="4"/>
    <x v="1225"/>
    <x v="1664"/>
    <x v="146"/>
    <x v="1032"/>
    <x v="7"/>
    <x v="0"/>
    <x v="1435"/>
    <x v="40"/>
    <x v="0"/>
    <x v="13"/>
    <x v="1"/>
    <x v="1"/>
    <x v="4"/>
    <x v="1252"/>
  </r>
  <r>
    <x v="0"/>
    <x v="0"/>
    <x v="13"/>
    <x v="5"/>
    <x v="1171"/>
    <x v="1676"/>
    <x v="159"/>
    <x v="1332"/>
    <x v="7"/>
    <x v="0"/>
    <x v="1426"/>
    <x v="39"/>
    <x v="0"/>
    <x v="13"/>
    <x v="1"/>
    <x v="2"/>
    <x v="5"/>
    <x v="1253"/>
  </r>
  <r>
    <x v="0"/>
    <x v="0"/>
    <x v="13"/>
    <x v="6"/>
    <x v="1175"/>
    <x v="1685"/>
    <x v="169"/>
    <x v="1254"/>
    <x v="6"/>
    <x v="0"/>
    <x v="1411"/>
    <x v="38"/>
    <x v="0"/>
    <x v="13"/>
    <x v="1"/>
    <x v="3"/>
    <x v="6"/>
    <x v="1254"/>
  </r>
  <r>
    <x v="0"/>
    <x v="0"/>
    <x v="13"/>
    <x v="7"/>
    <x v="1213"/>
    <x v="1698"/>
    <x v="162"/>
    <x v="1302"/>
    <x v="7"/>
    <x v="0"/>
    <x v="1395"/>
    <x v="37"/>
    <x v="0"/>
    <x v="13"/>
    <x v="2"/>
    <x v="0"/>
    <x v="7"/>
    <x v="1255"/>
  </r>
  <r>
    <x v="0"/>
    <x v="0"/>
    <x v="13"/>
    <x v="8"/>
    <x v="1234"/>
    <x v="1725"/>
    <x v="159"/>
    <x v="1202"/>
    <x v="6"/>
    <x v="0"/>
    <x v="1380"/>
    <x v="36"/>
    <x v="0"/>
    <x v="13"/>
    <x v="2"/>
    <x v="1"/>
    <x v="8"/>
    <x v="1256"/>
  </r>
  <r>
    <x v="0"/>
    <x v="0"/>
    <x v="13"/>
    <x v="9"/>
    <x v="1263"/>
    <x v="1757"/>
    <x v="130"/>
    <x v="1438"/>
    <x v="6"/>
    <x v="0"/>
    <x v="1382"/>
    <x v="36"/>
    <x v="0"/>
    <x v="13"/>
    <x v="2"/>
    <x v="2"/>
    <x v="9"/>
    <x v="1257"/>
  </r>
  <r>
    <x v="0"/>
    <x v="0"/>
    <x v="13"/>
    <x v="10"/>
    <x v="1304"/>
    <x v="1776"/>
    <x v="138"/>
    <x v="1462"/>
    <x v="6"/>
    <x v="0"/>
    <x v="1407"/>
    <x v="34"/>
    <x v="0"/>
    <x v="13"/>
    <x v="2"/>
    <x v="3"/>
    <x v="10"/>
    <x v="1258"/>
  </r>
  <r>
    <x v="0"/>
    <x v="0"/>
    <x v="13"/>
    <x v="11"/>
    <x v="1312"/>
    <x v="1795"/>
    <x v="120"/>
    <x v="1303"/>
    <x v="6"/>
    <x v="0"/>
    <x v="1440"/>
    <x v="34"/>
    <x v="0"/>
    <x v="13"/>
    <x v="3"/>
    <x v="0"/>
    <x v="11"/>
    <x v="1259"/>
  </r>
  <r>
    <x v="0"/>
    <x v="0"/>
    <x v="13"/>
    <x v="12"/>
    <x v="1355"/>
    <x v="1809"/>
    <x v="122"/>
    <x v="992"/>
    <x v="5"/>
    <x v="1"/>
    <x v="1469"/>
    <x v="33"/>
    <x v="0"/>
    <x v="13"/>
    <x v="3"/>
    <x v="1"/>
    <x v="12"/>
    <x v="1260"/>
  </r>
  <r>
    <x v="0"/>
    <x v="0"/>
    <x v="13"/>
    <x v="13"/>
    <x v="1364"/>
    <x v="1820"/>
    <x v="123"/>
    <x v="1377"/>
    <x v="6"/>
    <x v="4"/>
    <x v="1498"/>
    <x v="32"/>
    <x v="0"/>
    <x v="13"/>
    <x v="3"/>
    <x v="2"/>
    <x v="13"/>
    <x v="1261"/>
  </r>
  <r>
    <x v="0"/>
    <x v="0"/>
    <x v="13"/>
    <x v="14"/>
    <x v="1425"/>
    <x v="1830"/>
    <x v="125"/>
    <x v="1098"/>
    <x v="5"/>
    <x v="2"/>
    <x v="1535"/>
    <x v="31"/>
    <x v="0"/>
    <x v="13"/>
    <x v="3"/>
    <x v="3"/>
    <x v="14"/>
    <x v="1262"/>
  </r>
  <r>
    <x v="0"/>
    <x v="0"/>
    <x v="13"/>
    <x v="15"/>
    <x v="1468"/>
    <x v="1839"/>
    <x v="123"/>
    <x v="1060"/>
    <x v="4"/>
    <x v="6"/>
    <x v="1565"/>
    <x v="30"/>
    <x v="0"/>
    <x v="13"/>
    <x v="4"/>
    <x v="0"/>
    <x v="15"/>
    <x v="1263"/>
  </r>
  <r>
    <x v="0"/>
    <x v="0"/>
    <x v="13"/>
    <x v="16"/>
    <x v="1510"/>
    <x v="1845"/>
    <x v="131"/>
    <x v="1005"/>
    <x v="4"/>
    <x v="4"/>
    <x v="1592"/>
    <x v="30"/>
    <x v="0"/>
    <x v="13"/>
    <x v="4"/>
    <x v="1"/>
    <x v="16"/>
    <x v="1264"/>
  </r>
  <r>
    <x v="0"/>
    <x v="0"/>
    <x v="13"/>
    <x v="17"/>
    <x v="1534"/>
    <x v="1853"/>
    <x v="123"/>
    <x v="1082"/>
    <x v="4"/>
    <x v="2"/>
    <x v="1612"/>
    <x v="28"/>
    <x v="0"/>
    <x v="13"/>
    <x v="4"/>
    <x v="2"/>
    <x v="17"/>
    <x v="1265"/>
  </r>
  <r>
    <x v="0"/>
    <x v="0"/>
    <x v="13"/>
    <x v="18"/>
    <x v="1645"/>
    <x v="1858"/>
    <x v="105"/>
    <x v="1009"/>
    <x v="4"/>
    <x v="2"/>
    <x v="1643"/>
    <x v="28"/>
    <x v="0"/>
    <x v="13"/>
    <x v="4"/>
    <x v="3"/>
    <x v="18"/>
    <x v="1266"/>
  </r>
  <r>
    <x v="0"/>
    <x v="0"/>
    <x v="13"/>
    <x v="19"/>
    <x v="1728"/>
    <x v="1855"/>
    <x v="125"/>
    <x v="1130"/>
    <x v="5"/>
    <x v="4"/>
    <x v="1673"/>
    <x v="28"/>
    <x v="0"/>
    <x v="13"/>
    <x v="5"/>
    <x v="0"/>
    <x v="19"/>
    <x v="1267"/>
  </r>
  <r>
    <x v="0"/>
    <x v="0"/>
    <x v="13"/>
    <x v="20"/>
    <x v="1761"/>
    <x v="1852"/>
    <x v="119"/>
    <x v="680"/>
    <x v="4"/>
    <x v="4"/>
    <x v="1691"/>
    <x v="27"/>
    <x v="0"/>
    <x v="13"/>
    <x v="5"/>
    <x v="1"/>
    <x v="20"/>
    <x v="1268"/>
  </r>
  <r>
    <x v="0"/>
    <x v="0"/>
    <x v="13"/>
    <x v="21"/>
    <x v="1740"/>
    <x v="1855"/>
    <x v="137"/>
    <x v="467"/>
    <x v="3"/>
    <x v="14"/>
    <x v="1705"/>
    <x v="26"/>
    <x v="0"/>
    <x v="13"/>
    <x v="5"/>
    <x v="2"/>
    <x v="21"/>
    <x v="1269"/>
  </r>
  <r>
    <x v="0"/>
    <x v="0"/>
    <x v="13"/>
    <x v="22"/>
    <x v="1749"/>
    <x v="1860"/>
    <x v="129"/>
    <x v="394"/>
    <x v="3"/>
    <x v="12"/>
    <x v="1727"/>
    <x v="26"/>
    <x v="0"/>
    <x v="13"/>
    <x v="5"/>
    <x v="3"/>
    <x v="22"/>
    <x v="1270"/>
  </r>
  <r>
    <x v="0"/>
    <x v="0"/>
    <x v="13"/>
    <x v="23"/>
    <x v="1755"/>
    <x v="1862"/>
    <x v="119"/>
    <x v="467"/>
    <x v="3"/>
    <x v="8"/>
    <x v="1746"/>
    <x v="25"/>
    <x v="0"/>
    <x v="13"/>
    <x v="6"/>
    <x v="0"/>
    <x v="23"/>
    <x v="1271"/>
  </r>
  <r>
    <x v="0"/>
    <x v="0"/>
    <x v="13"/>
    <x v="24"/>
    <x v="1745"/>
    <x v="1865"/>
    <x v="129"/>
    <x v="262"/>
    <x v="2"/>
    <x v="14"/>
    <x v="1767"/>
    <x v="24"/>
    <x v="0"/>
    <x v="13"/>
    <x v="6"/>
    <x v="1"/>
    <x v="24"/>
    <x v="1272"/>
  </r>
  <r>
    <x v="0"/>
    <x v="0"/>
    <x v="13"/>
    <x v="25"/>
    <x v="1777"/>
    <x v="1868"/>
    <x v="126"/>
    <x v="333"/>
    <x v="2"/>
    <x v="14"/>
    <x v="1781"/>
    <x v="24"/>
    <x v="0"/>
    <x v="13"/>
    <x v="6"/>
    <x v="2"/>
    <x v="25"/>
    <x v="1273"/>
  </r>
  <r>
    <x v="0"/>
    <x v="0"/>
    <x v="13"/>
    <x v="26"/>
    <x v="1779"/>
    <x v="1869"/>
    <x v="135"/>
    <x v="195"/>
    <x v="2"/>
    <x v="10"/>
    <x v="1790"/>
    <x v="24"/>
    <x v="0"/>
    <x v="13"/>
    <x v="6"/>
    <x v="3"/>
    <x v="26"/>
    <x v="1274"/>
  </r>
  <r>
    <x v="0"/>
    <x v="0"/>
    <x v="13"/>
    <x v="27"/>
    <x v="1799"/>
    <x v="1872"/>
    <x v="127"/>
    <x v="120"/>
    <x v="2"/>
    <x v="14"/>
    <x v="1795"/>
    <x v="24"/>
    <x v="0"/>
    <x v="13"/>
    <x v="7"/>
    <x v="0"/>
    <x v="27"/>
    <x v="1275"/>
  </r>
  <r>
    <x v="0"/>
    <x v="0"/>
    <x v="13"/>
    <x v="28"/>
    <x v="1821"/>
    <x v="1874"/>
    <x v="136"/>
    <x v="494"/>
    <x v="3"/>
    <x v="12"/>
    <x v="1804"/>
    <x v="24"/>
    <x v="0"/>
    <x v="13"/>
    <x v="7"/>
    <x v="1"/>
    <x v="28"/>
    <x v="1276"/>
  </r>
  <r>
    <x v="0"/>
    <x v="0"/>
    <x v="13"/>
    <x v="29"/>
    <x v="1838"/>
    <x v="1875"/>
    <x v="135"/>
    <x v="1091"/>
    <x v="4"/>
    <x v="8"/>
    <x v="1810"/>
    <x v="23"/>
    <x v="0"/>
    <x v="13"/>
    <x v="7"/>
    <x v="2"/>
    <x v="29"/>
    <x v="1277"/>
  </r>
  <r>
    <x v="0"/>
    <x v="0"/>
    <x v="13"/>
    <x v="30"/>
    <x v="1852"/>
    <x v="1873"/>
    <x v="103"/>
    <x v="985"/>
    <x v="4"/>
    <x v="4"/>
    <x v="1816"/>
    <x v="23"/>
    <x v="0"/>
    <x v="13"/>
    <x v="7"/>
    <x v="3"/>
    <x v="30"/>
    <x v="1278"/>
  </r>
  <r>
    <x v="0"/>
    <x v="0"/>
    <x v="13"/>
    <x v="31"/>
    <x v="1855"/>
    <x v="1872"/>
    <x v="144"/>
    <x v="562"/>
    <x v="3"/>
    <x v="5"/>
    <x v="1820"/>
    <x v="23"/>
    <x v="0"/>
    <x v="13"/>
    <x v="8"/>
    <x v="0"/>
    <x v="31"/>
    <x v="1279"/>
  </r>
  <r>
    <x v="0"/>
    <x v="0"/>
    <x v="13"/>
    <x v="32"/>
    <x v="1845"/>
    <x v="1872"/>
    <x v="304"/>
    <x v="200"/>
    <x v="2"/>
    <x v="4"/>
    <x v="1826"/>
    <x v="23"/>
    <x v="0"/>
    <x v="13"/>
    <x v="8"/>
    <x v="1"/>
    <x v="32"/>
    <x v="1280"/>
  </r>
  <r>
    <x v="0"/>
    <x v="0"/>
    <x v="13"/>
    <x v="33"/>
    <x v="1856"/>
    <x v="1872"/>
    <x v="345"/>
    <x v="0"/>
    <x v="0"/>
    <x v="4"/>
    <x v="1830"/>
    <x v="22"/>
    <x v="0"/>
    <x v="13"/>
    <x v="8"/>
    <x v="2"/>
    <x v="33"/>
    <x v="1281"/>
  </r>
  <r>
    <x v="0"/>
    <x v="0"/>
    <x v="13"/>
    <x v="34"/>
    <x v="1872"/>
    <x v="1873"/>
    <x v="401"/>
    <x v="0"/>
    <x v="0"/>
    <x v="3"/>
    <x v="1833"/>
    <x v="22"/>
    <x v="0"/>
    <x v="13"/>
    <x v="8"/>
    <x v="3"/>
    <x v="34"/>
    <x v="1282"/>
  </r>
  <r>
    <x v="0"/>
    <x v="0"/>
    <x v="13"/>
    <x v="35"/>
    <x v="1871"/>
    <x v="1873"/>
    <x v="466"/>
    <x v="42"/>
    <x v="1"/>
    <x v="2"/>
    <x v="1836"/>
    <x v="22"/>
    <x v="0"/>
    <x v="13"/>
    <x v="9"/>
    <x v="0"/>
    <x v="35"/>
    <x v="1283"/>
  </r>
  <r>
    <x v="0"/>
    <x v="0"/>
    <x v="13"/>
    <x v="36"/>
    <x v="1876"/>
    <x v="1874"/>
    <x v="517"/>
    <x v="229"/>
    <x v="2"/>
    <x v="2"/>
    <x v="1841"/>
    <x v="22"/>
    <x v="0"/>
    <x v="13"/>
    <x v="9"/>
    <x v="1"/>
    <x v="36"/>
    <x v="1284"/>
  </r>
  <r>
    <x v="0"/>
    <x v="0"/>
    <x v="13"/>
    <x v="37"/>
    <x v="1887"/>
    <x v="1874"/>
    <x v="606"/>
    <x v="347"/>
    <x v="2"/>
    <x v="2"/>
    <x v="1845"/>
    <x v="22"/>
    <x v="0"/>
    <x v="13"/>
    <x v="9"/>
    <x v="2"/>
    <x v="37"/>
    <x v="1285"/>
  </r>
  <r>
    <x v="0"/>
    <x v="0"/>
    <x v="13"/>
    <x v="38"/>
    <x v="1889"/>
    <x v="1874"/>
    <x v="684"/>
    <x v="70"/>
    <x v="1"/>
    <x v="2"/>
    <x v="1852"/>
    <x v="27"/>
    <x v="0"/>
    <x v="13"/>
    <x v="9"/>
    <x v="3"/>
    <x v="38"/>
    <x v="1286"/>
  </r>
  <r>
    <x v="0"/>
    <x v="0"/>
    <x v="13"/>
    <x v="39"/>
    <x v="1900"/>
    <x v="1874"/>
    <x v="703"/>
    <x v="0"/>
    <x v="0"/>
    <x v="0"/>
    <x v="1855"/>
    <x v="27"/>
    <x v="0"/>
    <x v="13"/>
    <x v="10"/>
    <x v="0"/>
    <x v="39"/>
    <x v="1287"/>
  </r>
  <r>
    <x v="0"/>
    <x v="0"/>
    <x v="13"/>
    <x v="40"/>
    <x v="1921"/>
    <x v="1872"/>
    <x v="876"/>
    <x v="152"/>
    <x v="2"/>
    <x v="2"/>
    <x v="1858"/>
    <x v="49"/>
    <x v="0"/>
    <x v="13"/>
    <x v="10"/>
    <x v="1"/>
    <x v="40"/>
    <x v="1288"/>
  </r>
  <r>
    <x v="0"/>
    <x v="0"/>
    <x v="13"/>
    <x v="41"/>
    <x v="1938"/>
    <x v="1870"/>
    <x v="826"/>
    <x v="0"/>
    <x v="0"/>
    <x v="4"/>
    <x v="1866"/>
    <x v="122"/>
    <x v="0"/>
    <x v="13"/>
    <x v="10"/>
    <x v="2"/>
    <x v="41"/>
    <x v="1289"/>
  </r>
  <r>
    <x v="0"/>
    <x v="0"/>
    <x v="13"/>
    <x v="42"/>
    <x v="1944"/>
    <x v="1869"/>
    <x v="792"/>
    <x v="27"/>
    <x v="1"/>
    <x v="2"/>
    <x v="1872"/>
    <x v="109"/>
    <x v="0"/>
    <x v="13"/>
    <x v="10"/>
    <x v="3"/>
    <x v="42"/>
    <x v="1290"/>
  </r>
  <r>
    <x v="0"/>
    <x v="0"/>
    <x v="13"/>
    <x v="43"/>
    <x v="1961"/>
    <x v="1868"/>
    <x v="897"/>
    <x v="0"/>
    <x v="0"/>
    <x v="2"/>
    <x v="1877"/>
    <x v="111"/>
    <x v="0"/>
    <x v="13"/>
    <x v="11"/>
    <x v="0"/>
    <x v="43"/>
    <x v="1291"/>
  </r>
  <r>
    <x v="0"/>
    <x v="0"/>
    <x v="13"/>
    <x v="44"/>
    <x v="1988"/>
    <x v="1866"/>
    <x v="946"/>
    <x v="0"/>
    <x v="0"/>
    <x v="4"/>
    <x v="1882"/>
    <x v="133"/>
    <x v="0"/>
    <x v="13"/>
    <x v="11"/>
    <x v="1"/>
    <x v="44"/>
    <x v="1292"/>
  </r>
  <r>
    <x v="0"/>
    <x v="0"/>
    <x v="13"/>
    <x v="45"/>
    <x v="2010"/>
    <x v="1863"/>
    <x v="966"/>
    <x v="0"/>
    <x v="0"/>
    <x v="2"/>
    <x v="1890"/>
    <x v="143"/>
    <x v="0"/>
    <x v="13"/>
    <x v="11"/>
    <x v="2"/>
    <x v="45"/>
    <x v="1293"/>
  </r>
  <r>
    <x v="0"/>
    <x v="0"/>
    <x v="13"/>
    <x v="46"/>
    <x v="2008"/>
    <x v="1857"/>
    <x v="960"/>
    <x v="0"/>
    <x v="0"/>
    <x v="4"/>
    <x v="1899"/>
    <x v="144"/>
    <x v="0"/>
    <x v="13"/>
    <x v="11"/>
    <x v="3"/>
    <x v="46"/>
    <x v="1294"/>
  </r>
  <r>
    <x v="0"/>
    <x v="0"/>
    <x v="13"/>
    <x v="47"/>
    <x v="2041"/>
    <x v="1855"/>
    <x v="1059"/>
    <x v="0"/>
    <x v="0"/>
    <x v="4"/>
    <x v="1908"/>
    <x v="144"/>
    <x v="0"/>
    <x v="13"/>
    <x v="12"/>
    <x v="0"/>
    <x v="47"/>
    <x v="1295"/>
  </r>
  <r>
    <x v="0"/>
    <x v="0"/>
    <x v="13"/>
    <x v="48"/>
    <x v="2075"/>
    <x v="1849"/>
    <x v="1151"/>
    <x v="8"/>
    <x v="1"/>
    <x v="10"/>
    <x v="1917"/>
    <x v="143"/>
    <x v="0"/>
    <x v="13"/>
    <x v="12"/>
    <x v="1"/>
    <x v="48"/>
    <x v="1296"/>
  </r>
  <r>
    <x v="0"/>
    <x v="0"/>
    <x v="13"/>
    <x v="49"/>
    <x v="2077"/>
    <x v="1841"/>
    <x v="1037"/>
    <x v="23"/>
    <x v="1"/>
    <x v="6"/>
    <x v="1932"/>
    <x v="143"/>
    <x v="0"/>
    <x v="13"/>
    <x v="12"/>
    <x v="2"/>
    <x v="49"/>
    <x v="1297"/>
  </r>
  <r>
    <x v="0"/>
    <x v="0"/>
    <x v="13"/>
    <x v="50"/>
    <x v="2070"/>
    <x v="1841"/>
    <x v="1055"/>
    <x v="60"/>
    <x v="1"/>
    <x v="6"/>
    <x v="1941"/>
    <x v="142"/>
    <x v="0"/>
    <x v="13"/>
    <x v="12"/>
    <x v="3"/>
    <x v="50"/>
    <x v="1298"/>
  </r>
  <r>
    <x v="0"/>
    <x v="0"/>
    <x v="13"/>
    <x v="51"/>
    <x v="2073"/>
    <x v="1840"/>
    <x v="1089"/>
    <x v="327"/>
    <x v="3"/>
    <x v="4"/>
    <x v="1957"/>
    <x v="142"/>
    <x v="0"/>
    <x v="13"/>
    <x v="13"/>
    <x v="0"/>
    <x v="51"/>
    <x v="1299"/>
  </r>
  <r>
    <x v="0"/>
    <x v="0"/>
    <x v="13"/>
    <x v="52"/>
    <x v="2066"/>
    <x v="1842"/>
    <x v="980"/>
    <x v="275"/>
    <x v="3"/>
    <x v="4"/>
    <x v="1973"/>
    <x v="142"/>
    <x v="0"/>
    <x v="13"/>
    <x v="13"/>
    <x v="1"/>
    <x v="52"/>
    <x v="1300"/>
  </r>
  <r>
    <x v="0"/>
    <x v="0"/>
    <x v="13"/>
    <x v="53"/>
    <x v="2087"/>
    <x v="1845"/>
    <x v="1032"/>
    <x v="307"/>
    <x v="3"/>
    <x v="3"/>
    <x v="1992"/>
    <x v="142"/>
    <x v="0"/>
    <x v="13"/>
    <x v="13"/>
    <x v="2"/>
    <x v="53"/>
    <x v="1301"/>
  </r>
  <r>
    <x v="0"/>
    <x v="0"/>
    <x v="13"/>
    <x v="54"/>
    <x v="2166"/>
    <x v="1827"/>
    <x v="1286"/>
    <x v="461"/>
    <x v="3"/>
    <x v="2"/>
    <x v="2014"/>
    <x v="142"/>
    <x v="0"/>
    <x v="13"/>
    <x v="13"/>
    <x v="3"/>
    <x v="54"/>
    <x v="1302"/>
  </r>
  <r>
    <x v="0"/>
    <x v="0"/>
    <x v="13"/>
    <x v="55"/>
    <x v="2179"/>
    <x v="1812"/>
    <x v="1042"/>
    <x v="556"/>
    <x v="3"/>
    <x v="0"/>
    <x v="2034"/>
    <x v="142"/>
    <x v="0"/>
    <x v="13"/>
    <x v="14"/>
    <x v="0"/>
    <x v="55"/>
    <x v="1303"/>
  </r>
  <r>
    <x v="0"/>
    <x v="0"/>
    <x v="13"/>
    <x v="56"/>
    <x v="2174"/>
    <x v="1826"/>
    <x v="1051"/>
    <x v="901"/>
    <x v="6"/>
    <x v="0"/>
    <x v="2064"/>
    <x v="141"/>
    <x v="0"/>
    <x v="13"/>
    <x v="14"/>
    <x v="1"/>
    <x v="56"/>
    <x v="1304"/>
  </r>
  <r>
    <x v="0"/>
    <x v="0"/>
    <x v="13"/>
    <x v="57"/>
    <x v="2214"/>
    <x v="1823"/>
    <x v="1034"/>
    <x v="881"/>
    <x v="5"/>
    <x v="0"/>
    <x v="2091"/>
    <x v="140"/>
    <x v="0"/>
    <x v="13"/>
    <x v="14"/>
    <x v="2"/>
    <x v="57"/>
    <x v="1305"/>
  </r>
  <r>
    <x v="0"/>
    <x v="0"/>
    <x v="13"/>
    <x v="58"/>
    <x v="2206"/>
    <x v="1813"/>
    <x v="1028"/>
    <x v="921"/>
    <x v="6"/>
    <x v="0"/>
    <x v="2124"/>
    <x v="140"/>
    <x v="0"/>
    <x v="13"/>
    <x v="14"/>
    <x v="3"/>
    <x v="58"/>
    <x v="1306"/>
  </r>
  <r>
    <x v="0"/>
    <x v="0"/>
    <x v="13"/>
    <x v="59"/>
    <x v="2231"/>
    <x v="1803"/>
    <x v="1035"/>
    <x v="986"/>
    <x v="7"/>
    <x v="0"/>
    <x v="2159"/>
    <x v="140"/>
    <x v="0"/>
    <x v="13"/>
    <x v="15"/>
    <x v="0"/>
    <x v="59"/>
    <x v="1307"/>
  </r>
  <r>
    <x v="0"/>
    <x v="0"/>
    <x v="13"/>
    <x v="60"/>
    <x v="2197"/>
    <x v="1806"/>
    <x v="950"/>
    <x v="1123"/>
    <x v="7"/>
    <x v="0"/>
    <x v="2181"/>
    <x v="140"/>
    <x v="0"/>
    <x v="13"/>
    <x v="15"/>
    <x v="1"/>
    <x v="60"/>
    <x v="1308"/>
  </r>
  <r>
    <x v="0"/>
    <x v="0"/>
    <x v="13"/>
    <x v="61"/>
    <x v="2183"/>
    <x v="1814"/>
    <x v="926"/>
    <x v="1298"/>
    <x v="7"/>
    <x v="0"/>
    <x v="2192"/>
    <x v="140"/>
    <x v="0"/>
    <x v="13"/>
    <x v="15"/>
    <x v="2"/>
    <x v="61"/>
    <x v="1309"/>
  </r>
  <r>
    <x v="0"/>
    <x v="0"/>
    <x v="13"/>
    <x v="62"/>
    <x v="2198"/>
    <x v="1814"/>
    <x v="795"/>
    <x v="1181"/>
    <x v="7"/>
    <x v="0"/>
    <x v="2197"/>
    <x v="85"/>
    <x v="0"/>
    <x v="13"/>
    <x v="15"/>
    <x v="3"/>
    <x v="62"/>
    <x v="1310"/>
  </r>
  <r>
    <x v="0"/>
    <x v="0"/>
    <x v="13"/>
    <x v="63"/>
    <x v="2192"/>
    <x v="1813"/>
    <x v="867"/>
    <x v="1107"/>
    <x v="6"/>
    <x v="0"/>
    <x v="2202"/>
    <x v="141"/>
    <x v="0"/>
    <x v="13"/>
    <x v="16"/>
    <x v="0"/>
    <x v="63"/>
    <x v="1311"/>
  </r>
  <r>
    <x v="0"/>
    <x v="0"/>
    <x v="13"/>
    <x v="64"/>
    <x v="2188"/>
    <x v="1817"/>
    <x v="837"/>
    <x v="913"/>
    <x v="8"/>
    <x v="0"/>
    <x v="2208"/>
    <x v="141"/>
    <x v="0"/>
    <x v="13"/>
    <x v="16"/>
    <x v="1"/>
    <x v="64"/>
    <x v="1312"/>
  </r>
  <r>
    <x v="0"/>
    <x v="0"/>
    <x v="13"/>
    <x v="65"/>
    <x v="2195"/>
    <x v="1819"/>
    <x v="796"/>
    <x v="1302"/>
    <x v="8"/>
    <x v="0"/>
    <x v="2207"/>
    <x v="96"/>
    <x v="0"/>
    <x v="13"/>
    <x v="16"/>
    <x v="2"/>
    <x v="65"/>
    <x v="1313"/>
  </r>
  <r>
    <x v="0"/>
    <x v="0"/>
    <x v="13"/>
    <x v="66"/>
    <x v="2200"/>
    <x v="1819"/>
    <x v="738"/>
    <x v="1083"/>
    <x v="8"/>
    <x v="0"/>
    <x v="2196"/>
    <x v="81"/>
    <x v="0"/>
    <x v="13"/>
    <x v="16"/>
    <x v="3"/>
    <x v="66"/>
    <x v="1314"/>
  </r>
  <r>
    <x v="0"/>
    <x v="0"/>
    <x v="13"/>
    <x v="67"/>
    <x v="2172"/>
    <x v="1827"/>
    <x v="676"/>
    <x v="874"/>
    <x v="5"/>
    <x v="0"/>
    <x v="2190"/>
    <x v="71"/>
    <x v="0"/>
    <x v="13"/>
    <x v="17"/>
    <x v="0"/>
    <x v="67"/>
    <x v="1315"/>
  </r>
  <r>
    <x v="0"/>
    <x v="0"/>
    <x v="13"/>
    <x v="68"/>
    <x v="2160"/>
    <x v="1829"/>
    <x v="575"/>
    <x v="1084"/>
    <x v="6"/>
    <x v="0"/>
    <x v="2182"/>
    <x v="66"/>
    <x v="0"/>
    <x v="13"/>
    <x v="17"/>
    <x v="1"/>
    <x v="68"/>
    <x v="1316"/>
  </r>
  <r>
    <x v="0"/>
    <x v="0"/>
    <x v="13"/>
    <x v="69"/>
    <x v="2165"/>
    <x v="1822"/>
    <x v="487"/>
    <x v="1153"/>
    <x v="7"/>
    <x v="0"/>
    <x v="2167"/>
    <x v="64"/>
    <x v="0"/>
    <x v="13"/>
    <x v="17"/>
    <x v="2"/>
    <x v="69"/>
    <x v="1317"/>
  </r>
  <r>
    <x v="0"/>
    <x v="0"/>
    <x v="13"/>
    <x v="70"/>
    <x v="2158"/>
    <x v="1817"/>
    <x v="412"/>
    <x v="1077"/>
    <x v="7"/>
    <x v="0"/>
    <x v="2142"/>
    <x v="62"/>
    <x v="0"/>
    <x v="13"/>
    <x v="17"/>
    <x v="3"/>
    <x v="70"/>
    <x v="1318"/>
  </r>
  <r>
    <x v="0"/>
    <x v="0"/>
    <x v="13"/>
    <x v="71"/>
    <x v="2164"/>
    <x v="1809"/>
    <x v="334"/>
    <x v="1375"/>
    <x v="9"/>
    <x v="0"/>
    <x v="2127"/>
    <x v="60"/>
    <x v="0"/>
    <x v="13"/>
    <x v="18"/>
    <x v="0"/>
    <x v="71"/>
    <x v="1319"/>
  </r>
  <r>
    <x v="0"/>
    <x v="0"/>
    <x v="13"/>
    <x v="72"/>
    <x v="2167"/>
    <x v="1801"/>
    <x v="184"/>
    <x v="1349"/>
    <x v="10"/>
    <x v="0"/>
    <x v="2113"/>
    <x v="59"/>
    <x v="0"/>
    <x v="13"/>
    <x v="18"/>
    <x v="1"/>
    <x v="72"/>
    <x v="1320"/>
  </r>
  <r>
    <x v="0"/>
    <x v="0"/>
    <x v="13"/>
    <x v="73"/>
    <x v="2189"/>
    <x v="1790"/>
    <x v="111"/>
    <x v="1479"/>
    <x v="10"/>
    <x v="0"/>
    <x v="2104"/>
    <x v="58"/>
    <x v="0"/>
    <x v="13"/>
    <x v="18"/>
    <x v="2"/>
    <x v="73"/>
    <x v="1321"/>
  </r>
  <r>
    <x v="0"/>
    <x v="0"/>
    <x v="13"/>
    <x v="74"/>
    <x v="2203"/>
    <x v="1781"/>
    <x v="92"/>
    <x v="1228"/>
    <x v="7"/>
    <x v="0"/>
    <x v="2089"/>
    <x v="57"/>
    <x v="0"/>
    <x v="13"/>
    <x v="18"/>
    <x v="3"/>
    <x v="74"/>
    <x v="1322"/>
  </r>
  <r>
    <x v="0"/>
    <x v="0"/>
    <x v="13"/>
    <x v="75"/>
    <x v="2191"/>
    <x v="1779"/>
    <x v="97"/>
    <x v="1252"/>
    <x v="7"/>
    <x v="0"/>
    <x v="2086"/>
    <x v="56"/>
    <x v="0"/>
    <x v="13"/>
    <x v="19"/>
    <x v="0"/>
    <x v="75"/>
    <x v="1323"/>
  </r>
  <r>
    <x v="0"/>
    <x v="0"/>
    <x v="13"/>
    <x v="76"/>
    <x v="2210"/>
    <x v="1774"/>
    <x v="81"/>
    <x v="1200"/>
    <x v="7"/>
    <x v="0"/>
    <x v="2089"/>
    <x v="56"/>
    <x v="0"/>
    <x v="13"/>
    <x v="19"/>
    <x v="1"/>
    <x v="76"/>
    <x v="1324"/>
  </r>
  <r>
    <x v="0"/>
    <x v="0"/>
    <x v="13"/>
    <x v="77"/>
    <x v="2237"/>
    <x v="1765"/>
    <x v="82"/>
    <x v="1527"/>
    <x v="10"/>
    <x v="0"/>
    <x v="2099"/>
    <x v="55"/>
    <x v="0"/>
    <x v="13"/>
    <x v="19"/>
    <x v="2"/>
    <x v="77"/>
    <x v="1325"/>
  </r>
  <r>
    <x v="0"/>
    <x v="0"/>
    <x v="13"/>
    <x v="78"/>
    <x v="2279"/>
    <x v="1745"/>
    <x v="80"/>
    <x v="1573"/>
    <x v="10"/>
    <x v="0"/>
    <x v="2110"/>
    <x v="54"/>
    <x v="0"/>
    <x v="13"/>
    <x v="19"/>
    <x v="3"/>
    <x v="78"/>
    <x v="1326"/>
  </r>
  <r>
    <x v="0"/>
    <x v="0"/>
    <x v="13"/>
    <x v="79"/>
    <x v="2291"/>
    <x v="1738"/>
    <x v="61"/>
    <x v="1505"/>
    <x v="10"/>
    <x v="0"/>
    <x v="2120"/>
    <x v="54"/>
    <x v="0"/>
    <x v="13"/>
    <x v="20"/>
    <x v="0"/>
    <x v="79"/>
    <x v="1327"/>
  </r>
  <r>
    <x v="0"/>
    <x v="0"/>
    <x v="13"/>
    <x v="80"/>
    <x v="2290"/>
    <x v="1736"/>
    <x v="68"/>
    <x v="1440"/>
    <x v="9"/>
    <x v="0"/>
    <x v="2132"/>
    <x v="54"/>
    <x v="0"/>
    <x v="13"/>
    <x v="20"/>
    <x v="1"/>
    <x v="80"/>
    <x v="1328"/>
  </r>
  <r>
    <x v="0"/>
    <x v="0"/>
    <x v="13"/>
    <x v="81"/>
    <x v="2288"/>
    <x v="1733"/>
    <x v="50"/>
    <x v="1426"/>
    <x v="9"/>
    <x v="0"/>
    <x v="2146"/>
    <x v="54"/>
    <x v="0"/>
    <x v="13"/>
    <x v="20"/>
    <x v="2"/>
    <x v="81"/>
    <x v="1329"/>
  </r>
  <r>
    <x v="0"/>
    <x v="0"/>
    <x v="13"/>
    <x v="82"/>
    <x v="2296"/>
    <x v="1724"/>
    <x v="47"/>
    <x v="1412"/>
    <x v="8"/>
    <x v="0"/>
    <x v="2166"/>
    <x v="53"/>
    <x v="0"/>
    <x v="13"/>
    <x v="20"/>
    <x v="3"/>
    <x v="82"/>
    <x v="1330"/>
  </r>
  <r>
    <x v="0"/>
    <x v="0"/>
    <x v="13"/>
    <x v="83"/>
    <x v="2297"/>
    <x v="1719"/>
    <x v="58"/>
    <x v="1276"/>
    <x v="8"/>
    <x v="0"/>
    <x v="2178"/>
    <x v="53"/>
    <x v="0"/>
    <x v="13"/>
    <x v="21"/>
    <x v="0"/>
    <x v="83"/>
    <x v="1331"/>
  </r>
  <r>
    <x v="0"/>
    <x v="0"/>
    <x v="13"/>
    <x v="84"/>
    <x v="2300"/>
    <x v="1710"/>
    <x v="53"/>
    <x v="1329"/>
    <x v="8"/>
    <x v="0"/>
    <x v="2185"/>
    <x v="52"/>
    <x v="0"/>
    <x v="13"/>
    <x v="21"/>
    <x v="1"/>
    <x v="84"/>
    <x v="1332"/>
  </r>
  <r>
    <x v="0"/>
    <x v="0"/>
    <x v="13"/>
    <x v="85"/>
    <x v="2302"/>
    <x v="1698"/>
    <x v="45"/>
    <x v="1241"/>
    <x v="7"/>
    <x v="0"/>
    <x v="2189"/>
    <x v="52"/>
    <x v="0"/>
    <x v="13"/>
    <x v="21"/>
    <x v="2"/>
    <x v="85"/>
    <x v="1333"/>
  </r>
  <r>
    <x v="0"/>
    <x v="0"/>
    <x v="13"/>
    <x v="86"/>
    <x v="2306"/>
    <x v="1681"/>
    <x v="52"/>
    <x v="1189"/>
    <x v="6"/>
    <x v="0"/>
    <x v="2195"/>
    <x v="52"/>
    <x v="0"/>
    <x v="13"/>
    <x v="21"/>
    <x v="3"/>
    <x v="86"/>
    <x v="1334"/>
  </r>
  <r>
    <x v="0"/>
    <x v="0"/>
    <x v="13"/>
    <x v="87"/>
    <x v="2317"/>
    <x v="1662"/>
    <x v="51"/>
    <x v="1145"/>
    <x v="8"/>
    <x v="0"/>
    <x v="2203"/>
    <x v="51"/>
    <x v="0"/>
    <x v="13"/>
    <x v="22"/>
    <x v="0"/>
    <x v="87"/>
    <x v="1335"/>
  </r>
  <r>
    <x v="0"/>
    <x v="0"/>
    <x v="13"/>
    <x v="88"/>
    <x v="2320"/>
    <x v="1633"/>
    <x v="48"/>
    <x v="1508"/>
    <x v="9"/>
    <x v="0"/>
    <x v="2210"/>
    <x v="51"/>
    <x v="0"/>
    <x v="13"/>
    <x v="22"/>
    <x v="1"/>
    <x v="88"/>
    <x v="1336"/>
  </r>
  <r>
    <x v="0"/>
    <x v="0"/>
    <x v="13"/>
    <x v="89"/>
    <x v="2324"/>
    <x v="1599"/>
    <x v="60"/>
    <x v="1537"/>
    <x v="9"/>
    <x v="0"/>
    <x v="2215"/>
    <x v="51"/>
    <x v="0"/>
    <x v="13"/>
    <x v="22"/>
    <x v="2"/>
    <x v="89"/>
    <x v="1337"/>
  </r>
  <r>
    <x v="0"/>
    <x v="0"/>
    <x v="13"/>
    <x v="90"/>
    <x v="2310"/>
    <x v="1570"/>
    <x v="65"/>
    <x v="1584"/>
    <x v="10"/>
    <x v="0"/>
    <x v="2224"/>
    <x v="50"/>
    <x v="0"/>
    <x v="13"/>
    <x v="22"/>
    <x v="3"/>
    <x v="90"/>
    <x v="1338"/>
  </r>
  <r>
    <x v="0"/>
    <x v="0"/>
    <x v="13"/>
    <x v="91"/>
    <x v="2293"/>
    <x v="1602"/>
    <x v="69"/>
    <x v="1505"/>
    <x v="9"/>
    <x v="0"/>
    <x v="2223"/>
    <x v="50"/>
    <x v="0"/>
    <x v="13"/>
    <x v="23"/>
    <x v="0"/>
    <x v="91"/>
    <x v="1339"/>
  </r>
  <r>
    <x v="0"/>
    <x v="0"/>
    <x v="13"/>
    <x v="92"/>
    <x v="2258"/>
    <x v="1622"/>
    <x v="95"/>
    <x v="1316"/>
    <x v="7"/>
    <x v="0"/>
    <x v="2211"/>
    <x v="50"/>
    <x v="0"/>
    <x v="13"/>
    <x v="23"/>
    <x v="1"/>
    <x v="92"/>
    <x v="1340"/>
  </r>
  <r>
    <x v="0"/>
    <x v="0"/>
    <x v="13"/>
    <x v="93"/>
    <x v="2238"/>
    <x v="1635"/>
    <x v="102"/>
    <x v="1134"/>
    <x v="6"/>
    <x v="0"/>
    <x v="2193"/>
    <x v="49"/>
    <x v="0"/>
    <x v="13"/>
    <x v="23"/>
    <x v="2"/>
    <x v="93"/>
    <x v="1341"/>
  </r>
  <r>
    <x v="0"/>
    <x v="0"/>
    <x v="13"/>
    <x v="94"/>
    <x v="2233"/>
    <x v="1637"/>
    <x v="113"/>
    <x v="1222"/>
    <x v="7"/>
    <x v="0"/>
    <x v="2179"/>
    <x v="48"/>
    <x v="0"/>
    <x v="13"/>
    <x v="23"/>
    <x v="3"/>
    <x v="94"/>
    <x v="1342"/>
  </r>
  <r>
    <x v="0"/>
    <x v="0"/>
    <x v="13"/>
    <x v="95"/>
    <x v="2228"/>
    <x v="1634"/>
    <x v="107"/>
    <x v="1435"/>
    <x v="8"/>
    <x v="0"/>
    <x v="2159"/>
    <x v="48"/>
    <x v="0"/>
    <x v="13"/>
    <x v="24"/>
    <x v="0"/>
    <x v="95"/>
    <x v="1343"/>
  </r>
  <r>
    <x v="0"/>
    <x v="0"/>
    <x v="14"/>
    <x v="0"/>
    <x v="2223"/>
    <x v="1630"/>
    <x v="96"/>
    <x v="1501"/>
    <x v="9"/>
    <x v="0"/>
    <x v="2140"/>
    <x v="48"/>
    <x v="0"/>
    <x v="14"/>
    <x v="0"/>
    <x v="1"/>
    <x v="0"/>
    <x v="1344"/>
  </r>
  <r>
    <x v="0"/>
    <x v="0"/>
    <x v="14"/>
    <x v="1"/>
    <x v="2210"/>
    <x v="1633"/>
    <x v="85"/>
    <x v="1163"/>
    <x v="6"/>
    <x v="0"/>
    <x v="2136"/>
    <x v="47"/>
    <x v="0"/>
    <x v="14"/>
    <x v="0"/>
    <x v="2"/>
    <x v="1"/>
    <x v="1345"/>
  </r>
  <r>
    <x v="0"/>
    <x v="0"/>
    <x v="14"/>
    <x v="2"/>
    <x v="2217"/>
    <x v="1628"/>
    <x v="91"/>
    <x v="1394"/>
    <x v="7"/>
    <x v="0"/>
    <x v="2131"/>
    <x v="47"/>
    <x v="0"/>
    <x v="14"/>
    <x v="0"/>
    <x v="3"/>
    <x v="2"/>
    <x v="1346"/>
  </r>
  <r>
    <x v="0"/>
    <x v="0"/>
    <x v="14"/>
    <x v="3"/>
    <x v="2225"/>
    <x v="1623"/>
    <x v="73"/>
    <x v="1126"/>
    <x v="8"/>
    <x v="0"/>
    <x v="2134"/>
    <x v="46"/>
    <x v="0"/>
    <x v="14"/>
    <x v="1"/>
    <x v="0"/>
    <x v="3"/>
    <x v="1347"/>
  </r>
  <r>
    <x v="0"/>
    <x v="0"/>
    <x v="14"/>
    <x v="4"/>
    <x v="2219"/>
    <x v="1622"/>
    <x v="77"/>
    <x v="1214"/>
    <x v="7"/>
    <x v="0"/>
    <x v="2139"/>
    <x v="46"/>
    <x v="0"/>
    <x v="14"/>
    <x v="1"/>
    <x v="1"/>
    <x v="4"/>
    <x v="1348"/>
  </r>
  <r>
    <x v="0"/>
    <x v="0"/>
    <x v="14"/>
    <x v="5"/>
    <x v="2230"/>
    <x v="1598"/>
    <x v="77"/>
    <x v="1144"/>
    <x v="9"/>
    <x v="0"/>
    <x v="2145"/>
    <x v="45"/>
    <x v="0"/>
    <x v="14"/>
    <x v="1"/>
    <x v="2"/>
    <x v="5"/>
    <x v="1349"/>
  </r>
  <r>
    <x v="0"/>
    <x v="0"/>
    <x v="14"/>
    <x v="6"/>
    <x v="2234"/>
    <x v="1587"/>
    <x v="71"/>
    <x v="1041"/>
    <x v="8"/>
    <x v="0"/>
    <x v="2158"/>
    <x v="45"/>
    <x v="0"/>
    <x v="14"/>
    <x v="1"/>
    <x v="3"/>
    <x v="6"/>
    <x v="1350"/>
  </r>
  <r>
    <x v="0"/>
    <x v="0"/>
    <x v="14"/>
    <x v="7"/>
    <x v="2236"/>
    <x v="1419"/>
    <x v="78"/>
    <x v="1402"/>
    <x v="9"/>
    <x v="0"/>
    <x v="2165"/>
    <x v="44"/>
    <x v="0"/>
    <x v="14"/>
    <x v="2"/>
    <x v="0"/>
    <x v="7"/>
    <x v="1351"/>
  </r>
  <r>
    <x v="0"/>
    <x v="0"/>
    <x v="14"/>
    <x v="8"/>
    <x v="2224"/>
    <x v="1229"/>
    <x v="94"/>
    <x v="1575"/>
    <x v="9"/>
    <x v="0"/>
    <x v="2169"/>
    <x v="44"/>
    <x v="0"/>
    <x v="14"/>
    <x v="2"/>
    <x v="1"/>
    <x v="8"/>
    <x v="1352"/>
  </r>
  <r>
    <x v="0"/>
    <x v="0"/>
    <x v="14"/>
    <x v="9"/>
    <x v="2204"/>
    <x v="1230"/>
    <x v="91"/>
    <x v="1020"/>
    <x v="8"/>
    <x v="0"/>
    <x v="2173"/>
    <x v="43"/>
    <x v="0"/>
    <x v="14"/>
    <x v="2"/>
    <x v="2"/>
    <x v="9"/>
    <x v="1353"/>
  </r>
  <r>
    <x v="0"/>
    <x v="0"/>
    <x v="14"/>
    <x v="10"/>
    <x v="2173"/>
    <x v="1085"/>
    <x v="95"/>
    <x v="1227"/>
    <x v="8"/>
    <x v="0"/>
    <x v="2175"/>
    <x v="42"/>
    <x v="0"/>
    <x v="14"/>
    <x v="2"/>
    <x v="3"/>
    <x v="10"/>
    <x v="1354"/>
  </r>
  <r>
    <x v="0"/>
    <x v="0"/>
    <x v="14"/>
    <x v="11"/>
    <x v="2156"/>
    <x v="1067"/>
    <x v="104"/>
    <x v="1022"/>
    <x v="8"/>
    <x v="0"/>
    <x v="2170"/>
    <x v="42"/>
    <x v="0"/>
    <x v="14"/>
    <x v="3"/>
    <x v="0"/>
    <x v="11"/>
    <x v="1355"/>
  </r>
  <r>
    <x v="0"/>
    <x v="0"/>
    <x v="14"/>
    <x v="12"/>
    <x v="2154"/>
    <x v="1076"/>
    <x v="110"/>
    <x v="1209"/>
    <x v="8"/>
    <x v="0"/>
    <x v="2162"/>
    <x v="41"/>
    <x v="0"/>
    <x v="14"/>
    <x v="3"/>
    <x v="1"/>
    <x v="12"/>
    <x v="1356"/>
  </r>
  <r>
    <x v="0"/>
    <x v="0"/>
    <x v="14"/>
    <x v="13"/>
    <x v="2139"/>
    <x v="1089"/>
    <x v="102"/>
    <x v="990"/>
    <x v="6"/>
    <x v="0"/>
    <x v="2149"/>
    <x v="41"/>
    <x v="0"/>
    <x v="14"/>
    <x v="3"/>
    <x v="2"/>
    <x v="13"/>
    <x v="1357"/>
  </r>
  <r>
    <x v="0"/>
    <x v="0"/>
    <x v="14"/>
    <x v="14"/>
    <x v="2133"/>
    <x v="1113"/>
    <x v="90"/>
    <x v="951"/>
    <x v="6"/>
    <x v="0"/>
    <x v="2141"/>
    <x v="40"/>
    <x v="0"/>
    <x v="14"/>
    <x v="3"/>
    <x v="3"/>
    <x v="14"/>
    <x v="1358"/>
  </r>
  <r>
    <x v="0"/>
    <x v="0"/>
    <x v="14"/>
    <x v="15"/>
    <x v="2127"/>
    <x v="1180"/>
    <x v="98"/>
    <x v="570"/>
    <x v="5"/>
    <x v="0"/>
    <x v="2133"/>
    <x v="39"/>
    <x v="0"/>
    <x v="14"/>
    <x v="4"/>
    <x v="0"/>
    <x v="15"/>
    <x v="1359"/>
  </r>
  <r>
    <x v="0"/>
    <x v="0"/>
    <x v="14"/>
    <x v="16"/>
    <x v="2102"/>
    <x v="1250"/>
    <x v="124"/>
    <x v="553"/>
    <x v="5"/>
    <x v="0"/>
    <x v="2123"/>
    <x v="38"/>
    <x v="0"/>
    <x v="14"/>
    <x v="4"/>
    <x v="1"/>
    <x v="16"/>
    <x v="1360"/>
  </r>
  <r>
    <x v="0"/>
    <x v="0"/>
    <x v="14"/>
    <x v="17"/>
    <x v="2081"/>
    <x v="1304"/>
    <x v="110"/>
    <x v="1163"/>
    <x v="7"/>
    <x v="0"/>
    <x v="2115"/>
    <x v="37"/>
    <x v="0"/>
    <x v="14"/>
    <x v="4"/>
    <x v="2"/>
    <x v="17"/>
    <x v="1361"/>
  </r>
  <r>
    <x v="0"/>
    <x v="0"/>
    <x v="14"/>
    <x v="18"/>
    <x v="2059"/>
    <x v="1257"/>
    <x v="114"/>
    <x v="942"/>
    <x v="7"/>
    <x v="0"/>
    <x v="2102"/>
    <x v="36"/>
    <x v="0"/>
    <x v="14"/>
    <x v="4"/>
    <x v="3"/>
    <x v="18"/>
    <x v="1362"/>
  </r>
  <r>
    <x v="0"/>
    <x v="0"/>
    <x v="14"/>
    <x v="19"/>
    <x v="2028"/>
    <x v="1349"/>
    <x v="118"/>
    <x v="658"/>
    <x v="7"/>
    <x v="0"/>
    <x v="2078"/>
    <x v="35"/>
    <x v="0"/>
    <x v="14"/>
    <x v="5"/>
    <x v="0"/>
    <x v="19"/>
    <x v="1363"/>
  </r>
  <r>
    <x v="0"/>
    <x v="0"/>
    <x v="14"/>
    <x v="20"/>
    <x v="1966"/>
    <x v="1351"/>
    <x v="151"/>
    <x v="1081"/>
    <x v="8"/>
    <x v="0"/>
    <x v="2058"/>
    <x v="34"/>
    <x v="0"/>
    <x v="14"/>
    <x v="5"/>
    <x v="1"/>
    <x v="20"/>
    <x v="1364"/>
  </r>
  <r>
    <x v="0"/>
    <x v="0"/>
    <x v="14"/>
    <x v="21"/>
    <x v="1886"/>
    <x v="1328"/>
    <x v="176"/>
    <x v="732"/>
    <x v="8"/>
    <x v="0"/>
    <x v="2022"/>
    <x v="33"/>
    <x v="0"/>
    <x v="14"/>
    <x v="5"/>
    <x v="2"/>
    <x v="21"/>
    <x v="1365"/>
  </r>
  <r>
    <x v="0"/>
    <x v="0"/>
    <x v="14"/>
    <x v="22"/>
    <x v="1854"/>
    <x v="1318"/>
    <x v="153"/>
    <x v="1004"/>
    <x v="6"/>
    <x v="0"/>
    <x v="1967"/>
    <x v="32"/>
    <x v="0"/>
    <x v="14"/>
    <x v="5"/>
    <x v="3"/>
    <x v="22"/>
    <x v="1366"/>
  </r>
  <r>
    <x v="0"/>
    <x v="0"/>
    <x v="14"/>
    <x v="23"/>
    <x v="1841"/>
    <x v="1330"/>
    <x v="135"/>
    <x v="824"/>
    <x v="7"/>
    <x v="0"/>
    <x v="1933"/>
    <x v="31"/>
    <x v="0"/>
    <x v="14"/>
    <x v="6"/>
    <x v="0"/>
    <x v="23"/>
    <x v="1367"/>
  </r>
  <r>
    <x v="0"/>
    <x v="0"/>
    <x v="14"/>
    <x v="24"/>
    <x v="1819"/>
    <x v="1285"/>
    <x v="162"/>
    <x v="1027"/>
    <x v="8"/>
    <x v="0"/>
    <x v="1884"/>
    <x v="29"/>
    <x v="0"/>
    <x v="14"/>
    <x v="6"/>
    <x v="1"/>
    <x v="24"/>
    <x v="1368"/>
  </r>
  <r>
    <x v="0"/>
    <x v="0"/>
    <x v="14"/>
    <x v="25"/>
    <x v="1802"/>
    <x v="1192"/>
    <x v="185"/>
    <x v="1061"/>
    <x v="7"/>
    <x v="0"/>
    <x v="1829"/>
    <x v="28"/>
    <x v="0"/>
    <x v="14"/>
    <x v="6"/>
    <x v="2"/>
    <x v="25"/>
    <x v="1369"/>
  </r>
  <r>
    <x v="0"/>
    <x v="0"/>
    <x v="14"/>
    <x v="26"/>
    <x v="1788"/>
    <x v="1209"/>
    <x v="179"/>
    <x v="860"/>
    <x v="7"/>
    <x v="0"/>
    <x v="1799"/>
    <x v="28"/>
    <x v="0"/>
    <x v="14"/>
    <x v="6"/>
    <x v="3"/>
    <x v="26"/>
    <x v="1370"/>
  </r>
  <r>
    <x v="0"/>
    <x v="0"/>
    <x v="14"/>
    <x v="27"/>
    <x v="1762"/>
    <x v="1190"/>
    <x v="184"/>
    <x v="1006"/>
    <x v="8"/>
    <x v="0"/>
    <x v="1777"/>
    <x v="27"/>
    <x v="0"/>
    <x v="14"/>
    <x v="7"/>
    <x v="0"/>
    <x v="27"/>
    <x v="1371"/>
  </r>
  <r>
    <x v="0"/>
    <x v="0"/>
    <x v="14"/>
    <x v="28"/>
    <x v="1734"/>
    <x v="1141"/>
    <x v="165"/>
    <x v="914"/>
    <x v="7"/>
    <x v="0"/>
    <x v="1743"/>
    <x v="26"/>
    <x v="0"/>
    <x v="14"/>
    <x v="7"/>
    <x v="1"/>
    <x v="28"/>
    <x v="1372"/>
  </r>
  <r>
    <x v="0"/>
    <x v="0"/>
    <x v="14"/>
    <x v="29"/>
    <x v="1719"/>
    <x v="1165"/>
    <x v="186"/>
    <x v="917"/>
    <x v="6"/>
    <x v="0"/>
    <x v="1713"/>
    <x v="26"/>
    <x v="0"/>
    <x v="14"/>
    <x v="7"/>
    <x v="2"/>
    <x v="29"/>
    <x v="1373"/>
  </r>
  <r>
    <x v="0"/>
    <x v="0"/>
    <x v="14"/>
    <x v="30"/>
    <x v="1697"/>
    <x v="1209"/>
    <x v="190"/>
    <x v="373"/>
    <x v="3"/>
    <x v="0"/>
    <x v="1695"/>
    <x v="24"/>
    <x v="0"/>
    <x v="14"/>
    <x v="7"/>
    <x v="3"/>
    <x v="30"/>
    <x v="1374"/>
  </r>
  <r>
    <x v="0"/>
    <x v="0"/>
    <x v="14"/>
    <x v="31"/>
    <x v="1675"/>
    <x v="1253"/>
    <x v="301"/>
    <x v="527"/>
    <x v="4"/>
    <x v="0"/>
    <x v="1666"/>
    <x v="24"/>
    <x v="0"/>
    <x v="14"/>
    <x v="8"/>
    <x v="0"/>
    <x v="31"/>
    <x v="1375"/>
  </r>
  <r>
    <x v="0"/>
    <x v="0"/>
    <x v="14"/>
    <x v="32"/>
    <x v="1663"/>
    <x v="1312"/>
    <x v="374"/>
    <x v="589"/>
    <x v="4"/>
    <x v="0"/>
    <x v="1616"/>
    <x v="23"/>
    <x v="0"/>
    <x v="14"/>
    <x v="8"/>
    <x v="1"/>
    <x v="32"/>
    <x v="1376"/>
  </r>
  <r>
    <x v="0"/>
    <x v="0"/>
    <x v="14"/>
    <x v="33"/>
    <x v="1644"/>
    <x v="1343"/>
    <x v="458"/>
    <x v="225"/>
    <x v="3"/>
    <x v="0"/>
    <x v="1582"/>
    <x v="23"/>
    <x v="0"/>
    <x v="14"/>
    <x v="8"/>
    <x v="2"/>
    <x v="33"/>
    <x v="1377"/>
  </r>
  <r>
    <x v="0"/>
    <x v="0"/>
    <x v="14"/>
    <x v="34"/>
    <x v="1634"/>
    <x v="1378"/>
    <x v="563"/>
    <x v="354"/>
    <x v="3"/>
    <x v="0"/>
    <x v="1545"/>
    <x v="22"/>
    <x v="0"/>
    <x v="14"/>
    <x v="8"/>
    <x v="3"/>
    <x v="34"/>
    <x v="1378"/>
  </r>
  <r>
    <x v="0"/>
    <x v="0"/>
    <x v="14"/>
    <x v="35"/>
    <x v="1639"/>
    <x v="1388"/>
    <x v="640"/>
    <x v="281"/>
    <x v="3"/>
    <x v="0"/>
    <x v="1500"/>
    <x v="23"/>
    <x v="0"/>
    <x v="14"/>
    <x v="9"/>
    <x v="0"/>
    <x v="35"/>
    <x v="1379"/>
  </r>
  <r>
    <x v="0"/>
    <x v="0"/>
    <x v="14"/>
    <x v="36"/>
    <x v="1657"/>
    <x v="1393"/>
    <x v="732"/>
    <x v="251"/>
    <x v="2"/>
    <x v="0"/>
    <x v="1471"/>
    <x v="30"/>
    <x v="0"/>
    <x v="14"/>
    <x v="9"/>
    <x v="1"/>
    <x v="36"/>
    <x v="1380"/>
  </r>
  <r>
    <x v="0"/>
    <x v="0"/>
    <x v="14"/>
    <x v="37"/>
    <x v="1674"/>
    <x v="1392"/>
    <x v="759"/>
    <x v="264"/>
    <x v="2"/>
    <x v="0"/>
    <x v="1457"/>
    <x v="59"/>
    <x v="0"/>
    <x v="14"/>
    <x v="9"/>
    <x v="2"/>
    <x v="37"/>
    <x v="1381"/>
  </r>
  <r>
    <x v="0"/>
    <x v="0"/>
    <x v="14"/>
    <x v="38"/>
    <x v="1680"/>
    <x v="1381"/>
    <x v="769"/>
    <x v="251"/>
    <x v="2"/>
    <x v="0"/>
    <x v="1447"/>
    <x v="73"/>
    <x v="0"/>
    <x v="14"/>
    <x v="9"/>
    <x v="3"/>
    <x v="38"/>
    <x v="1382"/>
  </r>
  <r>
    <x v="0"/>
    <x v="0"/>
    <x v="14"/>
    <x v="39"/>
    <x v="1766"/>
    <x v="1260"/>
    <x v="919"/>
    <x v="391"/>
    <x v="4"/>
    <x v="0"/>
    <x v="1446"/>
    <x v="103"/>
    <x v="0"/>
    <x v="14"/>
    <x v="10"/>
    <x v="0"/>
    <x v="39"/>
    <x v="1383"/>
  </r>
  <r>
    <x v="0"/>
    <x v="0"/>
    <x v="14"/>
    <x v="40"/>
    <x v="1869"/>
    <x v="1108"/>
    <x v="1041"/>
    <x v="256"/>
    <x v="2"/>
    <x v="0"/>
    <x v="1466"/>
    <x v="146"/>
    <x v="0"/>
    <x v="14"/>
    <x v="10"/>
    <x v="1"/>
    <x v="40"/>
    <x v="1384"/>
  </r>
  <r>
    <x v="0"/>
    <x v="0"/>
    <x v="14"/>
    <x v="41"/>
    <x v="1925"/>
    <x v="968"/>
    <x v="1114"/>
    <x v="451"/>
    <x v="4"/>
    <x v="0"/>
    <x v="1536"/>
    <x v="143"/>
    <x v="0"/>
    <x v="14"/>
    <x v="10"/>
    <x v="2"/>
    <x v="41"/>
    <x v="1385"/>
  </r>
  <r>
    <x v="0"/>
    <x v="0"/>
    <x v="14"/>
    <x v="42"/>
    <x v="1932"/>
    <x v="949"/>
    <x v="1120"/>
    <x v="573"/>
    <x v="4"/>
    <x v="0"/>
    <x v="1634"/>
    <x v="143"/>
    <x v="0"/>
    <x v="14"/>
    <x v="10"/>
    <x v="3"/>
    <x v="42"/>
    <x v="1386"/>
  </r>
  <r>
    <x v="0"/>
    <x v="0"/>
    <x v="14"/>
    <x v="43"/>
    <x v="1994"/>
    <x v="905"/>
    <x v="1169"/>
    <x v="592"/>
    <x v="5"/>
    <x v="0"/>
    <x v="1733"/>
    <x v="143"/>
    <x v="0"/>
    <x v="14"/>
    <x v="11"/>
    <x v="0"/>
    <x v="43"/>
    <x v="1387"/>
  </r>
  <r>
    <x v="0"/>
    <x v="0"/>
    <x v="14"/>
    <x v="44"/>
    <x v="1979"/>
    <x v="895"/>
    <x v="1225"/>
    <x v="574"/>
    <x v="5"/>
    <x v="0"/>
    <x v="1811"/>
    <x v="141"/>
    <x v="0"/>
    <x v="14"/>
    <x v="11"/>
    <x v="1"/>
    <x v="44"/>
    <x v="1388"/>
  </r>
  <r>
    <x v="0"/>
    <x v="0"/>
    <x v="14"/>
    <x v="45"/>
    <x v="2053"/>
    <x v="819"/>
    <x v="1279"/>
    <x v="401"/>
    <x v="4"/>
    <x v="0"/>
    <x v="1895"/>
    <x v="141"/>
    <x v="0"/>
    <x v="14"/>
    <x v="11"/>
    <x v="2"/>
    <x v="45"/>
    <x v="1389"/>
  </r>
  <r>
    <x v="0"/>
    <x v="0"/>
    <x v="14"/>
    <x v="46"/>
    <x v="2071"/>
    <x v="761"/>
    <x v="1342"/>
    <x v="633"/>
    <x v="4"/>
    <x v="0"/>
    <x v="1951"/>
    <x v="139"/>
    <x v="0"/>
    <x v="14"/>
    <x v="11"/>
    <x v="3"/>
    <x v="46"/>
    <x v="1390"/>
  </r>
  <r>
    <x v="0"/>
    <x v="0"/>
    <x v="14"/>
    <x v="47"/>
    <x v="2095"/>
    <x v="698"/>
    <x v="1370"/>
    <x v="444"/>
    <x v="3"/>
    <x v="0"/>
    <x v="2019"/>
    <x v="138"/>
    <x v="0"/>
    <x v="14"/>
    <x v="12"/>
    <x v="0"/>
    <x v="47"/>
    <x v="1391"/>
  </r>
  <r>
    <x v="0"/>
    <x v="0"/>
    <x v="14"/>
    <x v="48"/>
    <x v="2132"/>
    <x v="621"/>
    <x v="1378"/>
    <x v="582"/>
    <x v="4"/>
    <x v="0"/>
    <x v="2072"/>
    <x v="137"/>
    <x v="0"/>
    <x v="14"/>
    <x v="12"/>
    <x v="1"/>
    <x v="48"/>
    <x v="1392"/>
  </r>
  <r>
    <x v="0"/>
    <x v="0"/>
    <x v="14"/>
    <x v="49"/>
    <x v="2122"/>
    <x v="648"/>
    <x v="1367"/>
    <x v="639"/>
    <x v="5"/>
    <x v="0"/>
    <x v="2114"/>
    <x v="137"/>
    <x v="0"/>
    <x v="14"/>
    <x v="12"/>
    <x v="2"/>
    <x v="49"/>
    <x v="1393"/>
  </r>
  <r>
    <x v="0"/>
    <x v="0"/>
    <x v="14"/>
    <x v="50"/>
    <x v="2123"/>
    <x v="630"/>
    <x v="1339"/>
    <x v="602"/>
    <x v="4"/>
    <x v="0"/>
    <x v="2146"/>
    <x v="136"/>
    <x v="0"/>
    <x v="14"/>
    <x v="12"/>
    <x v="3"/>
    <x v="50"/>
    <x v="1394"/>
  </r>
  <r>
    <x v="0"/>
    <x v="0"/>
    <x v="14"/>
    <x v="51"/>
    <x v="2184"/>
    <x v="578"/>
    <x v="1366"/>
    <x v="353"/>
    <x v="4"/>
    <x v="0"/>
    <x v="2180"/>
    <x v="136"/>
    <x v="0"/>
    <x v="14"/>
    <x v="13"/>
    <x v="0"/>
    <x v="51"/>
    <x v="1395"/>
  </r>
  <r>
    <x v="0"/>
    <x v="0"/>
    <x v="14"/>
    <x v="52"/>
    <x v="2144"/>
    <x v="609"/>
    <x v="1343"/>
    <x v="696"/>
    <x v="5"/>
    <x v="0"/>
    <x v="2199"/>
    <x v="136"/>
    <x v="0"/>
    <x v="14"/>
    <x v="13"/>
    <x v="1"/>
    <x v="52"/>
    <x v="1396"/>
  </r>
  <r>
    <x v="0"/>
    <x v="0"/>
    <x v="14"/>
    <x v="53"/>
    <x v="2150"/>
    <x v="651"/>
    <x v="1232"/>
    <x v="489"/>
    <x v="3"/>
    <x v="0"/>
    <x v="2228"/>
    <x v="135"/>
    <x v="0"/>
    <x v="14"/>
    <x v="13"/>
    <x v="2"/>
    <x v="53"/>
    <x v="1397"/>
  </r>
  <r>
    <x v="0"/>
    <x v="0"/>
    <x v="14"/>
    <x v="54"/>
    <x v="2152"/>
    <x v="651"/>
    <x v="1186"/>
    <x v="606"/>
    <x v="3"/>
    <x v="0"/>
    <x v="2246"/>
    <x v="136"/>
    <x v="0"/>
    <x v="14"/>
    <x v="13"/>
    <x v="3"/>
    <x v="54"/>
    <x v="1398"/>
  </r>
  <r>
    <x v="0"/>
    <x v="0"/>
    <x v="14"/>
    <x v="55"/>
    <x v="2128"/>
    <x v="682"/>
    <x v="1158"/>
    <x v="772"/>
    <x v="4"/>
    <x v="0"/>
    <x v="2257"/>
    <x v="136"/>
    <x v="0"/>
    <x v="14"/>
    <x v="14"/>
    <x v="0"/>
    <x v="55"/>
    <x v="1399"/>
  </r>
  <r>
    <x v="0"/>
    <x v="0"/>
    <x v="14"/>
    <x v="56"/>
    <x v="2116"/>
    <x v="706"/>
    <x v="1112"/>
    <x v="825"/>
    <x v="4"/>
    <x v="0"/>
    <x v="2268"/>
    <x v="136"/>
    <x v="0"/>
    <x v="14"/>
    <x v="14"/>
    <x v="1"/>
    <x v="56"/>
    <x v="1400"/>
  </r>
  <r>
    <x v="0"/>
    <x v="0"/>
    <x v="14"/>
    <x v="57"/>
    <x v="2141"/>
    <x v="677"/>
    <x v="1088"/>
    <x v="399"/>
    <x v="3"/>
    <x v="0"/>
    <x v="2273"/>
    <x v="137"/>
    <x v="0"/>
    <x v="14"/>
    <x v="14"/>
    <x v="2"/>
    <x v="57"/>
    <x v="1401"/>
  </r>
  <r>
    <x v="0"/>
    <x v="0"/>
    <x v="14"/>
    <x v="58"/>
    <x v="2168"/>
    <x v="631"/>
    <x v="1053"/>
    <x v="377"/>
    <x v="3"/>
    <x v="0"/>
    <x v="2277"/>
    <x v="137"/>
    <x v="0"/>
    <x v="14"/>
    <x v="14"/>
    <x v="3"/>
    <x v="58"/>
    <x v="1402"/>
  </r>
  <r>
    <x v="0"/>
    <x v="0"/>
    <x v="14"/>
    <x v="59"/>
    <x v="2157"/>
    <x v="665"/>
    <x v="1038"/>
    <x v="550"/>
    <x v="3"/>
    <x v="0"/>
    <x v="2283"/>
    <x v="137"/>
    <x v="0"/>
    <x v="14"/>
    <x v="15"/>
    <x v="0"/>
    <x v="59"/>
    <x v="1403"/>
  </r>
  <r>
    <x v="0"/>
    <x v="0"/>
    <x v="14"/>
    <x v="60"/>
    <x v="2159"/>
    <x v="684"/>
    <x v="986"/>
    <x v="413"/>
    <x v="3"/>
    <x v="0"/>
    <x v="2286"/>
    <x v="137"/>
    <x v="0"/>
    <x v="14"/>
    <x v="15"/>
    <x v="1"/>
    <x v="60"/>
    <x v="1404"/>
  </r>
  <r>
    <x v="0"/>
    <x v="0"/>
    <x v="14"/>
    <x v="61"/>
    <x v="2170"/>
    <x v="686"/>
    <x v="928"/>
    <x v="485"/>
    <x v="3"/>
    <x v="0"/>
    <x v="2290"/>
    <x v="137"/>
    <x v="0"/>
    <x v="14"/>
    <x v="15"/>
    <x v="2"/>
    <x v="61"/>
    <x v="1405"/>
  </r>
  <r>
    <x v="0"/>
    <x v="0"/>
    <x v="14"/>
    <x v="62"/>
    <x v="2181"/>
    <x v="679"/>
    <x v="884"/>
    <x v="241"/>
    <x v="2"/>
    <x v="0"/>
    <x v="2294"/>
    <x v="138"/>
    <x v="0"/>
    <x v="14"/>
    <x v="15"/>
    <x v="3"/>
    <x v="62"/>
    <x v="1406"/>
  </r>
  <r>
    <x v="0"/>
    <x v="0"/>
    <x v="14"/>
    <x v="63"/>
    <x v="2149"/>
    <x v="721"/>
    <x v="847"/>
    <x v="480"/>
    <x v="3"/>
    <x v="0"/>
    <x v="2295"/>
    <x v="138"/>
    <x v="0"/>
    <x v="14"/>
    <x v="16"/>
    <x v="0"/>
    <x v="63"/>
    <x v="1407"/>
  </r>
  <r>
    <x v="0"/>
    <x v="0"/>
    <x v="14"/>
    <x v="64"/>
    <x v="2163"/>
    <x v="718"/>
    <x v="812"/>
    <x v="164"/>
    <x v="2"/>
    <x v="0"/>
    <x v="2289"/>
    <x v="137"/>
    <x v="0"/>
    <x v="14"/>
    <x v="16"/>
    <x v="1"/>
    <x v="64"/>
    <x v="1408"/>
  </r>
  <r>
    <x v="0"/>
    <x v="0"/>
    <x v="14"/>
    <x v="65"/>
    <x v="2158"/>
    <x v="724"/>
    <x v="780"/>
    <x v="347"/>
    <x v="3"/>
    <x v="0"/>
    <x v="2281"/>
    <x v="97"/>
    <x v="0"/>
    <x v="14"/>
    <x v="16"/>
    <x v="2"/>
    <x v="65"/>
    <x v="1409"/>
  </r>
  <r>
    <x v="0"/>
    <x v="0"/>
    <x v="14"/>
    <x v="66"/>
    <x v="2148"/>
    <x v="757"/>
    <x v="713"/>
    <x v="418"/>
    <x v="3"/>
    <x v="0"/>
    <x v="2270"/>
    <x v="75"/>
    <x v="0"/>
    <x v="14"/>
    <x v="16"/>
    <x v="3"/>
    <x v="66"/>
    <x v="1410"/>
  </r>
  <r>
    <x v="0"/>
    <x v="0"/>
    <x v="14"/>
    <x v="67"/>
    <x v="2140"/>
    <x v="817"/>
    <x v="651"/>
    <x v="549"/>
    <x v="3"/>
    <x v="0"/>
    <x v="2260"/>
    <x v="68"/>
    <x v="0"/>
    <x v="14"/>
    <x v="17"/>
    <x v="0"/>
    <x v="67"/>
    <x v="1411"/>
  </r>
  <r>
    <x v="0"/>
    <x v="0"/>
    <x v="14"/>
    <x v="68"/>
    <x v="2135"/>
    <x v="881"/>
    <x v="532"/>
    <x v="258"/>
    <x v="2"/>
    <x v="0"/>
    <x v="2247"/>
    <x v="64"/>
    <x v="0"/>
    <x v="14"/>
    <x v="17"/>
    <x v="1"/>
    <x v="68"/>
    <x v="1412"/>
  </r>
  <r>
    <x v="0"/>
    <x v="0"/>
    <x v="14"/>
    <x v="69"/>
    <x v="2105"/>
    <x v="970"/>
    <x v="442"/>
    <x v="103"/>
    <x v="2"/>
    <x v="0"/>
    <x v="2230"/>
    <x v="62"/>
    <x v="0"/>
    <x v="14"/>
    <x v="17"/>
    <x v="2"/>
    <x v="69"/>
    <x v="1413"/>
  </r>
  <r>
    <x v="0"/>
    <x v="0"/>
    <x v="14"/>
    <x v="70"/>
    <x v="2080"/>
    <x v="1095"/>
    <x v="373"/>
    <x v="155"/>
    <x v="2"/>
    <x v="0"/>
    <x v="2205"/>
    <x v="60"/>
    <x v="0"/>
    <x v="14"/>
    <x v="17"/>
    <x v="3"/>
    <x v="70"/>
    <x v="1414"/>
  </r>
  <r>
    <x v="0"/>
    <x v="0"/>
    <x v="14"/>
    <x v="71"/>
    <x v="2062"/>
    <x v="1183"/>
    <x v="308"/>
    <x v="151"/>
    <x v="2"/>
    <x v="0"/>
    <x v="2186"/>
    <x v="59"/>
    <x v="0"/>
    <x v="14"/>
    <x v="18"/>
    <x v="0"/>
    <x v="71"/>
    <x v="1415"/>
  </r>
  <r>
    <x v="0"/>
    <x v="0"/>
    <x v="14"/>
    <x v="72"/>
    <x v="2048"/>
    <x v="1283"/>
    <x v="143"/>
    <x v="2"/>
    <x v="1"/>
    <x v="0"/>
    <x v="2164"/>
    <x v="58"/>
    <x v="0"/>
    <x v="14"/>
    <x v="18"/>
    <x v="1"/>
    <x v="72"/>
    <x v="1416"/>
  </r>
  <r>
    <x v="0"/>
    <x v="0"/>
    <x v="14"/>
    <x v="73"/>
    <x v="2039"/>
    <x v="1334"/>
    <x v="116"/>
    <x v="2"/>
    <x v="1"/>
    <x v="0"/>
    <x v="2130"/>
    <x v="57"/>
    <x v="0"/>
    <x v="14"/>
    <x v="18"/>
    <x v="2"/>
    <x v="73"/>
    <x v="1417"/>
  </r>
  <r>
    <x v="0"/>
    <x v="0"/>
    <x v="14"/>
    <x v="74"/>
    <x v="2045"/>
    <x v="1241"/>
    <x v="115"/>
    <x v="194"/>
    <x v="2"/>
    <x v="0"/>
    <x v="2112"/>
    <x v="56"/>
    <x v="0"/>
    <x v="14"/>
    <x v="18"/>
    <x v="3"/>
    <x v="74"/>
    <x v="1418"/>
  </r>
  <r>
    <x v="0"/>
    <x v="0"/>
    <x v="14"/>
    <x v="75"/>
    <x v="2043"/>
    <x v="1245"/>
    <x v="110"/>
    <x v="57"/>
    <x v="2"/>
    <x v="0"/>
    <x v="2085"/>
    <x v="55"/>
    <x v="0"/>
    <x v="14"/>
    <x v="19"/>
    <x v="0"/>
    <x v="75"/>
    <x v="1419"/>
  </r>
  <r>
    <x v="0"/>
    <x v="0"/>
    <x v="14"/>
    <x v="76"/>
    <x v="2005"/>
    <x v="1360"/>
    <x v="126"/>
    <x v="209"/>
    <x v="2"/>
    <x v="0"/>
    <x v="2071"/>
    <x v="54"/>
    <x v="0"/>
    <x v="14"/>
    <x v="19"/>
    <x v="1"/>
    <x v="76"/>
    <x v="1420"/>
  </r>
  <r>
    <x v="0"/>
    <x v="0"/>
    <x v="14"/>
    <x v="77"/>
    <x v="1994"/>
    <x v="1348"/>
    <x v="137"/>
    <x v="49"/>
    <x v="1"/>
    <x v="0"/>
    <x v="2044"/>
    <x v="54"/>
    <x v="0"/>
    <x v="14"/>
    <x v="19"/>
    <x v="2"/>
    <x v="77"/>
    <x v="1421"/>
  </r>
  <r>
    <x v="0"/>
    <x v="0"/>
    <x v="14"/>
    <x v="78"/>
    <x v="1977"/>
    <x v="1287"/>
    <x v="132"/>
    <x v="107"/>
    <x v="2"/>
    <x v="0"/>
    <x v="2003"/>
    <x v="53"/>
    <x v="0"/>
    <x v="14"/>
    <x v="19"/>
    <x v="3"/>
    <x v="78"/>
    <x v="1422"/>
  </r>
  <r>
    <x v="0"/>
    <x v="0"/>
    <x v="14"/>
    <x v="79"/>
    <x v="1967"/>
    <x v="1374"/>
    <x v="137"/>
    <x v="151"/>
    <x v="1"/>
    <x v="0"/>
    <x v="1962"/>
    <x v="52"/>
    <x v="0"/>
    <x v="14"/>
    <x v="20"/>
    <x v="0"/>
    <x v="79"/>
    <x v="1423"/>
  </r>
  <r>
    <x v="0"/>
    <x v="0"/>
    <x v="14"/>
    <x v="80"/>
    <x v="1898"/>
    <x v="1519"/>
    <x v="142"/>
    <x v="244"/>
    <x v="2"/>
    <x v="0"/>
    <x v="1935"/>
    <x v="51"/>
    <x v="0"/>
    <x v="14"/>
    <x v="20"/>
    <x v="1"/>
    <x v="80"/>
    <x v="1424"/>
  </r>
  <r>
    <x v="0"/>
    <x v="0"/>
    <x v="14"/>
    <x v="81"/>
    <x v="1928"/>
    <x v="1376"/>
    <x v="132"/>
    <x v="134"/>
    <x v="2"/>
    <x v="0"/>
    <x v="1903"/>
    <x v="51"/>
    <x v="0"/>
    <x v="14"/>
    <x v="20"/>
    <x v="2"/>
    <x v="81"/>
    <x v="1425"/>
  </r>
  <r>
    <x v="0"/>
    <x v="0"/>
    <x v="14"/>
    <x v="82"/>
    <x v="1927"/>
    <x v="1362"/>
    <x v="112"/>
    <x v="0"/>
    <x v="0"/>
    <x v="0"/>
    <x v="1860"/>
    <x v="49"/>
    <x v="0"/>
    <x v="14"/>
    <x v="20"/>
    <x v="3"/>
    <x v="82"/>
    <x v="1426"/>
  </r>
  <r>
    <x v="0"/>
    <x v="0"/>
    <x v="14"/>
    <x v="83"/>
    <x v="1899"/>
    <x v="1418"/>
    <x v="128"/>
    <x v="14"/>
    <x v="1"/>
    <x v="0"/>
    <x v="1819"/>
    <x v="49"/>
    <x v="0"/>
    <x v="14"/>
    <x v="21"/>
    <x v="0"/>
    <x v="83"/>
    <x v="1427"/>
  </r>
  <r>
    <x v="0"/>
    <x v="0"/>
    <x v="14"/>
    <x v="84"/>
    <x v="1891"/>
    <x v="1487"/>
    <x v="145"/>
    <x v="49"/>
    <x v="2"/>
    <x v="0"/>
    <x v="1788"/>
    <x v="49"/>
    <x v="0"/>
    <x v="14"/>
    <x v="21"/>
    <x v="1"/>
    <x v="84"/>
    <x v="1428"/>
  </r>
  <r>
    <x v="0"/>
    <x v="0"/>
    <x v="14"/>
    <x v="85"/>
    <x v="1853"/>
    <x v="1548"/>
    <x v="136"/>
    <x v="7"/>
    <x v="1"/>
    <x v="0"/>
    <x v="1752"/>
    <x v="48"/>
    <x v="0"/>
    <x v="14"/>
    <x v="21"/>
    <x v="2"/>
    <x v="85"/>
    <x v="1429"/>
  </r>
  <r>
    <x v="0"/>
    <x v="0"/>
    <x v="14"/>
    <x v="86"/>
    <x v="1847"/>
    <x v="1510"/>
    <x v="150"/>
    <x v="14"/>
    <x v="1"/>
    <x v="0"/>
    <x v="1710"/>
    <x v="47"/>
    <x v="0"/>
    <x v="14"/>
    <x v="21"/>
    <x v="3"/>
    <x v="86"/>
    <x v="1430"/>
  </r>
  <r>
    <x v="0"/>
    <x v="0"/>
    <x v="14"/>
    <x v="87"/>
    <x v="1833"/>
    <x v="1504"/>
    <x v="156"/>
    <x v="81"/>
    <x v="3"/>
    <x v="0"/>
    <x v="1681"/>
    <x v="47"/>
    <x v="0"/>
    <x v="14"/>
    <x v="22"/>
    <x v="0"/>
    <x v="87"/>
    <x v="1431"/>
  </r>
  <r>
    <x v="0"/>
    <x v="0"/>
    <x v="14"/>
    <x v="88"/>
    <x v="1837"/>
    <x v="1406"/>
    <x v="157"/>
    <x v="191"/>
    <x v="3"/>
    <x v="0"/>
    <x v="1632"/>
    <x v="46"/>
    <x v="0"/>
    <x v="14"/>
    <x v="22"/>
    <x v="1"/>
    <x v="88"/>
    <x v="1432"/>
  </r>
  <r>
    <x v="0"/>
    <x v="0"/>
    <x v="14"/>
    <x v="89"/>
    <x v="1835"/>
    <x v="1340"/>
    <x v="162"/>
    <x v="166"/>
    <x v="2"/>
    <x v="0"/>
    <x v="1604"/>
    <x v="46"/>
    <x v="0"/>
    <x v="14"/>
    <x v="22"/>
    <x v="2"/>
    <x v="89"/>
    <x v="1433"/>
  </r>
  <r>
    <x v="0"/>
    <x v="0"/>
    <x v="14"/>
    <x v="90"/>
    <x v="1817"/>
    <x v="1389"/>
    <x v="164"/>
    <x v="65"/>
    <x v="1"/>
    <x v="0"/>
    <x v="1575"/>
    <x v="45"/>
    <x v="0"/>
    <x v="14"/>
    <x v="22"/>
    <x v="3"/>
    <x v="90"/>
    <x v="1434"/>
  </r>
  <r>
    <x v="0"/>
    <x v="0"/>
    <x v="14"/>
    <x v="91"/>
    <x v="1748"/>
    <x v="1464"/>
    <x v="180"/>
    <x v="65"/>
    <x v="2"/>
    <x v="0"/>
    <x v="1542"/>
    <x v="45"/>
    <x v="0"/>
    <x v="14"/>
    <x v="23"/>
    <x v="0"/>
    <x v="91"/>
    <x v="1435"/>
  </r>
  <r>
    <x v="0"/>
    <x v="0"/>
    <x v="14"/>
    <x v="92"/>
    <x v="1664"/>
    <x v="1614"/>
    <x v="174"/>
    <x v="86"/>
    <x v="2"/>
    <x v="0"/>
    <x v="1488"/>
    <x v="44"/>
    <x v="0"/>
    <x v="14"/>
    <x v="23"/>
    <x v="1"/>
    <x v="92"/>
    <x v="1436"/>
  </r>
  <r>
    <x v="0"/>
    <x v="0"/>
    <x v="14"/>
    <x v="93"/>
    <x v="1633"/>
    <x v="1623"/>
    <x v="205"/>
    <x v="2"/>
    <x v="1"/>
    <x v="0"/>
    <x v="1452"/>
    <x v="43"/>
    <x v="0"/>
    <x v="14"/>
    <x v="23"/>
    <x v="2"/>
    <x v="93"/>
    <x v="1437"/>
  </r>
  <r>
    <x v="0"/>
    <x v="0"/>
    <x v="14"/>
    <x v="94"/>
    <x v="1653"/>
    <x v="1615"/>
    <x v="170"/>
    <x v="77"/>
    <x v="2"/>
    <x v="0"/>
    <x v="1403"/>
    <x v="43"/>
    <x v="0"/>
    <x v="14"/>
    <x v="23"/>
    <x v="3"/>
    <x v="94"/>
    <x v="1438"/>
  </r>
  <r>
    <x v="0"/>
    <x v="0"/>
    <x v="14"/>
    <x v="95"/>
    <x v="1669"/>
    <x v="1615"/>
    <x v="181"/>
    <x v="37"/>
    <x v="1"/>
    <x v="0"/>
    <x v="1369"/>
    <x v="43"/>
    <x v="0"/>
    <x v="14"/>
    <x v="24"/>
    <x v="0"/>
    <x v="95"/>
    <x v="1439"/>
  </r>
  <r>
    <x v="0"/>
    <x v="0"/>
    <x v="15"/>
    <x v="0"/>
    <x v="1574"/>
    <x v="1640"/>
    <x v="170"/>
    <x v="69"/>
    <x v="2"/>
    <x v="0"/>
    <x v="1329"/>
    <x v="42"/>
    <x v="0"/>
    <x v="15"/>
    <x v="0"/>
    <x v="1"/>
    <x v="0"/>
    <x v="1440"/>
  </r>
  <r>
    <x v="0"/>
    <x v="0"/>
    <x v="15"/>
    <x v="1"/>
    <x v="1528"/>
    <x v="1650"/>
    <x v="198"/>
    <x v="3"/>
    <x v="1"/>
    <x v="0"/>
    <x v="1296"/>
    <x v="41"/>
    <x v="0"/>
    <x v="15"/>
    <x v="0"/>
    <x v="2"/>
    <x v="1"/>
    <x v="1441"/>
  </r>
  <r>
    <x v="0"/>
    <x v="0"/>
    <x v="15"/>
    <x v="2"/>
    <x v="1470"/>
    <x v="1674"/>
    <x v="206"/>
    <x v="0"/>
    <x v="0"/>
    <x v="0"/>
    <x v="1259"/>
    <x v="41"/>
    <x v="0"/>
    <x v="15"/>
    <x v="0"/>
    <x v="3"/>
    <x v="2"/>
    <x v="1442"/>
  </r>
  <r>
    <x v="0"/>
    <x v="0"/>
    <x v="15"/>
    <x v="3"/>
    <x v="1477"/>
    <x v="1677"/>
    <x v="189"/>
    <x v="0"/>
    <x v="0"/>
    <x v="0"/>
    <x v="1217"/>
    <x v="40"/>
    <x v="0"/>
    <x v="15"/>
    <x v="1"/>
    <x v="0"/>
    <x v="3"/>
    <x v="1443"/>
  </r>
  <r>
    <x v="0"/>
    <x v="0"/>
    <x v="15"/>
    <x v="4"/>
    <x v="1605"/>
    <x v="1651"/>
    <x v="149"/>
    <x v="117"/>
    <x v="2"/>
    <x v="0"/>
    <x v="1193"/>
    <x v="39"/>
    <x v="0"/>
    <x v="15"/>
    <x v="1"/>
    <x v="1"/>
    <x v="4"/>
    <x v="1444"/>
  </r>
  <r>
    <x v="0"/>
    <x v="0"/>
    <x v="15"/>
    <x v="5"/>
    <x v="1652"/>
    <x v="1631"/>
    <x v="131"/>
    <x v="128"/>
    <x v="2"/>
    <x v="0"/>
    <x v="1207"/>
    <x v="39"/>
    <x v="0"/>
    <x v="15"/>
    <x v="1"/>
    <x v="2"/>
    <x v="5"/>
    <x v="1445"/>
  </r>
  <r>
    <x v="0"/>
    <x v="0"/>
    <x v="15"/>
    <x v="6"/>
    <x v="1667"/>
    <x v="1626"/>
    <x v="128"/>
    <x v="35"/>
    <x v="1"/>
    <x v="0"/>
    <x v="1255"/>
    <x v="39"/>
    <x v="0"/>
    <x v="15"/>
    <x v="1"/>
    <x v="3"/>
    <x v="6"/>
    <x v="1446"/>
  </r>
  <r>
    <x v="0"/>
    <x v="0"/>
    <x v="15"/>
    <x v="7"/>
    <x v="1699"/>
    <x v="1617"/>
    <x v="111"/>
    <x v="79"/>
    <x v="2"/>
    <x v="0"/>
    <x v="1307"/>
    <x v="38"/>
    <x v="0"/>
    <x v="15"/>
    <x v="2"/>
    <x v="0"/>
    <x v="7"/>
    <x v="1447"/>
  </r>
  <r>
    <x v="0"/>
    <x v="0"/>
    <x v="15"/>
    <x v="8"/>
    <x v="1711"/>
    <x v="1615"/>
    <x v="111"/>
    <x v="430"/>
    <x v="2"/>
    <x v="0"/>
    <x v="1350"/>
    <x v="38"/>
    <x v="0"/>
    <x v="15"/>
    <x v="2"/>
    <x v="1"/>
    <x v="8"/>
    <x v="1448"/>
  </r>
  <r>
    <x v="0"/>
    <x v="0"/>
    <x v="15"/>
    <x v="9"/>
    <x v="1698"/>
    <x v="1621"/>
    <x v="127"/>
    <x v="191"/>
    <x v="2"/>
    <x v="0"/>
    <x v="1376"/>
    <x v="37"/>
    <x v="0"/>
    <x v="15"/>
    <x v="2"/>
    <x v="2"/>
    <x v="9"/>
    <x v="1449"/>
  </r>
  <r>
    <x v="0"/>
    <x v="0"/>
    <x v="15"/>
    <x v="10"/>
    <x v="1703"/>
    <x v="1627"/>
    <x v="127"/>
    <x v="206"/>
    <x v="2"/>
    <x v="0"/>
    <x v="1396"/>
    <x v="36"/>
    <x v="0"/>
    <x v="15"/>
    <x v="2"/>
    <x v="3"/>
    <x v="10"/>
    <x v="1450"/>
  </r>
  <r>
    <x v="0"/>
    <x v="0"/>
    <x v="15"/>
    <x v="11"/>
    <x v="1735"/>
    <x v="1630"/>
    <x v="104"/>
    <x v="120"/>
    <x v="2"/>
    <x v="0"/>
    <x v="1412"/>
    <x v="36"/>
    <x v="0"/>
    <x v="15"/>
    <x v="3"/>
    <x v="0"/>
    <x v="11"/>
    <x v="1451"/>
  </r>
  <r>
    <x v="0"/>
    <x v="0"/>
    <x v="15"/>
    <x v="12"/>
    <x v="1747"/>
    <x v="1633"/>
    <x v="73"/>
    <x v="238"/>
    <x v="2"/>
    <x v="0"/>
    <x v="1439"/>
    <x v="35"/>
    <x v="0"/>
    <x v="15"/>
    <x v="3"/>
    <x v="1"/>
    <x v="12"/>
    <x v="1452"/>
  </r>
  <r>
    <x v="0"/>
    <x v="0"/>
    <x v="15"/>
    <x v="13"/>
    <x v="1729"/>
    <x v="1638"/>
    <x v="89"/>
    <x v="706"/>
    <x v="4"/>
    <x v="0"/>
    <x v="1462"/>
    <x v="35"/>
    <x v="0"/>
    <x v="15"/>
    <x v="3"/>
    <x v="2"/>
    <x v="13"/>
    <x v="1453"/>
  </r>
  <r>
    <x v="0"/>
    <x v="0"/>
    <x v="15"/>
    <x v="14"/>
    <x v="1708"/>
    <x v="1641"/>
    <x v="83"/>
    <x v="242"/>
    <x v="3"/>
    <x v="0"/>
    <x v="1482"/>
    <x v="34"/>
    <x v="0"/>
    <x v="15"/>
    <x v="3"/>
    <x v="3"/>
    <x v="14"/>
    <x v="1454"/>
  </r>
  <r>
    <x v="0"/>
    <x v="0"/>
    <x v="15"/>
    <x v="15"/>
    <x v="1710"/>
    <x v="1646"/>
    <x v="94"/>
    <x v="398"/>
    <x v="2"/>
    <x v="0"/>
    <x v="1497"/>
    <x v="34"/>
    <x v="0"/>
    <x v="15"/>
    <x v="4"/>
    <x v="0"/>
    <x v="15"/>
    <x v="1455"/>
  </r>
  <r>
    <x v="0"/>
    <x v="0"/>
    <x v="15"/>
    <x v="16"/>
    <x v="1720"/>
    <x v="1652"/>
    <x v="111"/>
    <x v="256"/>
    <x v="2"/>
    <x v="0"/>
    <x v="1515"/>
    <x v="33"/>
    <x v="0"/>
    <x v="15"/>
    <x v="4"/>
    <x v="1"/>
    <x v="16"/>
    <x v="1456"/>
  </r>
  <r>
    <x v="0"/>
    <x v="0"/>
    <x v="15"/>
    <x v="17"/>
    <x v="1716"/>
    <x v="1659"/>
    <x v="138"/>
    <x v="250"/>
    <x v="2"/>
    <x v="0"/>
    <x v="1531"/>
    <x v="32"/>
    <x v="0"/>
    <x v="15"/>
    <x v="4"/>
    <x v="2"/>
    <x v="17"/>
    <x v="1457"/>
  </r>
  <r>
    <x v="0"/>
    <x v="0"/>
    <x v="15"/>
    <x v="18"/>
    <x v="1705"/>
    <x v="1668"/>
    <x v="130"/>
    <x v="230"/>
    <x v="2"/>
    <x v="0"/>
    <x v="1548"/>
    <x v="32"/>
    <x v="0"/>
    <x v="15"/>
    <x v="4"/>
    <x v="3"/>
    <x v="18"/>
    <x v="1458"/>
  </r>
  <r>
    <x v="0"/>
    <x v="0"/>
    <x v="15"/>
    <x v="19"/>
    <x v="1709"/>
    <x v="1672"/>
    <x v="147"/>
    <x v="599"/>
    <x v="2"/>
    <x v="0"/>
    <x v="1557"/>
    <x v="31"/>
    <x v="0"/>
    <x v="15"/>
    <x v="5"/>
    <x v="0"/>
    <x v="19"/>
    <x v="1459"/>
  </r>
  <r>
    <x v="0"/>
    <x v="0"/>
    <x v="15"/>
    <x v="20"/>
    <x v="1702"/>
    <x v="1675"/>
    <x v="129"/>
    <x v="364"/>
    <x v="2"/>
    <x v="0"/>
    <x v="1569"/>
    <x v="30"/>
    <x v="0"/>
    <x v="15"/>
    <x v="5"/>
    <x v="1"/>
    <x v="20"/>
    <x v="1460"/>
  </r>
  <r>
    <x v="0"/>
    <x v="0"/>
    <x v="15"/>
    <x v="21"/>
    <x v="1741"/>
    <x v="1681"/>
    <x v="105"/>
    <x v="619"/>
    <x v="3"/>
    <x v="0"/>
    <x v="1583"/>
    <x v="29"/>
    <x v="0"/>
    <x v="15"/>
    <x v="5"/>
    <x v="2"/>
    <x v="21"/>
    <x v="1461"/>
  </r>
  <r>
    <x v="0"/>
    <x v="0"/>
    <x v="15"/>
    <x v="22"/>
    <x v="1792"/>
    <x v="1681"/>
    <x v="104"/>
    <x v="794"/>
    <x v="4"/>
    <x v="0"/>
    <x v="1603"/>
    <x v="28"/>
    <x v="0"/>
    <x v="15"/>
    <x v="5"/>
    <x v="3"/>
    <x v="22"/>
    <x v="1462"/>
  </r>
  <r>
    <x v="0"/>
    <x v="0"/>
    <x v="15"/>
    <x v="23"/>
    <x v="1768"/>
    <x v="1689"/>
    <x v="95"/>
    <x v="830"/>
    <x v="4"/>
    <x v="0"/>
    <x v="1623"/>
    <x v="28"/>
    <x v="0"/>
    <x v="15"/>
    <x v="6"/>
    <x v="0"/>
    <x v="23"/>
    <x v="1463"/>
  </r>
  <r>
    <x v="0"/>
    <x v="0"/>
    <x v="15"/>
    <x v="24"/>
    <x v="1806"/>
    <x v="1687"/>
    <x v="93"/>
    <x v="794"/>
    <x v="5"/>
    <x v="0"/>
    <x v="1661"/>
    <x v="27"/>
    <x v="0"/>
    <x v="15"/>
    <x v="6"/>
    <x v="1"/>
    <x v="24"/>
    <x v="1464"/>
  </r>
  <r>
    <x v="0"/>
    <x v="0"/>
    <x v="15"/>
    <x v="25"/>
    <x v="1813"/>
    <x v="1687"/>
    <x v="91"/>
    <x v="722"/>
    <x v="5"/>
    <x v="0"/>
    <x v="1687"/>
    <x v="26"/>
    <x v="0"/>
    <x v="15"/>
    <x v="6"/>
    <x v="2"/>
    <x v="25"/>
    <x v="1465"/>
  </r>
  <r>
    <x v="0"/>
    <x v="0"/>
    <x v="15"/>
    <x v="26"/>
    <x v="1806"/>
    <x v="1690"/>
    <x v="75"/>
    <x v="609"/>
    <x v="4"/>
    <x v="0"/>
    <x v="1703"/>
    <x v="26"/>
    <x v="0"/>
    <x v="15"/>
    <x v="6"/>
    <x v="3"/>
    <x v="26"/>
    <x v="1466"/>
  </r>
  <r>
    <x v="0"/>
    <x v="0"/>
    <x v="15"/>
    <x v="27"/>
    <x v="1786"/>
    <x v="1697"/>
    <x v="83"/>
    <x v="245"/>
    <x v="2"/>
    <x v="0"/>
    <x v="1725"/>
    <x v="26"/>
    <x v="0"/>
    <x v="15"/>
    <x v="7"/>
    <x v="0"/>
    <x v="27"/>
    <x v="1467"/>
  </r>
  <r>
    <x v="0"/>
    <x v="0"/>
    <x v="15"/>
    <x v="28"/>
    <x v="1772"/>
    <x v="1704"/>
    <x v="100"/>
    <x v="564"/>
    <x v="3"/>
    <x v="0"/>
    <x v="1742"/>
    <x v="25"/>
    <x v="0"/>
    <x v="15"/>
    <x v="7"/>
    <x v="1"/>
    <x v="28"/>
    <x v="1468"/>
  </r>
  <r>
    <x v="0"/>
    <x v="0"/>
    <x v="15"/>
    <x v="29"/>
    <x v="1770"/>
    <x v="1708"/>
    <x v="109"/>
    <x v="397"/>
    <x v="2"/>
    <x v="0"/>
    <x v="1757"/>
    <x v="24"/>
    <x v="0"/>
    <x v="15"/>
    <x v="7"/>
    <x v="2"/>
    <x v="29"/>
    <x v="1469"/>
  </r>
  <r>
    <x v="0"/>
    <x v="0"/>
    <x v="15"/>
    <x v="30"/>
    <x v="1778"/>
    <x v="1706"/>
    <x v="116"/>
    <x v="192"/>
    <x v="2"/>
    <x v="0"/>
    <x v="1769"/>
    <x v="24"/>
    <x v="0"/>
    <x v="15"/>
    <x v="7"/>
    <x v="3"/>
    <x v="30"/>
    <x v="1470"/>
  </r>
  <r>
    <x v="0"/>
    <x v="0"/>
    <x v="15"/>
    <x v="31"/>
    <x v="1782"/>
    <x v="1709"/>
    <x v="162"/>
    <x v="243"/>
    <x v="2"/>
    <x v="0"/>
    <x v="1779"/>
    <x v="24"/>
    <x v="0"/>
    <x v="15"/>
    <x v="8"/>
    <x v="0"/>
    <x v="31"/>
    <x v="1471"/>
  </r>
  <r>
    <x v="0"/>
    <x v="0"/>
    <x v="15"/>
    <x v="32"/>
    <x v="1771"/>
    <x v="1715"/>
    <x v="318"/>
    <x v="415"/>
    <x v="2"/>
    <x v="0"/>
    <x v="1785"/>
    <x v="24"/>
    <x v="0"/>
    <x v="15"/>
    <x v="8"/>
    <x v="1"/>
    <x v="32"/>
    <x v="1472"/>
  </r>
  <r>
    <x v="0"/>
    <x v="0"/>
    <x v="15"/>
    <x v="33"/>
    <x v="1753"/>
    <x v="1722"/>
    <x v="347"/>
    <x v="555"/>
    <x v="3"/>
    <x v="0"/>
    <x v="1792"/>
    <x v="23"/>
    <x v="0"/>
    <x v="15"/>
    <x v="8"/>
    <x v="2"/>
    <x v="33"/>
    <x v="1473"/>
  </r>
  <r>
    <x v="0"/>
    <x v="0"/>
    <x v="15"/>
    <x v="34"/>
    <x v="1774"/>
    <x v="1719"/>
    <x v="381"/>
    <x v="760"/>
    <x v="3"/>
    <x v="0"/>
    <x v="1797"/>
    <x v="23"/>
    <x v="0"/>
    <x v="15"/>
    <x v="8"/>
    <x v="3"/>
    <x v="34"/>
    <x v="1474"/>
  </r>
  <r>
    <x v="0"/>
    <x v="0"/>
    <x v="15"/>
    <x v="35"/>
    <x v="1791"/>
    <x v="1718"/>
    <x v="427"/>
    <x v="413"/>
    <x v="3"/>
    <x v="0"/>
    <x v="1803"/>
    <x v="22"/>
    <x v="0"/>
    <x v="15"/>
    <x v="9"/>
    <x v="0"/>
    <x v="35"/>
    <x v="1475"/>
  </r>
  <r>
    <x v="0"/>
    <x v="0"/>
    <x v="15"/>
    <x v="36"/>
    <x v="1807"/>
    <x v="1716"/>
    <x v="461"/>
    <x v="423"/>
    <x v="2"/>
    <x v="0"/>
    <x v="1809"/>
    <x v="22"/>
    <x v="0"/>
    <x v="15"/>
    <x v="9"/>
    <x v="1"/>
    <x v="36"/>
    <x v="1476"/>
  </r>
  <r>
    <x v="0"/>
    <x v="0"/>
    <x v="15"/>
    <x v="37"/>
    <x v="1808"/>
    <x v="1716"/>
    <x v="473"/>
    <x v="712"/>
    <x v="3"/>
    <x v="0"/>
    <x v="1818"/>
    <x v="22"/>
    <x v="0"/>
    <x v="15"/>
    <x v="9"/>
    <x v="2"/>
    <x v="37"/>
    <x v="1477"/>
  </r>
  <r>
    <x v="0"/>
    <x v="0"/>
    <x v="15"/>
    <x v="38"/>
    <x v="1791"/>
    <x v="1722"/>
    <x v="539"/>
    <x v="743"/>
    <x v="3"/>
    <x v="0"/>
    <x v="1827"/>
    <x v="22"/>
    <x v="0"/>
    <x v="15"/>
    <x v="9"/>
    <x v="3"/>
    <x v="38"/>
    <x v="1478"/>
  </r>
  <r>
    <x v="0"/>
    <x v="0"/>
    <x v="15"/>
    <x v="39"/>
    <x v="1790"/>
    <x v="1723"/>
    <x v="609"/>
    <x v="1002"/>
    <x v="4"/>
    <x v="0"/>
    <x v="1834"/>
    <x v="22"/>
    <x v="0"/>
    <x v="15"/>
    <x v="10"/>
    <x v="0"/>
    <x v="39"/>
    <x v="1479"/>
  </r>
  <r>
    <x v="0"/>
    <x v="0"/>
    <x v="15"/>
    <x v="40"/>
    <x v="1801"/>
    <x v="1725"/>
    <x v="613"/>
    <x v="725"/>
    <x v="4"/>
    <x v="0"/>
    <x v="1848"/>
    <x v="22"/>
    <x v="0"/>
    <x v="15"/>
    <x v="10"/>
    <x v="1"/>
    <x v="40"/>
    <x v="1480"/>
  </r>
  <r>
    <x v="0"/>
    <x v="0"/>
    <x v="15"/>
    <x v="41"/>
    <x v="1825"/>
    <x v="1732"/>
    <x v="687"/>
    <x v="870"/>
    <x v="6"/>
    <x v="1"/>
    <x v="1859"/>
    <x v="23"/>
    <x v="0"/>
    <x v="15"/>
    <x v="10"/>
    <x v="2"/>
    <x v="41"/>
    <x v="1481"/>
  </r>
  <r>
    <x v="0"/>
    <x v="0"/>
    <x v="15"/>
    <x v="42"/>
    <x v="1798"/>
    <x v="1756"/>
    <x v="621"/>
    <x v="1116"/>
    <x v="6"/>
    <x v="1"/>
    <x v="1870"/>
    <x v="22"/>
    <x v="0"/>
    <x v="15"/>
    <x v="10"/>
    <x v="3"/>
    <x v="42"/>
    <x v="1482"/>
  </r>
  <r>
    <x v="0"/>
    <x v="0"/>
    <x v="15"/>
    <x v="43"/>
    <x v="1800"/>
    <x v="1767"/>
    <x v="571"/>
    <x v="898"/>
    <x v="4"/>
    <x v="0"/>
    <x v="1867"/>
    <x v="22"/>
    <x v="0"/>
    <x v="15"/>
    <x v="11"/>
    <x v="0"/>
    <x v="43"/>
    <x v="1483"/>
  </r>
  <r>
    <x v="0"/>
    <x v="0"/>
    <x v="15"/>
    <x v="44"/>
    <x v="1824"/>
    <x v="1777"/>
    <x v="605"/>
    <x v="479"/>
    <x v="3"/>
    <x v="0"/>
    <x v="1864"/>
    <x v="22"/>
    <x v="0"/>
    <x v="15"/>
    <x v="11"/>
    <x v="1"/>
    <x v="44"/>
    <x v="1484"/>
  </r>
  <r>
    <x v="0"/>
    <x v="0"/>
    <x v="15"/>
    <x v="45"/>
    <x v="1834"/>
    <x v="1785"/>
    <x v="632"/>
    <x v="896"/>
    <x v="5"/>
    <x v="1"/>
    <x v="1861"/>
    <x v="22"/>
    <x v="0"/>
    <x v="15"/>
    <x v="11"/>
    <x v="2"/>
    <x v="45"/>
    <x v="1485"/>
  </r>
  <r>
    <x v="0"/>
    <x v="0"/>
    <x v="15"/>
    <x v="46"/>
    <x v="1828"/>
    <x v="1798"/>
    <x v="647"/>
    <x v="798"/>
    <x v="4"/>
    <x v="1"/>
    <x v="1862"/>
    <x v="22"/>
    <x v="0"/>
    <x v="15"/>
    <x v="11"/>
    <x v="3"/>
    <x v="46"/>
    <x v="1486"/>
  </r>
  <r>
    <x v="0"/>
    <x v="0"/>
    <x v="15"/>
    <x v="47"/>
    <x v="1839"/>
    <x v="1808"/>
    <x v="693"/>
    <x v="888"/>
    <x v="4"/>
    <x v="1"/>
    <x v="1865"/>
    <x v="22"/>
    <x v="0"/>
    <x v="15"/>
    <x v="12"/>
    <x v="0"/>
    <x v="47"/>
    <x v="1487"/>
  </r>
  <r>
    <x v="0"/>
    <x v="0"/>
    <x v="15"/>
    <x v="48"/>
    <x v="1857"/>
    <x v="1818"/>
    <x v="686"/>
    <x v="768"/>
    <x v="4"/>
    <x v="0"/>
    <x v="1869"/>
    <x v="24"/>
    <x v="0"/>
    <x v="15"/>
    <x v="12"/>
    <x v="1"/>
    <x v="48"/>
    <x v="1488"/>
  </r>
  <r>
    <x v="0"/>
    <x v="0"/>
    <x v="15"/>
    <x v="49"/>
    <x v="1863"/>
    <x v="1825"/>
    <x v="672"/>
    <x v="645"/>
    <x v="3"/>
    <x v="2"/>
    <x v="1875"/>
    <x v="23"/>
    <x v="0"/>
    <x v="15"/>
    <x v="12"/>
    <x v="2"/>
    <x v="49"/>
    <x v="1489"/>
  </r>
  <r>
    <x v="0"/>
    <x v="0"/>
    <x v="15"/>
    <x v="50"/>
    <x v="1858"/>
    <x v="1836"/>
    <x v="564"/>
    <x v="452"/>
    <x v="3"/>
    <x v="0"/>
    <x v="1881"/>
    <x v="22"/>
    <x v="0"/>
    <x v="15"/>
    <x v="12"/>
    <x v="3"/>
    <x v="50"/>
    <x v="1490"/>
  </r>
  <r>
    <x v="0"/>
    <x v="0"/>
    <x v="15"/>
    <x v="51"/>
    <x v="1878"/>
    <x v="1843"/>
    <x v="654"/>
    <x v="328"/>
    <x v="3"/>
    <x v="2"/>
    <x v="1889"/>
    <x v="22"/>
    <x v="0"/>
    <x v="15"/>
    <x v="13"/>
    <x v="0"/>
    <x v="51"/>
    <x v="1491"/>
  </r>
  <r>
    <x v="0"/>
    <x v="0"/>
    <x v="15"/>
    <x v="52"/>
    <x v="1888"/>
    <x v="1849"/>
    <x v="638"/>
    <x v="709"/>
    <x v="3"/>
    <x v="3"/>
    <x v="1897"/>
    <x v="22"/>
    <x v="0"/>
    <x v="15"/>
    <x v="13"/>
    <x v="1"/>
    <x v="52"/>
    <x v="1492"/>
  </r>
  <r>
    <x v="0"/>
    <x v="0"/>
    <x v="15"/>
    <x v="53"/>
    <x v="1896"/>
    <x v="1856"/>
    <x v="681"/>
    <x v="597"/>
    <x v="2"/>
    <x v="1"/>
    <x v="1909"/>
    <x v="22"/>
    <x v="0"/>
    <x v="15"/>
    <x v="13"/>
    <x v="2"/>
    <x v="53"/>
    <x v="1493"/>
  </r>
  <r>
    <x v="0"/>
    <x v="0"/>
    <x v="15"/>
    <x v="54"/>
    <x v="1947"/>
    <x v="1862"/>
    <x v="708"/>
    <x v="419"/>
    <x v="3"/>
    <x v="3"/>
    <x v="1918"/>
    <x v="24"/>
    <x v="0"/>
    <x v="15"/>
    <x v="13"/>
    <x v="3"/>
    <x v="54"/>
    <x v="1494"/>
  </r>
  <r>
    <x v="0"/>
    <x v="0"/>
    <x v="15"/>
    <x v="55"/>
    <x v="1990"/>
    <x v="1864"/>
    <x v="766"/>
    <x v="584"/>
    <x v="4"/>
    <x v="4"/>
    <x v="1934"/>
    <x v="24"/>
    <x v="0"/>
    <x v="15"/>
    <x v="14"/>
    <x v="0"/>
    <x v="55"/>
    <x v="1495"/>
  </r>
  <r>
    <x v="0"/>
    <x v="0"/>
    <x v="15"/>
    <x v="56"/>
    <x v="2014"/>
    <x v="1868"/>
    <x v="701"/>
    <x v="958"/>
    <x v="4"/>
    <x v="1"/>
    <x v="1947"/>
    <x v="31"/>
    <x v="0"/>
    <x v="15"/>
    <x v="14"/>
    <x v="1"/>
    <x v="56"/>
    <x v="1496"/>
  </r>
  <r>
    <x v="0"/>
    <x v="0"/>
    <x v="15"/>
    <x v="57"/>
    <x v="2037"/>
    <x v="1873"/>
    <x v="619"/>
    <x v="1063"/>
    <x v="4"/>
    <x v="2"/>
    <x v="1963"/>
    <x v="24"/>
    <x v="0"/>
    <x v="15"/>
    <x v="14"/>
    <x v="2"/>
    <x v="57"/>
    <x v="1497"/>
  </r>
  <r>
    <x v="0"/>
    <x v="0"/>
    <x v="15"/>
    <x v="58"/>
    <x v="2061"/>
    <x v="1876"/>
    <x v="582"/>
    <x v="978"/>
    <x v="5"/>
    <x v="2"/>
    <x v="1979"/>
    <x v="23"/>
    <x v="0"/>
    <x v="15"/>
    <x v="14"/>
    <x v="3"/>
    <x v="58"/>
    <x v="1498"/>
  </r>
  <r>
    <x v="0"/>
    <x v="0"/>
    <x v="15"/>
    <x v="59"/>
    <x v="2096"/>
    <x v="1879"/>
    <x v="547"/>
    <x v="508"/>
    <x v="3"/>
    <x v="2"/>
    <x v="2007"/>
    <x v="22"/>
    <x v="0"/>
    <x v="15"/>
    <x v="15"/>
    <x v="0"/>
    <x v="59"/>
    <x v="1499"/>
  </r>
  <r>
    <x v="0"/>
    <x v="0"/>
    <x v="15"/>
    <x v="60"/>
    <x v="2169"/>
    <x v="1881"/>
    <x v="541"/>
    <x v="255"/>
    <x v="4"/>
    <x v="7"/>
    <x v="2033"/>
    <x v="22"/>
    <x v="0"/>
    <x v="15"/>
    <x v="15"/>
    <x v="1"/>
    <x v="60"/>
    <x v="1500"/>
  </r>
  <r>
    <x v="0"/>
    <x v="0"/>
    <x v="15"/>
    <x v="61"/>
    <x v="2196"/>
    <x v="1881"/>
    <x v="524"/>
    <x v="504"/>
    <x v="3"/>
    <x v="9"/>
    <x v="2060"/>
    <x v="22"/>
    <x v="0"/>
    <x v="15"/>
    <x v="15"/>
    <x v="2"/>
    <x v="61"/>
    <x v="1501"/>
  </r>
  <r>
    <x v="0"/>
    <x v="0"/>
    <x v="15"/>
    <x v="62"/>
    <x v="2246"/>
    <x v="1883"/>
    <x v="503"/>
    <x v="402"/>
    <x v="3"/>
    <x v="4"/>
    <x v="2079"/>
    <x v="23"/>
    <x v="0"/>
    <x v="15"/>
    <x v="15"/>
    <x v="3"/>
    <x v="62"/>
    <x v="1502"/>
  </r>
  <r>
    <x v="0"/>
    <x v="0"/>
    <x v="15"/>
    <x v="63"/>
    <x v="2263"/>
    <x v="1884"/>
    <x v="526"/>
    <x v="683"/>
    <x v="4"/>
    <x v="6"/>
    <x v="2106"/>
    <x v="23"/>
    <x v="0"/>
    <x v="15"/>
    <x v="16"/>
    <x v="0"/>
    <x v="63"/>
    <x v="1503"/>
  </r>
  <r>
    <x v="0"/>
    <x v="0"/>
    <x v="15"/>
    <x v="64"/>
    <x v="2350"/>
    <x v="1887"/>
    <x v="538"/>
    <x v="1164"/>
    <x v="6"/>
    <x v="2"/>
    <x v="2126"/>
    <x v="23"/>
    <x v="0"/>
    <x v="15"/>
    <x v="16"/>
    <x v="1"/>
    <x v="64"/>
    <x v="1504"/>
  </r>
  <r>
    <x v="0"/>
    <x v="0"/>
    <x v="15"/>
    <x v="65"/>
    <x v="2382"/>
    <x v="1885"/>
    <x v="504"/>
    <x v="1410"/>
    <x v="6"/>
    <x v="2"/>
    <x v="2161"/>
    <x v="24"/>
    <x v="0"/>
    <x v="15"/>
    <x v="16"/>
    <x v="2"/>
    <x v="65"/>
    <x v="1505"/>
  </r>
  <r>
    <x v="0"/>
    <x v="0"/>
    <x v="15"/>
    <x v="66"/>
    <x v="2389"/>
    <x v="1881"/>
    <x v="460"/>
    <x v="1315"/>
    <x v="6"/>
    <x v="3"/>
    <x v="2188"/>
    <x v="24"/>
    <x v="0"/>
    <x v="15"/>
    <x v="16"/>
    <x v="3"/>
    <x v="66"/>
    <x v="1506"/>
  </r>
  <r>
    <x v="0"/>
    <x v="0"/>
    <x v="15"/>
    <x v="67"/>
    <x v="2393"/>
    <x v="1879"/>
    <x v="403"/>
    <x v="1131"/>
    <x v="6"/>
    <x v="2"/>
    <x v="2221"/>
    <x v="24"/>
    <x v="0"/>
    <x v="15"/>
    <x v="17"/>
    <x v="0"/>
    <x v="67"/>
    <x v="1507"/>
  </r>
  <r>
    <x v="0"/>
    <x v="0"/>
    <x v="15"/>
    <x v="68"/>
    <x v="2399"/>
    <x v="1878"/>
    <x v="392"/>
    <x v="1133"/>
    <x v="5"/>
    <x v="1"/>
    <x v="2251"/>
    <x v="24"/>
    <x v="0"/>
    <x v="15"/>
    <x v="17"/>
    <x v="1"/>
    <x v="68"/>
    <x v="1508"/>
  </r>
  <r>
    <x v="0"/>
    <x v="0"/>
    <x v="15"/>
    <x v="69"/>
    <x v="2407"/>
    <x v="1877"/>
    <x v="355"/>
    <x v="902"/>
    <x v="5"/>
    <x v="0"/>
    <x v="2280"/>
    <x v="24"/>
    <x v="0"/>
    <x v="15"/>
    <x v="17"/>
    <x v="2"/>
    <x v="69"/>
    <x v="1509"/>
  </r>
  <r>
    <x v="0"/>
    <x v="0"/>
    <x v="15"/>
    <x v="70"/>
    <x v="2404"/>
    <x v="1878"/>
    <x v="315"/>
    <x v="624"/>
    <x v="3"/>
    <x v="2"/>
    <x v="2306"/>
    <x v="24"/>
    <x v="0"/>
    <x v="15"/>
    <x v="17"/>
    <x v="3"/>
    <x v="70"/>
    <x v="1510"/>
  </r>
  <r>
    <x v="0"/>
    <x v="0"/>
    <x v="15"/>
    <x v="71"/>
    <x v="2409"/>
    <x v="1879"/>
    <x v="107"/>
    <x v="656"/>
    <x v="3"/>
    <x v="4"/>
    <x v="2319"/>
    <x v="25"/>
    <x v="0"/>
    <x v="15"/>
    <x v="18"/>
    <x v="0"/>
    <x v="71"/>
    <x v="1511"/>
  </r>
  <r>
    <x v="0"/>
    <x v="0"/>
    <x v="15"/>
    <x v="72"/>
    <x v="2403"/>
    <x v="1880"/>
    <x v="51"/>
    <x v="916"/>
    <x v="3"/>
    <x v="3"/>
    <x v="2333"/>
    <x v="25"/>
    <x v="0"/>
    <x v="15"/>
    <x v="18"/>
    <x v="1"/>
    <x v="72"/>
    <x v="1512"/>
  </r>
  <r>
    <x v="0"/>
    <x v="0"/>
    <x v="15"/>
    <x v="73"/>
    <x v="2405"/>
    <x v="1882"/>
    <x v="63"/>
    <x v="613"/>
    <x v="4"/>
    <x v="2"/>
    <x v="2348"/>
    <x v="25"/>
    <x v="0"/>
    <x v="15"/>
    <x v="18"/>
    <x v="2"/>
    <x v="73"/>
    <x v="1513"/>
  </r>
  <r>
    <x v="0"/>
    <x v="0"/>
    <x v="15"/>
    <x v="74"/>
    <x v="2406"/>
    <x v="1883"/>
    <x v="66"/>
    <x v="1128"/>
    <x v="5"/>
    <x v="1"/>
    <x v="2365"/>
    <x v="26"/>
    <x v="0"/>
    <x v="15"/>
    <x v="18"/>
    <x v="3"/>
    <x v="74"/>
    <x v="1514"/>
  </r>
  <r>
    <x v="0"/>
    <x v="0"/>
    <x v="15"/>
    <x v="75"/>
    <x v="2410"/>
    <x v="1885"/>
    <x v="59"/>
    <x v="1300"/>
    <x v="6"/>
    <x v="1"/>
    <x v="2379"/>
    <x v="26"/>
    <x v="0"/>
    <x v="15"/>
    <x v="19"/>
    <x v="0"/>
    <x v="75"/>
    <x v="1515"/>
  </r>
  <r>
    <x v="0"/>
    <x v="0"/>
    <x v="15"/>
    <x v="76"/>
    <x v="2416"/>
    <x v="1886"/>
    <x v="49"/>
    <x v="1351"/>
    <x v="8"/>
    <x v="1"/>
    <x v="2387"/>
    <x v="26"/>
    <x v="0"/>
    <x v="15"/>
    <x v="19"/>
    <x v="1"/>
    <x v="76"/>
    <x v="1516"/>
  </r>
  <r>
    <x v="0"/>
    <x v="0"/>
    <x v="15"/>
    <x v="77"/>
    <x v="2417"/>
    <x v="1885"/>
    <x v="44"/>
    <x v="1296"/>
    <x v="6"/>
    <x v="0"/>
    <x v="2396"/>
    <x v="26"/>
    <x v="0"/>
    <x v="15"/>
    <x v="19"/>
    <x v="2"/>
    <x v="77"/>
    <x v="1517"/>
  </r>
  <r>
    <x v="0"/>
    <x v="0"/>
    <x v="15"/>
    <x v="78"/>
    <x v="2422"/>
    <x v="1885"/>
    <x v="40"/>
    <x v="1618"/>
    <x v="8"/>
    <x v="0"/>
    <x v="2404"/>
    <x v="26"/>
    <x v="0"/>
    <x v="15"/>
    <x v="19"/>
    <x v="3"/>
    <x v="78"/>
    <x v="1518"/>
  </r>
  <r>
    <x v="0"/>
    <x v="0"/>
    <x v="15"/>
    <x v="79"/>
    <x v="2428"/>
    <x v="1883"/>
    <x v="32"/>
    <x v="1194"/>
    <x v="7"/>
    <x v="0"/>
    <x v="2417"/>
    <x v="26"/>
    <x v="0"/>
    <x v="15"/>
    <x v="20"/>
    <x v="0"/>
    <x v="79"/>
    <x v="1519"/>
  </r>
  <r>
    <x v="0"/>
    <x v="0"/>
    <x v="15"/>
    <x v="80"/>
    <x v="2431"/>
    <x v="1880"/>
    <x v="35"/>
    <x v="1322"/>
    <x v="6"/>
    <x v="0"/>
    <x v="2425"/>
    <x v="26"/>
    <x v="0"/>
    <x v="15"/>
    <x v="20"/>
    <x v="1"/>
    <x v="80"/>
    <x v="1520"/>
  </r>
  <r>
    <x v="0"/>
    <x v="0"/>
    <x v="15"/>
    <x v="81"/>
    <x v="2434"/>
    <x v="1878"/>
    <x v="33"/>
    <x v="1184"/>
    <x v="5"/>
    <x v="0"/>
    <x v="2427"/>
    <x v="27"/>
    <x v="0"/>
    <x v="15"/>
    <x v="20"/>
    <x v="2"/>
    <x v="81"/>
    <x v="1521"/>
  </r>
  <r>
    <x v="0"/>
    <x v="0"/>
    <x v="15"/>
    <x v="82"/>
    <x v="2436"/>
    <x v="1876"/>
    <x v="42"/>
    <x v="558"/>
    <x v="4"/>
    <x v="0"/>
    <x v="2432"/>
    <x v="27"/>
    <x v="0"/>
    <x v="15"/>
    <x v="20"/>
    <x v="3"/>
    <x v="82"/>
    <x v="1522"/>
  </r>
  <r>
    <x v="0"/>
    <x v="0"/>
    <x v="15"/>
    <x v="83"/>
    <x v="2438"/>
    <x v="1877"/>
    <x v="32"/>
    <x v="1127"/>
    <x v="6"/>
    <x v="1"/>
    <x v="2439"/>
    <x v="27"/>
    <x v="0"/>
    <x v="15"/>
    <x v="21"/>
    <x v="0"/>
    <x v="83"/>
    <x v="1523"/>
  </r>
  <r>
    <x v="0"/>
    <x v="0"/>
    <x v="15"/>
    <x v="84"/>
    <x v="2440"/>
    <x v="1875"/>
    <x v="37"/>
    <x v="994"/>
    <x v="6"/>
    <x v="1"/>
    <x v="2443"/>
    <x v="27"/>
    <x v="0"/>
    <x v="15"/>
    <x v="21"/>
    <x v="1"/>
    <x v="84"/>
    <x v="1524"/>
  </r>
  <r>
    <x v="0"/>
    <x v="0"/>
    <x v="15"/>
    <x v="85"/>
    <x v="2443"/>
    <x v="1876"/>
    <x v="36"/>
    <x v="927"/>
    <x v="4"/>
    <x v="4"/>
    <x v="2445"/>
    <x v="27"/>
    <x v="0"/>
    <x v="15"/>
    <x v="21"/>
    <x v="2"/>
    <x v="85"/>
    <x v="1525"/>
  </r>
  <r>
    <x v="0"/>
    <x v="0"/>
    <x v="15"/>
    <x v="86"/>
    <x v="2445"/>
    <x v="1876"/>
    <x v="29"/>
    <x v="869"/>
    <x v="5"/>
    <x v="0"/>
    <x v="2446"/>
    <x v="27"/>
    <x v="0"/>
    <x v="15"/>
    <x v="21"/>
    <x v="3"/>
    <x v="86"/>
    <x v="1526"/>
  </r>
  <r>
    <x v="0"/>
    <x v="0"/>
    <x v="15"/>
    <x v="87"/>
    <x v="2447"/>
    <x v="1876"/>
    <x v="31"/>
    <x v="745"/>
    <x v="3"/>
    <x v="0"/>
    <x v="2448"/>
    <x v="27"/>
    <x v="0"/>
    <x v="15"/>
    <x v="22"/>
    <x v="0"/>
    <x v="87"/>
    <x v="1527"/>
  </r>
  <r>
    <x v="0"/>
    <x v="0"/>
    <x v="15"/>
    <x v="88"/>
    <x v="2448"/>
    <x v="1877"/>
    <x v="43"/>
    <x v="734"/>
    <x v="4"/>
    <x v="4"/>
    <x v="2449"/>
    <x v="27"/>
    <x v="0"/>
    <x v="15"/>
    <x v="22"/>
    <x v="1"/>
    <x v="88"/>
    <x v="1528"/>
  </r>
  <r>
    <x v="0"/>
    <x v="0"/>
    <x v="15"/>
    <x v="89"/>
    <x v="2450"/>
    <x v="1880"/>
    <x v="45"/>
    <x v="468"/>
    <x v="3"/>
    <x v="0"/>
    <x v="2450"/>
    <x v="27"/>
    <x v="0"/>
    <x v="15"/>
    <x v="22"/>
    <x v="2"/>
    <x v="89"/>
    <x v="1529"/>
  </r>
  <r>
    <x v="0"/>
    <x v="0"/>
    <x v="15"/>
    <x v="90"/>
    <x v="2451"/>
    <x v="1880"/>
    <x v="43"/>
    <x v="181"/>
    <x v="3"/>
    <x v="0"/>
    <x v="2451"/>
    <x v="27"/>
    <x v="0"/>
    <x v="15"/>
    <x v="22"/>
    <x v="3"/>
    <x v="90"/>
    <x v="1530"/>
  </r>
  <r>
    <x v="0"/>
    <x v="0"/>
    <x v="15"/>
    <x v="91"/>
    <x v="2452"/>
    <x v="1881"/>
    <x v="31"/>
    <x v="765"/>
    <x v="4"/>
    <x v="2"/>
    <x v="2452"/>
    <x v="27"/>
    <x v="0"/>
    <x v="15"/>
    <x v="23"/>
    <x v="0"/>
    <x v="91"/>
    <x v="1531"/>
  </r>
  <r>
    <x v="0"/>
    <x v="0"/>
    <x v="15"/>
    <x v="92"/>
    <x v="2453"/>
    <x v="1882"/>
    <x v="39"/>
    <x v="575"/>
    <x v="4"/>
    <x v="1"/>
    <x v="2453"/>
    <x v="27"/>
    <x v="0"/>
    <x v="15"/>
    <x v="23"/>
    <x v="1"/>
    <x v="92"/>
    <x v="1532"/>
  </r>
  <r>
    <x v="0"/>
    <x v="0"/>
    <x v="15"/>
    <x v="93"/>
    <x v="2454"/>
    <x v="1884"/>
    <x v="55"/>
    <x v="783"/>
    <x v="3"/>
    <x v="0"/>
    <x v="2454"/>
    <x v="27"/>
    <x v="0"/>
    <x v="15"/>
    <x v="23"/>
    <x v="2"/>
    <x v="93"/>
    <x v="1533"/>
  </r>
  <r>
    <x v="0"/>
    <x v="0"/>
    <x v="15"/>
    <x v="94"/>
    <x v="2456"/>
    <x v="1885"/>
    <x v="38"/>
    <x v="234"/>
    <x v="3"/>
    <x v="0"/>
    <x v="2456"/>
    <x v="27"/>
    <x v="0"/>
    <x v="15"/>
    <x v="23"/>
    <x v="3"/>
    <x v="94"/>
    <x v="1534"/>
  </r>
  <r>
    <x v="0"/>
    <x v="0"/>
    <x v="15"/>
    <x v="95"/>
    <x v="2460"/>
    <x v="1886"/>
    <x v="30"/>
    <x v="154"/>
    <x v="2"/>
    <x v="0"/>
    <x v="2457"/>
    <x v="28"/>
    <x v="0"/>
    <x v="15"/>
    <x v="24"/>
    <x v="0"/>
    <x v="95"/>
    <x v="1535"/>
  </r>
  <r>
    <x v="0"/>
    <x v="0"/>
    <x v="16"/>
    <x v="0"/>
    <x v="2461"/>
    <x v="1888"/>
    <x v="28"/>
    <x v="114"/>
    <x v="3"/>
    <x v="0"/>
    <x v="2458"/>
    <x v="28"/>
    <x v="0"/>
    <x v="16"/>
    <x v="0"/>
    <x v="1"/>
    <x v="0"/>
    <x v="1536"/>
  </r>
  <r>
    <x v="0"/>
    <x v="0"/>
    <x v="16"/>
    <x v="1"/>
    <x v="2463"/>
    <x v="1888"/>
    <x v="28"/>
    <x v="248"/>
    <x v="3"/>
    <x v="0"/>
    <x v="2459"/>
    <x v="28"/>
    <x v="0"/>
    <x v="16"/>
    <x v="0"/>
    <x v="2"/>
    <x v="1"/>
    <x v="1537"/>
  </r>
  <r>
    <x v="0"/>
    <x v="0"/>
    <x v="16"/>
    <x v="2"/>
    <x v="2464"/>
    <x v="1888"/>
    <x v="18"/>
    <x v="187"/>
    <x v="2"/>
    <x v="0"/>
    <x v="2460"/>
    <x v="28"/>
    <x v="0"/>
    <x v="16"/>
    <x v="0"/>
    <x v="3"/>
    <x v="2"/>
    <x v="1538"/>
  </r>
  <r>
    <x v="0"/>
    <x v="0"/>
    <x v="16"/>
    <x v="3"/>
    <x v="2465"/>
    <x v="1888"/>
    <x v="19"/>
    <x v="184"/>
    <x v="5"/>
    <x v="0"/>
    <x v="2461"/>
    <x v="28"/>
    <x v="0"/>
    <x v="16"/>
    <x v="1"/>
    <x v="0"/>
    <x v="3"/>
    <x v="1539"/>
  </r>
  <r>
    <x v="0"/>
    <x v="0"/>
    <x v="16"/>
    <x v="4"/>
    <x v="2466"/>
    <x v="1889"/>
    <x v="18"/>
    <x v="477"/>
    <x v="5"/>
    <x v="1"/>
    <x v="2463"/>
    <x v="28"/>
    <x v="0"/>
    <x v="16"/>
    <x v="1"/>
    <x v="1"/>
    <x v="4"/>
    <x v="1540"/>
  </r>
  <r>
    <x v="0"/>
    <x v="0"/>
    <x v="16"/>
    <x v="5"/>
    <x v="2468"/>
    <x v="1889"/>
    <x v="25"/>
    <x v="226"/>
    <x v="3"/>
    <x v="0"/>
    <x v="2464"/>
    <x v="28"/>
    <x v="0"/>
    <x v="16"/>
    <x v="1"/>
    <x v="2"/>
    <x v="5"/>
    <x v="1541"/>
  </r>
  <r>
    <x v="0"/>
    <x v="0"/>
    <x v="16"/>
    <x v="6"/>
    <x v="2469"/>
    <x v="1889"/>
    <x v="22"/>
    <x v="102"/>
    <x v="2"/>
    <x v="0"/>
    <x v="2465"/>
    <x v="28"/>
    <x v="0"/>
    <x v="16"/>
    <x v="1"/>
    <x v="3"/>
    <x v="6"/>
    <x v="1542"/>
  </r>
  <r>
    <x v="0"/>
    <x v="0"/>
    <x v="16"/>
    <x v="7"/>
    <x v="2467"/>
    <x v="1890"/>
    <x v="23"/>
    <x v="106"/>
    <x v="3"/>
    <x v="0"/>
    <x v="2466"/>
    <x v="28"/>
    <x v="0"/>
    <x v="16"/>
    <x v="2"/>
    <x v="0"/>
    <x v="7"/>
    <x v="1543"/>
  </r>
  <r>
    <x v="0"/>
    <x v="0"/>
    <x v="16"/>
    <x v="8"/>
    <x v="2470"/>
    <x v="1890"/>
    <x v="20"/>
    <x v="165"/>
    <x v="2"/>
    <x v="0"/>
    <x v="2468"/>
    <x v="29"/>
    <x v="0"/>
    <x v="16"/>
    <x v="2"/>
    <x v="1"/>
    <x v="8"/>
    <x v="1544"/>
  </r>
  <r>
    <x v="0"/>
    <x v="0"/>
    <x v="16"/>
    <x v="9"/>
    <x v="2471"/>
    <x v="1891"/>
    <x v="21"/>
    <x v="234"/>
    <x v="2"/>
    <x v="0"/>
    <x v="2469"/>
    <x v="29"/>
    <x v="0"/>
    <x v="16"/>
    <x v="2"/>
    <x v="2"/>
    <x v="9"/>
    <x v="1545"/>
  </r>
  <r>
    <x v="0"/>
    <x v="0"/>
    <x v="16"/>
    <x v="10"/>
    <x v="2473"/>
    <x v="1892"/>
    <x v="27"/>
    <x v="390"/>
    <x v="4"/>
    <x v="0"/>
    <x v="2470"/>
    <x v="29"/>
    <x v="0"/>
    <x v="16"/>
    <x v="2"/>
    <x v="3"/>
    <x v="10"/>
    <x v="1546"/>
  </r>
  <r>
    <x v="0"/>
    <x v="0"/>
    <x v="16"/>
    <x v="11"/>
    <x v="2474"/>
    <x v="1892"/>
    <x v="24"/>
    <x v="442"/>
    <x v="3"/>
    <x v="0"/>
    <x v="2471"/>
    <x v="29"/>
    <x v="0"/>
    <x v="16"/>
    <x v="3"/>
    <x v="0"/>
    <x v="11"/>
    <x v="1547"/>
  </r>
  <r>
    <x v="0"/>
    <x v="0"/>
    <x v="16"/>
    <x v="12"/>
    <x v="2475"/>
    <x v="1893"/>
    <x v="26"/>
    <x v="581"/>
    <x v="5"/>
    <x v="0"/>
    <x v="2472"/>
    <x v="29"/>
    <x v="0"/>
    <x v="16"/>
    <x v="3"/>
    <x v="1"/>
    <x v="12"/>
    <x v="1548"/>
  </r>
  <r>
    <x v="0"/>
    <x v="0"/>
    <x v="16"/>
    <x v="13"/>
    <x v="2476"/>
    <x v="1893"/>
    <x v="17"/>
    <x v="659"/>
    <x v="6"/>
    <x v="0"/>
    <x v="2474"/>
    <x v="29"/>
    <x v="0"/>
    <x v="16"/>
    <x v="3"/>
    <x v="2"/>
    <x v="13"/>
    <x v="1549"/>
  </r>
  <r>
    <x v="0"/>
    <x v="0"/>
    <x v="16"/>
    <x v="14"/>
    <x v="2477"/>
    <x v="1894"/>
    <x v="12"/>
    <x v="774"/>
    <x v="7"/>
    <x v="0"/>
    <x v="2475"/>
    <x v="29"/>
    <x v="0"/>
    <x v="16"/>
    <x v="3"/>
    <x v="3"/>
    <x v="14"/>
    <x v="1550"/>
  </r>
  <r>
    <x v="0"/>
    <x v="0"/>
    <x v="16"/>
    <x v="15"/>
    <x v="2478"/>
    <x v="1894"/>
    <x v="14"/>
    <x v="730"/>
    <x v="8"/>
    <x v="0"/>
    <x v="2476"/>
    <x v="29"/>
    <x v="0"/>
    <x v="16"/>
    <x v="4"/>
    <x v="0"/>
    <x v="15"/>
    <x v="1551"/>
  </r>
  <r>
    <x v="0"/>
    <x v="0"/>
    <x v="16"/>
    <x v="16"/>
    <x v="2480"/>
    <x v="1893"/>
    <x v="7"/>
    <x v="458"/>
    <x v="5"/>
    <x v="1"/>
    <x v="2478"/>
    <x v="29"/>
    <x v="0"/>
    <x v="16"/>
    <x v="4"/>
    <x v="1"/>
    <x v="16"/>
    <x v="1552"/>
  </r>
  <r>
    <x v="0"/>
    <x v="0"/>
    <x v="16"/>
    <x v="17"/>
    <x v="2481"/>
    <x v="1895"/>
    <x v="4"/>
    <x v="703"/>
    <x v="8"/>
    <x v="0"/>
    <x v="2479"/>
    <x v="29"/>
    <x v="0"/>
    <x v="16"/>
    <x v="4"/>
    <x v="2"/>
    <x v="17"/>
    <x v="1553"/>
  </r>
  <r>
    <x v="0"/>
    <x v="0"/>
    <x v="16"/>
    <x v="18"/>
    <x v="2485"/>
    <x v="1896"/>
    <x v="15"/>
    <x v="696"/>
    <x v="4"/>
    <x v="4"/>
    <x v="2480"/>
    <x v="29"/>
    <x v="0"/>
    <x v="16"/>
    <x v="4"/>
    <x v="3"/>
    <x v="18"/>
    <x v="1554"/>
  </r>
  <r>
    <x v="0"/>
    <x v="0"/>
    <x v="16"/>
    <x v="19"/>
    <x v="2503"/>
    <x v="1894"/>
    <x v="2"/>
    <x v="810"/>
    <x v="7"/>
    <x v="16"/>
    <x v="2482"/>
    <x v="30"/>
    <x v="0"/>
    <x v="16"/>
    <x v="5"/>
    <x v="0"/>
    <x v="19"/>
    <x v="1555"/>
  </r>
  <r>
    <x v="0"/>
    <x v="0"/>
    <x v="16"/>
    <x v="20"/>
    <x v="2513"/>
    <x v="1887"/>
    <x v="5"/>
    <x v="1101"/>
    <x v="10"/>
    <x v="15"/>
    <x v="2484"/>
    <x v="30"/>
    <x v="0"/>
    <x v="16"/>
    <x v="5"/>
    <x v="1"/>
    <x v="20"/>
    <x v="1556"/>
  </r>
  <r>
    <x v="0"/>
    <x v="0"/>
    <x v="16"/>
    <x v="21"/>
    <x v="2512"/>
    <x v="1870"/>
    <x v="4"/>
    <x v="643"/>
    <x v="5"/>
    <x v="12"/>
    <x v="2485"/>
    <x v="30"/>
    <x v="0"/>
    <x v="16"/>
    <x v="5"/>
    <x v="2"/>
    <x v="21"/>
    <x v="1557"/>
  </r>
  <r>
    <x v="0"/>
    <x v="0"/>
    <x v="16"/>
    <x v="22"/>
    <x v="2505"/>
    <x v="1855"/>
    <x v="0"/>
    <x v="206"/>
    <x v="3"/>
    <x v="0"/>
    <x v="2487"/>
    <x v="30"/>
    <x v="0"/>
    <x v="16"/>
    <x v="5"/>
    <x v="3"/>
    <x v="22"/>
    <x v="1558"/>
  </r>
  <r>
    <x v="0"/>
    <x v="0"/>
    <x v="16"/>
    <x v="23"/>
    <x v="2504"/>
    <x v="1845"/>
    <x v="3"/>
    <x v="564"/>
    <x v="4"/>
    <x v="1"/>
    <x v="2488"/>
    <x v="31"/>
    <x v="0"/>
    <x v="16"/>
    <x v="6"/>
    <x v="0"/>
    <x v="23"/>
    <x v="1559"/>
  </r>
  <r>
    <x v="0"/>
    <x v="0"/>
    <x v="16"/>
    <x v="24"/>
    <x v="2506"/>
    <x v="1838"/>
    <x v="1"/>
    <x v="403"/>
    <x v="4"/>
    <x v="5"/>
    <x v="2490"/>
    <x v="31"/>
    <x v="0"/>
    <x v="16"/>
    <x v="6"/>
    <x v="1"/>
    <x v="24"/>
    <x v="1560"/>
  </r>
  <r>
    <x v="0"/>
    <x v="0"/>
    <x v="16"/>
    <x v="25"/>
    <x v="2500"/>
    <x v="1849"/>
    <x v="6"/>
    <x v="453"/>
    <x v="5"/>
    <x v="17"/>
    <x v="2491"/>
    <x v="31"/>
    <x v="0"/>
    <x v="16"/>
    <x v="6"/>
    <x v="2"/>
    <x v="25"/>
    <x v="1561"/>
  </r>
  <r>
    <x v="0"/>
    <x v="0"/>
    <x v="16"/>
    <x v="26"/>
    <x v="2499"/>
    <x v="1858"/>
    <x v="11"/>
    <x v="966"/>
    <x v="11"/>
    <x v="11"/>
    <x v="2496"/>
    <x v="31"/>
    <x v="0"/>
    <x v="16"/>
    <x v="6"/>
    <x v="3"/>
    <x v="26"/>
    <x v="1562"/>
  </r>
  <r>
    <x v="0"/>
    <x v="0"/>
    <x v="16"/>
    <x v="27"/>
    <x v="2511"/>
    <x v="1846"/>
    <x v="16"/>
    <x v="914"/>
    <x v="10"/>
    <x v="13"/>
    <x v="2500"/>
    <x v="31"/>
    <x v="0"/>
    <x v="16"/>
    <x v="7"/>
    <x v="0"/>
    <x v="27"/>
    <x v="1563"/>
  </r>
  <r>
    <x v="0"/>
    <x v="0"/>
    <x v="16"/>
    <x v="28"/>
    <x v="2507"/>
    <x v="1850"/>
    <x v="9"/>
    <x v="766"/>
    <x v="7"/>
    <x v="18"/>
    <x v="2505"/>
    <x v="31"/>
    <x v="0"/>
    <x v="16"/>
    <x v="7"/>
    <x v="1"/>
    <x v="28"/>
    <x v="1564"/>
  </r>
  <r>
    <x v="0"/>
    <x v="0"/>
    <x v="16"/>
    <x v="29"/>
    <x v="2502"/>
    <x v="1850"/>
    <x v="8"/>
    <x v="824"/>
    <x v="5"/>
    <x v="19"/>
    <x v="2509"/>
    <x v="31"/>
    <x v="0"/>
    <x v="16"/>
    <x v="7"/>
    <x v="2"/>
    <x v="29"/>
    <x v="1565"/>
  </r>
  <r>
    <x v="0"/>
    <x v="0"/>
    <x v="16"/>
    <x v="30"/>
    <x v="2498"/>
    <x v="1856"/>
    <x v="10"/>
    <x v="747"/>
    <x v="5"/>
    <x v="21"/>
    <x v="2511"/>
    <x v="31"/>
    <x v="0"/>
    <x v="16"/>
    <x v="7"/>
    <x v="3"/>
    <x v="30"/>
    <x v="1566"/>
  </r>
  <r>
    <x v="0"/>
    <x v="0"/>
    <x v="16"/>
    <x v="31"/>
    <x v="2493"/>
    <x v="1854"/>
    <x v="13"/>
    <x v="1476"/>
    <x v="12"/>
    <x v="22"/>
    <x v="2513"/>
    <x v="31"/>
    <x v="0"/>
    <x v="16"/>
    <x v="8"/>
    <x v="0"/>
    <x v="31"/>
    <x v="1567"/>
  </r>
  <r>
    <x v="0"/>
    <x v="0"/>
    <x v="16"/>
    <x v="32"/>
    <x v="2484"/>
    <x v="1854"/>
    <x v="54"/>
    <x v="988"/>
    <x v="8"/>
    <x v="14"/>
    <x v="2512"/>
    <x v="31"/>
    <x v="0"/>
    <x v="16"/>
    <x v="8"/>
    <x v="1"/>
    <x v="32"/>
    <x v="1568"/>
  </r>
  <r>
    <x v="0"/>
    <x v="0"/>
    <x v="16"/>
    <x v="33"/>
    <x v="2486"/>
    <x v="1859"/>
    <x v="292"/>
    <x v="544"/>
    <x v="6"/>
    <x v="8"/>
    <x v="2510"/>
    <x v="31"/>
    <x v="0"/>
    <x v="16"/>
    <x v="8"/>
    <x v="2"/>
    <x v="33"/>
    <x v="1569"/>
  </r>
  <r>
    <x v="0"/>
    <x v="0"/>
    <x v="16"/>
    <x v="34"/>
    <x v="2489"/>
    <x v="1858"/>
    <x v="336"/>
    <x v="524"/>
    <x v="8"/>
    <x v="5"/>
    <x v="2507"/>
    <x v="31"/>
    <x v="0"/>
    <x v="16"/>
    <x v="8"/>
    <x v="3"/>
    <x v="34"/>
    <x v="1570"/>
  </r>
  <r>
    <x v="0"/>
    <x v="0"/>
    <x v="16"/>
    <x v="35"/>
    <x v="2488"/>
    <x v="1863"/>
    <x v="386"/>
    <x v="836"/>
    <x v="6"/>
    <x v="9"/>
    <x v="2504"/>
    <x v="31"/>
    <x v="0"/>
    <x v="16"/>
    <x v="9"/>
    <x v="0"/>
    <x v="35"/>
    <x v="1571"/>
  </r>
  <r>
    <x v="0"/>
    <x v="0"/>
    <x v="16"/>
    <x v="36"/>
    <x v="2496"/>
    <x v="1869"/>
    <x v="414"/>
    <x v="918"/>
    <x v="7"/>
    <x v="0"/>
    <x v="2502"/>
    <x v="31"/>
    <x v="0"/>
    <x v="16"/>
    <x v="9"/>
    <x v="1"/>
    <x v="36"/>
    <x v="1572"/>
  </r>
  <r>
    <x v="0"/>
    <x v="0"/>
    <x v="16"/>
    <x v="37"/>
    <x v="2508"/>
    <x v="1858"/>
    <x v="408"/>
    <x v="899"/>
    <x v="8"/>
    <x v="0"/>
    <x v="2503"/>
    <x v="31"/>
    <x v="0"/>
    <x v="16"/>
    <x v="9"/>
    <x v="2"/>
    <x v="37"/>
    <x v="1573"/>
  </r>
  <r>
    <x v="0"/>
    <x v="0"/>
    <x v="16"/>
    <x v="38"/>
    <x v="2515"/>
    <x v="1839"/>
    <x v="505"/>
    <x v="792"/>
    <x v="8"/>
    <x v="0"/>
    <x v="2508"/>
    <x v="31"/>
    <x v="0"/>
    <x v="16"/>
    <x v="9"/>
    <x v="3"/>
    <x v="38"/>
    <x v="1574"/>
  </r>
  <r>
    <x v="0"/>
    <x v="0"/>
    <x v="16"/>
    <x v="39"/>
    <x v="2519"/>
    <x v="1827"/>
    <x v="552"/>
    <x v="976"/>
    <x v="8"/>
    <x v="2"/>
    <x v="2512"/>
    <x v="31"/>
    <x v="0"/>
    <x v="16"/>
    <x v="10"/>
    <x v="0"/>
    <x v="39"/>
    <x v="1575"/>
  </r>
  <r>
    <x v="0"/>
    <x v="0"/>
    <x v="16"/>
    <x v="40"/>
    <x v="2520"/>
    <x v="1812"/>
    <x v="576"/>
    <x v="1005"/>
    <x v="9"/>
    <x v="0"/>
    <x v="2515"/>
    <x v="31"/>
    <x v="0"/>
    <x v="16"/>
    <x v="10"/>
    <x v="1"/>
    <x v="40"/>
    <x v="1576"/>
  </r>
  <r>
    <x v="0"/>
    <x v="0"/>
    <x v="16"/>
    <x v="41"/>
    <x v="2522"/>
    <x v="1802"/>
    <x v="496"/>
    <x v="1000"/>
    <x v="9"/>
    <x v="0"/>
    <x v="2516"/>
    <x v="31"/>
    <x v="0"/>
    <x v="16"/>
    <x v="10"/>
    <x v="2"/>
    <x v="41"/>
    <x v="1577"/>
  </r>
  <r>
    <x v="0"/>
    <x v="0"/>
    <x v="16"/>
    <x v="42"/>
    <x v="2524"/>
    <x v="1800"/>
    <x v="430"/>
    <x v="1068"/>
    <x v="9"/>
    <x v="4"/>
    <x v="2518"/>
    <x v="31"/>
    <x v="0"/>
    <x v="16"/>
    <x v="10"/>
    <x v="3"/>
    <x v="42"/>
    <x v="1578"/>
  </r>
  <r>
    <x v="0"/>
    <x v="0"/>
    <x v="16"/>
    <x v="43"/>
    <x v="2523"/>
    <x v="1825"/>
    <x v="423"/>
    <x v="1321"/>
    <x v="13"/>
    <x v="12"/>
    <x v="2519"/>
    <x v="31"/>
    <x v="0"/>
    <x v="16"/>
    <x v="11"/>
    <x v="0"/>
    <x v="43"/>
    <x v="1579"/>
  </r>
  <r>
    <x v="0"/>
    <x v="0"/>
    <x v="16"/>
    <x v="44"/>
    <x v="2521"/>
    <x v="1841"/>
    <x v="445"/>
    <x v="981"/>
    <x v="5"/>
    <x v="14"/>
    <x v="2521"/>
    <x v="32"/>
    <x v="0"/>
    <x v="16"/>
    <x v="11"/>
    <x v="1"/>
    <x v="44"/>
    <x v="1580"/>
  </r>
  <r>
    <x v="0"/>
    <x v="0"/>
    <x v="16"/>
    <x v="45"/>
    <x v="2517"/>
    <x v="1864"/>
    <x v="474"/>
    <x v="1075"/>
    <x v="10"/>
    <x v="20"/>
    <x v="2523"/>
    <x v="31"/>
    <x v="0"/>
    <x v="16"/>
    <x v="11"/>
    <x v="2"/>
    <x v="45"/>
    <x v="1581"/>
  </r>
  <r>
    <x v="0"/>
    <x v="0"/>
    <x v="16"/>
    <x v="46"/>
    <x v="2516"/>
    <x v="1867"/>
    <x v="725"/>
    <x v="1076"/>
    <x v="12"/>
    <x v="17"/>
    <x v="2525"/>
    <x v="31"/>
    <x v="0"/>
    <x v="16"/>
    <x v="11"/>
    <x v="3"/>
    <x v="46"/>
    <x v="1582"/>
  </r>
  <r>
    <x v="0"/>
    <x v="0"/>
    <x v="16"/>
    <x v="47"/>
    <x v="2518"/>
    <x v="1825"/>
    <x v="802"/>
    <x v="1159"/>
    <x v="11"/>
    <x v="1"/>
    <x v="2526"/>
    <x v="39"/>
    <x v="0"/>
    <x v="16"/>
    <x v="12"/>
    <x v="0"/>
    <x v="47"/>
    <x v="1583"/>
  </r>
  <r>
    <x v="0"/>
    <x v="0"/>
    <x v="16"/>
    <x v="48"/>
    <x v="2514"/>
    <x v="1769"/>
    <x v="604"/>
    <x v="1166"/>
    <x v="10"/>
    <x v="11"/>
    <x v="2527"/>
    <x v="36"/>
    <x v="0"/>
    <x v="16"/>
    <x v="12"/>
    <x v="1"/>
    <x v="48"/>
    <x v="1584"/>
  </r>
  <r>
    <x v="0"/>
    <x v="0"/>
    <x v="16"/>
    <x v="49"/>
    <x v="2501"/>
    <x v="1775"/>
    <x v="1064"/>
    <x v="1182"/>
    <x v="8"/>
    <x v="2"/>
    <x v="2526"/>
    <x v="43"/>
    <x v="0"/>
    <x v="16"/>
    <x v="12"/>
    <x v="2"/>
    <x v="49"/>
    <x v="1585"/>
  </r>
  <r>
    <x v="0"/>
    <x v="0"/>
    <x v="16"/>
    <x v="50"/>
    <x v="2510"/>
    <x v="1767"/>
    <x v="969"/>
    <x v="865"/>
    <x v="8"/>
    <x v="0"/>
    <x v="2524"/>
    <x v="89"/>
    <x v="0"/>
    <x v="16"/>
    <x v="12"/>
    <x v="3"/>
    <x v="50"/>
    <x v="1586"/>
  </r>
  <r>
    <x v="0"/>
    <x v="0"/>
    <x v="16"/>
    <x v="51"/>
    <x v="2509"/>
    <x v="1729"/>
    <x v="894"/>
    <x v="1201"/>
    <x v="9"/>
    <x v="0"/>
    <x v="2522"/>
    <x v="80"/>
    <x v="0"/>
    <x v="16"/>
    <x v="13"/>
    <x v="0"/>
    <x v="51"/>
    <x v="1587"/>
  </r>
  <r>
    <x v="0"/>
    <x v="0"/>
    <x v="16"/>
    <x v="52"/>
    <x v="2503"/>
    <x v="1702"/>
    <x v="610"/>
    <x v="1087"/>
    <x v="8"/>
    <x v="0"/>
    <x v="2520"/>
    <x v="65"/>
    <x v="0"/>
    <x v="16"/>
    <x v="13"/>
    <x v="1"/>
    <x v="52"/>
    <x v="1588"/>
  </r>
  <r>
    <x v="0"/>
    <x v="0"/>
    <x v="16"/>
    <x v="53"/>
    <x v="2497"/>
    <x v="1677"/>
    <x v="618"/>
    <x v="876"/>
    <x v="7"/>
    <x v="0"/>
    <x v="2517"/>
    <x v="59"/>
    <x v="0"/>
    <x v="16"/>
    <x v="13"/>
    <x v="2"/>
    <x v="53"/>
    <x v="1589"/>
  </r>
  <r>
    <x v="0"/>
    <x v="0"/>
    <x v="16"/>
    <x v="54"/>
    <x v="2495"/>
    <x v="1656"/>
    <x v="840"/>
    <x v="1164"/>
    <x v="9"/>
    <x v="0"/>
    <x v="2514"/>
    <x v="58"/>
    <x v="0"/>
    <x v="16"/>
    <x v="13"/>
    <x v="3"/>
    <x v="54"/>
    <x v="1590"/>
  </r>
  <r>
    <x v="0"/>
    <x v="0"/>
    <x v="16"/>
    <x v="55"/>
    <x v="2487"/>
    <x v="1661"/>
    <x v="956"/>
    <x v="787"/>
    <x v="6"/>
    <x v="1"/>
    <x v="2506"/>
    <x v="85"/>
    <x v="0"/>
    <x v="16"/>
    <x v="14"/>
    <x v="0"/>
    <x v="55"/>
    <x v="1591"/>
  </r>
  <r>
    <x v="0"/>
    <x v="0"/>
    <x v="16"/>
    <x v="56"/>
    <x v="2490"/>
    <x v="1628"/>
    <x v="918"/>
    <x v="735"/>
    <x v="6"/>
    <x v="0"/>
    <x v="2501"/>
    <x v="78"/>
    <x v="0"/>
    <x v="16"/>
    <x v="14"/>
    <x v="1"/>
    <x v="56"/>
    <x v="1592"/>
  </r>
  <r>
    <x v="0"/>
    <x v="0"/>
    <x v="16"/>
    <x v="57"/>
    <x v="2492"/>
    <x v="1543"/>
    <x v="1044"/>
    <x v="562"/>
    <x v="4"/>
    <x v="0"/>
    <x v="2499"/>
    <x v="78"/>
    <x v="0"/>
    <x v="16"/>
    <x v="14"/>
    <x v="2"/>
    <x v="57"/>
    <x v="1593"/>
  </r>
  <r>
    <x v="0"/>
    <x v="0"/>
    <x v="16"/>
    <x v="58"/>
    <x v="2494"/>
    <x v="1282"/>
    <x v="833"/>
    <x v="341"/>
    <x v="3"/>
    <x v="0"/>
    <x v="2498"/>
    <x v="77"/>
    <x v="0"/>
    <x v="16"/>
    <x v="14"/>
    <x v="3"/>
    <x v="58"/>
    <x v="1594"/>
  </r>
  <r>
    <x v="0"/>
    <x v="0"/>
    <x v="16"/>
    <x v="59"/>
    <x v="2486"/>
    <x v="1162"/>
    <x v="873"/>
    <x v="530"/>
    <x v="6"/>
    <x v="0"/>
    <x v="2496"/>
    <x v="76"/>
    <x v="0"/>
    <x v="16"/>
    <x v="15"/>
    <x v="0"/>
    <x v="59"/>
    <x v="1595"/>
  </r>
  <r>
    <x v="0"/>
    <x v="0"/>
    <x v="16"/>
    <x v="60"/>
    <x v="2483"/>
    <x v="977"/>
    <x v="1024"/>
    <x v="903"/>
    <x v="9"/>
    <x v="0"/>
    <x v="2493"/>
    <x v="79"/>
    <x v="0"/>
    <x v="16"/>
    <x v="15"/>
    <x v="1"/>
    <x v="60"/>
    <x v="1596"/>
  </r>
  <r>
    <x v="0"/>
    <x v="0"/>
    <x v="16"/>
    <x v="61"/>
    <x v="2491"/>
    <x v="830"/>
    <x v="1082"/>
    <x v="664"/>
    <x v="4"/>
    <x v="0"/>
    <x v="2492"/>
    <x v="96"/>
    <x v="0"/>
    <x v="16"/>
    <x v="15"/>
    <x v="2"/>
    <x v="61"/>
    <x v="1597"/>
  </r>
  <r>
    <x v="0"/>
    <x v="0"/>
    <x v="16"/>
    <x v="62"/>
    <x v="2485"/>
    <x v="772"/>
    <x v="968"/>
    <x v="1090"/>
    <x v="9"/>
    <x v="0"/>
    <x v="2495"/>
    <x v="98"/>
    <x v="0"/>
    <x v="16"/>
    <x v="15"/>
    <x v="3"/>
    <x v="62"/>
    <x v="1598"/>
  </r>
  <r>
    <x v="0"/>
    <x v="0"/>
    <x v="16"/>
    <x v="63"/>
    <x v="2482"/>
    <x v="872"/>
    <x v="834"/>
    <x v="1379"/>
    <x v="9"/>
    <x v="0"/>
    <x v="2497"/>
    <x v="83"/>
    <x v="0"/>
    <x v="16"/>
    <x v="16"/>
    <x v="0"/>
    <x v="63"/>
    <x v="1599"/>
  </r>
  <r>
    <x v="0"/>
    <x v="0"/>
    <x v="16"/>
    <x v="64"/>
    <x v="2479"/>
    <x v="1293"/>
    <x v="758"/>
    <x v="1561"/>
    <x v="11"/>
    <x v="0"/>
    <x v="2498"/>
    <x v="71"/>
    <x v="0"/>
    <x v="16"/>
    <x v="16"/>
    <x v="1"/>
    <x v="64"/>
    <x v="1600"/>
  </r>
  <r>
    <x v="0"/>
    <x v="0"/>
    <x v="16"/>
    <x v="65"/>
    <x v="2472"/>
    <x v="1559"/>
    <x v="549"/>
    <x v="1818"/>
    <x v="14"/>
    <x v="0"/>
    <x v="2494"/>
    <x v="67"/>
    <x v="0"/>
    <x v="16"/>
    <x v="16"/>
    <x v="2"/>
    <x v="65"/>
    <x v="1601"/>
  </r>
  <r>
    <x v="0"/>
    <x v="0"/>
    <x v="16"/>
    <x v="66"/>
    <x v="2462"/>
    <x v="1488"/>
    <x v="697"/>
    <x v="1819"/>
    <x v="11"/>
    <x v="0"/>
    <x v="2489"/>
    <x v="65"/>
    <x v="0"/>
    <x v="16"/>
    <x v="16"/>
    <x v="3"/>
    <x v="66"/>
    <x v="1602"/>
  </r>
  <r>
    <x v="0"/>
    <x v="0"/>
    <x v="16"/>
    <x v="67"/>
    <x v="2455"/>
    <x v="1471"/>
    <x v="544"/>
    <x v="1863"/>
    <x v="16"/>
    <x v="0"/>
    <x v="2486"/>
    <x v="62"/>
    <x v="0"/>
    <x v="16"/>
    <x v="17"/>
    <x v="0"/>
    <x v="67"/>
    <x v="1603"/>
  </r>
  <r>
    <x v="0"/>
    <x v="0"/>
    <x v="16"/>
    <x v="68"/>
    <x v="2442"/>
    <x v="1515"/>
    <x v="471"/>
    <x v="1758"/>
    <x v="14"/>
    <x v="0"/>
    <x v="2483"/>
    <x v="61"/>
    <x v="0"/>
    <x v="16"/>
    <x v="17"/>
    <x v="1"/>
    <x v="68"/>
    <x v="1604"/>
  </r>
  <r>
    <x v="0"/>
    <x v="0"/>
    <x v="16"/>
    <x v="69"/>
    <x v="2430"/>
    <x v="1528"/>
    <x v="456"/>
    <x v="1749"/>
    <x v="15"/>
    <x v="0"/>
    <x v="2481"/>
    <x v="59"/>
    <x v="0"/>
    <x v="16"/>
    <x v="17"/>
    <x v="2"/>
    <x v="69"/>
    <x v="1605"/>
  </r>
  <r>
    <x v="0"/>
    <x v="0"/>
    <x v="16"/>
    <x v="70"/>
    <x v="2421"/>
    <x v="1417"/>
    <x v="364"/>
    <x v="1803"/>
    <x v="12"/>
    <x v="0"/>
    <x v="2477"/>
    <x v="58"/>
    <x v="0"/>
    <x v="16"/>
    <x v="17"/>
    <x v="3"/>
    <x v="70"/>
    <x v="1606"/>
  </r>
  <r>
    <x v="0"/>
    <x v="0"/>
    <x v="16"/>
    <x v="71"/>
    <x v="2414"/>
    <x v="1356"/>
    <x v="211"/>
    <x v="1832"/>
    <x v="19"/>
    <x v="0"/>
    <x v="2473"/>
    <x v="57"/>
    <x v="0"/>
    <x v="16"/>
    <x v="18"/>
    <x v="0"/>
    <x v="71"/>
    <x v="1607"/>
  </r>
  <r>
    <x v="0"/>
    <x v="0"/>
    <x v="16"/>
    <x v="72"/>
    <x v="2391"/>
    <x v="1622"/>
    <x v="91"/>
    <x v="1862"/>
    <x v="17"/>
    <x v="1"/>
    <x v="2467"/>
    <x v="55"/>
    <x v="0"/>
    <x v="16"/>
    <x v="18"/>
    <x v="1"/>
    <x v="72"/>
    <x v="1608"/>
  </r>
  <r>
    <x v="0"/>
    <x v="0"/>
    <x v="16"/>
    <x v="73"/>
    <x v="2355"/>
    <x v="1695"/>
    <x v="86"/>
    <x v="1853"/>
    <x v="20"/>
    <x v="2"/>
    <x v="2462"/>
    <x v="54"/>
    <x v="0"/>
    <x v="16"/>
    <x v="18"/>
    <x v="2"/>
    <x v="73"/>
    <x v="1609"/>
  </r>
  <r>
    <x v="0"/>
    <x v="0"/>
    <x v="16"/>
    <x v="74"/>
    <x v="2312"/>
    <x v="1735"/>
    <x v="104"/>
    <x v="1873"/>
    <x v="19"/>
    <x v="1"/>
    <x v="2455"/>
    <x v="53"/>
    <x v="0"/>
    <x v="16"/>
    <x v="18"/>
    <x v="3"/>
    <x v="74"/>
    <x v="1610"/>
  </r>
  <r>
    <x v="0"/>
    <x v="0"/>
    <x v="16"/>
    <x v="75"/>
    <x v="2267"/>
    <x v="1752"/>
    <x v="106"/>
    <x v="1849"/>
    <x v="17"/>
    <x v="3"/>
    <x v="2447"/>
    <x v="52"/>
    <x v="0"/>
    <x v="16"/>
    <x v="19"/>
    <x v="0"/>
    <x v="75"/>
    <x v="1611"/>
  </r>
  <r>
    <x v="0"/>
    <x v="0"/>
    <x v="16"/>
    <x v="76"/>
    <x v="2251"/>
    <x v="1756"/>
    <x v="105"/>
    <x v="1874"/>
    <x v="15"/>
    <x v="1"/>
    <x v="2434"/>
    <x v="52"/>
    <x v="0"/>
    <x v="16"/>
    <x v="19"/>
    <x v="1"/>
    <x v="76"/>
    <x v="1612"/>
  </r>
  <r>
    <x v="0"/>
    <x v="0"/>
    <x v="16"/>
    <x v="77"/>
    <x v="2220"/>
    <x v="1743"/>
    <x v="135"/>
    <x v="1882"/>
    <x v="19"/>
    <x v="1"/>
    <x v="2415"/>
    <x v="50"/>
    <x v="0"/>
    <x v="16"/>
    <x v="19"/>
    <x v="2"/>
    <x v="77"/>
    <x v="1613"/>
  </r>
  <r>
    <x v="0"/>
    <x v="0"/>
    <x v="16"/>
    <x v="78"/>
    <x v="2213"/>
    <x v="1686"/>
    <x v="155"/>
    <x v="1871"/>
    <x v="17"/>
    <x v="0"/>
    <x v="2380"/>
    <x v="49"/>
    <x v="0"/>
    <x v="16"/>
    <x v="19"/>
    <x v="3"/>
    <x v="78"/>
    <x v="1614"/>
  </r>
  <r>
    <x v="0"/>
    <x v="0"/>
    <x v="16"/>
    <x v="79"/>
    <x v="2201"/>
    <x v="1616"/>
    <x v="163"/>
    <x v="1866"/>
    <x v="19"/>
    <x v="0"/>
    <x v="2329"/>
    <x v="48"/>
    <x v="0"/>
    <x v="16"/>
    <x v="20"/>
    <x v="0"/>
    <x v="79"/>
    <x v="1615"/>
  </r>
  <r>
    <x v="0"/>
    <x v="0"/>
    <x v="16"/>
    <x v="80"/>
    <x v="2153"/>
    <x v="1370"/>
    <x v="164"/>
    <x v="1895"/>
    <x v="20"/>
    <x v="0"/>
    <x v="2301"/>
    <x v="47"/>
    <x v="0"/>
    <x v="16"/>
    <x v="20"/>
    <x v="1"/>
    <x v="80"/>
    <x v="1616"/>
  </r>
  <r>
    <x v="0"/>
    <x v="0"/>
    <x v="16"/>
    <x v="81"/>
    <x v="2134"/>
    <x v="1248"/>
    <x v="144"/>
    <x v="1861"/>
    <x v="21"/>
    <x v="0"/>
    <x v="2255"/>
    <x v="46"/>
    <x v="0"/>
    <x v="16"/>
    <x v="20"/>
    <x v="2"/>
    <x v="81"/>
    <x v="1617"/>
  </r>
  <r>
    <x v="0"/>
    <x v="0"/>
    <x v="16"/>
    <x v="82"/>
    <x v="2111"/>
    <x v="1291"/>
    <x v="138"/>
    <x v="1855"/>
    <x v="16"/>
    <x v="0"/>
    <x v="2229"/>
    <x v="46"/>
    <x v="0"/>
    <x v="16"/>
    <x v="20"/>
    <x v="3"/>
    <x v="82"/>
    <x v="1618"/>
  </r>
  <r>
    <x v="0"/>
    <x v="0"/>
    <x v="16"/>
    <x v="83"/>
    <x v="2068"/>
    <x v="1314"/>
    <x v="129"/>
    <x v="1815"/>
    <x v="13"/>
    <x v="0"/>
    <x v="2200"/>
    <x v="45"/>
    <x v="0"/>
    <x v="16"/>
    <x v="21"/>
    <x v="0"/>
    <x v="83"/>
    <x v="1619"/>
  </r>
  <r>
    <x v="0"/>
    <x v="0"/>
    <x v="16"/>
    <x v="84"/>
    <x v="2007"/>
    <x v="1202"/>
    <x v="131"/>
    <x v="1875"/>
    <x v="18"/>
    <x v="0"/>
    <x v="2184"/>
    <x v="45"/>
    <x v="0"/>
    <x v="16"/>
    <x v="21"/>
    <x v="1"/>
    <x v="84"/>
    <x v="1620"/>
  </r>
  <r>
    <x v="0"/>
    <x v="0"/>
    <x v="16"/>
    <x v="85"/>
    <x v="1933"/>
    <x v="1176"/>
    <x v="141"/>
    <x v="1852"/>
    <x v="18"/>
    <x v="0"/>
    <x v="2160"/>
    <x v="44"/>
    <x v="0"/>
    <x v="16"/>
    <x v="21"/>
    <x v="2"/>
    <x v="85"/>
    <x v="1621"/>
  </r>
  <r>
    <x v="0"/>
    <x v="0"/>
    <x v="16"/>
    <x v="86"/>
    <x v="1909"/>
    <x v="1135"/>
    <x v="157"/>
    <x v="1857"/>
    <x v="22"/>
    <x v="0"/>
    <x v="2126"/>
    <x v="43"/>
    <x v="0"/>
    <x v="16"/>
    <x v="21"/>
    <x v="3"/>
    <x v="86"/>
    <x v="1622"/>
  </r>
  <r>
    <x v="0"/>
    <x v="0"/>
    <x v="16"/>
    <x v="87"/>
    <x v="1874"/>
    <x v="1116"/>
    <x v="137"/>
    <x v="1887"/>
    <x v="21"/>
    <x v="0"/>
    <x v="2105"/>
    <x v="43"/>
    <x v="0"/>
    <x v="16"/>
    <x v="22"/>
    <x v="0"/>
    <x v="87"/>
    <x v="1623"/>
  </r>
  <r>
    <x v="0"/>
    <x v="0"/>
    <x v="16"/>
    <x v="88"/>
    <x v="1827"/>
    <x v="1111"/>
    <x v="143"/>
    <x v="1869"/>
    <x v="17"/>
    <x v="0"/>
    <x v="2074"/>
    <x v="42"/>
    <x v="0"/>
    <x v="16"/>
    <x v="22"/>
    <x v="1"/>
    <x v="88"/>
    <x v="1624"/>
  </r>
  <r>
    <x v="0"/>
    <x v="0"/>
    <x v="16"/>
    <x v="89"/>
    <x v="1775"/>
    <x v="1104"/>
    <x v="146"/>
    <x v="1872"/>
    <x v="21"/>
    <x v="0"/>
    <x v="2046"/>
    <x v="41"/>
    <x v="0"/>
    <x v="16"/>
    <x v="22"/>
    <x v="2"/>
    <x v="89"/>
    <x v="1625"/>
  </r>
  <r>
    <x v="0"/>
    <x v="0"/>
    <x v="16"/>
    <x v="90"/>
    <x v="1695"/>
    <x v="1171"/>
    <x v="157"/>
    <x v="1847"/>
    <x v="18"/>
    <x v="0"/>
    <x v="1988"/>
    <x v="41"/>
    <x v="0"/>
    <x v="16"/>
    <x v="22"/>
    <x v="3"/>
    <x v="90"/>
    <x v="1626"/>
  </r>
  <r>
    <x v="0"/>
    <x v="0"/>
    <x v="16"/>
    <x v="91"/>
    <x v="1586"/>
    <x v="1051"/>
    <x v="185"/>
    <x v="1879"/>
    <x v="20"/>
    <x v="0"/>
    <x v="1946"/>
    <x v="40"/>
    <x v="0"/>
    <x v="16"/>
    <x v="23"/>
    <x v="0"/>
    <x v="91"/>
    <x v="1627"/>
  </r>
  <r>
    <x v="0"/>
    <x v="0"/>
    <x v="16"/>
    <x v="92"/>
    <x v="1534"/>
    <x v="883"/>
    <x v="186"/>
    <x v="1885"/>
    <x v="20"/>
    <x v="0"/>
    <x v="1898"/>
    <x v="39"/>
    <x v="0"/>
    <x v="16"/>
    <x v="23"/>
    <x v="1"/>
    <x v="92"/>
    <x v="1628"/>
  </r>
  <r>
    <x v="0"/>
    <x v="0"/>
    <x v="16"/>
    <x v="93"/>
    <x v="1506"/>
    <x v="953"/>
    <x v="167"/>
    <x v="1859"/>
    <x v="16"/>
    <x v="0"/>
    <x v="1824"/>
    <x v="39"/>
    <x v="0"/>
    <x v="16"/>
    <x v="23"/>
    <x v="2"/>
    <x v="93"/>
    <x v="1629"/>
  </r>
  <r>
    <x v="0"/>
    <x v="0"/>
    <x v="16"/>
    <x v="94"/>
    <x v="1428"/>
    <x v="961"/>
    <x v="178"/>
    <x v="1884"/>
    <x v="23"/>
    <x v="0"/>
    <x v="1777"/>
    <x v="38"/>
    <x v="0"/>
    <x v="16"/>
    <x v="23"/>
    <x v="3"/>
    <x v="94"/>
    <x v="1630"/>
  </r>
  <r>
    <x v="0"/>
    <x v="0"/>
    <x v="16"/>
    <x v="95"/>
    <x v="1378"/>
    <x v="903"/>
    <x v="177"/>
    <x v="1891"/>
    <x v="22"/>
    <x v="0"/>
    <x v="1709"/>
    <x v="37"/>
    <x v="0"/>
    <x v="16"/>
    <x v="24"/>
    <x v="0"/>
    <x v="95"/>
    <x v="1631"/>
  </r>
  <r>
    <x v="0"/>
    <x v="0"/>
    <x v="17"/>
    <x v="0"/>
    <x v="1315"/>
    <x v="1010"/>
    <x v="190"/>
    <x v="1842"/>
    <x v="15"/>
    <x v="0"/>
    <x v="1662"/>
    <x v="36"/>
    <x v="0"/>
    <x v="17"/>
    <x v="0"/>
    <x v="1"/>
    <x v="0"/>
    <x v="1632"/>
  </r>
  <r>
    <x v="0"/>
    <x v="0"/>
    <x v="17"/>
    <x v="1"/>
    <x v="1248"/>
    <x v="947"/>
    <x v="213"/>
    <x v="1867"/>
    <x v="17"/>
    <x v="0"/>
    <x v="1594"/>
    <x v="35"/>
    <x v="0"/>
    <x v="17"/>
    <x v="0"/>
    <x v="2"/>
    <x v="1"/>
    <x v="1633"/>
  </r>
  <r>
    <x v="0"/>
    <x v="0"/>
    <x v="17"/>
    <x v="2"/>
    <x v="1192"/>
    <x v="1006"/>
    <x v="229"/>
    <x v="1810"/>
    <x v="15"/>
    <x v="0"/>
    <x v="1526"/>
    <x v="34"/>
    <x v="0"/>
    <x v="17"/>
    <x v="0"/>
    <x v="3"/>
    <x v="2"/>
    <x v="1634"/>
  </r>
  <r>
    <x v="0"/>
    <x v="0"/>
    <x v="17"/>
    <x v="3"/>
    <x v="1122"/>
    <x v="1024"/>
    <x v="238"/>
    <x v="1822"/>
    <x v="15"/>
    <x v="0"/>
    <x v="1468"/>
    <x v="34"/>
    <x v="0"/>
    <x v="17"/>
    <x v="1"/>
    <x v="0"/>
    <x v="3"/>
    <x v="1635"/>
  </r>
  <r>
    <x v="0"/>
    <x v="0"/>
    <x v="17"/>
    <x v="4"/>
    <x v="1055"/>
    <x v="1001"/>
    <x v="234"/>
    <x v="1843"/>
    <x v="14"/>
    <x v="0"/>
    <x v="1413"/>
    <x v="33"/>
    <x v="0"/>
    <x v="17"/>
    <x v="1"/>
    <x v="1"/>
    <x v="4"/>
    <x v="1636"/>
  </r>
  <r>
    <x v="0"/>
    <x v="0"/>
    <x v="17"/>
    <x v="5"/>
    <x v="1026"/>
    <x v="989"/>
    <x v="228"/>
    <x v="1844"/>
    <x v="16"/>
    <x v="0"/>
    <x v="1361"/>
    <x v="32"/>
    <x v="0"/>
    <x v="17"/>
    <x v="1"/>
    <x v="2"/>
    <x v="5"/>
    <x v="1637"/>
  </r>
  <r>
    <x v="0"/>
    <x v="0"/>
    <x v="17"/>
    <x v="6"/>
    <x v="998"/>
    <x v="990"/>
    <x v="222"/>
    <x v="1828"/>
    <x v="16"/>
    <x v="0"/>
    <x v="1291"/>
    <x v="31"/>
    <x v="0"/>
    <x v="17"/>
    <x v="1"/>
    <x v="3"/>
    <x v="6"/>
    <x v="1638"/>
  </r>
  <r>
    <x v="0"/>
    <x v="0"/>
    <x v="17"/>
    <x v="7"/>
    <x v="973"/>
    <x v="963"/>
    <x v="225"/>
    <x v="1860"/>
    <x v="18"/>
    <x v="0"/>
    <x v="1219"/>
    <x v="30"/>
    <x v="0"/>
    <x v="17"/>
    <x v="2"/>
    <x v="0"/>
    <x v="7"/>
    <x v="1639"/>
  </r>
  <r>
    <x v="0"/>
    <x v="0"/>
    <x v="17"/>
    <x v="8"/>
    <x v="949"/>
    <x v="956"/>
    <x v="203"/>
    <x v="1841"/>
    <x v="17"/>
    <x v="0"/>
    <x v="1160"/>
    <x v="30"/>
    <x v="0"/>
    <x v="17"/>
    <x v="2"/>
    <x v="1"/>
    <x v="8"/>
    <x v="1640"/>
  </r>
  <r>
    <x v="0"/>
    <x v="0"/>
    <x v="17"/>
    <x v="9"/>
    <x v="935"/>
    <x v="1029"/>
    <x v="215"/>
    <x v="1799"/>
    <x v="15"/>
    <x v="0"/>
    <x v="1111"/>
    <x v="29"/>
    <x v="0"/>
    <x v="17"/>
    <x v="2"/>
    <x v="2"/>
    <x v="9"/>
    <x v="1641"/>
  </r>
  <r>
    <x v="0"/>
    <x v="0"/>
    <x v="17"/>
    <x v="10"/>
    <x v="901"/>
    <x v="1049"/>
    <x v="208"/>
    <x v="1741"/>
    <x v="14"/>
    <x v="0"/>
    <x v="1070"/>
    <x v="28"/>
    <x v="0"/>
    <x v="17"/>
    <x v="2"/>
    <x v="3"/>
    <x v="10"/>
    <x v="1642"/>
  </r>
  <r>
    <x v="0"/>
    <x v="0"/>
    <x v="17"/>
    <x v="11"/>
    <x v="862"/>
    <x v="1012"/>
    <x v="212"/>
    <x v="1777"/>
    <x v="13"/>
    <x v="0"/>
    <x v="1012"/>
    <x v="28"/>
    <x v="0"/>
    <x v="17"/>
    <x v="3"/>
    <x v="0"/>
    <x v="11"/>
    <x v="1643"/>
  </r>
  <r>
    <x v="0"/>
    <x v="0"/>
    <x v="17"/>
    <x v="12"/>
    <x v="878"/>
    <x v="1014"/>
    <x v="216"/>
    <x v="1784"/>
    <x v="12"/>
    <x v="0"/>
    <x v="969"/>
    <x v="26"/>
    <x v="0"/>
    <x v="17"/>
    <x v="3"/>
    <x v="1"/>
    <x v="12"/>
    <x v="1644"/>
  </r>
  <r>
    <x v="0"/>
    <x v="0"/>
    <x v="17"/>
    <x v="13"/>
    <x v="921"/>
    <x v="1013"/>
    <x v="192"/>
    <x v="1706"/>
    <x v="11"/>
    <x v="0"/>
    <x v="940"/>
    <x v="26"/>
    <x v="0"/>
    <x v="17"/>
    <x v="3"/>
    <x v="2"/>
    <x v="13"/>
    <x v="1645"/>
  </r>
  <r>
    <x v="0"/>
    <x v="0"/>
    <x v="17"/>
    <x v="14"/>
    <x v="930"/>
    <x v="1015"/>
    <x v="181"/>
    <x v="1668"/>
    <x v="14"/>
    <x v="0"/>
    <x v="933"/>
    <x v="25"/>
    <x v="0"/>
    <x v="17"/>
    <x v="3"/>
    <x v="3"/>
    <x v="14"/>
    <x v="1646"/>
  </r>
  <r>
    <x v="0"/>
    <x v="0"/>
    <x v="17"/>
    <x v="15"/>
    <x v="928"/>
    <x v="1006"/>
    <x v="178"/>
    <x v="1720"/>
    <x v="11"/>
    <x v="0"/>
    <x v="942"/>
    <x v="24"/>
    <x v="0"/>
    <x v="17"/>
    <x v="4"/>
    <x v="0"/>
    <x v="15"/>
    <x v="1647"/>
  </r>
  <r>
    <x v="0"/>
    <x v="0"/>
    <x v="17"/>
    <x v="16"/>
    <x v="923"/>
    <x v="1016"/>
    <x v="169"/>
    <x v="1754"/>
    <x v="13"/>
    <x v="0"/>
    <x v="956"/>
    <x v="24"/>
    <x v="0"/>
    <x v="17"/>
    <x v="4"/>
    <x v="1"/>
    <x v="16"/>
    <x v="1648"/>
  </r>
  <r>
    <x v="0"/>
    <x v="0"/>
    <x v="17"/>
    <x v="17"/>
    <x v="913"/>
    <x v="1040"/>
    <x v="189"/>
    <x v="1705"/>
    <x v="13"/>
    <x v="0"/>
    <x v="963"/>
    <x v="24"/>
    <x v="0"/>
    <x v="17"/>
    <x v="4"/>
    <x v="2"/>
    <x v="17"/>
    <x v="1649"/>
  </r>
  <r>
    <x v="0"/>
    <x v="0"/>
    <x v="17"/>
    <x v="18"/>
    <x v="922"/>
    <x v="1062"/>
    <x v="183"/>
    <x v="1621"/>
    <x v="13"/>
    <x v="0"/>
    <x v="965"/>
    <x v="23"/>
    <x v="0"/>
    <x v="17"/>
    <x v="4"/>
    <x v="3"/>
    <x v="18"/>
    <x v="1650"/>
  </r>
  <r>
    <x v="0"/>
    <x v="0"/>
    <x v="17"/>
    <x v="19"/>
    <x v="920"/>
    <x v="1062"/>
    <x v="163"/>
    <x v="1685"/>
    <x v="14"/>
    <x v="0"/>
    <x v="971"/>
    <x v="22"/>
    <x v="0"/>
    <x v="17"/>
    <x v="5"/>
    <x v="0"/>
    <x v="19"/>
    <x v="1651"/>
  </r>
  <r>
    <x v="0"/>
    <x v="0"/>
    <x v="17"/>
    <x v="20"/>
    <x v="903"/>
    <x v="1085"/>
    <x v="150"/>
    <x v="1579"/>
    <x v="11"/>
    <x v="0"/>
    <x v="977"/>
    <x v="22"/>
    <x v="0"/>
    <x v="17"/>
    <x v="5"/>
    <x v="1"/>
    <x v="20"/>
    <x v="1652"/>
  </r>
  <r>
    <x v="0"/>
    <x v="0"/>
    <x v="17"/>
    <x v="21"/>
    <x v="875"/>
    <x v="1098"/>
    <x v="175"/>
    <x v="1808"/>
    <x v="14"/>
    <x v="0"/>
    <x v="984"/>
    <x v="21"/>
    <x v="0"/>
    <x v="17"/>
    <x v="5"/>
    <x v="2"/>
    <x v="21"/>
    <x v="1653"/>
  </r>
  <r>
    <x v="0"/>
    <x v="0"/>
    <x v="17"/>
    <x v="22"/>
    <x v="867"/>
    <x v="1037"/>
    <x v="186"/>
    <x v="1734"/>
    <x v="12"/>
    <x v="0"/>
    <x v="986"/>
    <x v="20"/>
    <x v="0"/>
    <x v="17"/>
    <x v="5"/>
    <x v="3"/>
    <x v="22"/>
    <x v="1654"/>
  </r>
  <r>
    <x v="0"/>
    <x v="0"/>
    <x v="17"/>
    <x v="23"/>
    <x v="841"/>
    <x v="978"/>
    <x v="175"/>
    <x v="1836"/>
    <x v="19"/>
    <x v="0"/>
    <x v="985"/>
    <x v="20"/>
    <x v="0"/>
    <x v="17"/>
    <x v="6"/>
    <x v="0"/>
    <x v="23"/>
    <x v="1655"/>
  </r>
  <r>
    <x v="0"/>
    <x v="0"/>
    <x v="17"/>
    <x v="24"/>
    <x v="813"/>
    <x v="987"/>
    <x v="188"/>
    <x v="1764"/>
    <x v="18"/>
    <x v="0"/>
    <x v="976"/>
    <x v="20"/>
    <x v="0"/>
    <x v="17"/>
    <x v="6"/>
    <x v="1"/>
    <x v="24"/>
    <x v="1656"/>
  </r>
  <r>
    <x v="0"/>
    <x v="0"/>
    <x v="17"/>
    <x v="25"/>
    <x v="795"/>
    <x v="1002"/>
    <x v="178"/>
    <x v="1765"/>
    <x v="14"/>
    <x v="0"/>
    <x v="964"/>
    <x v="19"/>
    <x v="0"/>
    <x v="17"/>
    <x v="6"/>
    <x v="2"/>
    <x v="25"/>
    <x v="1657"/>
  </r>
  <r>
    <x v="0"/>
    <x v="0"/>
    <x v="17"/>
    <x v="26"/>
    <x v="792"/>
    <x v="1073"/>
    <x v="178"/>
    <x v="1773"/>
    <x v="14"/>
    <x v="0"/>
    <x v="945"/>
    <x v="18"/>
    <x v="0"/>
    <x v="17"/>
    <x v="6"/>
    <x v="3"/>
    <x v="26"/>
    <x v="1658"/>
  </r>
  <r>
    <x v="0"/>
    <x v="0"/>
    <x v="17"/>
    <x v="27"/>
    <x v="762"/>
    <x v="1138"/>
    <x v="191"/>
    <x v="1414"/>
    <x v="8"/>
    <x v="0"/>
    <x v="923"/>
    <x v="18"/>
    <x v="0"/>
    <x v="17"/>
    <x v="7"/>
    <x v="0"/>
    <x v="27"/>
    <x v="1659"/>
  </r>
  <r>
    <x v="0"/>
    <x v="0"/>
    <x v="17"/>
    <x v="28"/>
    <x v="730"/>
    <x v="1119"/>
    <x v="195"/>
    <x v="1594"/>
    <x v="12"/>
    <x v="0"/>
    <x v="899"/>
    <x v="17"/>
    <x v="0"/>
    <x v="17"/>
    <x v="7"/>
    <x v="1"/>
    <x v="28"/>
    <x v="1660"/>
  </r>
  <r>
    <x v="0"/>
    <x v="0"/>
    <x v="17"/>
    <x v="29"/>
    <x v="707"/>
    <x v="1114"/>
    <x v="209"/>
    <x v="1709"/>
    <x v="12"/>
    <x v="0"/>
    <x v="863"/>
    <x v="16"/>
    <x v="0"/>
    <x v="17"/>
    <x v="7"/>
    <x v="2"/>
    <x v="29"/>
    <x v="1661"/>
  </r>
  <r>
    <x v="0"/>
    <x v="0"/>
    <x v="17"/>
    <x v="30"/>
    <x v="689"/>
    <x v="1140"/>
    <x v="218"/>
    <x v="1628"/>
    <x v="12"/>
    <x v="0"/>
    <x v="832"/>
    <x v="16"/>
    <x v="0"/>
    <x v="17"/>
    <x v="7"/>
    <x v="3"/>
    <x v="30"/>
    <x v="1662"/>
  </r>
  <r>
    <x v="0"/>
    <x v="0"/>
    <x v="17"/>
    <x v="31"/>
    <x v="671"/>
    <x v="1130"/>
    <x v="300"/>
    <x v="1664"/>
    <x v="13"/>
    <x v="0"/>
    <x v="803"/>
    <x v="15"/>
    <x v="0"/>
    <x v="17"/>
    <x v="8"/>
    <x v="0"/>
    <x v="31"/>
    <x v="1663"/>
  </r>
  <r>
    <x v="0"/>
    <x v="0"/>
    <x v="17"/>
    <x v="32"/>
    <x v="628"/>
    <x v="1161"/>
    <x v="369"/>
    <x v="1814"/>
    <x v="15"/>
    <x v="0"/>
    <x v="769"/>
    <x v="15"/>
    <x v="0"/>
    <x v="17"/>
    <x v="8"/>
    <x v="1"/>
    <x v="32"/>
    <x v="1664"/>
  </r>
  <r>
    <x v="0"/>
    <x v="0"/>
    <x v="17"/>
    <x v="33"/>
    <x v="604"/>
    <x v="1182"/>
    <x v="453"/>
    <x v="1526"/>
    <x v="11"/>
    <x v="0"/>
    <x v="732"/>
    <x v="14"/>
    <x v="0"/>
    <x v="17"/>
    <x v="8"/>
    <x v="2"/>
    <x v="33"/>
    <x v="1665"/>
  </r>
  <r>
    <x v="0"/>
    <x v="0"/>
    <x v="17"/>
    <x v="34"/>
    <x v="583"/>
    <x v="1155"/>
    <x v="543"/>
    <x v="1457"/>
    <x v="11"/>
    <x v="0"/>
    <x v="689"/>
    <x v="14"/>
    <x v="0"/>
    <x v="17"/>
    <x v="8"/>
    <x v="3"/>
    <x v="34"/>
    <x v="1666"/>
  </r>
  <r>
    <x v="0"/>
    <x v="0"/>
    <x v="17"/>
    <x v="35"/>
    <x v="578"/>
    <x v="1125"/>
    <x v="655"/>
    <x v="1371"/>
    <x v="10"/>
    <x v="0"/>
    <x v="662"/>
    <x v="16"/>
    <x v="0"/>
    <x v="17"/>
    <x v="9"/>
    <x v="0"/>
    <x v="35"/>
    <x v="1667"/>
  </r>
  <r>
    <x v="0"/>
    <x v="0"/>
    <x v="17"/>
    <x v="36"/>
    <x v="566"/>
    <x v="1115"/>
    <x v="689"/>
    <x v="1623"/>
    <x v="12"/>
    <x v="0"/>
    <x v="637"/>
    <x v="18"/>
    <x v="0"/>
    <x v="17"/>
    <x v="9"/>
    <x v="1"/>
    <x v="36"/>
    <x v="1668"/>
  </r>
  <r>
    <x v="0"/>
    <x v="0"/>
    <x v="17"/>
    <x v="37"/>
    <x v="568"/>
    <x v="1080"/>
    <x v="734"/>
    <x v="1769"/>
    <x v="14"/>
    <x v="0"/>
    <x v="619"/>
    <x v="23"/>
    <x v="0"/>
    <x v="17"/>
    <x v="9"/>
    <x v="2"/>
    <x v="37"/>
    <x v="1669"/>
  </r>
  <r>
    <x v="0"/>
    <x v="0"/>
    <x v="17"/>
    <x v="38"/>
    <x v="563"/>
    <x v="1024"/>
    <x v="799"/>
    <x v="1835"/>
    <x v="14"/>
    <x v="0"/>
    <x v="608"/>
    <x v="41"/>
    <x v="0"/>
    <x v="17"/>
    <x v="9"/>
    <x v="3"/>
    <x v="38"/>
    <x v="1670"/>
  </r>
  <r>
    <x v="0"/>
    <x v="0"/>
    <x v="17"/>
    <x v="39"/>
    <x v="635"/>
    <x v="991"/>
    <x v="932"/>
    <x v="1790"/>
    <x v="12"/>
    <x v="0"/>
    <x v="610"/>
    <x v="156"/>
    <x v="0"/>
    <x v="17"/>
    <x v="10"/>
    <x v="0"/>
    <x v="39"/>
    <x v="1671"/>
  </r>
  <r>
    <x v="0"/>
    <x v="0"/>
    <x v="17"/>
    <x v="40"/>
    <x v="686"/>
    <x v="926"/>
    <x v="1219"/>
    <x v="1794"/>
    <x v="14"/>
    <x v="0"/>
    <x v="636"/>
    <x v="155"/>
    <x v="0"/>
    <x v="17"/>
    <x v="10"/>
    <x v="1"/>
    <x v="40"/>
    <x v="1672"/>
  </r>
  <r>
    <x v="0"/>
    <x v="0"/>
    <x v="17"/>
    <x v="41"/>
    <x v="716"/>
    <x v="899"/>
    <x v="1168"/>
    <x v="1838"/>
    <x v="16"/>
    <x v="0"/>
    <x v="701"/>
    <x v="154"/>
    <x v="0"/>
    <x v="17"/>
    <x v="10"/>
    <x v="2"/>
    <x v="41"/>
    <x v="1673"/>
  </r>
  <r>
    <x v="0"/>
    <x v="0"/>
    <x v="17"/>
    <x v="42"/>
    <x v="729"/>
    <x v="878"/>
    <x v="1212"/>
    <x v="1797"/>
    <x v="14"/>
    <x v="0"/>
    <x v="813"/>
    <x v="153"/>
    <x v="0"/>
    <x v="17"/>
    <x v="10"/>
    <x v="3"/>
    <x v="42"/>
    <x v="1674"/>
  </r>
  <r>
    <x v="0"/>
    <x v="0"/>
    <x v="17"/>
    <x v="43"/>
    <x v="834"/>
    <x v="819"/>
    <x v="1252"/>
    <x v="1528"/>
    <x v="13"/>
    <x v="0"/>
    <x v="911"/>
    <x v="153"/>
    <x v="0"/>
    <x v="17"/>
    <x v="11"/>
    <x v="0"/>
    <x v="43"/>
    <x v="1675"/>
  </r>
  <r>
    <x v="0"/>
    <x v="0"/>
    <x v="17"/>
    <x v="44"/>
    <x v="879"/>
    <x v="758"/>
    <x v="1291"/>
    <x v="1673"/>
    <x v="12"/>
    <x v="0"/>
    <x v="999"/>
    <x v="152"/>
    <x v="0"/>
    <x v="17"/>
    <x v="11"/>
    <x v="1"/>
    <x v="44"/>
    <x v="1676"/>
  </r>
  <r>
    <x v="0"/>
    <x v="0"/>
    <x v="17"/>
    <x v="45"/>
    <x v="914"/>
    <x v="734"/>
    <x v="1312"/>
    <x v="1645"/>
    <x v="11"/>
    <x v="0"/>
    <x v="1092"/>
    <x v="152"/>
    <x v="0"/>
    <x v="17"/>
    <x v="11"/>
    <x v="2"/>
    <x v="45"/>
    <x v="1677"/>
  </r>
  <r>
    <x v="0"/>
    <x v="0"/>
    <x v="17"/>
    <x v="46"/>
    <x v="936"/>
    <x v="686"/>
    <x v="1337"/>
    <x v="1719"/>
    <x v="12"/>
    <x v="0"/>
    <x v="1165"/>
    <x v="151"/>
    <x v="0"/>
    <x v="17"/>
    <x v="11"/>
    <x v="3"/>
    <x v="46"/>
    <x v="1678"/>
  </r>
  <r>
    <x v="0"/>
    <x v="0"/>
    <x v="17"/>
    <x v="47"/>
    <x v="1058"/>
    <x v="620"/>
    <x v="1353"/>
    <x v="1603"/>
    <x v="11"/>
    <x v="0"/>
    <x v="1230"/>
    <x v="151"/>
    <x v="0"/>
    <x v="17"/>
    <x v="12"/>
    <x v="0"/>
    <x v="47"/>
    <x v="1679"/>
  </r>
  <r>
    <x v="0"/>
    <x v="0"/>
    <x v="17"/>
    <x v="48"/>
    <x v="1176"/>
    <x v="569"/>
    <x v="1375"/>
    <x v="1476"/>
    <x v="10"/>
    <x v="0"/>
    <x v="1299"/>
    <x v="150"/>
    <x v="0"/>
    <x v="17"/>
    <x v="12"/>
    <x v="1"/>
    <x v="48"/>
    <x v="1680"/>
  </r>
  <r>
    <x v="0"/>
    <x v="0"/>
    <x v="17"/>
    <x v="49"/>
    <x v="1184"/>
    <x v="559"/>
    <x v="1384"/>
    <x v="1443"/>
    <x v="8"/>
    <x v="0"/>
    <x v="1370"/>
    <x v="149"/>
    <x v="0"/>
    <x v="17"/>
    <x v="12"/>
    <x v="2"/>
    <x v="49"/>
    <x v="1681"/>
  </r>
  <r>
    <x v="0"/>
    <x v="0"/>
    <x v="17"/>
    <x v="50"/>
    <x v="1203"/>
    <x v="553"/>
    <x v="1397"/>
    <x v="1571"/>
    <x v="13"/>
    <x v="0"/>
    <x v="1412"/>
    <x v="149"/>
    <x v="0"/>
    <x v="17"/>
    <x v="12"/>
    <x v="3"/>
    <x v="50"/>
    <x v="1682"/>
  </r>
  <r>
    <x v="0"/>
    <x v="0"/>
    <x v="17"/>
    <x v="51"/>
    <x v="1251"/>
    <x v="550"/>
    <x v="1401"/>
    <x v="1641"/>
    <x v="11"/>
    <x v="0"/>
    <x v="1456"/>
    <x v="148"/>
    <x v="0"/>
    <x v="17"/>
    <x v="13"/>
    <x v="0"/>
    <x v="51"/>
    <x v="1683"/>
  </r>
  <r>
    <x v="0"/>
    <x v="0"/>
    <x v="17"/>
    <x v="52"/>
    <x v="1244"/>
    <x v="544"/>
    <x v="1401"/>
    <x v="1693"/>
    <x v="10"/>
    <x v="0"/>
    <x v="1483"/>
    <x v="148"/>
    <x v="0"/>
    <x v="17"/>
    <x v="13"/>
    <x v="1"/>
    <x v="52"/>
    <x v="1684"/>
  </r>
  <r>
    <x v="0"/>
    <x v="0"/>
    <x v="17"/>
    <x v="53"/>
    <x v="1313"/>
    <x v="538"/>
    <x v="1397"/>
    <x v="1597"/>
    <x v="11"/>
    <x v="0"/>
    <x v="1513"/>
    <x v="148"/>
    <x v="0"/>
    <x v="17"/>
    <x v="13"/>
    <x v="2"/>
    <x v="53"/>
    <x v="1685"/>
  </r>
  <r>
    <x v="0"/>
    <x v="0"/>
    <x v="17"/>
    <x v="54"/>
    <x v="1371"/>
    <x v="493"/>
    <x v="1383"/>
    <x v="1318"/>
    <x v="9"/>
    <x v="0"/>
    <x v="1551"/>
    <x v="147"/>
    <x v="0"/>
    <x v="17"/>
    <x v="13"/>
    <x v="3"/>
    <x v="54"/>
    <x v="1686"/>
  </r>
  <r>
    <x v="0"/>
    <x v="0"/>
    <x v="17"/>
    <x v="55"/>
    <x v="1347"/>
    <x v="515"/>
    <x v="1374"/>
    <x v="1678"/>
    <x v="10"/>
    <x v="0"/>
    <x v="1578"/>
    <x v="147"/>
    <x v="0"/>
    <x v="17"/>
    <x v="14"/>
    <x v="0"/>
    <x v="55"/>
    <x v="1687"/>
  </r>
  <r>
    <x v="0"/>
    <x v="0"/>
    <x v="17"/>
    <x v="56"/>
    <x v="1410"/>
    <x v="490"/>
    <x v="1325"/>
    <x v="1521"/>
    <x v="9"/>
    <x v="0"/>
    <x v="1605"/>
    <x v="147"/>
    <x v="0"/>
    <x v="17"/>
    <x v="14"/>
    <x v="1"/>
    <x v="56"/>
    <x v="1688"/>
  </r>
  <r>
    <x v="0"/>
    <x v="0"/>
    <x v="17"/>
    <x v="57"/>
    <x v="1427"/>
    <x v="510"/>
    <x v="1190"/>
    <x v="1507"/>
    <x v="8"/>
    <x v="0"/>
    <x v="1619"/>
    <x v="147"/>
    <x v="0"/>
    <x v="17"/>
    <x v="14"/>
    <x v="2"/>
    <x v="57"/>
    <x v="1689"/>
  </r>
  <r>
    <x v="0"/>
    <x v="0"/>
    <x v="17"/>
    <x v="58"/>
    <x v="1447"/>
    <x v="498"/>
    <x v="1135"/>
    <x v="1500"/>
    <x v="8"/>
    <x v="0"/>
    <x v="1634"/>
    <x v="147"/>
    <x v="0"/>
    <x v="17"/>
    <x v="14"/>
    <x v="3"/>
    <x v="58"/>
    <x v="1690"/>
  </r>
  <r>
    <x v="0"/>
    <x v="0"/>
    <x v="17"/>
    <x v="59"/>
    <x v="1451"/>
    <x v="483"/>
    <x v="1189"/>
    <x v="1490"/>
    <x v="8"/>
    <x v="0"/>
    <x v="1642"/>
    <x v="145"/>
    <x v="0"/>
    <x v="17"/>
    <x v="15"/>
    <x v="0"/>
    <x v="59"/>
    <x v="1691"/>
  </r>
  <r>
    <x v="0"/>
    <x v="0"/>
    <x v="17"/>
    <x v="60"/>
    <x v="1536"/>
    <x v="453"/>
    <x v="1213"/>
    <x v="1278"/>
    <x v="7"/>
    <x v="0"/>
    <x v="1646"/>
    <x v="147"/>
    <x v="0"/>
    <x v="17"/>
    <x v="15"/>
    <x v="1"/>
    <x v="60"/>
    <x v="1692"/>
  </r>
  <r>
    <x v="0"/>
    <x v="0"/>
    <x v="17"/>
    <x v="61"/>
    <x v="1542"/>
    <x v="435"/>
    <x v="1123"/>
    <x v="1471"/>
    <x v="8"/>
    <x v="0"/>
    <x v="1656"/>
    <x v="147"/>
    <x v="0"/>
    <x v="17"/>
    <x v="15"/>
    <x v="2"/>
    <x v="61"/>
    <x v="1693"/>
  </r>
  <r>
    <x v="0"/>
    <x v="0"/>
    <x v="17"/>
    <x v="62"/>
    <x v="1571"/>
    <x v="441"/>
    <x v="982"/>
    <x v="1311"/>
    <x v="9"/>
    <x v="0"/>
    <x v="1668"/>
    <x v="147"/>
    <x v="0"/>
    <x v="17"/>
    <x v="15"/>
    <x v="3"/>
    <x v="62"/>
    <x v="1694"/>
  </r>
  <r>
    <x v="0"/>
    <x v="0"/>
    <x v="17"/>
    <x v="63"/>
    <x v="1596"/>
    <x v="445"/>
    <x v="936"/>
    <x v="1363"/>
    <x v="8"/>
    <x v="0"/>
    <x v="1674"/>
    <x v="147"/>
    <x v="0"/>
    <x v="17"/>
    <x v="16"/>
    <x v="0"/>
    <x v="63"/>
    <x v="1695"/>
  </r>
  <r>
    <x v="0"/>
    <x v="0"/>
    <x v="17"/>
    <x v="64"/>
    <x v="1614"/>
    <x v="427"/>
    <x v="971"/>
    <x v="1300"/>
    <x v="8"/>
    <x v="0"/>
    <x v="1670"/>
    <x v="147"/>
    <x v="0"/>
    <x v="17"/>
    <x v="16"/>
    <x v="1"/>
    <x v="64"/>
    <x v="1696"/>
  </r>
  <r>
    <x v="0"/>
    <x v="0"/>
    <x v="17"/>
    <x v="65"/>
    <x v="1588"/>
    <x v="445"/>
    <x v="851"/>
    <x v="1344"/>
    <x v="7"/>
    <x v="0"/>
    <x v="1667"/>
    <x v="147"/>
    <x v="0"/>
    <x v="17"/>
    <x v="16"/>
    <x v="2"/>
    <x v="65"/>
    <x v="1697"/>
  </r>
  <r>
    <x v="0"/>
    <x v="0"/>
    <x v="17"/>
    <x v="66"/>
    <x v="1537"/>
    <x v="510"/>
    <x v="723"/>
    <x v="1236"/>
    <x v="6"/>
    <x v="0"/>
    <x v="1659"/>
    <x v="94"/>
    <x v="0"/>
    <x v="17"/>
    <x v="16"/>
    <x v="3"/>
    <x v="66"/>
    <x v="1698"/>
  </r>
  <r>
    <x v="0"/>
    <x v="0"/>
    <x v="17"/>
    <x v="67"/>
    <x v="1505"/>
    <x v="547"/>
    <x v="652"/>
    <x v="905"/>
    <x v="6"/>
    <x v="0"/>
    <x v="1637"/>
    <x v="78"/>
    <x v="0"/>
    <x v="17"/>
    <x v="17"/>
    <x v="0"/>
    <x v="67"/>
    <x v="1699"/>
  </r>
  <r>
    <x v="0"/>
    <x v="0"/>
    <x v="17"/>
    <x v="68"/>
    <x v="1498"/>
    <x v="574"/>
    <x v="581"/>
    <x v="741"/>
    <x v="6"/>
    <x v="0"/>
    <x v="1601"/>
    <x v="70"/>
    <x v="0"/>
    <x v="17"/>
    <x v="17"/>
    <x v="1"/>
    <x v="68"/>
    <x v="1700"/>
  </r>
  <r>
    <x v="0"/>
    <x v="0"/>
    <x v="17"/>
    <x v="69"/>
    <x v="1480"/>
    <x v="585"/>
    <x v="510"/>
    <x v="889"/>
    <x v="5"/>
    <x v="0"/>
    <x v="1562"/>
    <x v="66"/>
    <x v="0"/>
    <x v="17"/>
    <x v="17"/>
    <x v="2"/>
    <x v="69"/>
    <x v="1701"/>
  </r>
  <r>
    <x v="0"/>
    <x v="0"/>
    <x v="17"/>
    <x v="70"/>
    <x v="1463"/>
    <x v="603"/>
    <x v="424"/>
    <x v="816"/>
    <x v="4"/>
    <x v="0"/>
    <x v="1514"/>
    <x v="64"/>
    <x v="0"/>
    <x v="17"/>
    <x v="17"/>
    <x v="3"/>
    <x v="70"/>
    <x v="1702"/>
  </r>
  <r>
    <x v="0"/>
    <x v="0"/>
    <x v="17"/>
    <x v="71"/>
    <x v="1437"/>
    <x v="596"/>
    <x v="343"/>
    <x v="986"/>
    <x v="5"/>
    <x v="0"/>
    <x v="1473"/>
    <x v="62"/>
    <x v="0"/>
    <x v="17"/>
    <x v="18"/>
    <x v="0"/>
    <x v="71"/>
    <x v="1703"/>
  </r>
  <r>
    <x v="0"/>
    <x v="0"/>
    <x v="17"/>
    <x v="72"/>
    <x v="1418"/>
    <x v="642"/>
    <x v="288"/>
    <x v="415"/>
    <x v="3"/>
    <x v="0"/>
    <x v="1434"/>
    <x v="60"/>
    <x v="0"/>
    <x v="17"/>
    <x v="18"/>
    <x v="1"/>
    <x v="72"/>
    <x v="1704"/>
  </r>
  <r>
    <x v="0"/>
    <x v="0"/>
    <x v="17"/>
    <x v="73"/>
    <x v="1372"/>
    <x v="729"/>
    <x v="242"/>
    <x v="46"/>
    <x v="1"/>
    <x v="0"/>
    <x v="1389"/>
    <x v="59"/>
    <x v="0"/>
    <x v="17"/>
    <x v="18"/>
    <x v="2"/>
    <x v="73"/>
    <x v="1705"/>
  </r>
  <r>
    <x v="0"/>
    <x v="0"/>
    <x v="17"/>
    <x v="74"/>
    <x v="1350"/>
    <x v="750"/>
    <x v="242"/>
    <x v="551"/>
    <x v="3"/>
    <x v="0"/>
    <x v="1326"/>
    <x v="58"/>
    <x v="0"/>
    <x v="17"/>
    <x v="18"/>
    <x v="3"/>
    <x v="74"/>
    <x v="1706"/>
  </r>
  <r>
    <x v="0"/>
    <x v="0"/>
    <x v="17"/>
    <x v="75"/>
    <x v="1344"/>
    <x v="827"/>
    <x v="229"/>
    <x v="582"/>
    <x v="3"/>
    <x v="0"/>
    <x v="1251"/>
    <x v="57"/>
    <x v="0"/>
    <x v="17"/>
    <x v="19"/>
    <x v="0"/>
    <x v="75"/>
    <x v="1707"/>
  </r>
  <r>
    <x v="0"/>
    <x v="0"/>
    <x v="17"/>
    <x v="76"/>
    <x v="1279"/>
    <x v="864"/>
    <x v="221"/>
    <x v="636"/>
    <x v="4"/>
    <x v="0"/>
    <x v="1187"/>
    <x v="56"/>
    <x v="0"/>
    <x v="17"/>
    <x v="19"/>
    <x v="1"/>
    <x v="76"/>
    <x v="1708"/>
  </r>
  <r>
    <x v="0"/>
    <x v="0"/>
    <x v="17"/>
    <x v="77"/>
    <x v="1292"/>
    <x v="810"/>
    <x v="216"/>
    <x v="711"/>
    <x v="4"/>
    <x v="0"/>
    <x v="1139"/>
    <x v="56"/>
    <x v="0"/>
    <x v="17"/>
    <x v="19"/>
    <x v="2"/>
    <x v="77"/>
    <x v="1709"/>
  </r>
  <r>
    <x v="0"/>
    <x v="0"/>
    <x v="17"/>
    <x v="78"/>
    <x v="1280"/>
    <x v="777"/>
    <x v="218"/>
    <x v="924"/>
    <x v="5"/>
    <x v="0"/>
    <x v="1098"/>
    <x v="55"/>
    <x v="0"/>
    <x v="17"/>
    <x v="19"/>
    <x v="3"/>
    <x v="78"/>
    <x v="1710"/>
  </r>
  <r>
    <x v="0"/>
    <x v="0"/>
    <x v="17"/>
    <x v="79"/>
    <x v="1263"/>
    <x v="766"/>
    <x v="225"/>
    <x v="839"/>
    <x v="4"/>
    <x v="0"/>
    <x v="1071"/>
    <x v="54"/>
    <x v="0"/>
    <x v="17"/>
    <x v="20"/>
    <x v="0"/>
    <x v="79"/>
    <x v="1711"/>
  </r>
  <r>
    <x v="0"/>
    <x v="0"/>
    <x v="17"/>
    <x v="80"/>
    <x v="1237"/>
    <x v="791"/>
    <x v="215"/>
    <x v="800"/>
    <x v="5"/>
    <x v="0"/>
    <x v="1039"/>
    <x v="54"/>
    <x v="0"/>
    <x v="17"/>
    <x v="20"/>
    <x v="1"/>
    <x v="80"/>
    <x v="1712"/>
  </r>
  <r>
    <x v="0"/>
    <x v="0"/>
    <x v="17"/>
    <x v="81"/>
    <x v="1189"/>
    <x v="843"/>
    <x v="216"/>
    <x v="711"/>
    <x v="5"/>
    <x v="0"/>
    <x v="1007"/>
    <x v="53"/>
    <x v="0"/>
    <x v="17"/>
    <x v="20"/>
    <x v="2"/>
    <x v="81"/>
    <x v="1713"/>
  </r>
  <r>
    <x v="0"/>
    <x v="0"/>
    <x v="17"/>
    <x v="82"/>
    <x v="1141"/>
    <x v="879"/>
    <x v="194"/>
    <x v="575"/>
    <x v="3"/>
    <x v="0"/>
    <x v="982"/>
    <x v="52"/>
    <x v="0"/>
    <x v="17"/>
    <x v="20"/>
    <x v="3"/>
    <x v="82"/>
    <x v="1714"/>
  </r>
  <r>
    <x v="0"/>
    <x v="0"/>
    <x v="17"/>
    <x v="83"/>
    <x v="1123"/>
    <x v="946"/>
    <x v="209"/>
    <x v="445"/>
    <x v="3"/>
    <x v="0"/>
    <x v="941"/>
    <x v="52"/>
    <x v="0"/>
    <x v="17"/>
    <x v="21"/>
    <x v="0"/>
    <x v="83"/>
    <x v="1715"/>
  </r>
  <r>
    <x v="0"/>
    <x v="0"/>
    <x v="17"/>
    <x v="84"/>
    <x v="1054"/>
    <x v="1032"/>
    <x v="210"/>
    <x v="236"/>
    <x v="2"/>
    <x v="0"/>
    <x v="898"/>
    <x v="51"/>
    <x v="0"/>
    <x v="17"/>
    <x v="21"/>
    <x v="1"/>
    <x v="84"/>
    <x v="1716"/>
  </r>
  <r>
    <x v="0"/>
    <x v="0"/>
    <x v="17"/>
    <x v="85"/>
    <x v="1012"/>
    <x v="1036"/>
    <x v="224"/>
    <x v="370"/>
    <x v="3"/>
    <x v="0"/>
    <x v="850"/>
    <x v="51"/>
    <x v="0"/>
    <x v="17"/>
    <x v="21"/>
    <x v="2"/>
    <x v="85"/>
    <x v="1717"/>
  </r>
  <r>
    <x v="0"/>
    <x v="0"/>
    <x v="17"/>
    <x v="86"/>
    <x v="941"/>
    <x v="1087"/>
    <x v="217"/>
    <x v="338"/>
    <x v="2"/>
    <x v="0"/>
    <x v="789"/>
    <x v="50"/>
    <x v="0"/>
    <x v="17"/>
    <x v="21"/>
    <x v="3"/>
    <x v="86"/>
    <x v="1718"/>
  </r>
  <r>
    <x v="0"/>
    <x v="0"/>
    <x v="17"/>
    <x v="87"/>
    <x v="917"/>
    <x v="1088"/>
    <x v="223"/>
    <x v="383"/>
    <x v="2"/>
    <x v="0"/>
    <x v="737"/>
    <x v="49"/>
    <x v="0"/>
    <x v="17"/>
    <x v="22"/>
    <x v="0"/>
    <x v="87"/>
    <x v="1719"/>
  </r>
  <r>
    <x v="0"/>
    <x v="0"/>
    <x v="17"/>
    <x v="88"/>
    <x v="874"/>
    <x v="1126"/>
    <x v="203"/>
    <x v="540"/>
    <x v="3"/>
    <x v="0"/>
    <x v="691"/>
    <x v="48"/>
    <x v="0"/>
    <x v="17"/>
    <x v="22"/>
    <x v="1"/>
    <x v="88"/>
    <x v="1720"/>
  </r>
  <r>
    <x v="0"/>
    <x v="0"/>
    <x v="17"/>
    <x v="89"/>
    <x v="847"/>
    <x v="1143"/>
    <x v="188"/>
    <x v="464"/>
    <x v="2"/>
    <x v="0"/>
    <x v="663"/>
    <x v="48"/>
    <x v="0"/>
    <x v="17"/>
    <x v="22"/>
    <x v="2"/>
    <x v="89"/>
    <x v="1721"/>
  </r>
  <r>
    <x v="0"/>
    <x v="0"/>
    <x v="17"/>
    <x v="90"/>
    <x v="812"/>
    <x v="1175"/>
    <x v="186"/>
    <x v="266"/>
    <x v="2"/>
    <x v="0"/>
    <x v="630"/>
    <x v="48"/>
    <x v="0"/>
    <x v="17"/>
    <x v="22"/>
    <x v="3"/>
    <x v="90"/>
    <x v="1722"/>
  </r>
  <r>
    <x v="0"/>
    <x v="0"/>
    <x v="17"/>
    <x v="91"/>
    <x v="758"/>
    <x v="1225"/>
    <x v="217"/>
    <x v="130"/>
    <x v="2"/>
    <x v="0"/>
    <x v="596"/>
    <x v="47"/>
    <x v="0"/>
    <x v="17"/>
    <x v="23"/>
    <x v="0"/>
    <x v="91"/>
    <x v="1723"/>
  </r>
  <r>
    <x v="0"/>
    <x v="0"/>
    <x v="17"/>
    <x v="92"/>
    <x v="725"/>
    <x v="1296"/>
    <x v="178"/>
    <x v="153"/>
    <x v="2"/>
    <x v="0"/>
    <x v="562"/>
    <x v="47"/>
    <x v="0"/>
    <x v="17"/>
    <x v="23"/>
    <x v="1"/>
    <x v="92"/>
    <x v="1724"/>
  </r>
  <r>
    <x v="0"/>
    <x v="0"/>
    <x v="17"/>
    <x v="93"/>
    <x v="720"/>
    <x v="1259"/>
    <x v="182"/>
    <x v="197"/>
    <x v="2"/>
    <x v="0"/>
    <x v="532"/>
    <x v="46"/>
    <x v="0"/>
    <x v="17"/>
    <x v="23"/>
    <x v="2"/>
    <x v="93"/>
    <x v="1725"/>
  </r>
  <r>
    <x v="0"/>
    <x v="0"/>
    <x v="17"/>
    <x v="94"/>
    <x v="688"/>
    <x v="1281"/>
    <x v="161"/>
    <x v="63"/>
    <x v="2"/>
    <x v="0"/>
    <x v="505"/>
    <x v="46"/>
    <x v="0"/>
    <x v="17"/>
    <x v="23"/>
    <x v="3"/>
    <x v="94"/>
    <x v="1726"/>
  </r>
  <r>
    <x v="0"/>
    <x v="0"/>
    <x v="17"/>
    <x v="95"/>
    <x v="696"/>
    <x v="1211"/>
    <x v="180"/>
    <x v="204"/>
    <x v="2"/>
    <x v="0"/>
    <x v="482"/>
    <x v="45"/>
    <x v="0"/>
    <x v="17"/>
    <x v="24"/>
    <x v="0"/>
    <x v="95"/>
    <x v="1727"/>
  </r>
  <r>
    <x v="0"/>
    <x v="0"/>
    <x v="18"/>
    <x v="0"/>
    <x v="695"/>
    <x v="1201"/>
    <x v="182"/>
    <x v="179"/>
    <x v="2"/>
    <x v="0"/>
    <x v="454"/>
    <x v="45"/>
    <x v="0"/>
    <x v="18"/>
    <x v="0"/>
    <x v="1"/>
    <x v="0"/>
    <x v="1728"/>
  </r>
  <r>
    <x v="0"/>
    <x v="0"/>
    <x v="18"/>
    <x v="1"/>
    <x v="685"/>
    <x v="1186"/>
    <x v="185"/>
    <x v="271"/>
    <x v="2"/>
    <x v="0"/>
    <x v="437"/>
    <x v="44"/>
    <x v="0"/>
    <x v="18"/>
    <x v="0"/>
    <x v="2"/>
    <x v="1"/>
    <x v="1729"/>
  </r>
  <r>
    <x v="0"/>
    <x v="0"/>
    <x v="18"/>
    <x v="2"/>
    <x v="668"/>
    <x v="1268"/>
    <x v="169"/>
    <x v="14"/>
    <x v="1"/>
    <x v="0"/>
    <x v="425"/>
    <x v="44"/>
    <x v="0"/>
    <x v="18"/>
    <x v="0"/>
    <x v="3"/>
    <x v="2"/>
    <x v="1730"/>
  </r>
  <r>
    <x v="0"/>
    <x v="0"/>
    <x v="18"/>
    <x v="3"/>
    <x v="612"/>
    <x v="1295"/>
    <x v="148"/>
    <x v="0"/>
    <x v="0"/>
    <x v="0"/>
    <x v="416"/>
    <x v="43"/>
    <x v="0"/>
    <x v="18"/>
    <x v="1"/>
    <x v="0"/>
    <x v="3"/>
    <x v="1731"/>
  </r>
  <r>
    <x v="0"/>
    <x v="0"/>
    <x v="18"/>
    <x v="4"/>
    <x v="587"/>
    <x v="1305"/>
    <x v="178"/>
    <x v="18"/>
    <x v="1"/>
    <x v="0"/>
    <x v="403"/>
    <x v="43"/>
    <x v="0"/>
    <x v="18"/>
    <x v="1"/>
    <x v="1"/>
    <x v="4"/>
    <x v="1732"/>
  </r>
  <r>
    <x v="0"/>
    <x v="0"/>
    <x v="18"/>
    <x v="5"/>
    <x v="559"/>
    <x v="1356"/>
    <x v="156"/>
    <x v="124"/>
    <x v="2"/>
    <x v="0"/>
    <x v="380"/>
    <x v="43"/>
    <x v="0"/>
    <x v="18"/>
    <x v="1"/>
    <x v="2"/>
    <x v="5"/>
    <x v="1733"/>
  </r>
  <r>
    <x v="0"/>
    <x v="0"/>
    <x v="18"/>
    <x v="6"/>
    <x v="571"/>
    <x v="1346"/>
    <x v="170"/>
    <x v="4"/>
    <x v="1"/>
    <x v="0"/>
    <x v="358"/>
    <x v="42"/>
    <x v="0"/>
    <x v="18"/>
    <x v="1"/>
    <x v="3"/>
    <x v="6"/>
    <x v="1734"/>
  </r>
  <r>
    <x v="0"/>
    <x v="0"/>
    <x v="18"/>
    <x v="7"/>
    <x v="554"/>
    <x v="1391"/>
    <x v="143"/>
    <x v="0"/>
    <x v="0"/>
    <x v="0"/>
    <x v="348"/>
    <x v="42"/>
    <x v="0"/>
    <x v="18"/>
    <x v="2"/>
    <x v="0"/>
    <x v="7"/>
    <x v="1735"/>
  </r>
  <r>
    <x v="0"/>
    <x v="0"/>
    <x v="18"/>
    <x v="8"/>
    <x v="564"/>
    <x v="1421"/>
    <x v="137"/>
    <x v="229"/>
    <x v="3"/>
    <x v="0"/>
    <x v="340"/>
    <x v="41"/>
    <x v="0"/>
    <x v="18"/>
    <x v="2"/>
    <x v="1"/>
    <x v="8"/>
    <x v="1736"/>
  </r>
  <r>
    <x v="0"/>
    <x v="0"/>
    <x v="18"/>
    <x v="9"/>
    <x v="543"/>
    <x v="1436"/>
    <x v="124"/>
    <x v="122"/>
    <x v="2"/>
    <x v="0"/>
    <x v="333"/>
    <x v="40"/>
    <x v="0"/>
    <x v="18"/>
    <x v="2"/>
    <x v="2"/>
    <x v="9"/>
    <x v="1737"/>
  </r>
  <r>
    <x v="0"/>
    <x v="0"/>
    <x v="18"/>
    <x v="10"/>
    <x v="548"/>
    <x v="1469"/>
    <x v="92"/>
    <x v="64"/>
    <x v="1"/>
    <x v="0"/>
    <x v="333"/>
    <x v="40"/>
    <x v="0"/>
    <x v="18"/>
    <x v="2"/>
    <x v="3"/>
    <x v="10"/>
    <x v="1738"/>
  </r>
  <r>
    <x v="0"/>
    <x v="0"/>
    <x v="18"/>
    <x v="11"/>
    <x v="551"/>
    <x v="1421"/>
    <x v="104"/>
    <x v="85"/>
    <x v="2"/>
    <x v="0"/>
    <x v="333"/>
    <x v="40"/>
    <x v="0"/>
    <x v="18"/>
    <x v="3"/>
    <x v="0"/>
    <x v="11"/>
    <x v="1739"/>
  </r>
  <r>
    <x v="0"/>
    <x v="0"/>
    <x v="18"/>
    <x v="12"/>
    <x v="552"/>
    <x v="1453"/>
    <x v="108"/>
    <x v="47"/>
    <x v="1"/>
    <x v="0"/>
    <x v="333"/>
    <x v="40"/>
    <x v="0"/>
    <x v="18"/>
    <x v="3"/>
    <x v="1"/>
    <x v="12"/>
    <x v="1740"/>
  </r>
  <r>
    <x v="0"/>
    <x v="0"/>
    <x v="18"/>
    <x v="13"/>
    <x v="544"/>
    <x v="1453"/>
    <x v="104"/>
    <x v="11"/>
    <x v="1"/>
    <x v="0"/>
    <x v="337"/>
    <x v="40"/>
    <x v="0"/>
    <x v="18"/>
    <x v="3"/>
    <x v="2"/>
    <x v="13"/>
    <x v="1741"/>
  </r>
  <r>
    <x v="0"/>
    <x v="0"/>
    <x v="18"/>
    <x v="14"/>
    <x v="528"/>
    <x v="1484"/>
    <x v="88"/>
    <x v="21"/>
    <x v="1"/>
    <x v="0"/>
    <x v="339"/>
    <x v="39"/>
    <x v="0"/>
    <x v="18"/>
    <x v="3"/>
    <x v="3"/>
    <x v="14"/>
    <x v="1742"/>
  </r>
  <r>
    <x v="0"/>
    <x v="0"/>
    <x v="18"/>
    <x v="15"/>
    <x v="553"/>
    <x v="1420"/>
    <x v="113"/>
    <x v="0"/>
    <x v="0"/>
    <x v="0"/>
    <x v="341"/>
    <x v="39"/>
    <x v="0"/>
    <x v="18"/>
    <x v="4"/>
    <x v="0"/>
    <x v="15"/>
    <x v="1743"/>
  </r>
  <r>
    <x v="0"/>
    <x v="0"/>
    <x v="18"/>
    <x v="16"/>
    <x v="585"/>
    <x v="1489"/>
    <x v="96"/>
    <x v="0"/>
    <x v="0"/>
    <x v="0"/>
    <x v="343"/>
    <x v="38"/>
    <x v="0"/>
    <x v="18"/>
    <x v="4"/>
    <x v="1"/>
    <x v="16"/>
    <x v="1744"/>
  </r>
  <r>
    <x v="0"/>
    <x v="0"/>
    <x v="18"/>
    <x v="17"/>
    <x v="591"/>
    <x v="1610"/>
    <x v="100"/>
    <x v="85"/>
    <x v="2"/>
    <x v="0"/>
    <x v="346"/>
    <x v="38"/>
    <x v="0"/>
    <x v="18"/>
    <x v="4"/>
    <x v="2"/>
    <x v="17"/>
    <x v="1745"/>
  </r>
  <r>
    <x v="0"/>
    <x v="0"/>
    <x v="18"/>
    <x v="18"/>
    <x v="615"/>
    <x v="1632"/>
    <x v="118"/>
    <x v="359"/>
    <x v="2"/>
    <x v="0"/>
    <x v="354"/>
    <x v="38"/>
    <x v="0"/>
    <x v="18"/>
    <x v="4"/>
    <x v="3"/>
    <x v="18"/>
    <x v="1746"/>
  </r>
  <r>
    <x v="0"/>
    <x v="0"/>
    <x v="18"/>
    <x v="19"/>
    <x v="588"/>
    <x v="1630"/>
    <x v="76"/>
    <x v="102"/>
    <x v="2"/>
    <x v="0"/>
    <x v="378"/>
    <x v="38"/>
    <x v="0"/>
    <x v="18"/>
    <x v="5"/>
    <x v="0"/>
    <x v="19"/>
    <x v="1747"/>
  </r>
  <r>
    <x v="0"/>
    <x v="0"/>
    <x v="18"/>
    <x v="20"/>
    <x v="584"/>
    <x v="1636"/>
    <x v="117"/>
    <x v="1"/>
    <x v="1"/>
    <x v="0"/>
    <x v="398"/>
    <x v="37"/>
    <x v="0"/>
    <x v="18"/>
    <x v="5"/>
    <x v="1"/>
    <x v="20"/>
    <x v="1748"/>
  </r>
  <r>
    <x v="0"/>
    <x v="0"/>
    <x v="18"/>
    <x v="21"/>
    <x v="556"/>
    <x v="1647"/>
    <x v="110"/>
    <x v="18"/>
    <x v="1"/>
    <x v="0"/>
    <x v="409"/>
    <x v="37"/>
    <x v="0"/>
    <x v="18"/>
    <x v="5"/>
    <x v="2"/>
    <x v="21"/>
    <x v="1749"/>
  </r>
  <r>
    <x v="0"/>
    <x v="0"/>
    <x v="18"/>
    <x v="22"/>
    <x v="594"/>
    <x v="1653"/>
    <x v="92"/>
    <x v="274"/>
    <x v="2"/>
    <x v="0"/>
    <x v="421"/>
    <x v="36"/>
    <x v="0"/>
    <x v="18"/>
    <x v="5"/>
    <x v="3"/>
    <x v="22"/>
    <x v="1750"/>
  </r>
  <r>
    <x v="0"/>
    <x v="0"/>
    <x v="18"/>
    <x v="23"/>
    <x v="612"/>
    <x v="1648"/>
    <x v="64"/>
    <x v="463"/>
    <x v="3"/>
    <x v="0"/>
    <x v="431"/>
    <x v="36"/>
    <x v="0"/>
    <x v="18"/>
    <x v="6"/>
    <x v="0"/>
    <x v="23"/>
    <x v="1751"/>
  </r>
  <r>
    <x v="0"/>
    <x v="0"/>
    <x v="18"/>
    <x v="24"/>
    <x v="652"/>
    <x v="1597"/>
    <x v="72"/>
    <x v="447"/>
    <x v="3"/>
    <x v="0"/>
    <x v="451"/>
    <x v="36"/>
    <x v="0"/>
    <x v="18"/>
    <x v="6"/>
    <x v="1"/>
    <x v="24"/>
    <x v="1752"/>
  </r>
  <r>
    <x v="0"/>
    <x v="0"/>
    <x v="18"/>
    <x v="25"/>
    <x v="604"/>
    <x v="1556"/>
    <x v="72"/>
    <x v="337"/>
    <x v="3"/>
    <x v="0"/>
    <x v="485"/>
    <x v="36"/>
    <x v="0"/>
    <x v="18"/>
    <x v="6"/>
    <x v="2"/>
    <x v="25"/>
    <x v="1753"/>
  </r>
  <r>
    <x v="0"/>
    <x v="0"/>
    <x v="18"/>
    <x v="26"/>
    <x v="662"/>
    <x v="1380"/>
    <x v="81"/>
    <x v="155"/>
    <x v="2"/>
    <x v="0"/>
    <x v="511"/>
    <x v="35"/>
    <x v="0"/>
    <x v="18"/>
    <x v="6"/>
    <x v="3"/>
    <x v="26"/>
    <x v="1754"/>
  </r>
  <r>
    <x v="0"/>
    <x v="0"/>
    <x v="18"/>
    <x v="27"/>
    <x v="744"/>
    <x v="1331"/>
    <x v="73"/>
    <x v="188"/>
    <x v="2"/>
    <x v="0"/>
    <x v="544"/>
    <x v="35"/>
    <x v="0"/>
    <x v="18"/>
    <x v="7"/>
    <x v="0"/>
    <x v="27"/>
    <x v="1755"/>
  </r>
  <r>
    <x v="0"/>
    <x v="0"/>
    <x v="18"/>
    <x v="28"/>
    <x v="733"/>
    <x v="1509"/>
    <x v="96"/>
    <x v="320"/>
    <x v="2"/>
    <x v="0"/>
    <x v="573"/>
    <x v="34"/>
    <x v="0"/>
    <x v="18"/>
    <x v="7"/>
    <x v="1"/>
    <x v="28"/>
    <x v="1756"/>
  </r>
  <r>
    <x v="0"/>
    <x v="0"/>
    <x v="18"/>
    <x v="29"/>
    <x v="706"/>
    <x v="1523"/>
    <x v="79"/>
    <x v="395"/>
    <x v="2"/>
    <x v="0"/>
    <x v="600"/>
    <x v="34"/>
    <x v="0"/>
    <x v="18"/>
    <x v="7"/>
    <x v="2"/>
    <x v="29"/>
    <x v="1757"/>
  </r>
  <r>
    <x v="0"/>
    <x v="0"/>
    <x v="18"/>
    <x v="30"/>
    <x v="756"/>
    <x v="1490"/>
    <x v="110"/>
    <x v="484"/>
    <x v="3"/>
    <x v="0"/>
    <x v="633"/>
    <x v="34"/>
    <x v="0"/>
    <x v="18"/>
    <x v="7"/>
    <x v="3"/>
    <x v="30"/>
    <x v="1758"/>
  </r>
  <r>
    <x v="0"/>
    <x v="0"/>
    <x v="18"/>
    <x v="31"/>
    <x v="767"/>
    <x v="1501"/>
    <x v="100"/>
    <x v="392"/>
    <x v="3"/>
    <x v="0"/>
    <x v="666"/>
    <x v="34"/>
    <x v="0"/>
    <x v="18"/>
    <x v="8"/>
    <x v="0"/>
    <x v="31"/>
    <x v="1759"/>
  </r>
  <r>
    <x v="0"/>
    <x v="0"/>
    <x v="18"/>
    <x v="32"/>
    <x v="781"/>
    <x v="1460"/>
    <x v="312"/>
    <x v="197"/>
    <x v="2"/>
    <x v="0"/>
    <x v="690"/>
    <x v="33"/>
    <x v="0"/>
    <x v="18"/>
    <x v="8"/>
    <x v="1"/>
    <x v="32"/>
    <x v="1760"/>
  </r>
  <r>
    <x v="0"/>
    <x v="0"/>
    <x v="18"/>
    <x v="33"/>
    <x v="807"/>
    <x v="1469"/>
    <x v="370"/>
    <x v="49"/>
    <x v="1"/>
    <x v="0"/>
    <x v="722"/>
    <x v="32"/>
    <x v="0"/>
    <x v="18"/>
    <x v="8"/>
    <x v="2"/>
    <x v="33"/>
    <x v="1761"/>
  </r>
  <r>
    <x v="0"/>
    <x v="0"/>
    <x v="18"/>
    <x v="34"/>
    <x v="832"/>
    <x v="1504"/>
    <x v="410"/>
    <x v="564"/>
    <x v="3"/>
    <x v="0"/>
    <x v="749"/>
    <x v="32"/>
    <x v="0"/>
    <x v="18"/>
    <x v="8"/>
    <x v="3"/>
    <x v="34"/>
    <x v="1762"/>
  </r>
  <r>
    <x v="0"/>
    <x v="0"/>
    <x v="18"/>
    <x v="35"/>
    <x v="833"/>
    <x v="1508"/>
    <x v="497"/>
    <x v="996"/>
    <x v="4"/>
    <x v="0"/>
    <x v="777"/>
    <x v="32"/>
    <x v="0"/>
    <x v="18"/>
    <x v="9"/>
    <x v="0"/>
    <x v="35"/>
    <x v="1763"/>
  </r>
  <r>
    <x v="0"/>
    <x v="0"/>
    <x v="18"/>
    <x v="36"/>
    <x v="842"/>
    <x v="1458"/>
    <x v="597"/>
    <x v="713"/>
    <x v="3"/>
    <x v="0"/>
    <x v="815"/>
    <x v="30"/>
    <x v="0"/>
    <x v="18"/>
    <x v="9"/>
    <x v="1"/>
    <x v="36"/>
    <x v="1764"/>
  </r>
  <r>
    <x v="0"/>
    <x v="0"/>
    <x v="18"/>
    <x v="37"/>
    <x v="868"/>
    <x v="1345"/>
    <x v="622"/>
    <x v="527"/>
    <x v="3"/>
    <x v="0"/>
    <x v="853"/>
    <x v="30"/>
    <x v="0"/>
    <x v="18"/>
    <x v="9"/>
    <x v="2"/>
    <x v="37"/>
    <x v="1765"/>
  </r>
  <r>
    <x v="0"/>
    <x v="0"/>
    <x v="18"/>
    <x v="38"/>
    <x v="944"/>
    <x v="1326"/>
    <x v="722"/>
    <x v="362"/>
    <x v="2"/>
    <x v="0"/>
    <x v="890"/>
    <x v="34"/>
    <x v="0"/>
    <x v="18"/>
    <x v="9"/>
    <x v="3"/>
    <x v="38"/>
    <x v="1766"/>
  </r>
  <r>
    <x v="0"/>
    <x v="0"/>
    <x v="18"/>
    <x v="39"/>
    <x v="1041"/>
    <x v="1312"/>
    <x v="764"/>
    <x v="771"/>
    <x v="3"/>
    <x v="0"/>
    <x v="937"/>
    <x v="47"/>
    <x v="0"/>
    <x v="18"/>
    <x v="10"/>
    <x v="0"/>
    <x v="39"/>
    <x v="1767"/>
  </r>
  <r>
    <x v="0"/>
    <x v="0"/>
    <x v="18"/>
    <x v="40"/>
    <x v="1067"/>
    <x v="1335"/>
    <x v="800"/>
    <x v="569"/>
    <x v="3"/>
    <x v="0"/>
    <x v="993"/>
    <x v="61"/>
    <x v="0"/>
    <x v="18"/>
    <x v="10"/>
    <x v="1"/>
    <x v="40"/>
    <x v="1768"/>
  </r>
  <r>
    <x v="0"/>
    <x v="0"/>
    <x v="18"/>
    <x v="41"/>
    <x v="1124"/>
    <x v="1243"/>
    <x v="781"/>
    <x v="341"/>
    <x v="2"/>
    <x v="0"/>
    <x v="1060"/>
    <x v="76"/>
    <x v="0"/>
    <x v="18"/>
    <x v="10"/>
    <x v="2"/>
    <x v="41"/>
    <x v="1769"/>
  </r>
  <r>
    <x v="0"/>
    <x v="0"/>
    <x v="18"/>
    <x v="42"/>
    <x v="1162"/>
    <x v="1276"/>
    <x v="807"/>
    <x v="222"/>
    <x v="2"/>
    <x v="0"/>
    <x v="1117"/>
    <x v="83"/>
    <x v="0"/>
    <x v="18"/>
    <x v="10"/>
    <x v="3"/>
    <x v="42"/>
    <x v="1770"/>
  </r>
  <r>
    <x v="0"/>
    <x v="0"/>
    <x v="18"/>
    <x v="43"/>
    <x v="1169"/>
    <x v="1319"/>
    <x v="801"/>
    <x v="590"/>
    <x v="3"/>
    <x v="0"/>
    <x v="1177"/>
    <x v="91"/>
    <x v="0"/>
    <x v="18"/>
    <x v="11"/>
    <x v="0"/>
    <x v="43"/>
    <x v="1771"/>
  </r>
  <r>
    <x v="0"/>
    <x v="0"/>
    <x v="18"/>
    <x v="44"/>
    <x v="1209"/>
    <x v="1333"/>
    <x v="855"/>
    <x v="832"/>
    <x v="5"/>
    <x v="0"/>
    <x v="1242"/>
    <x v="100"/>
    <x v="0"/>
    <x v="18"/>
    <x v="11"/>
    <x v="1"/>
    <x v="44"/>
    <x v="1772"/>
  </r>
  <r>
    <x v="0"/>
    <x v="0"/>
    <x v="18"/>
    <x v="45"/>
    <x v="1242"/>
    <x v="1356"/>
    <x v="873"/>
    <x v="784"/>
    <x v="4"/>
    <x v="0"/>
    <x v="1304"/>
    <x v="132"/>
    <x v="0"/>
    <x v="18"/>
    <x v="11"/>
    <x v="2"/>
    <x v="45"/>
    <x v="1773"/>
  </r>
  <r>
    <x v="0"/>
    <x v="0"/>
    <x v="18"/>
    <x v="46"/>
    <x v="1286"/>
    <x v="1332"/>
    <x v="880"/>
    <x v="801"/>
    <x v="4"/>
    <x v="0"/>
    <x v="1365"/>
    <x v="128"/>
    <x v="0"/>
    <x v="18"/>
    <x v="11"/>
    <x v="3"/>
    <x v="46"/>
    <x v="1774"/>
  </r>
  <r>
    <x v="0"/>
    <x v="0"/>
    <x v="18"/>
    <x v="47"/>
    <x v="1332"/>
    <x v="1314"/>
    <x v="917"/>
    <x v="954"/>
    <x v="4"/>
    <x v="0"/>
    <x v="1404"/>
    <x v="149"/>
    <x v="0"/>
    <x v="18"/>
    <x v="12"/>
    <x v="0"/>
    <x v="47"/>
    <x v="1775"/>
  </r>
  <r>
    <x v="0"/>
    <x v="0"/>
    <x v="18"/>
    <x v="48"/>
    <x v="1392"/>
    <x v="1315"/>
    <x v="911"/>
    <x v="908"/>
    <x v="4"/>
    <x v="0"/>
    <x v="1454"/>
    <x v="137"/>
    <x v="0"/>
    <x v="18"/>
    <x v="12"/>
    <x v="1"/>
    <x v="48"/>
    <x v="1776"/>
  </r>
  <r>
    <x v="0"/>
    <x v="0"/>
    <x v="18"/>
    <x v="49"/>
    <x v="1441"/>
    <x v="1288"/>
    <x v="864"/>
    <x v="1203"/>
    <x v="6"/>
    <x v="0"/>
    <x v="1492"/>
    <x v="123"/>
    <x v="0"/>
    <x v="18"/>
    <x v="12"/>
    <x v="2"/>
    <x v="49"/>
    <x v="1777"/>
  </r>
  <r>
    <x v="0"/>
    <x v="0"/>
    <x v="18"/>
    <x v="50"/>
    <x v="1487"/>
    <x v="1307"/>
    <x v="827"/>
    <x v="477"/>
    <x v="6"/>
    <x v="0"/>
    <x v="1547"/>
    <x v="117"/>
    <x v="0"/>
    <x v="18"/>
    <x v="12"/>
    <x v="3"/>
    <x v="50"/>
    <x v="1778"/>
  </r>
  <r>
    <x v="0"/>
    <x v="0"/>
    <x v="18"/>
    <x v="51"/>
    <x v="1531"/>
    <x v="1306"/>
    <x v="815"/>
    <x v="353"/>
    <x v="3"/>
    <x v="0"/>
    <x v="1581"/>
    <x v="104"/>
    <x v="0"/>
    <x v="18"/>
    <x v="13"/>
    <x v="0"/>
    <x v="51"/>
    <x v="1779"/>
  </r>
  <r>
    <x v="0"/>
    <x v="0"/>
    <x v="18"/>
    <x v="52"/>
    <x v="1578"/>
    <x v="1296"/>
    <x v="803"/>
    <x v="320"/>
    <x v="2"/>
    <x v="0"/>
    <x v="1613"/>
    <x v="102"/>
    <x v="0"/>
    <x v="18"/>
    <x v="13"/>
    <x v="1"/>
    <x v="52"/>
    <x v="1780"/>
  </r>
  <r>
    <x v="0"/>
    <x v="0"/>
    <x v="18"/>
    <x v="53"/>
    <x v="1583"/>
    <x v="1270"/>
    <x v="794"/>
    <x v="387"/>
    <x v="3"/>
    <x v="0"/>
    <x v="1654"/>
    <x v="102"/>
    <x v="0"/>
    <x v="18"/>
    <x v="13"/>
    <x v="2"/>
    <x v="53"/>
    <x v="1781"/>
  </r>
  <r>
    <x v="0"/>
    <x v="0"/>
    <x v="18"/>
    <x v="54"/>
    <x v="1564"/>
    <x v="1277"/>
    <x v="783"/>
    <x v="253"/>
    <x v="2"/>
    <x v="0"/>
    <x v="1685"/>
    <x v="96"/>
    <x v="0"/>
    <x v="18"/>
    <x v="13"/>
    <x v="3"/>
    <x v="54"/>
    <x v="1782"/>
  </r>
  <r>
    <x v="0"/>
    <x v="0"/>
    <x v="18"/>
    <x v="55"/>
    <x v="1591"/>
    <x v="1300"/>
    <x v="762"/>
    <x v="264"/>
    <x v="3"/>
    <x v="0"/>
    <x v="1699"/>
    <x v="86"/>
    <x v="0"/>
    <x v="18"/>
    <x v="14"/>
    <x v="0"/>
    <x v="55"/>
    <x v="1783"/>
  </r>
  <r>
    <x v="0"/>
    <x v="0"/>
    <x v="18"/>
    <x v="56"/>
    <x v="1588"/>
    <x v="1363"/>
    <x v="767"/>
    <x v="281"/>
    <x v="3"/>
    <x v="0"/>
    <x v="1712"/>
    <x v="83"/>
    <x v="0"/>
    <x v="18"/>
    <x v="14"/>
    <x v="1"/>
    <x v="56"/>
    <x v="1784"/>
  </r>
  <r>
    <x v="0"/>
    <x v="0"/>
    <x v="18"/>
    <x v="57"/>
    <x v="1565"/>
    <x v="1411"/>
    <x v="740"/>
    <x v="690"/>
    <x v="4"/>
    <x v="0"/>
    <x v="1729"/>
    <x v="77"/>
    <x v="0"/>
    <x v="18"/>
    <x v="14"/>
    <x v="2"/>
    <x v="57"/>
    <x v="1785"/>
  </r>
  <r>
    <x v="0"/>
    <x v="0"/>
    <x v="18"/>
    <x v="58"/>
    <x v="1527"/>
    <x v="1445"/>
    <x v="730"/>
    <x v="669"/>
    <x v="4"/>
    <x v="0"/>
    <x v="1738"/>
    <x v="73"/>
    <x v="0"/>
    <x v="18"/>
    <x v="14"/>
    <x v="3"/>
    <x v="58"/>
    <x v="1786"/>
  </r>
  <r>
    <x v="0"/>
    <x v="0"/>
    <x v="18"/>
    <x v="59"/>
    <x v="1562"/>
    <x v="1443"/>
    <x v="748"/>
    <x v="891"/>
    <x v="5"/>
    <x v="0"/>
    <x v="1739"/>
    <x v="79"/>
    <x v="0"/>
    <x v="18"/>
    <x v="15"/>
    <x v="0"/>
    <x v="59"/>
    <x v="1787"/>
  </r>
  <r>
    <x v="0"/>
    <x v="0"/>
    <x v="18"/>
    <x v="60"/>
    <x v="1625"/>
    <x v="1417"/>
    <x v="653"/>
    <x v="884"/>
    <x v="4"/>
    <x v="0"/>
    <x v="1741"/>
    <x v="68"/>
    <x v="0"/>
    <x v="18"/>
    <x v="15"/>
    <x v="1"/>
    <x v="60"/>
    <x v="1788"/>
  </r>
  <r>
    <x v="0"/>
    <x v="0"/>
    <x v="18"/>
    <x v="61"/>
    <x v="1629"/>
    <x v="1439"/>
    <x v="635"/>
    <x v="867"/>
    <x v="4"/>
    <x v="0"/>
    <x v="1745"/>
    <x v="64"/>
    <x v="0"/>
    <x v="18"/>
    <x v="15"/>
    <x v="2"/>
    <x v="61"/>
    <x v="1789"/>
  </r>
  <r>
    <x v="0"/>
    <x v="0"/>
    <x v="18"/>
    <x v="62"/>
    <x v="1649"/>
    <x v="1447"/>
    <x v="641"/>
    <x v="1136"/>
    <x v="5"/>
    <x v="0"/>
    <x v="1746"/>
    <x v="61"/>
    <x v="0"/>
    <x v="18"/>
    <x v="15"/>
    <x v="3"/>
    <x v="62"/>
    <x v="1790"/>
  </r>
  <r>
    <x v="0"/>
    <x v="0"/>
    <x v="18"/>
    <x v="63"/>
    <x v="1691"/>
    <x v="1444"/>
    <x v="561"/>
    <x v="809"/>
    <x v="5"/>
    <x v="0"/>
    <x v="1750"/>
    <x v="60"/>
    <x v="0"/>
    <x v="18"/>
    <x v="16"/>
    <x v="0"/>
    <x v="63"/>
    <x v="1791"/>
  </r>
  <r>
    <x v="0"/>
    <x v="0"/>
    <x v="18"/>
    <x v="64"/>
    <x v="1682"/>
    <x v="1467"/>
    <x v="562"/>
    <x v="1057"/>
    <x v="5"/>
    <x v="0"/>
    <x v="1755"/>
    <x v="58"/>
    <x v="0"/>
    <x v="18"/>
    <x v="16"/>
    <x v="1"/>
    <x v="64"/>
    <x v="1792"/>
  </r>
  <r>
    <x v="0"/>
    <x v="0"/>
    <x v="18"/>
    <x v="65"/>
    <x v="1684"/>
    <x v="1485"/>
    <x v="520"/>
    <x v="1007"/>
    <x v="5"/>
    <x v="0"/>
    <x v="1758"/>
    <x v="57"/>
    <x v="0"/>
    <x v="18"/>
    <x v="16"/>
    <x v="2"/>
    <x v="65"/>
    <x v="1793"/>
  </r>
  <r>
    <x v="0"/>
    <x v="0"/>
    <x v="18"/>
    <x v="66"/>
    <x v="1711"/>
    <x v="1483"/>
    <x v="498"/>
    <x v="723"/>
    <x v="4"/>
    <x v="0"/>
    <x v="1760"/>
    <x v="56"/>
    <x v="0"/>
    <x v="18"/>
    <x v="16"/>
    <x v="3"/>
    <x v="66"/>
    <x v="1794"/>
  </r>
  <r>
    <x v="0"/>
    <x v="0"/>
    <x v="18"/>
    <x v="67"/>
    <x v="1733"/>
    <x v="1461"/>
    <x v="470"/>
    <x v="781"/>
    <x v="4"/>
    <x v="0"/>
    <x v="1764"/>
    <x v="55"/>
    <x v="0"/>
    <x v="18"/>
    <x v="17"/>
    <x v="0"/>
    <x v="67"/>
    <x v="1795"/>
  </r>
  <r>
    <x v="0"/>
    <x v="0"/>
    <x v="18"/>
    <x v="68"/>
    <x v="1738"/>
    <x v="1461"/>
    <x v="426"/>
    <x v="354"/>
    <x v="2"/>
    <x v="0"/>
    <x v="1766"/>
    <x v="54"/>
    <x v="0"/>
    <x v="18"/>
    <x v="17"/>
    <x v="1"/>
    <x v="68"/>
    <x v="1796"/>
  </r>
  <r>
    <x v="0"/>
    <x v="0"/>
    <x v="18"/>
    <x v="69"/>
    <x v="1757"/>
    <x v="1513"/>
    <x v="378"/>
    <x v="451"/>
    <x v="3"/>
    <x v="0"/>
    <x v="1771"/>
    <x v="53"/>
    <x v="0"/>
    <x v="18"/>
    <x v="17"/>
    <x v="2"/>
    <x v="69"/>
    <x v="1797"/>
  </r>
  <r>
    <x v="0"/>
    <x v="0"/>
    <x v="18"/>
    <x v="70"/>
    <x v="1764"/>
    <x v="1544"/>
    <x v="342"/>
    <x v="771"/>
    <x v="4"/>
    <x v="0"/>
    <x v="1773"/>
    <x v="52"/>
    <x v="0"/>
    <x v="18"/>
    <x v="17"/>
    <x v="3"/>
    <x v="70"/>
    <x v="1798"/>
  </r>
  <r>
    <x v="0"/>
    <x v="0"/>
    <x v="18"/>
    <x v="71"/>
    <x v="1758"/>
    <x v="1597"/>
    <x v="305"/>
    <x v="568"/>
    <x v="4"/>
    <x v="0"/>
    <x v="1771"/>
    <x v="51"/>
    <x v="0"/>
    <x v="18"/>
    <x v="18"/>
    <x v="0"/>
    <x v="71"/>
    <x v="1799"/>
  </r>
  <r>
    <x v="0"/>
    <x v="0"/>
    <x v="18"/>
    <x v="72"/>
    <x v="1773"/>
    <x v="1617"/>
    <x v="141"/>
    <x v="309"/>
    <x v="3"/>
    <x v="0"/>
    <x v="1768"/>
    <x v="51"/>
    <x v="0"/>
    <x v="18"/>
    <x v="18"/>
    <x v="1"/>
    <x v="72"/>
    <x v="1800"/>
  </r>
  <r>
    <x v="0"/>
    <x v="0"/>
    <x v="18"/>
    <x v="73"/>
    <x v="1769"/>
    <x v="1612"/>
    <x v="108"/>
    <x v="578"/>
    <x v="4"/>
    <x v="0"/>
    <x v="1764"/>
    <x v="50"/>
    <x v="0"/>
    <x v="18"/>
    <x v="18"/>
    <x v="2"/>
    <x v="73"/>
    <x v="1801"/>
  </r>
  <r>
    <x v="0"/>
    <x v="0"/>
    <x v="18"/>
    <x v="74"/>
    <x v="1794"/>
    <x v="1612"/>
    <x v="120"/>
    <x v="218"/>
    <x v="3"/>
    <x v="0"/>
    <x v="1765"/>
    <x v="49"/>
    <x v="0"/>
    <x v="18"/>
    <x v="18"/>
    <x v="3"/>
    <x v="74"/>
    <x v="1802"/>
  </r>
  <r>
    <x v="0"/>
    <x v="0"/>
    <x v="18"/>
    <x v="75"/>
    <x v="1795"/>
    <x v="1614"/>
    <x v="120"/>
    <x v="717"/>
    <x v="4"/>
    <x v="0"/>
    <x v="1772"/>
    <x v="48"/>
    <x v="0"/>
    <x v="18"/>
    <x v="19"/>
    <x v="0"/>
    <x v="75"/>
    <x v="1803"/>
  </r>
  <r>
    <x v="0"/>
    <x v="0"/>
    <x v="18"/>
    <x v="76"/>
    <x v="1789"/>
    <x v="1637"/>
    <x v="120"/>
    <x v="501"/>
    <x v="4"/>
    <x v="0"/>
    <x v="1776"/>
    <x v="47"/>
    <x v="0"/>
    <x v="18"/>
    <x v="19"/>
    <x v="1"/>
    <x v="76"/>
    <x v="1804"/>
  </r>
  <r>
    <x v="0"/>
    <x v="0"/>
    <x v="18"/>
    <x v="77"/>
    <x v="1763"/>
    <x v="1657"/>
    <x v="138"/>
    <x v="428"/>
    <x v="4"/>
    <x v="0"/>
    <x v="1774"/>
    <x v="47"/>
    <x v="0"/>
    <x v="18"/>
    <x v="19"/>
    <x v="2"/>
    <x v="77"/>
    <x v="1805"/>
  </r>
  <r>
    <x v="0"/>
    <x v="0"/>
    <x v="18"/>
    <x v="78"/>
    <x v="1732"/>
    <x v="1688"/>
    <x v="134"/>
    <x v="679"/>
    <x v="4"/>
    <x v="0"/>
    <x v="1770"/>
    <x v="46"/>
    <x v="0"/>
    <x v="18"/>
    <x v="19"/>
    <x v="3"/>
    <x v="78"/>
    <x v="1806"/>
  </r>
  <r>
    <x v="0"/>
    <x v="0"/>
    <x v="18"/>
    <x v="79"/>
    <x v="1668"/>
    <x v="1741"/>
    <x v="157"/>
    <x v="819"/>
    <x v="4"/>
    <x v="0"/>
    <x v="1759"/>
    <x v="45"/>
    <x v="0"/>
    <x v="18"/>
    <x v="20"/>
    <x v="0"/>
    <x v="79"/>
    <x v="1807"/>
  </r>
  <r>
    <x v="0"/>
    <x v="0"/>
    <x v="18"/>
    <x v="80"/>
    <x v="1601"/>
    <x v="1780"/>
    <x v="149"/>
    <x v="576"/>
    <x v="4"/>
    <x v="0"/>
    <x v="1751"/>
    <x v="44"/>
    <x v="0"/>
    <x v="18"/>
    <x v="20"/>
    <x v="1"/>
    <x v="80"/>
    <x v="1808"/>
  </r>
  <r>
    <x v="0"/>
    <x v="0"/>
    <x v="18"/>
    <x v="81"/>
    <x v="1574"/>
    <x v="1803"/>
    <x v="148"/>
    <x v="691"/>
    <x v="5"/>
    <x v="0"/>
    <x v="1737"/>
    <x v="43"/>
    <x v="0"/>
    <x v="18"/>
    <x v="20"/>
    <x v="2"/>
    <x v="81"/>
    <x v="1809"/>
  </r>
  <r>
    <x v="0"/>
    <x v="0"/>
    <x v="18"/>
    <x v="82"/>
    <x v="1507"/>
    <x v="1829"/>
    <x v="152"/>
    <x v="943"/>
    <x v="6"/>
    <x v="0"/>
    <x v="1726"/>
    <x v="42"/>
    <x v="0"/>
    <x v="18"/>
    <x v="20"/>
    <x v="3"/>
    <x v="82"/>
    <x v="1810"/>
  </r>
  <r>
    <x v="0"/>
    <x v="0"/>
    <x v="18"/>
    <x v="83"/>
    <x v="1486"/>
    <x v="1846"/>
    <x v="124"/>
    <x v="928"/>
    <x v="5"/>
    <x v="0"/>
    <x v="1711"/>
    <x v="41"/>
    <x v="0"/>
    <x v="18"/>
    <x v="21"/>
    <x v="0"/>
    <x v="83"/>
    <x v="1811"/>
  </r>
  <r>
    <x v="0"/>
    <x v="0"/>
    <x v="18"/>
    <x v="84"/>
    <x v="1484"/>
    <x v="1857"/>
    <x v="156"/>
    <x v="618"/>
    <x v="3"/>
    <x v="0"/>
    <x v="1700"/>
    <x v="40"/>
    <x v="0"/>
    <x v="18"/>
    <x v="21"/>
    <x v="1"/>
    <x v="84"/>
    <x v="1812"/>
  </r>
  <r>
    <x v="0"/>
    <x v="0"/>
    <x v="18"/>
    <x v="85"/>
    <x v="1490"/>
    <x v="1863"/>
    <x v="179"/>
    <x v="239"/>
    <x v="3"/>
    <x v="0"/>
    <x v="1693"/>
    <x v="38"/>
    <x v="0"/>
    <x v="18"/>
    <x v="21"/>
    <x v="2"/>
    <x v="85"/>
    <x v="1813"/>
  </r>
  <r>
    <x v="0"/>
    <x v="0"/>
    <x v="18"/>
    <x v="86"/>
    <x v="1488"/>
    <x v="1866"/>
    <x v="174"/>
    <x v="324"/>
    <x v="3"/>
    <x v="0"/>
    <x v="1686"/>
    <x v="38"/>
    <x v="0"/>
    <x v="18"/>
    <x v="21"/>
    <x v="3"/>
    <x v="86"/>
    <x v="1814"/>
  </r>
  <r>
    <x v="0"/>
    <x v="0"/>
    <x v="18"/>
    <x v="87"/>
    <x v="1501"/>
    <x v="1870"/>
    <x v="157"/>
    <x v="638"/>
    <x v="3"/>
    <x v="0"/>
    <x v="1680"/>
    <x v="36"/>
    <x v="0"/>
    <x v="18"/>
    <x v="22"/>
    <x v="0"/>
    <x v="87"/>
    <x v="1815"/>
  </r>
  <r>
    <x v="0"/>
    <x v="0"/>
    <x v="18"/>
    <x v="88"/>
    <x v="1513"/>
    <x v="1871"/>
    <x v="156"/>
    <x v="740"/>
    <x v="3"/>
    <x v="0"/>
    <x v="1672"/>
    <x v="36"/>
    <x v="0"/>
    <x v="18"/>
    <x v="22"/>
    <x v="1"/>
    <x v="88"/>
    <x v="1816"/>
  </r>
  <r>
    <x v="0"/>
    <x v="0"/>
    <x v="18"/>
    <x v="89"/>
    <x v="1523"/>
    <x v="1873"/>
    <x v="159"/>
    <x v="619"/>
    <x v="5"/>
    <x v="0"/>
    <x v="1665"/>
    <x v="34"/>
    <x v="0"/>
    <x v="18"/>
    <x v="22"/>
    <x v="2"/>
    <x v="89"/>
    <x v="1817"/>
  </r>
  <r>
    <x v="0"/>
    <x v="0"/>
    <x v="18"/>
    <x v="90"/>
    <x v="1535"/>
    <x v="1873"/>
    <x v="166"/>
    <x v="392"/>
    <x v="3"/>
    <x v="0"/>
    <x v="1659"/>
    <x v="34"/>
    <x v="0"/>
    <x v="18"/>
    <x v="22"/>
    <x v="3"/>
    <x v="90"/>
    <x v="1818"/>
  </r>
  <r>
    <x v="0"/>
    <x v="0"/>
    <x v="18"/>
    <x v="91"/>
    <x v="1554"/>
    <x v="1874"/>
    <x v="145"/>
    <x v="368"/>
    <x v="4"/>
    <x v="0"/>
    <x v="1658"/>
    <x v="33"/>
    <x v="0"/>
    <x v="18"/>
    <x v="23"/>
    <x v="0"/>
    <x v="91"/>
    <x v="1819"/>
  </r>
  <r>
    <x v="0"/>
    <x v="0"/>
    <x v="18"/>
    <x v="92"/>
    <x v="1555"/>
    <x v="1874"/>
    <x v="153"/>
    <x v="241"/>
    <x v="2"/>
    <x v="0"/>
    <x v="1658"/>
    <x v="32"/>
    <x v="0"/>
    <x v="18"/>
    <x v="23"/>
    <x v="1"/>
    <x v="92"/>
    <x v="1820"/>
  </r>
  <r>
    <x v="0"/>
    <x v="0"/>
    <x v="18"/>
    <x v="93"/>
    <x v="1563"/>
    <x v="1873"/>
    <x v="166"/>
    <x v="276"/>
    <x v="3"/>
    <x v="0"/>
    <x v="1658"/>
    <x v="32"/>
    <x v="0"/>
    <x v="18"/>
    <x v="23"/>
    <x v="2"/>
    <x v="93"/>
    <x v="1821"/>
  </r>
  <r>
    <x v="0"/>
    <x v="0"/>
    <x v="18"/>
    <x v="94"/>
    <x v="1545"/>
    <x v="1873"/>
    <x v="153"/>
    <x v="268"/>
    <x v="3"/>
    <x v="0"/>
    <x v="1658"/>
    <x v="31"/>
    <x v="0"/>
    <x v="18"/>
    <x v="23"/>
    <x v="3"/>
    <x v="94"/>
    <x v="1822"/>
  </r>
  <r>
    <x v="0"/>
    <x v="0"/>
    <x v="18"/>
    <x v="95"/>
    <x v="1559"/>
    <x v="1874"/>
    <x v="123"/>
    <x v="355"/>
    <x v="3"/>
    <x v="0"/>
    <x v="1658"/>
    <x v="30"/>
    <x v="0"/>
    <x v="18"/>
    <x v="24"/>
    <x v="0"/>
    <x v="95"/>
    <x v="1823"/>
  </r>
  <r>
    <x v="0"/>
    <x v="0"/>
    <x v="19"/>
    <x v="0"/>
    <x v="1552"/>
    <x v="1875"/>
    <x v="136"/>
    <x v="779"/>
    <x v="4"/>
    <x v="0"/>
    <x v="1658"/>
    <x v="30"/>
    <x v="0"/>
    <x v="19"/>
    <x v="0"/>
    <x v="1"/>
    <x v="0"/>
    <x v="1824"/>
  </r>
  <r>
    <x v="0"/>
    <x v="0"/>
    <x v="19"/>
    <x v="1"/>
    <x v="1550"/>
    <x v="1876"/>
    <x v="138"/>
    <x v="699"/>
    <x v="4"/>
    <x v="0"/>
    <x v="1653"/>
    <x v="29"/>
    <x v="0"/>
    <x v="19"/>
    <x v="0"/>
    <x v="2"/>
    <x v="1"/>
    <x v="1825"/>
  </r>
  <r>
    <x v="0"/>
    <x v="0"/>
    <x v="19"/>
    <x v="2"/>
    <x v="1507"/>
    <x v="1876"/>
    <x v="152"/>
    <x v="947"/>
    <x v="5"/>
    <x v="0"/>
    <x v="1651"/>
    <x v="28"/>
    <x v="0"/>
    <x v="19"/>
    <x v="0"/>
    <x v="3"/>
    <x v="2"/>
    <x v="1826"/>
  </r>
  <r>
    <x v="0"/>
    <x v="0"/>
    <x v="19"/>
    <x v="3"/>
    <x v="1485"/>
    <x v="1878"/>
    <x v="160"/>
    <x v="1001"/>
    <x v="5"/>
    <x v="0"/>
    <x v="1650"/>
    <x v="28"/>
    <x v="0"/>
    <x v="19"/>
    <x v="1"/>
    <x v="0"/>
    <x v="3"/>
    <x v="1827"/>
  </r>
  <r>
    <x v="0"/>
    <x v="0"/>
    <x v="19"/>
    <x v="4"/>
    <x v="1459"/>
    <x v="1881"/>
    <x v="132"/>
    <x v="1031"/>
    <x v="5"/>
    <x v="0"/>
    <x v="1645"/>
    <x v="28"/>
    <x v="0"/>
    <x v="19"/>
    <x v="1"/>
    <x v="1"/>
    <x v="4"/>
    <x v="1828"/>
  </r>
  <r>
    <x v="0"/>
    <x v="0"/>
    <x v="19"/>
    <x v="5"/>
    <x v="1433"/>
    <x v="1882"/>
    <x v="125"/>
    <x v="1083"/>
    <x v="6"/>
    <x v="0"/>
    <x v="1641"/>
    <x v="27"/>
    <x v="0"/>
    <x v="19"/>
    <x v="1"/>
    <x v="2"/>
    <x v="5"/>
    <x v="1829"/>
  </r>
  <r>
    <x v="0"/>
    <x v="0"/>
    <x v="19"/>
    <x v="6"/>
    <x v="1445"/>
    <x v="1884"/>
    <x v="131"/>
    <x v="693"/>
    <x v="4"/>
    <x v="0"/>
    <x v="1627"/>
    <x v="26"/>
    <x v="0"/>
    <x v="19"/>
    <x v="1"/>
    <x v="3"/>
    <x v="6"/>
    <x v="1830"/>
  </r>
  <r>
    <x v="0"/>
    <x v="0"/>
    <x v="19"/>
    <x v="7"/>
    <x v="1442"/>
    <x v="1884"/>
    <x v="137"/>
    <x v="985"/>
    <x v="5"/>
    <x v="0"/>
    <x v="1618"/>
    <x v="26"/>
    <x v="0"/>
    <x v="19"/>
    <x v="2"/>
    <x v="0"/>
    <x v="7"/>
    <x v="1831"/>
  </r>
  <r>
    <x v="0"/>
    <x v="0"/>
    <x v="19"/>
    <x v="8"/>
    <x v="1426"/>
    <x v="1884"/>
    <x v="129"/>
    <x v="878"/>
    <x v="5"/>
    <x v="0"/>
    <x v="1611"/>
    <x v="25"/>
    <x v="0"/>
    <x v="19"/>
    <x v="2"/>
    <x v="1"/>
    <x v="8"/>
    <x v="1832"/>
  </r>
  <r>
    <x v="0"/>
    <x v="0"/>
    <x v="19"/>
    <x v="9"/>
    <x v="1415"/>
    <x v="1885"/>
    <x v="135"/>
    <x v="828"/>
    <x v="5"/>
    <x v="0"/>
    <x v="1610"/>
    <x v="24"/>
    <x v="0"/>
    <x v="19"/>
    <x v="2"/>
    <x v="2"/>
    <x v="9"/>
    <x v="1833"/>
  </r>
  <r>
    <x v="0"/>
    <x v="0"/>
    <x v="19"/>
    <x v="10"/>
    <x v="1406"/>
    <x v="1884"/>
    <x v="146"/>
    <x v="910"/>
    <x v="5"/>
    <x v="0"/>
    <x v="1606"/>
    <x v="24"/>
    <x v="0"/>
    <x v="19"/>
    <x v="2"/>
    <x v="3"/>
    <x v="10"/>
    <x v="1834"/>
  </r>
  <r>
    <x v="0"/>
    <x v="0"/>
    <x v="19"/>
    <x v="11"/>
    <x v="1392"/>
    <x v="1884"/>
    <x v="144"/>
    <x v="961"/>
    <x v="6"/>
    <x v="0"/>
    <x v="1597"/>
    <x v="23"/>
    <x v="0"/>
    <x v="19"/>
    <x v="3"/>
    <x v="0"/>
    <x v="11"/>
    <x v="1835"/>
  </r>
  <r>
    <x v="0"/>
    <x v="0"/>
    <x v="19"/>
    <x v="12"/>
    <x v="1370"/>
    <x v="1884"/>
    <x v="183"/>
    <x v="1274"/>
    <x v="7"/>
    <x v="0"/>
    <x v="1593"/>
    <x v="23"/>
    <x v="0"/>
    <x v="19"/>
    <x v="3"/>
    <x v="1"/>
    <x v="12"/>
    <x v="1836"/>
  </r>
  <r>
    <x v="0"/>
    <x v="0"/>
    <x v="19"/>
    <x v="13"/>
    <x v="1352"/>
    <x v="1882"/>
    <x v="192"/>
    <x v="1295"/>
    <x v="8"/>
    <x v="0"/>
    <x v="1586"/>
    <x v="22"/>
    <x v="0"/>
    <x v="19"/>
    <x v="3"/>
    <x v="2"/>
    <x v="13"/>
    <x v="1837"/>
  </r>
  <r>
    <x v="0"/>
    <x v="0"/>
    <x v="19"/>
    <x v="14"/>
    <x v="1336"/>
    <x v="1883"/>
    <x v="135"/>
    <x v="1190"/>
    <x v="7"/>
    <x v="0"/>
    <x v="1579"/>
    <x v="21"/>
    <x v="0"/>
    <x v="19"/>
    <x v="3"/>
    <x v="3"/>
    <x v="14"/>
    <x v="1838"/>
  </r>
  <r>
    <x v="0"/>
    <x v="0"/>
    <x v="19"/>
    <x v="15"/>
    <x v="1318"/>
    <x v="1883"/>
    <x v="165"/>
    <x v="1218"/>
    <x v="8"/>
    <x v="0"/>
    <x v="1572"/>
    <x v="21"/>
    <x v="0"/>
    <x v="19"/>
    <x v="4"/>
    <x v="0"/>
    <x v="15"/>
    <x v="1839"/>
  </r>
  <r>
    <x v="0"/>
    <x v="0"/>
    <x v="19"/>
    <x v="16"/>
    <x v="1283"/>
    <x v="1882"/>
    <x v="176"/>
    <x v="1173"/>
    <x v="8"/>
    <x v="0"/>
    <x v="1566"/>
    <x v="21"/>
    <x v="0"/>
    <x v="19"/>
    <x v="4"/>
    <x v="1"/>
    <x v="16"/>
    <x v="1840"/>
  </r>
  <r>
    <x v="0"/>
    <x v="0"/>
    <x v="19"/>
    <x v="17"/>
    <x v="1276"/>
    <x v="1882"/>
    <x v="175"/>
    <x v="1046"/>
    <x v="7"/>
    <x v="0"/>
    <x v="1554"/>
    <x v="20"/>
    <x v="0"/>
    <x v="19"/>
    <x v="4"/>
    <x v="2"/>
    <x v="17"/>
    <x v="1841"/>
  </r>
  <r>
    <x v="0"/>
    <x v="0"/>
    <x v="19"/>
    <x v="18"/>
    <x v="1262"/>
    <x v="1879"/>
    <x v="180"/>
    <x v="1330"/>
    <x v="8"/>
    <x v="0"/>
    <x v="1543"/>
    <x v="20"/>
    <x v="0"/>
    <x v="19"/>
    <x v="4"/>
    <x v="3"/>
    <x v="18"/>
    <x v="1842"/>
  </r>
  <r>
    <x v="0"/>
    <x v="0"/>
    <x v="19"/>
    <x v="19"/>
    <x v="1255"/>
    <x v="1874"/>
    <x v="173"/>
    <x v="1374"/>
    <x v="7"/>
    <x v="0"/>
    <x v="1528"/>
    <x v="19"/>
    <x v="0"/>
    <x v="19"/>
    <x v="5"/>
    <x v="0"/>
    <x v="19"/>
    <x v="1843"/>
  </r>
  <r>
    <x v="0"/>
    <x v="0"/>
    <x v="19"/>
    <x v="20"/>
    <x v="1193"/>
    <x v="1862"/>
    <x v="176"/>
    <x v="1488"/>
    <x v="9"/>
    <x v="0"/>
    <x v="1519"/>
    <x v="19"/>
    <x v="0"/>
    <x v="19"/>
    <x v="5"/>
    <x v="1"/>
    <x v="20"/>
    <x v="1844"/>
  </r>
  <r>
    <x v="0"/>
    <x v="0"/>
    <x v="19"/>
    <x v="21"/>
    <x v="892"/>
    <x v="1830"/>
    <x v="170"/>
    <x v="1725"/>
    <x v="11"/>
    <x v="0"/>
    <x v="1506"/>
    <x v="19"/>
    <x v="0"/>
    <x v="19"/>
    <x v="5"/>
    <x v="2"/>
    <x v="21"/>
    <x v="1845"/>
  </r>
  <r>
    <x v="0"/>
    <x v="0"/>
    <x v="19"/>
    <x v="22"/>
    <x v="734"/>
    <x v="1801"/>
    <x v="177"/>
    <x v="1659"/>
    <x v="10"/>
    <x v="0"/>
    <x v="1481"/>
    <x v="18"/>
    <x v="0"/>
    <x v="19"/>
    <x v="5"/>
    <x v="3"/>
    <x v="22"/>
    <x v="1846"/>
  </r>
  <r>
    <x v="0"/>
    <x v="0"/>
    <x v="19"/>
    <x v="23"/>
    <x v="627"/>
    <x v="1777"/>
    <x v="199"/>
    <x v="1609"/>
    <x v="9"/>
    <x v="0"/>
    <x v="1443"/>
    <x v="18"/>
    <x v="0"/>
    <x v="19"/>
    <x v="6"/>
    <x v="0"/>
    <x v="23"/>
    <x v="1847"/>
  </r>
  <r>
    <x v="0"/>
    <x v="0"/>
    <x v="19"/>
    <x v="24"/>
    <x v="534"/>
    <x v="1764"/>
    <x v="208"/>
    <x v="1589"/>
    <x v="9"/>
    <x v="0"/>
    <x v="1388"/>
    <x v="17"/>
    <x v="0"/>
    <x v="19"/>
    <x v="6"/>
    <x v="1"/>
    <x v="24"/>
    <x v="1848"/>
  </r>
  <r>
    <x v="0"/>
    <x v="0"/>
    <x v="19"/>
    <x v="25"/>
    <x v="506"/>
    <x v="1750"/>
    <x v="219"/>
    <x v="1699"/>
    <x v="12"/>
    <x v="0"/>
    <x v="1309"/>
    <x v="17"/>
    <x v="0"/>
    <x v="19"/>
    <x v="6"/>
    <x v="2"/>
    <x v="25"/>
    <x v="1849"/>
  </r>
  <r>
    <x v="0"/>
    <x v="0"/>
    <x v="19"/>
    <x v="26"/>
    <x v="499"/>
    <x v="1742"/>
    <x v="229"/>
    <x v="1648"/>
    <x v="11"/>
    <x v="0"/>
    <x v="1210"/>
    <x v="16"/>
    <x v="0"/>
    <x v="19"/>
    <x v="6"/>
    <x v="3"/>
    <x v="26"/>
    <x v="1850"/>
  </r>
  <r>
    <x v="0"/>
    <x v="0"/>
    <x v="19"/>
    <x v="27"/>
    <x v="488"/>
    <x v="1729"/>
    <x v="221"/>
    <x v="1572"/>
    <x v="10"/>
    <x v="0"/>
    <x v="1123"/>
    <x v="16"/>
    <x v="0"/>
    <x v="19"/>
    <x v="7"/>
    <x v="0"/>
    <x v="27"/>
    <x v="1851"/>
  </r>
  <r>
    <x v="0"/>
    <x v="0"/>
    <x v="19"/>
    <x v="28"/>
    <x v="467"/>
    <x v="1717"/>
    <x v="219"/>
    <x v="1574"/>
    <x v="10"/>
    <x v="0"/>
    <x v="1043"/>
    <x v="16"/>
    <x v="0"/>
    <x v="19"/>
    <x v="7"/>
    <x v="1"/>
    <x v="28"/>
    <x v="1852"/>
  </r>
  <r>
    <x v="0"/>
    <x v="0"/>
    <x v="19"/>
    <x v="29"/>
    <x v="442"/>
    <x v="1705"/>
    <x v="194"/>
    <x v="1707"/>
    <x v="10"/>
    <x v="0"/>
    <x v="967"/>
    <x v="15"/>
    <x v="0"/>
    <x v="19"/>
    <x v="7"/>
    <x v="2"/>
    <x v="29"/>
    <x v="1853"/>
  </r>
  <r>
    <x v="0"/>
    <x v="0"/>
    <x v="19"/>
    <x v="30"/>
    <x v="424"/>
    <x v="1696"/>
    <x v="221"/>
    <x v="1524"/>
    <x v="10"/>
    <x v="0"/>
    <x v="896"/>
    <x v="14"/>
    <x v="0"/>
    <x v="19"/>
    <x v="7"/>
    <x v="3"/>
    <x v="30"/>
    <x v="1854"/>
  </r>
  <r>
    <x v="0"/>
    <x v="0"/>
    <x v="19"/>
    <x v="31"/>
    <x v="404"/>
    <x v="1696"/>
    <x v="232"/>
    <x v="1217"/>
    <x v="7"/>
    <x v="0"/>
    <x v="823"/>
    <x v="14"/>
    <x v="0"/>
    <x v="19"/>
    <x v="8"/>
    <x v="0"/>
    <x v="31"/>
    <x v="1855"/>
  </r>
  <r>
    <x v="0"/>
    <x v="0"/>
    <x v="19"/>
    <x v="32"/>
    <x v="383"/>
    <x v="1682"/>
    <x v="320"/>
    <x v="1525"/>
    <x v="10"/>
    <x v="0"/>
    <x v="744"/>
    <x v="14"/>
    <x v="0"/>
    <x v="19"/>
    <x v="8"/>
    <x v="1"/>
    <x v="32"/>
    <x v="1856"/>
  </r>
  <r>
    <x v="0"/>
    <x v="0"/>
    <x v="19"/>
    <x v="33"/>
    <x v="358"/>
    <x v="1678"/>
    <x v="377"/>
    <x v="1386"/>
    <x v="8"/>
    <x v="0"/>
    <x v="676"/>
    <x v="13"/>
    <x v="0"/>
    <x v="19"/>
    <x v="8"/>
    <x v="2"/>
    <x v="33"/>
    <x v="1857"/>
  </r>
  <r>
    <x v="0"/>
    <x v="0"/>
    <x v="19"/>
    <x v="34"/>
    <x v="334"/>
    <x v="1665"/>
    <x v="416"/>
    <x v="1560"/>
    <x v="9"/>
    <x v="0"/>
    <x v="618"/>
    <x v="13"/>
    <x v="0"/>
    <x v="19"/>
    <x v="8"/>
    <x v="3"/>
    <x v="34"/>
    <x v="1858"/>
  </r>
  <r>
    <x v="0"/>
    <x v="0"/>
    <x v="19"/>
    <x v="35"/>
    <x v="310"/>
    <x v="1663"/>
    <x v="467"/>
    <x v="1421"/>
    <x v="10"/>
    <x v="0"/>
    <x v="568"/>
    <x v="13"/>
    <x v="0"/>
    <x v="19"/>
    <x v="9"/>
    <x v="0"/>
    <x v="35"/>
    <x v="1859"/>
  </r>
  <r>
    <x v="0"/>
    <x v="0"/>
    <x v="19"/>
    <x v="36"/>
    <x v="291"/>
    <x v="1649"/>
    <x v="514"/>
    <x v="1545"/>
    <x v="9"/>
    <x v="0"/>
    <x v="527"/>
    <x v="13"/>
    <x v="0"/>
    <x v="19"/>
    <x v="9"/>
    <x v="1"/>
    <x v="36"/>
    <x v="1860"/>
  </r>
  <r>
    <x v="0"/>
    <x v="0"/>
    <x v="19"/>
    <x v="37"/>
    <x v="280"/>
    <x v="1634"/>
    <x v="546"/>
    <x v="1595"/>
    <x v="9"/>
    <x v="0"/>
    <x v="498"/>
    <x v="12"/>
    <x v="0"/>
    <x v="19"/>
    <x v="9"/>
    <x v="2"/>
    <x v="37"/>
    <x v="1861"/>
  </r>
  <r>
    <x v="0"/>
    <x v="0"/>
    <x v="19"/>
    <x v="38"/>
    <x v="286"/>
    <x v="1613"/>
    <x v="580"/>
    <x v="1566"/>
    <x v="13"/>
    <x v="0"/>
    <x v="474"/>
    <x v="12"/>
    <x v="0"/>
    <x v="19"/>
    <x v="9"/>
    <x v="3"/>
    <x v="38"/>
    <x v="1862"/>
  </r>
  <r>
    <x v="0"/>
    <x v="0"/>
    <x v="19"/>
    <x v="39"/>
    <x v="343"/>
    <x v="1514"/>
    <x v="747"/>
    <x v="1552"/>
    <x v="11"/>
    <x v="0"/>
    <x v="449"/>
    <x v="12"/>
    <x v="0"/>
    <x v="19"/>
    <x v="10"/>
    <x v="0"/>
    <x v="39"/>
    <x v="1863"/>
  </r>
  <r>
    <x v="0"/>
    <x v="0"/>
    <x v="19"/>
    <x v="40"/>
    <x v="388"/>
    <x v="1371"/>
    <x v="818"/>
    <x v="1555"/>
    <x v="13"/>
    <x v="0"/>
    <x v="444"/>
    <x v="12"/>
    <x v="0"/>
    <x v="19"/>
    <x v="10"/>
    <x v="1"/>
    <x v="40"/>
    <x v="1864"/>
  </r>
  <r>
    <x v="0"/>
    <x v="0"/>
    <x v="19"/>
    <x v="41"/>
    <x v="422"/>
    <x v="1290"/>
    <x v="829"/>
    <x v="1532"/>
    <x v="10"/>
    <x v="0"/>
    <x v="469"/>
    <x v="11"/>
    <x v="0"/>
    <x v="19"/>
    <x v="10"/>
    <x v="2"/>
    <x v="41"/>
    <x v="1865"/>
  </r>
  <r>
    <x v="0"/>
    <x v="0"/>
    <x v="19"/>
    <x v="42"/>
    <x v="420"/>
    <x v="1231"/>
    <x v="871"/>
    <x v="1697"/>
    <x v="13"/>
    <x v="0"/>
    <x v="502"/>
    <x v="12"/>
    <x v="0"/>
    <x v="19"/>
    <x v="10"/>
    <x v="3"/>
    <x v="42"/>
    <x v="1866"/>
  </r>
  <r>
    <x v="0"/>
    <x v="0"/>
    <x v="19"/>
    <x v="43"/>
    <x v="435"/>
    <x v="1200"/>
    <x v="886"/>
    <x v="1604"/>
    <x v="9"/>
    <x v="0"/>
    <x v="537"/>
    <x v="15"/>
    <x v="0"/>
    <x v="19"/>
    <x v="11"/>
    <x v="0"/>
    <x v="43"/>
    <x v="1867"/>
  </r>
  <r>
    <x v="0"/>
    <x v="0"/>
    <x v="19"/>
    <x v="44"/>
    <x v="464"/>
    <x v="1141"/>
    <x v="890"/>
    <x v="1704"/>
    <x v="13"/>
    <x v="0"/>
    <x v="577"/>
    <x v="20"/>
    <x v="0"/>
    <x v="19"/>
    <x v="11"/>
    <x v="1"/>
    <x v="44"/>
    <x v="1868"/>
  </r>
  <r>
    <x v="0"/>
    <x v="0"/>
    <x v="19"/>
    <x v="45"/>
    <x v="500"/>
    <x v="1097"/>
    <x v="893"/>
    <x v="1528"/>
    <x v="9"/>
    <x v="0"/>
    <x v="618"/>
    <x v="24"/>
    <x v="0"/>
    <x v="19"/>
    <x v="11"/>
    <x v="2"/>
    <x v="45"/>
    <x v="1869"/>
  </r>
  <r>
    <x v="0"/>
    <x v="0"/>
    <x v="19"/>
    <x v="46"/>
    <x v="557"/>
    <x v="1005"/>
    <x v="906"/>
    <x v="1539"/>
    <x v="12"/>
    <x v="0"/>
    <x v="658"/>
    <x v="31"/>
    <x v="0"/>
    <x v="19"/>
    <x v="11"/>
    <x v="3"/>
    <x v="46"/>
    <x v="1870"/>
  </r>
  <r>
    <x v="0"/>
    <x v="0"/>
    <x v="19"/>
    <x v="47"/>
    <x v="575"/>
    <x v="1004"/>
    <x v="900"/>
    <x v="1540"/>
    <x v="11"/>
    <x v="0"/>
    <x v="693"/>
    <x v="40"/>
    <x v="0"/>
    <x v="19"/>
    <x v="12"/>
    <x v="0"/>
    <x v="47"/>
    <x v="1871"/>
  </r>
  <r>
    <x v="0"/>
    <x v="0"/>
    <x v="19"/>
    <x v="48"/>
    <x v="678"/>
    <x v="926"/>
    <x v="912"/>
    <x v="1446"/>
    <x v="8"/>
    <x v="0"/>
    <x v="740"/>
    <x v="49"/>
    <x v="0"/>
    <x v="19"/>
    <x v="12"/>
    <x v="1"/>
    <x v="48"/>
    <x v="1872"/>
  </r>
  <r>
    <x v="0"/>
    <x v="0"/>
    <x v="19"/>
    <x v="49"/>
    <x v="724"/>
    <x v="887"/>
    <x v="935"/>
    <x v="1535"/>
    <x v="11"/>
    <x v="0"/>
    <x v="787"/>
    <x v="59"/>
    <x v="0"/>
    <x v="19"/>
    <x v="12"/>
    <x v="2"/>
    <x v="49"/>
    <x v="1873"/>
  </r>
  <r>
    <x v="0"/>
    <x v="0"/>
    <x v="19"/>
    <x v="50"/>
    <x v="791"/>
    <x v="843"/>
    <x v="962"/>
    <x v="1482"/>
    <x v="9"/>
    <x v="0"/>
    <x v="842"/>
    <x v="70"/>
    <x v="0"/>
    <x v="19"/>
    <x v="12"/>
    <x v="3"/>
    <x v="50"/>
    <x v="1874"/>
  </r>
  <r>
    <x v="0"/>
    <x v="0"/>
    <x v="19"/>
    <x v="51"/>
    <x v="788"/>
    <x v="801"/>
    <x v="994"/>
    <x v="1692"/>
    <x v="12"/>
    <x v="0"/>
    <x v="888"/>
    <x v="81"/>
    <x v="0"/>
    <x v="19"/>
    <x v="13"/>
    <x v="0"/>
    <x v="51"/>
    <x v="1875"/>
  </r>
  <r>
    <x v="0"/>
    <x v="0"/>
    <x v="19"/>
    <x v="52"/>
    <x v="806"/>
    <x v="808"/>
    <x v="993"/>
    <x v="1633"/>
    <x v="9"/>
    <x v="0"/>
    <x v="926"/>
    <x v="88"/>
    <x v="0"/>
    <x v="19"/>
    <x v="13"/>
    <x v="1"/>
    <x v="52"/>
    <x v="1876"/>
  </r>
  <r>
    <x v="0"/>
    <x v="0"/>
    <x v="19"/>
    <x v="53"/>
    <x v="929"/>
    <x v="747"/>
    <x v="975"/>
    <x v="1481"/>
    <x v="9"/>
    <x v="0"/>
    <x v="962"/>
    <x v="95"/>
    <x v="0"/>
    <x v="19"/>
    <x v="13"/>
    <x v="2"/>
    <x v="53"/>
    <x v="1877"/>
  </r>
  <r>
    <x v="0"/>
    <x v="0"/>
    <x v="19"/>
    <x v="54"/>
    <x v="917"/>
    <x v="745"/>
    <x v="964"/>
    <x v="1684"/>
    <x v="11"/>
    <x v="0"/>
    <x v="994"/>
    <x v="99"/>
    <x v="0"/>
    <x v="19"/>
    <x v="13"/>
    <x v="3"/>
    <x v="54"/>
    <x v="1878"/>
  </r>
  <r>
    <x v="0"/>
    <x v="0"/>
    <x v="19"/>
    <x v="55"/>
    <x v="959"/>
    <x v="758"/>
    <x v="952"/>
    <x v="1553"/>
    <x v="8"/>
    <x v="0"/>
    <x v="1020"/>
    <x v="99"/>
    <x v="0"/>
    <x v="19"/>
    <x v="14"/>
    <x v="0"/>
    <x v="55"/>
    <x v="1879"/>
  </r>
  <r>
    <x v="0"/>
    <x v="0"/>
    <x v="19"/>
    <x v="56"/>
    <x v="1101"/>
    <x v="723"/>
    <x v="922"/>
    <x v="1498"/>
    <x v="10"/>
    <x v="0"/>
    <x v="1055"/>
    <x v="93"/>
    <x v="0"/>
    <x v="19"/>
    <x v="14"/>
    <x v="1"/>
    <x v="56"/>
    <x v="1880"/>
  </r>
  <r>
    <x v="0"/>
    <x v="0"/>
    <x v="19"/>
    <x v="57"/>
    <x v="1061"/>
    <x v="768"/>
    <x v="872"/>
    <x v="1795"/>
    <x v="14"/>
    <x v="0"/>
    <x v="1082"/>
    <x v="79"/>
    <x v="0"/>
    <x v="19"/>
    <x v="14"/>
    <x v="2"/>
    <x v="57"/>
    <x v="1881"/>
  </r>
  <r>
    <x v="0"/>
    <x v="0"/>
    <x v="19"/>
    <x v="58"/>
    <x v="1042"/>
    <x v="798"/>
    <x v="843"/>
    <x v="1792"/>
    <x v="15"/>
    <x v="0"/>
    <x v="1098"/>
    <x v="68"/>
    <x v="0"/>
    <x v="19"/>
    <x v="14"/>
    <x v="3"/>
    <x v="58"/>
    <x v="1882"/>
  </r>
  <r>
    <x v="0"/>
    <x v="0"/>
    <x v="19"/>
    <x v="59"/>
    <x v="1091"/>
    <x v="795"/>
    <x v="848"/>
    <x v="1688"/>
    <x v="11"/>
    <x v="2"/>
    <x v="1107"/>
    <x v="62"/>
    <x v="0"/>
    <x v="19"/>
    <x v="15"/>
    <x v="0"/>
    <x v="59"/>
    <x v="1883"/>
  </r>
  <r>
    <x v="0"/>
    <x v="0"/>
    <x v="19"/>
    <x v="60"/>
    <x v="1136"/>
    <x v="713"/>
    <x v="846"/>
    <x v="1737"/>
    <x v="12"/>
    <x v="3"/>
    <x v="1113"/>
    <x v="67"/>
    <x v="0"/>
    <x v="19"/>
    <x v="15"/>
    <x v="1"/>
    <x v="60"/>
    <x v="1884"/>
  </r>
  <r>
    <x v="0"/>
    <x v="0"/>
    <x v="19"/>
    <x v="61"/>
    <x v="1182"/>
    <x v="683"/>
    <x v="819"/>
    <x v="1718"/>
    <x v="10"/>
    <x v="0"/>
    <x v="1128"/>
    <x v="59"/>
    <x v="0"/>
    <x v="19"/>
    <x v="15"/>
    <x v="2"/>
    <x v="61"/>
    <x v="1885"/>
  </r>
  <r>
    <x v="0"/>
    <x v="0"/>
    <x v="19"/>
    <x v="62"/>
    <x v="1148"/>
    <x v="658"/>
    <x v="760"/>
    <x v="1748"/>
    <x v="12"/>
    <x v="0"/>
    <x v="1149"/>
    <x v="49"/>
    <x v="0"/>
    <x v="19"/>
    <x v="15"/>
    <x v="3"/>
    <x v="62"/>
    <x v="1886"/>
  </r>
  <r>
    <x v="0"/>
    <x v="0"/>
    <x v="19"/>
    <x v="63"/>
    <x v="1190"/>
    <x v="675"/>
    <x v="724"/>
    <x v="1343"/>
    <x v="14"/>
    <x v="0"/>
    <x v="1161"/>
    <x v="43"/>
    <x v="0"/>
    <x v="19"/>
    <x v="16"/>
    <x v="0"/>
    <x v="63"/>
    <x v="1887"/>
  </r>
  <r>
    <x v="0"/>
    <x v="0"/>
    <x v="19"/>
    <x v="64"/>
    <x v="1270"/>
    <x v="610"/>
    <x v="731"/>
    <x v="1421"/>
    <x v="11"/>
    <x v="2"/>
    <x v="1171"/>
    <x v="37"/>
    <x v="0"/>
    <x v="19"/>
    <x v="16"/>
    <x v="1"/>
    <x v="64"/>
    <x v="1888"/>
  </r>
  <r>
    <x v="0"/>
    <x v="0"/>
    <x v="19"/>
    <x v="65"/>
    <x v="1196"/>
    <x v="639"/>
    <x v="668"/>
    <x v="1671"/>
    <x v="13"/>
    <x v="0"/>
    <x v="1179"/>
    <x v="33"/>
    <x v="0"/>
    <x v="19"/>
    <x v="16"/>
    <x v="2"/>
    <x v="65"/>
    <x v="1889"/>
  </r>
  <r>
    <x v="0"/>
    <x v="0"/>
    <x v="19"/>
    <x v="66"/>
    <x v="1126"/>
    <x v="719"/>
    <x v="579"/>
    <x v="1517"/>
    <x v="11"/>
    <x v="0"/>
    <x v="1183"/>
    <x v="30"/>
    <x v="0"/>
    <x v="19"/>
    <x v="16"/>
    <x v="3"/>
    <x v="66"/>
    <x v="1890"/>
  </r>
  <r>
    <x v="0"/>
    <x v="0"/>
    <x v="19"/>
    <x v="67"/>
    <x v="1106"/>
    <x v="739"/>
    <x v="542"/>
    <x v="1282"/>
    <x v="9"/>
    <x v="0"/>
    <x v="1178"/>
    <x v="26"/>
    <x v="0"/>
    <x v="19"/>
    <x v="17"/>
    <x v="0"/>
    <x v="67"/>
    <x v="1891"/>
  </r>
  <r>
    <x v="0"/>
    <x v="0"/>
    <x v="19"/>
    <x v="68"/>
    <x v="1072"/>
    <x v="746"/>
    <x v="490"/>
    <x v="1496"/>
    <x v="9"/>
    <x v="0"/>
    <x v="1159"/>
    <x v="24"/>
    <x v="0"/>
    <x v="19"/>
    <x v="17"/>
    <x v="1"/>
    <x v="68"/>
    <x v="1892"/>
  </r>
  <r>
    <x v="0"/>
    <x v="0"/>
    <x v="19"/>
    <x v="69"/>
    <x v="1064"/>
    <x v="788"/>
    <x v="448"/>
    <x v="1358"/>
    <x v="8"/>
    <x v="0"/>
    <x v="1133"/>
    <x v="22"/>
    <x v="0"/>
    <x v="19"/>
    <x v="17"/>
    <x v="2"/>
    <x v="69"/>
    <x v="1893"/>
  </r>
  <r>
    <x v="0"/>
    <x v="0"/>
    <x v="19"/>
    <x v="70"/>
    <x v="1028"/>
    <x v="763"/>
    <x v="387"/>
    <x v="1283"/>
    <x v="11"/>
    <x v="0"/>
    <x v="1097"/>
    <x v="20"/>
    <x v="0"/>
    <x v="19"/>
    <x v="17"/>
    <x v="3"/>
    <x v="70"/>
    <x v="1894"/>
  </r>
  <r>
    <x v="0"/>
    <x v="0"/>
    <x v="19"/>
    <x v="71"/>
    <x v="998"/>
    <x v="840"/>
    <x v="322"/>
    <x v="1038"/>
    <x v="7"/>
    <x v="0"/>
    <x v="1067"/>
    <x v="18"/>
    <x v="0"/>
    <x v="19"/>
    <x v="18"/>
    <x v="0"/>
    <x v="71"/>
    <x v="1895"/>
  </r>
  <r>
    <x v="0"/>
    <x v="0"/>
    <x v="19"/>
    <x v="72"/>
    <x v="955"/>
    <x v="860"/>
    <x v="233"/>
    <x v="1058"/>
    <x v="6"/>
    <x v="0"/>
    <x v="1013"/>
    <x v="17"/>
    <x v="0"/>
    <x v="19"/>
    <x v="18"/>
    <x v="1"/>
    <x v="72"/>
    <x v="1896"/>
  </r>
  <r>
    <x v="0"/>
    <x v="0"/>
    <x v="19"/>
    <x v="73"/>
    <x v="894"/>
    <x v="893"/>
    <x v="211"/>
    <x v="1314"/>
    <x v="7"/>
    <x v="0"/>
    <x v="968"/>
    <x v="16"/>
    <x v="0"/>
    <x v="19"/>
    <x v="18"/>
    <x v="2"/>
    <x v="73"/>
    <x v="1897"/>
  </r>
  <r>
    <x v="0"/>
    <x v="0"/>
    <x v="19"/>
    <x v="74"/>
    <x v="845"/>
    <x v="915"/>
    <x v="213"/>
    <x v="1460"/>
    <x v="9"/>
    <x v="0"/>
    <x v="919"/>
    <x v="16"/>
    <x v="0"/>
    <x v="19"/>
    <x v="18"/>
    <x v="3"/>
    <x v="74"/>
    <x v="1898"/>
  </r>
  <r>
    <x v="0"/>
    <x v="0"/>
    <x v="19"/>
    <x v="75"/>
    <x v="783"/>
    <x v="992"/>
    <x v="222"/>
    <x v="1179"/>
    <x v="7"/>
    <x v="0"/>
    <x v="883"/>
    <x v="14"/>
    <x v="0"/>
    <x v="19"/>
    <x v="19"/>
    <x v="0"/>
    <x v="75"/>
    <x v="1899"/>
  </r>
  <r>
    <x v="0"/>
    <x v="0"/>
    <x v="19"/>
    <x v="76"/>
    <x v="743"/>
    <x v="981"/>
    <x v="208"/>
    <x v="1216"/>
    <x v="7"/>
    <x v="0"/>
    <x v="839"/>
    <x v="14"/>
    <x v="0"/>
    <x v="19"/>
    <x v="19"/>
    <x v="1"/>
    <x v="76"/>
    <x v="1900"/>
  </r>
  <r>
    <x v="0"/>
    <x v="0"/>
    <x v="19"/>
    <x v="77"/>
    <x v="701"/>
    <x v="1005"/>
    <x v="214"/>
    <x v="938"/>
    <x v="6"/>
    <x v="0"/>
    <x v="784"/>
    <x v="14"/>
    <x v="0"/>
    <x v="19"/>
    <x v="19"/>
    <x v="2"/>
    <x v="77"/>
    <x v="1901"/>
  </r>
  <r>
    <x v="0"/>
    <x v="0"/>
    <x v="19"/>
    <x v="78"/>
    <x v="658"/>
    <x v="1045"/>
    <x v="209"/>
    <x v="662"/>
    <x v="4"/>
    <x v="0"/>
    <x v="743"/>
    <x v="14"/>
    <x v="0"/>
    <x v="19"/>
    <x v="19"/>
    <x v="3"/>
    <x v="78"/>
    <x v="1902"/>
  </r>
  <r>
    <x v="0"/>
    <x v="0"/>
    <x v="19"/>
    <x v="79"/>
    <x v="633"/>
    <x v="1040"/>
    <x v="205"/>
    <x v="935"/>
    <x v="5"/>
    <x v="0"/>
    <x v="692"/>
    <x v="13"/>
    <x v="0"/>
    <x v="19"/>
    <x v="20"/>
    <x v="0"/>
    <x v="79"/>
    <x v="1903"/>
  </r>
  <r>
    <x v="0"/>
    <x v="0"/>
    <x v="19"/>
    <x v="80"/>
    <x v="549"/>
    <x v="1158"/>
    <x v="208"/>
    <x v="842"/>
    <x v="5"/>
    <x v="0"/>
    <x v="656"/>
    <x v="13"/>
    <x v="0"/>
    <x v="19"/>
    <x v="20"/>
    <x v="1"/>
    <x v="80"/>
    <x v="1904"/>
  </r>
  <r>
    <x v="0"/>
    <x v="0"/>
    <x v="19"/>
    <x v="81"/>
    <x v="514"/>
    <x v="1172"/>
    <x v="190"/>
    <x v="945"/>
    <x v="6"/>
    <x v="0"/>
    <x v="617"/>
    <x v="13"/>
    <x v="0"/>
    <x v="19"/>
    <x v="20"/>
    <x v="2"/>
    <x v="81"/>
    <x v="1905"/>
  </r>
  <r>
    <x v="0"/>
    <x v="0"/>
    <x v="19"/>
    <x v="82"/>
    <x v="510"/>
    <x v="1142"/>
    <x v="198"/>
    <x v="1059"/>
    <x v="6"/>
    <x v="0"/>
    <x v="578"/>
    <x v="13"/>
    <x v="0"/>
    <x v="19"/>
    <x v="20"/>
    <x v="3"/>
    <x v="82"/>
    <x v="1906"/>
  </r>
  <r>
    <x v="0"/>
    <x v="0"/>
    <x v="19"/>
    <x v="83"/>
    <x v="478"/>
    <x v="1162"/>
    <x v="208"/>
    <x v="919"/>
    <x v="6"/>
    <x v="0"/>
    <x v="547"/>
    <x v="12"/>
    <x v="0"/>
    <x v="19"/>
    <x v="21"/>
    <x v="0"/>
    <x v="83"/>
    <x v="1907"/>
  </r>
  <r>
    <x v="0"/>
    <x v="0"/>
    <x v="19"/>
    <x v="84"/>
    <x v="470"/>
    <x v="1152"/>
    <x v="198"/>
    <x v="986"/>
    <x v="6"/>
    <x v="0"/>
    <x v="518"/>
    <x v="12"/>
    <x v="0"/>
    <x v="19"/>
    <x v="21"/>
    <x v="1"/>
    <x v="84"/>
    <x v="1908"/>
  </r>
  <r>
    <x v="0"/>
    <x v="0"/>
    <x v="19"/>
    <x v="85"/>
    <x v="471"/>
    <x v="1152"/>
    <x v="193"/>
    <x v="847"/>
    <x v="6"/>
    <x v="0"/>
    <x v="493"/>
    <x v="12"/>
    <x v="0"/>
    <x v="19"/>
    <x v="21"/>
    <x v="2"/>
    <x v="85"/>
    <x v="1909"/>
  </r>
  <r>
    <x v="0"/>
    <x v="0"/>
    <x v="19"/>
    <x v="86"/>
    <x v="453"/>
    <x v="1191"/>
    <x v="177"/>
    <x v="834"/>
    <x v="5"/>
    <x v="0"/>
    <x v="471"/>
    <x v="12"/>
    <x v="0"/>
    <x v="19"/>
    <x v="21"/>
    <x v="3"/>
    <x v="86"/>
    <x v="1910"/>
  </r>
  <r>
    <x v="0"/>
    <x v="0"/>
    <x v="19"/>
    <x v="87"/>
    <x v="444"/>
    <x v="1228"/>
    <x v="192"/>
    <x v="894"/>
    <x v="5"/>
    <x v="0"/>
    <x v="442"/>
    <x v="11"/>
    <x v="0"/>
    <x v="19"/>
    <x v="22"/>
    <x v="0"/>
    <x v="87"/>
    <x v="1911"/>
  </r>
  <r>
    <x v="0"/>
    <x v="0"/>
    <x v="19"/>
    <x v="88"/>
    <x v="441"/>
    <x v="1210"/>
    <x v="189"/>
    <x v="829"/>
    <x v="5"/>
    <x v="0"/>
    <x v="428"/>
    <x v="11"/>
    <x v="0"/>
    <x v="19"/>
    <x v="22"/>
    <x v="1"/>
    <x v="88"/>
    <x v="1912"/>
  </r>
  <r>
    <x v="0"/>
    <x v="0"/>
    <x v="19"/>
    <x v="89"/>
    <x v="416"/>
    <x v="1236"/>
    <x v="176"/>
    <x v="906"/>
    <x v="6"/>
    <x v="0"/>
    <x v="419"/>
    <x v="11"/>
    <x v="0"/>
    <x v="19"/>
    <x v="22"/>
    <x v="2"/>
    <x v="89"/>
    <x v="1913"/>
  </r>
  <r>
    <x v="0"/>
    <x v="0"/>
    <x v="19"/>
    <x v="90"/>
    <x v="406"/>
    <x v="1283"/>
    <x v="190"/>
    <x v="798"/>
    <x v="6"/>
    <x v="0"/>
    <x v="405"/>
    <x v="11"/>
    <x v="0"/>
    <x v="19"/>
    <x v="22"/>
    <x v="3"/>
    <x v="90"/>
    <x v="1914"/>
  </r>
  <r>
    <x v="0"/>
    <x v="0"/>
    <x v="19"/>
    <x v="91"/>
    <x v="440"/>
    <x v="1236"/>
    <x v="185"/>
    <x v="775"/>
    <x v="5"/>
    <x v="0"/>
    <x v="389"/>
    <x v="11"/>
    <x v="0"/>
    <x v="19"/>
    <x v="23"/>
    <x v="0"/>
    <x v="91"/>
    <x v="1915"/>
  </r>
  <r>
    <x v="0"/>
    <x v="0"/>
    <x v="19"/>
    <x v="92"/>
    <x v="443"/>
    <x v="1252"/>
    <x v="169"/>
    <x v="946"/>
    <x v="5"/>
    <x v="0"/>
    <x v="371"/>
    <x v="11"/>
    <x v="0"/>
    <x v="19"/>
    <x v="23"/>
    <x v="1"/>
    <x v="92"/>
    <x v="1916"/>
  </r>
  <r>
    <x v="0"/>
    <x v="0"/>
    <x v="19"/>
    <x v="93"/>
    <x v="431"/>
    <x v="1261"/>
    <x v="172"/>
    <x v="851"/>
    <x v="5"/>
    <x v="0"/>
    <x v="357"/>
    <x v="11"/>
    <x v="0"/>
    <x v="19"/>
    <x v="23"/>
    <x v="2"/>
    <x v="93"/>
    <x v="1917"/>
  </r>
  <r>
    <x v="0"/>
    <x v="0"/>
    <x v="19"/>
    <x v="94"/>
    <x v="412"/>
    <x v="1302"/>
    <x v="170"/>
    <x v="644"/>
    <x v="4"/>
    <x v="0"/>
    <x v="348"/>
    <x v="11"/>
    <x v="0"/>
    <x v="19"/>
    <x v="23"/>
    <x v="3"/>
    <x v="94"/>
    <x v="1918"/>
  </r>
  <r>
    <x v="0"/>
    <x v="0"/>
    <x v="19"/>
    <x v="95"/>
    <x v="398"/>
    <x v="1289"/>
    <x v="162"/>
    <x v="794"/>
    <x v="3"/>
    <x v="0"/>
    <x v="343"/>
    <x v="11"/>
    <x v="0"/>
    <x v="19"/>
    <x v="24"/>
    <x v="0"/>
    <x v="95"/>
    <x v="1919"/>
  </r>
  <r>
    <x v="0"/>
    <x v="0"/>
    <x v="20"/>
    <x v="0"/>
    <x v="370"/>
    <x v="1316"/>
    <x v="165"/>
    <x v="748"/>
    <x v="4"/>
    <x v="0"/>
    <x v="337"/>
    <x v="11"/>
    <x v="0"/>
    <x v="20"/>
    <x v="0"/>
    <x v="1"/>
    <x v="0"/>
    <x v="1920"/>
  </r>
  <r>
    <x v="0"/>
    <x v="0"/>
    <x v="20"/>
    <x v="1"/>
    <x v="350"/>
    <x v="1337"/>
    <x v="162"/>
    <x v="768"/>
    <x v="4"/>
    <x v="0"/>
    <x v="331"/>
    <x v="11"/>
    <x v="0"/>
    <x v="20"/>
    <x v="0"/>
    <x v="2"/>
    <x v="1"/>
    <x v="1921"/>
  </r>
  <r>
    <x v="0"/>
    <x v="0"/>
    <x v="20"/>
    <x v="2"/>
    <x v="367"/>
    <x v="1338"/>
    <x v="168"/>
    <x v="682"/>
    <x v="4"/>
    <x v="0"/>
    <x v="326"/>
    <x v="10"/>
    <x v="0"/>
    <x v="20"/>
    <x v="0"/>
    <x v="3"/>
    <x v="2"/>
    <x v="1922"/>
  </r>
  <r>
    <x v="0"/>
    <x v="0"/>
    <x v="20"/>
    <x v="3"/>
    <x v="331"/>
    <x v="1354"/>
    <x v="169"/>
    <x v="641"/>
    <x v="5"/>
    <x v="0"/>
    <x v="322"/>
    <x v="10"/>
    <x v="0"/>
    <x v="20"/>
    <x v="1"/>
    <x v="0"/>
    <x v="3"/>
    <x v="1923"/>
  </r>
  <r>
    <x v="0"/>
    <x v="0"/>
    <x v="20"/>
    <x v="4"/>
    <x v="292"/>
    <x v="1407"/>
    <x v="152"/>
    <x v="587"/>
    <x v="3"/>
    <x v="0"/>
    <x v="317"/>
    <x v="10"/>
    <x v="0"/>
    <x v="20"/>
    <x v="1"/>
    <x v="1"/>
    <x v="4"/>
    <x v="1924"/>
  </r>
  <r>
    <x v="0"/>
    <x v="0"/>
    <x v="20"/>
    <x v="5"/>
    <x v="305"/>
    <x v="1395"/>
    <x v="149"/>
    <x v="673"/>
    <x v="5"/>
    <x v="0"/>
    <x v="311"/>
    <x v="10"/>
    <x v="0"/>
    <x v="20"/>
    <x v="1"/>
    <x v="2"/>
    <x v="5"/>
    <x v="1925"/>
  </r>
  <r>
    <x v="0"/>
    <x v="0"/>
    <x v="20"/>
    <x v="6"/>
    <x v="278"/>
    <x v="1396"/>
    <x v="164"/>
    <x v="861"/>
    <x v="6"/>
    <x v="0"/>
    <x v="304"/>
    <x v="9"/>
    <x v="0"/>
    <x v="20"/>
    <x v="1"/>
    <x v="3"/>
    <x v="6"/>
    <x v="1926"/>
  </r>
  <r>
    <x v="0"/>
    <x v="0"/>
    <x v="20"/>
    <x v="7"/>
    <x v="256"/>
    <x v="1420"/>
    <x v="141"/>
    <x v="717"/>
    <x v="5"/>
    <x v="0"/>
    <x v="295"/>
    <x v="10"/>
    <x v="0"/>
    <x v="20"/>
    <x v="2"/>
    <x v="0"/>
    <x v="7"/>
    <x v="1927"/>
  </r>
  <r>
    <x v="0"/>
    <x v="0"/>
    <x v="20"/>
    <x v="8"/>
    <x v="256"/>
    <x v="1445"/>
    <x v="162"/>
    <x v="629"/>
    <x v="4"/>
    <x v="0"/>
    <x v="288"/>
    <x v="9"/>
    <x v="0"/>
    <x v="20"/>
    <x v="2"/>
    <x v="1"/>
    <x v="8"/>
    <x v="1928"/>
  </r>
  <r>
    <x v="0"/>
    <x v="0"/>
    <x v="20"/>
    <x v="9"/>
    <x v="300"/>
    <x v="1419"/>
    <x v="138"/>
    <x v="434"/>
    <x v="3"/>
    <x v="0"/>
    <x v="280"/>
    <x v="9"/>
    <x v="0"/>
    <x v="20"/>
    <x v="2"/>
    <x v="2"/>
    <x v="9"/>
    <x v="1929"/>
  </r>
  <r>
    <x v="0"/>
    <x v="0"/>
    <x v="20"/>
    <x v="10"/>
    <x v="270"/>
    <x v="1443"/>
    <x v="142"/>
    <x v="175"/>
    <x v="3"/>
    <x v="0"/>
    <x v="272"/>
    <x v="10"/>
    <x v="0"/>
    <x v="20"/>
    <x v="2"/>
    <x v="3"/>
    <x v="10"/>
    <x v="1930"/>
  </r>
  <r>
    <x v="0"/>
    <x v="0"/>
    <x v="20"/>
    <x v="11"/>
    <x v="246"/>
    <x v="1521"/>
    <x v="138"/>
    <x v="59"/>
    <x v="2"/>
    <x v="0"/>
    <x v="263"/>
    <x v="9"/>
    <x v="0"/>
    <x v="20"/>
    <x v="3"/>
    <x v="0"/>
    <x v="11"/>
    <x v="1931"/>
  </r>
  <r>
    <x v="0"/>
    <x v="0"/>
    <x v="20"/>
    <x v="12"/>
    <x v="217"/>
    <x v="1598"/>
    <x v="151"/>
    <x v="62"/>
    <x v="2"/>
    <x v="0"/>
    <x v="255"/>
    <x v="9"/>
    <x v="0"/>
    <x v="20"/>
    <x v="3"/>
    <x v="1"/>
    <x v="12"/>
    <x v="1932"/>
  </r>
  <r>
    <x v="0"/>
    <x v="0"/>
    <x v="20"/>
    <x v="13"/>
    <x v="200"/>
    <x v="1624"/>
    <x v="152"/>
    <x v="75"/>
    <x v="2"/>
    <x v="0"/>
    <x v="244"/>
    <x v="9"/>
    <x v="0"/>
    <x v="20"/>
    <x v="3"/>
    <x v="2"/>
    <x v="13"/>
    <x v="1933"/>
  </r>
  <r>
    <x v="0"/>
    <x v="0"/>
    <x v="20"/>
    <x v="14"/>
    <x v="201"/>
    <x v="1620"/>
    <x v="144"/>
    <x v="27"/>
    <x v="2"/>
    <x v="0"/>
    <x v="233"/>
    <x v="9"/>
    <x v="0"/>
    <x v="20"/>
    <x v="3"/>
    <x v="3"/>
    <x v="14"/>
    <x v="1934"/>
  </r>
  <r>
    <x v="0"/>
    <x v="0"/>
    <x v="20"/>
    <x v="15"/>
    <x v="201"/>
    <x v="1618"/>
    <x v="178"/>
    <x v="196"/>
    <x v="3"/>
    <x v="0"/>
    <x v="220"/>
    <x v="9"/>
    <x v="0"/>
    <x v="20"/>
    <x v="4"/>
    <x v="0"/>
    <x v="15"/>
    <x v="1935"/>
  </r>
  <r>
    <x v="0"/>
    <x v="0"/>
    <x v="20"/>
    <x v="16"/>
    <x v="196"/>
    <x v="1618"/>
    <x v="191"/>
    <x v="121"/>
    <x v="3"/>
    <x v="0"/>
    <x v="211"/>
    <x v="9"/>
    <x v="0"/>
    <x v="20"/>
    <x v="4"/>
    <x v="1"/>
    <x v="16"/>
    <x v="1936"/>
  </r>
  <r>
    <x v="0"/>
    <x v="0"/>
    <x v="20"/>
    <x v="17"/>
    <x v="194"/>
    <x v="1619"/>
    <x v="185"/>
    <x v="138"/>
    <x v="2"/>
    <x v="0"/>
    <x v="200"/>
    <x v="8"/>
    <x v="0"/>
    <x v="20"/>
    <x v="4"/>
    <x v="2"/>
    <x v="17"/>
    <x v="1937"/>
  </r>
  <r>
    <x v="0"/>
    <x v="0"/>
    <x v="20"/>
    <x v="18"/>
    <x v="185"/>
    <x v="1626"/>
    <x v="134"/>
    <x v="8"/>
    <x v="1"/>
    <x v="0"/>
    <x v="190"/>
    <x v="8"/>
    <x v="0"/>
    <x v="20"/>
    <x v="4"/>
    <x v="3"/>
    <x v="18"/>
    <x v="1938"/>
  </r>
  <r>
    <x v="0"/>
    <x v="0"/>
    <x v="20"/>
    <x v="19"/>
    <x v="156"/>
    <x v="1650"/>
    <x v="136"/>
    <x v="0"/>
    <x v="0"/>
    <x v="0"/>
    <x v="178"/>
    <x v="8"/>
    <x v="0"/>
    <x v="20"/>
    <x v="5"/>
    <x v="0"/>
    <x v="19"/>
    <x v="1939"/>
  </r>
  <r>
    <x v="0"/>
    <x v="0"/>
    <x v="20"/>
    <x v="20"/>
    <x v="153"/>
    <x v="1659"/>
    <x v="164"/>
    <x v="0"/>
    <x v="0"/>
    <x v="0"/>
    <x v="166"/>
    <x v="7"/>
    <x v="0"/>
    <x v="20"/>
    <x v="5"/>
    <x v="1"/>
    <x v="20"/>
    <x v="1940"/>
  </r>
  <r>
    <x v="0"/>
    <x v="0"/>
    <x v="20"/>
    <x v="21"/>
    <x v="143"/>
    <x v="1665"/>
    <x v="184"/>
    <x v="40"/>
    <x v="1"/>
    <x v="0"/>
    <x v="159"/>
    <x v="7"/>
    <x v="0"/>
    <x v="20"/>
    <x v="5"/>
    <x v="2"/>
    <x v="21"/>
    <x v="1941"/>
  </r>
  <r>
    <x v="0"/>
    <x v="0"/>
    <x v="20"/>
    <x v="22"/>
    <x v="142"/>
    <x v="1670"/>
    <x v="154"/>
    <x v="0"/>
    <x v="0"/>
    <x v="0"/>
    <x v="154"/>
    <x v="7"/>
    <x v="0"/>
    <x v="20"/>
    <x v="5"/>
    <x v="3"/>
    <x v="22"/>
    <x v="1942"/>
  </r>
  <r>
    <x v="0"/>
    <x v="0"/>
    <x v="20"/>
    <x v="23"/>
    <x v="150"/>
    <x v="1669"/>
    <x v="161"/>
    <x v="38"/>
    <x v="2"/>
    <x v="0"/>
    <x v="148"/>
    <x v="7"/>
    <x v="0"/>
    <x v="20"/>
    <x v="6"/>
    <x v="0"/>
    <x v="23"/>
    <x v="1943"/>
  </r>
  <r>
    <x v="0"/>
    <x v="0"/>
    <x v="20"/>
    <x v="24"/>
    <x v="165"/>
    <x v="1657"/>
    <x v="120"/>
    <x v="14"/>
    <x v="1"/>
    <x v="0"/>
    <x v="142"/>
    <x v="7"/>
    <x v="0"/>
    <x v="20"/>
    <x v="6"/>
    <x v="1"/>
    <x v="24"/>
    <x v="1944"/>
  </r>
  <r>
    <x v="0"/>
    <x v="0"/>
    <x v="20"/>
    <x v="25"/>
    <x v="177"/>
    <x v="1645"/>
    <x v="151"/>
    <x v="72"/>
    <x v="2"/>
    <x v="0"/>
    <x v="136"/>
    <x v="7"/>
    <x v="0"/>
    <x v="20"/>
    <x v="6"/>
    <x v="2"/>
    <x v="25"/>
    <x v="1945"/>
  </r>
  <r>
    <x v="0"/>
    <x v="0"/>
    <x v="20"/>
    <x v="26"/>
    <x v="165"/>
    <x v="1654"/>
    <x v="129"/>
    <x v="0"/>
    <x v="0"/>
    <x v="0"/>
    <x v="134"/>
    <x v="7"/>
    <x v="0"/>
    <x v="20"/>
    <x v="6"/>
    <x v="3"/>
    <x v="26"/>
    <x v="1946"/>
  </r>
  <r>
    <x v="0"/>
    <x v="0"/>
    <x v="20"/>
    <x v="27"/>
    <x v="168"/>
    <x v="1661"/>
    <x v="132"/>
    <x v="45"/>
    <x v="1"/>
    <x v="0"/>
    <x v="131"/>
    <x v="7"/>
    <x v="0"/>
    <x v="20"/>
    <x v="7"/>
    <x v="0"/>
    <x v="27"/>
    <x v="1947"/>
  </r>
  <r>
    <x v="0"/>
    <x v="0"/>
    <x v="20"/>
    <x v="28"/>
    <x v="179"/>
    <x v="1656"/>
    <x v="130"/>
    <x v="91"/>
    <x v="2"/>
    <x v="0"/>
    <x v="130"/>
    <x v="7"/>
    <x v="0"/>
    <x v="20"/>
    <x v="7"/>
    <x v="1"/>
    <x v="28"/>
    <x v="1948"/>
  </r>
  <r>
    <x v="0"/>
    <x v="0"/>
    <x v="20"/>
    <x v="29"/>
    <x v="188"/>
    <x v="1630"/>
    <x v="109"/>
    <x v="68"/>
    <x v="2"/>
    <x v="0"/>
    <x v="133"/>
    <x v="7"/>
    <x v="0"/>
    <x v="20"/>
    <x v="7"/>
    <x v="2"/>
    <x v="29"/>
    <x v="1949"/>
  </r>
  <r>
    <x v="0"/>
    <x v="0"/>
    <x v="20"/>
    <x v="30"/>
    <x v="184"/>
    <x v="1647"/>
    <x v="115"/>
    <x v="81"/>
    <x v="2"/>
    <x v="0"/>
    <x v="135"/>
    <x v="7"/>
    <x v="0"/>
    <x v="20"/>
    <x v="7"/>
    <x v="3"/>
    <x v="30"/>
    <x v="1950"/>
  </r>
  <r>
    <x v="0"/>
    <x v="0"/>
    <x v="20"/>
    <x v="31"/>
    <x v="169"/>
    <x v="1683"/>
    <x v="213"/>
    <x v="0"/>
    <x v="0"/>
    <x v="0"/>
    <x v="140"/>
    <x v="7"/>
    <x v="0"/>
    <x v="20"/>
    <x v="8"/>
    <x v="0"/>
    <x v="31"/>
    <x v="1951"/>
  </r>
  <r>
    <x v="0"/>
    <x v="0"/>
    <x v="20"/>
    <x v="32"/>
    <x v="169"/>
    <x v="1678"/>
    <x v="349"/>
    <x v="0"/>
    <x v="0"/>
    <x v="0"/>
    <x v="143"/>
    <x v="7"/>
    <x v="0"/>
    <x v="20"/>
    <x v="8"/>
    <x v="1"/>
    <x v="32"/>
    <x v="1952"/>
  </r>
  <r>
    <x v="0"/>
    <x v="0"/>
    <x v="20"/>
    <x v="33"/>
    <x v="163"/>
    <x v="1688"/>
    <x v="413"/>
    <x v="49"/>
    <x v="1"/>
    <x v="0"/>
    <x v="145"/>
    <x v="7"/>
    <x v="0"/>
    <x v="20"/>
    <x v="8"/>
    <x v="2"/>
    <x v="33"/>
    <x v="1953"/>
  </r>
  <r>
    <x v="0"/>
    <x v="0"/>
    <x v="20"/>
    <x v="34"/>
    <x v="163"/>
    <x v="1699"/>
    <x v="500"/>
    <x v="0"/>
    <x v="0"/>
    <x v="0"/>
    <x v="147"/>
    <x v="7"/>
    <x v="0"/>
    <x v="20"/>
    <x v="8"/>
    <x v="3"/>
    <x v="34"/>
    <x v="1954"/>
  </r>
  <r>
    <x v="0"/>
    <x v="0"/>
    <x v="20"/>
    <x v="35"/>
    <x v="183"/>
    <x v="1693"/>
    <x v="566"/>
    <x v="1"/>
    <x v="1"/>
    <x v="0"/>
    <x v="150"/>
    <x v="7"/>
    <x v="0"/>
    <x v="20"/>
    <x v="9"/>
    <x v="0"/>
    <x v="35"/>
    <x v="1955"/>
  </r>
  <r>
    <x v="0"/>
    <x v="0"/>
    <x v="20"/>
    <x v="36"/>
    <x v="193"/>
    <x v="1691"/>
    <x v="598"/>
    <x v="1"/>
    <x v="1"/>
    <x v="0"/>
    <x v="156"/>
    <x v="7"/>
    <x v="0"/>
    <x v="20"/>
    <x v="9"/>
    <x v="1"/>
    <x v="36"/>
    <x v="1956"/>
  </r>
  <r>
    <x v="0"/>
    <x v="0"/>
    <x v="20"/>
    <x v="37"/>
    <x v="209"/>
    <x v="1685"/>
    <x v="683"/>
    <x v="0"/>
    <x v="0"/>
    <x v="0"/>
    <x v="164"/>
    <x v="7"/>
    <x v="0"/>
    <x v="20"/>
    <x v="9"/>
    <x v="2"/>
    <x v="37"/>
    <x v="1957"/>
  </r>
  <r>
    <x v="0"/>
    <x v="0"/>
    <x v="20"/>
    <x v="38"/>
    <x v="229"/>
    <x v="1680"/>
    <x v="743"/>
    <x v="115"/>
    <x v="2"/>
    <x v="0"/>
    <x v="172"/>
    <x v="7"/>
    <x v="0"/>
    <x v="20"/>
    <x v="9"/>
    <x v="3"/>
    <x v="38"/>
    <x v="1958"/>
  </r>
  <r>
    <x v="0"/>
    <x v="0"/>
    <x v="20"/>
    <x v="39"/>
    <x v="252"/>
    <x v="1672"/>
    <x v="797"/>
    <x v="191"/>
    <x v="1"/>
    <x v="0"/>
    <x v="192"/>
    <x v="7"/>
    <x v="0"/>
    <x v="20"/>
    <x v="10"/>
    <x v="0"/>
    <x v="39"/>
    <x v="1959"/>
  </r>
  <r>
    <x v="0"/>
    <x v="0"/>
    <x v="20"/>
    <x v="40"/>
    <x v="262"/>
    <x v="1666"/>
    <x v="879"/>
    <x v="343"/>
    <x v="3"/>
    <x v="0"/>
    <x v="212"/>
    <x v="7"/>
    <x v="0"/>
    <x v="20"/>
    <x v="10"/>
    <x v="1"/>
    <x v="40"/>
    <x v="1960"/>
  </r>
  <r>
    <x v="0"/>
    <x v="0"/>
    <x v="20"/>
    <x v="41"/>
    <x v="304"/>
    <x v="1649"/>
    <x v="885"/>
    <x v="454"/>
    <x v="3"/>
    <x v="0"/>
    <x v="233"/>
    <x v="8"/>
    <x v="0"/>
    <x v="20"/>
    <x v="10"/>
    <x v="2"/>
    <x v="41"/>
    <x v="1961"/>
  </r>
  <r>
    <x v="0"/>
    <x v="0"/>
    <x v="20"/>
    <x v="42"/>
    <x v="293"/>
    <x v="1650"/>
    <x v="889"/>
    <x v="252"/>
    <x v="2"/>
    <x v="0"/>
    <x v="255"/>
    <x v="9"/>
    <x v="0"/>
    <x v="20"/>
    <x v="10"/>
    <x v="3"/>
    <x v="42"/>
    <x v="1962"/>
  </r>
  <r>
    <x v="0"/>
    <x v="0"/>
    <x v="20"/>
    <x v="43"/>
    <x v="473"/>
    <x v="1597"/>
    <x v="1122"/>
    <x v="92"/>
    <x v="2"/>
    <x v="0"/>
    <x v="281"/>
    <x v="10"/>
    <x v="0"/>
    <x v="20"/>
    <x v="11"/>
    <x v="0"/>
    <x v="43"/>
    <x v="1963"/>
  </r>
  <r>
    <x v="0"/>
    <x v="0"/>
    <x v="20"/>
    <x v="44"/>
    <x v="694"/>
    <x v="1352"/>
    <x v="1239"/>
    <x v="163"/>
    <x v="2"/>
    <x v="0"/>
    <x v="312"/>
    <x v="33"/>
    <x v="0"/>
    <x v="20"/>
    <x v="11"/>
    <x v="1"/>
    <x v="44"/>
    <x v="1964"/>
  </r>
  <r>
    <x v="0"/>
    <x v="0"/>
    <x v="20"/>
    <x v="45"/>
    <x v="750"/>
    <x v="1321"/>
    <x v="1258"/>
    <x v="264"/>
    <x v="2"/>
    <x v="0"/>
    <x v="363"/>
    <x v="55"/>
    <x v="0"/>
    <x v="20"/>
    <x v="11"/>
    <x v="2"/>
    <x v="45"/>
    <x v="1965"/>
  </r>
  <r>
    <x v="0"/>
    <x v="0"/>
    <x v="20"/>
    <x v="46"/>
    <x v="883"/>
    <x v="1193"/>
    <x v="1330"/>
    <x v="488"/>
    <x v="3"/>
    <x v="1"/>
    <x v="441"/>
    <x v="64"/>
    <x v="0"/>
    <x v="20"/>
    <x v="11"/>
    <x v="3"/>
    <x v="46"/>
    <x v="1966"/>
  </r>
  <r>
    <x v="0"/>
    <x v="0"/>
    <x v="20"/>
    <x v="47"/>
    <x v="1023"/>
    <x v="1131"/>
    <x v="1353"/>
    <x v="712"/>
    <x v="4"/>
    <x v="0"/>
    <x v="543"/>
    <x v="98"/>
    <x v="0"/>
    <x v="20"/>
    <x v="12"/>
    <x v="0"/>
    <x v="47"/>
    <x v="1967"/>
  </r>
  <r>
    <x v="0"/>
    <x v="0"/>
    <x v="20"/>
    <x v="48"/>
    <x v="1065"/>
    <x v="1110"/>
    <x v="1322"/>
    <x v="729"/>
    <x v="4"/>
    <x v="0"/>
    <x v="655"/>
    <x v="116"/>
    <x v="0"/>
    <x v="20"/>
    <x v="12"/>
    <x v="1"/>
    <x v="48"/>
    <x v="1968"/>
  </r>
  <r>
    <x v="0"/>
    <x v="0"/>
    <x v="20"/>
    <x v="49"/>
    <x v="1266"/>
    <x v="821"/>
    <x v="1307"/>
    <x v="820"/>
    <x v="4"/>
    <x v="0"/>
    <x v="774"/>
    <x v="119"/>
    <x v="0"/>
    <x v="20"/>
    <x v="12"/>
    <x v="2"/>
    <x v="49"/>
    <x v="1969"/>
  </r>
  <r>
    <x v="0"/>
    <x v="0"/>
    <x v="20"/>
    <x v="50"/>
    <x v="1397"/>
    <x v="682"/>
    <x v="1361"/>
    <x v="704"/>
    <x v="4"/>
    <x v="0"/>
    <x v="907"/>
    <x v="125"/>
    <x v="0"/>
    <x v="20"/>
    <x v="12"/>
    <x v="3"/>
    <x v="50"/>
    <x v="1970"/>
  </r>
  <r>
    <x v="0"/>
    <x v="0"/>
    <x v="20"/>
    <x v="51"/>
    <x v="1615"/>
    <x v="568"/>
    <x v="1393"/>
    <x v="496"/>
    <x v="5"/>
    <x v="1"/>
    <x v="1025"/>
    <x v="150"/>
    <x v="0"/>
    <x v="20"/>
    <x v="13"/>
    <x v="0"/>
    <x v="51"/>
    <x v="1971"/>
  </r>
  <r>
    <x v="0"/>
    <x v="0"/>
    <x v="20"/>
    <x v="52"/>
    <x v="1701"/>
    <x v="500"/>
    <x v="1359"/>
    <x v="444"/>
    <x v="3"/>
    <x v="1"/>
    <x v="1142"/>
    <x v="138"/>
    <x v="0"/>
    <x v="20"/>
    <x v="13"/>
    <x v="1"/>
    <x v="52"/>
    <x v="1972"/>
  </r>
  <r>
    <x v="0"/>
    <x v="0"/>
    <x v="20"/>
    <x v="53"/>
    <x v="1675"/>
    <x v="478"/>
    <x v="1354"/>
    <x v="786"/>
    <x v="5"/>
    <x v="2"/>
    <x v="1259"/>
    <x v="127"/>
    <x v="0"/>
    <x v="20"/>
    <x v="13"/>
    <x v="2"/>
    <x v="53"/>
    <x v="1973"/>
  </r>
  <r>
    <x v="0"/>
    <x v="0"/>
    <x v="20"/>
    <x v="54"/>
    <x v="1658"/>
    <x v="485"/>
    <x v="1415"/>
    <x v="840"/>
    <x v="5"/>
    <x v="2"/>
    <x v="1362"/>
    <x v="148"/>
    <x v="0"/>
    <x v="20"/>
    <x v="13"/>
    <x v="3"/>
    <x v="54"/>
    <x v="1974"/>
  </r>
  <r>
    <x v="0"/>
    <x v="0"/>
    <x v="20"/>
    <x v="55"/>
    <x v="1678"/>
    <x v="522"/>
    <x v="1397"/>
    <x v="750"/>
    <x v="5"/>
    <x v="0"/>
    <x v="1423"/>
    <x v="147"/>
    <x v="0"/>
    <x v="20"/>
    <x v="14"/>
    <x v="0"/>
    <x v="55"/>
    <x v="1975"/>
  </r>
  <r>
    <x v="0"/>
    <x v="0"/>
    <x v="20"/>
    <x v="56"/>
    <x v="1745"/>
    <x v="468"/>
    <x v="1340"/>
    <x v="739"/>
    <x v="6"/>
    <x v="1"/>
    <x v="1479"/>
    <x v="128"/>
    <x v="0"/>
    <x v="20"/>
    <x v="14"/>
    <x v="1"/>
    <x v="56"/>
    <x v="1976"/>
  </r>
  <r>
    <x v="0"/>
    <x v="0"/>
    <x v="20"/>
    <x v="57"/>
    <x v="1646"/>
    <x v="503"/>
    <x v="1184"/>
    <x v="1069"/>
    <x v="6"/>
    <x v="1"/>
    <x v="1539"/>
    <x v="118"/>
    <x v="0"/>
    <x v="20"/>
    <x v="14"/>
    <x v="2"/>
    <x v="57"/>
    <x v="1977"/>
  </r>
  <r>
    <x v="0"/>
    <x v="0"/>
    <x v="20"/>
    <x v="58"/>
    <x v="1558"/>
    <x v="592"/>
    <x v="1051"/>
    <x v="920"/>
    <x v="6"/>
    <x v="0"/>
    <x v="1593"/>
    <x v="108"/>
    <x v="0"/>
    <x v="20"/>
    <x v="14"/>
    <x v="3"/>
    <x v="58"/>
    <x v="1978"/>
  </r>
  <r>
    <x v="0"/>
    <x v="0"/>
    <x v="20"/>
    <x v="59"/>
    <x v="1566"/>
    <x v="604"/>
    <x v="1052"/>
    <x v="777"/>
    <x v="6"/>
    <x v="0"/>
    <x v="1629"/>
    <x v="105"/>
    <x v="0"/>
    <x v="20"/>
    <x v="15"/>
    <x v="0"/>
    <x v="59"/>
    <x v="1979"/>
  </r>
  <r>
    <x v="0"/>
    <x v="0"/>
    <x v="20"/>
    <x v="60"/>
    <x v="1595"/>
    <x v="591"/>
    <x v="1036"/>
    <x v="654"/>
    <x v="4"/>
    <x v="0"/>
    <x v="1676"/>
    <x v="104"/>
    <x v="0"/>
    <x v="20"/>
    <x v="15"/>
    <x v="1"/>
    <x v="60"/>
    <x v="1980"/>
  </r>
  <r>
    <x v="0"/>
    <x v="0"/>
    <x v="20"/>
    <x v="61"/>
    <x v="1620"/>
    <x v="583"/>
    <x v="990"/>
    <x v="507"/>
    <x v="4"/>
    <x v="0"/>
    <x v="1692"/>
    <x v="99"/>
    <x v="0"/>
    <x v="20"/>
    <x v="15"/>
    <x v="2"/>
    <x v="61"/>
    <x v="1981"/>
  </r>
  <r>
    <x v="0"/>
    <x v="0"/>
    <x v="20"/>
    <x v="62"/>
    <x v="1646"/>
    <x v="613"/>
    <x v="899"/>
    <x v="425"/>
    <x v="4"/>
    <x v="0"/>
    <x v="1702"/>
    <x v="87"/>
    <x v="0"/>
    <x v="20"/>
    <x v="15"/>
    <x v="3"/>
    <x v="62"/>
    <x v="1982"/>
  </r>
  <r>
    <x v="0"/>
    <x v="0"/>
    <x v="20"/>
    <x v="63"/>
    <x v="1648"/>
    <x v="692"/>
    <x v="789"/>
    <x v="393"/>
    <x v="3"/>
    <x v="0"/>
    <x v="1718"/>
    <x v="73"/>
    <x v="0"/>
    <x v="20"/>
    <x v="16"/>
    <x v="0"/>
    <x v="63"/>
    <x v="1983"/>
  </r>
  <r>
    <x v="0"/>
    <x v="0"/>
    <x v="20"/>
    <x v="64"/>
    <x v="1635"/>
    <x v="684"/>
    <x v="742"/>
    <x v="669"/>
    <x v="4"/>
    <x v="0"/>
    <x v="1732"/>
    <x v="68"/>
    <x v="0"/>
    <x v="20"/>
    <x v="16"/>
    <x v="1"/>
    <x v="64"/>
    <x v="1984"/>
  </r>
  <r>
    <x v="0"/>
    <x v="0"/>
    <x v="20"/>
    <x v="65"/>
    <x v="1636"/>
    <x v="694"/>
    <x v="755"/>
    <x v="313"/>
    <x v="4"/>
    <x v="0"/>
    <x v="1736"/>
    <x v="64"/>
    <x v="0"/>
    <x v="20"/>
    <x v="16"/>
    <x v="2"/>
    <x v="65"/>
    <x v="1985"/>
  </r>
  <r>
    <x v="0"/>
    <x v="0"/>
    <x v="20"/>
    <x v="66"/>
    <x v="1632"/>
    <x v="706"/>
    <x v="744"/>
    <x v="435"/>
    <x v="5"/>
    <x v="0"/>
    <x v="1734"/>
    <x v="62"/>
    <x v="0"/>
    <x v="20"/>
    <x v="16"/>
    <x v="3"/>
    <x v="66"/>
    <x v="1986"/>
  </r>
  <r>
    <x v="0"/>
    <x v="0"/>
    <x v="20"/>
    <x v="67"/>
    <x v="1623"/>
    <x v="741"/>
    <x v="711"/>
    <x v="393"/>
    <x v="3"/>
    <x v="0"/>
    <x v="1730"/>
    <x v="61"/>
    <x v="0"/>
    <x v="20"/>
    <x v="17"/>
    <x v="0"/>
    <x v="67"/>
    <x v="1987"/>
  </r>
  <r>
    <x v="0"/>
    <x v="0"/>
    <x v="20"/>
    <x v="68"/>
    <x v="1594"/>
    <x v="697"/>
    <x v="511"/>
    <x v="442"/>
    <x v="3"/>
    <x v="0"/>
    <x v="1719"/>
    <x v="60"/>
    <x v="0"/>
    <x v="20"/>
    <x v="17"/>
    <x v="1"/>
    <x v="68"/>
    <x v="1988"/>
  </r>
  <r>
    <x v="0"/>
    <x v="0"/>
    <x v="20"/>
    <x v="69"/>
    <x v="1579"/>
    <x v="789"/>
    <x v="441"/>
    <x v="310"/>
    <x v="3"/>
    <x v="0"/>
    <x v="1704"/>
    <x v="58"/>
    <x v="0"/>
    <x v="20"/>
    <x v="17"/>
    <x v="2"/>
    <x v="69"/>
    <x v="1989"/>
  </r>
  <r>
    <x v="0"/>
    <x v="0"/>
    <x v="20"/>
    <x v="70"/>
    <x v="1610"/>
    <x v="819"/>
    <x v="393"/>
    <x v="139"/>
    <x v="3"/>
    <x v="0"/>
    <x v="1694"/>
    <x v="57"/>
    <x v="0"/>
    <x v="20"/>
    <x v="17"/>
    <x v="3"/>
    <x v="70"/>
    <x v="1990"/>
  </r>
  <r>
    <x v="0"/>
    <x v="0"/>
    <x v="20"/>
    <x v="71"/>
    <x v="1599"/>
    <x v="850"/>
    <x v="330"/>
    <x v="32"/>
    <x v="2"/>
    <x v="0"/>
    <x v="1683"/>
    <x v="55"/>
    <x v="0"/>
    <x v="20"/>
    <x v="18"/>
    <x v="0"/>
    <x v="71"/>
    <x v="1991"/>
  </r>
  <r>
    <x v="0"/>
    <x v="0"/>
    <x v="20"/>
    <x v="72"/>
    <x v="1580"/>
    <x v="857"/>
    <x v="260"/>
    <x v="176"/>
    <x v="3"/>
    <x v="0"/>
    <x v="1664"/>
    <x v="55"/>
    <x v="0"/>
    <x v="20"/>
    <x v="18"/>
    <x v="1"/>
    <x v="72"/>
    <x v="1992"/>
  </r>
  <r>
    <x v="0"/>
    <x v="0"/>
    <x v="20"/>
    <x v="73"/>
    <x v="1557"/>
    <x v="874"/>
    <x v="190"/>
    <x v="131"/>
    <x v="2"/>
    <x v="0"/>
    <x v="1632"/>
    <x v="53"/>
    <x v="0"/>
    <x v="20"/>
    <x v="18"/>
    <x v="2"/>
    <x v="73"/>
    <x v="1993"/>
  </r>
  <r>
    <x v="0"/>
    <x v="0"/>
    <x v="20"/>
    <x v="74"/>
    <x v="1504"/>
    <x v="955"/>
    <x v="192"/>
    <x v="39"/>
    <x v="2"/>
    <x v="0"/>
    <x v="1604"/>
    <x v="53"/>
    <x v="0"/>
    <x v="20"/>
    <x v="18"/>
    <x v="3"/>
    <x v="74"/>
    <x v="1994"/>
  </r>
  <r>
    <x v="0"/>
    <x v="0"/>
    <x v="20"/>
    <x v="75"/>
    <x v="1442"/>
    <x v="1118"/>
    <x v="206"/>
    <x v="8"/>
    <x v="1"/>
    <x v="0"/>
    <x v="1568"/>
    <x v="51"/>
    <x v="0"/>
    <x v="20"/>
    <x v="19"/>
    <x v="0"/>
    <x v="75"/>
    <x v="1995"/>
  </r>
  <r>
    <x v="0"/>
    <x v="0"/>
    <x v="20"/>
    <x v="76"/>
    <x v="1269"/>
    <x v="1323"/>
    <x v="196"/>
    <x v="0"/>
    <x v="0"/>
    <x v="0"/>
    <x v="1523"/>
    <x v="51"/>
    <x v="0"/>
    <x v="20"/>
    <x v="19"/>
    <x v="1"/>
    <x v="76"/>
    <x v="1996"/>
  </r>
  <r>
    <x v="0"/>
    <x v="0"/>
    <x v="20"/>
    <x v="77"/>
    <x v="1155"/>
    <x v="1409"/>
    <x v="197"/>
    <x v="0"/>
    <x v="0"/>
    <x v="0"/>
    <x v="1480"/>
    <x v="50"/>
    <x v="0"/>
    <x v="20"/>
    <x v="19"/>
    <x v="2"/>
    <x v="77"/>
    <x v="1997"/>
  </r>
  <r>
    <x v="0"/>
    <x v="0"/>
    <x v="20"/>
    <x v="78"/>
    <x v="1070"/>
    <x v="1450"/>
    <x v="194"/>
    <x v="190"/>
    <x v="1"/>
    <x v="0"/>
    <x v="1433"/>
    <x v="49"/>
    <x v="0"/>
    <x v="20"/>
    <x v="19"/>
    <x v="3"/>
    <x v="78"/>
    <x v="1998"/>
  </r>
  <r>
    <x v="0"/>
    <x v="0"/>
    <x v="20"/>
    <x v="79"/>
    <x v="976"/>
    <x v="1497"/>
    <x v="204"/>
    <x v="244"/>
    <x v="1"/>
    <x v="0"/>
    <x v="1381"/>
    <x v="48"/>
    <x v="0"/>
    <x v="20"/>
    <x v="20"/>
    <x v="0"/>
    <x v="79"/>
    <x v="1999"/>
  </r>
  <r>
    <x v="0"/>
    <x v="0"/>
    <x v="20"/>
    <x v="80"/>
    <x v="916"/>
    <x v="1556"/>
    <x v="214"/>
    <x v="247"/>
    <x v="2"/>
    <x v="0"/>
    <x v="1313"/>
    <x v="47"/>
    <x v="0"/>
    <x v="20"/>
    <x v="20"/>
    <x v="1"/>
    <x v="80"/>
    <x v="2000"/>
  </r>
  <r>
    <x v="0"/>
    <x v="0"/>
    <x v="20"/>
    <x v="81"/>
    <x v="995"/>
    <x v="1435"/>
    <x v="219"/>
    <x v="217"/>
    <x v="2"/>
    <x v="0"/>
    <x v="1233"/>
    <x v="46"/>
    <x v="0"/>
    <x v="20"/>
    <x v="20"/>
    <x v="2"/>
    <x v="81"/>
    <x v="2001"/>
  </r>
  <r>
    <x v="0"/>
    <x v="0"/>
    <x v="20"/>
    <x v="82"/>
    <x v="926"/>
    <x v="1494"/>
    <x v="204"/>
    <x v="171"/>
    <x v="2"/>
    <x v="0"/>
    <x v="1166"/>
    <x v="45"/>
    <x v="0"/>
    <x v="20"/>
    <x v="20"/>
    <x v="3"/>
    <x v="82"/>
    <x v="2002"/>
  </r>
  <r>
    <x v="0"/>
    <x v="0"/>
    <x v="20"/>
    <x v="83"/>
    <x v="976"/>
    <x v="1427"/>
    <x v="190"/>
    <x v="314"/>
    <x v="3"/>
    <x v="0"/>
    <x v="1106"/>
    <x v="45"/>
    <x v="0"/>
    <x v="20"/>
    <x v="21"/>
    <x v="0"/>
    <x v="83"/>
    <x v="2003"/>
  </r>
  <r>
    <x v="0"/>
    <x v="0"/>
    <x v="20"/>
    <x v="84"/>
    <x v="1164"/>
    <x v="1246"/>
    <x v="187"/>
    <x v="273"/>
    <x v="3"/>
    <x v="0"/>
    <x v="1059"/>
    <x v="44"/>
    <x v="0"/>
    <x v="20"/>
    <x v="21"/>
    <x v="1"/>
    <x v="84"/>
    <x v="2004"/>
  </r>
  <r>
    <x v="0"/>
    <x v="0"/>
    <x v="20"/>
    <x v="85"/>
    <x v="1205"/>
    <x v="1197"/>
    <x v="190"/>
    <x v="301"/>
    <x v="3"/>
    <x v="0"/>
    <x v="1023"/>
    <x v="43"/>
    <x v="0"/>
    <x v="20"/>
    <x v="21"/>
    <x v="2"/>
    <x v="85"/>
    <x v="2005"/>
  </r>
  <r>
    <x v="0"/>
    <x v="0"/>
    <x v="20"/>
    <x v="86"/>
    <x v="1224"/>
    <x v="1151"/>
    <x v="175"/>
    <x v="438"/>
    <x v="3"/>
    <x v="0"/>
    <x v="1009"/>
    <x v="43"/>
    <x v="0"/>
    <x v="20"/>
    <x v="21"/>
    <x v="3"/>
    <x v="86"/>
    <x v="2006"/>
  </r>
  <r>
    <x v="0"/>
    <x v="0"/>
    <x v="20"/>
    <x v="87"/>
    <x v="1221"/>
    <x v="1148"/>
    <x v="173"/>
    <x v="441"/>
    <x v="3"/>
    <x v="0"/>
    <x v="1006"/>
    <x v="41"/>
    <x v="0"/>
    <x v="20"/>
    <x v="22"/>
    <x v="0"/>
    <x v="87"/>
    <x v="2007"/>
  </r>
  <r>
    <x v="0"/>
    <x v="0"/>
    <x v="20"/>
    <x v="88"/>
    <x v="1247"/>
    <x v="1120"/>
    <x v="165"/>
    <x v="437"/>
    <x v="4"/>
    <x v="0"/>
    <x v="1015"/>
    <x v="41"/>
    <x v="0"/>
    <x v="20"/>
    <x v="22"/>
    <x v="1"/>
    <x v="88"/>
    <x v="2008"/>
  </r>
  <r>
    <x v="0"/>
    <x v="0"/>
    <x v="20"/>
    <x v="89"/>
    <x v="1283"/>
    <x v="1072"/>
    <x v="162"/>
    <x v="562"/>
    <x v="4"/>
    <x v="0"/>
    <x v="1021"/>
    <x v="40"/>
    <x v="0"/>
    <x v="20"/>
    <x v="22"/>
    <x v="2"/>
    <x v="89"/>
    <x v="2009"/>
  </r>
  <r>
    <x v="0"/>
    <x v="0"/>
    <x v="20"/>
    <x v="90"/>
    <x v="1311"/>
    <x v="1034"/>
    <x v="163"/>
    <x v="409"/>
    <x v="5"/>
    <x v="0"/>
    <x v="1035"/>
    <x v="39"/>
    <x v="0"/>
    <x v="20"/>
    <x v="22"/>
    <x v="3"/>
    <x v="90"/>
    <x v="2010"/>
  </r>
  <r>
    <x v="0"/>
    <x v="0"/>
    <x v="20"/>
    <x v="91"/>
    <x v="1335"/>
    <x v="1059"/>
    <x v="158"/>
    <x v="178"/>
    <x v="2"/>
    <x v="0"/>
    <x v="1056"/>
    <x v="39"/>
    <x v="0"/>
    <x v="20"/>
    <x v="23"/>
    <x v="0"/>
    <x v="91"/>
    <x v="2011"/>
  </r>
  <r>
    <x v="0"/>
    <x v="0"/>
    <x v="20"/>
    <x v="92"/>
    <x v="1325"/>
    <x v="1136"/>
    <x v="159"/>
    <x v="29"/>
    <x v="1"/>
    <x v="0"/>
    <x v="1076"/>
    <x v="38"/>
    <x v="0"/>
    <x v="20"/>
    <x v="23"/>
    <x v="1"/>
    <x v="92"/>
    <x v="2012"/>
  </r>
  <r>
    <x v="0"/>
    <x v="0"/>
    <x v="20"/>
    <x v="93"/>
    <x v="1316"/>
    <x v="1150"/>
    <x v="170"/>
    <x v="3"/>
    <x v="1"/>
    <x v="0"/>
    <x v="1094"/>
    <x v="37"/>
    <x v="0"/>
    <x v="20"/>
    <x v="23"/>
    <x v="2"/>
    <x v="93"/>
    <x v="2013"/>
  </r>
  <r>
    <x v="0"/>
    <x v="0"/>
    <x v="20"/>
    <x v="94"/>
    <x v="1297"/>
    <x v="1150"/>
    <x v="137"/>
    <x v="274"/>
    <x v="2"/>
    <x v="0"/>
    <x v="1111"/>
    <x v="36"/>
    <x v="0"/>
    <x v="20"/>
    <x v="23"/>
    <x v="3"/>
    <x v="94"/>
    <x v="2014"/>
  </r>
  <r>
    <x v="0"/>
    <x v="0"/>
    <x v="20"/>
    <x v="95"/>
    <x v="1324"/>
    <x v="1188"/>
    <x v="146"/>
    <x v="160"/>
    <x v="2"/>
    <x v="0"/>
    <x v="1129"/>
    <x v="35"/>
    <x v="0"/>
    <x v="20"/>
    <x v="24"/>
    <x v="0"/>
    <x v="95"/>
    <x v="2015"/>
  </r>
  <r>
    <x v="0"/>
    <x v="0"/>
    <x v="21"/>
    <x v="0"/>
    <x v="1323"/>
    <x v="1207"/>
    <x v="166"/>
    <x v="64"/>
    <x v="2"/>
    <x v="0"/>
    <x v="1149"/>
    <x v="35"/>
    <x v="0"/>
    <x v="21"/>
    <x v="0"/>
    <x v="1"/>
    <x v="0"/>
    <x v="2016"/>
  </r>
  <r>
    <x v="0"/>
    <x v="0"/>
    <x v="21"/>
    <x v="1"/>
    <x v="1307"/>
    <x v="1287"/>
    <x v="153"/>
    <x v="0"/>
    <x v="0"/>
    <x v="0"/>
    <x v="1163"/>
    <x v="33"/>
    <x v="0"/>
    <x v="21"/>
    <x v="0"/>
    <x v="2"/>
    <x v="1"/>
    <x v="2017"/>
  </r>
  <r>
    <x v="0"/>
    <x v="0"/>
    <x v="21"/>
    <x v="2"/>
    <x v="1337"/>
    <x v="1276"/>
    <x v="156"/>
    <x v="8"/>
    <x v="1"/>
    <x v="0"/>
    <x v="1177"/>
    <x v="33"/>
    <x v="0"/>
    <x v="21"/>
    <x v="0"/>
    <x v="3"/>
    <x v="2"/>
    <x v="2018"/>
  </r>
  <r>
    <x v="0"/>
    <x v="0"/>
    <x v="21"/>
    <x v="3"/>
    <x v="1317"/>
    <x v="1431"/>
    <x v="150"/>
    <x v="13"/>
    <x v="1"/>
    <x v="0"/>
    <x v="1191"/>
    <x v="32"/>
    <x v="0"/>
    <x v="21"/>
    <x v="1"/>
    <x v="0"/>
    <x v="3"/>
    <x v="2019"/>
  </r>
  <r>
    <x v="0"/>
    <x v="0"/>
    <x v="21"/>
    <x v="4"/>
    <x v="1308"/>
    <x v="1429"/>
    <x v="154"/>
    <x v="49"/>
    <x v="1"/>
    <x v="0"/>
    <x v="1205"/>
    <x v="31"/>
    <x v="0"/>
    <x v="21"/>
    <x v="1"/>
    <x v="1"/>
    <x v="4"/>
    <x v="2020"/>
  </r>
  <r>
    <x v="0"/>
    <x v="0"/>
    <x v="21"/>
    <x v="5"/>
    <x v="1272"/>
    <x v="1412"/>
    <x v="158"/>
    <x v="39"/>
    <x v="1"/>
    <x v="0"/>
    <x v="1224"/>
    <x v="30"/>
    <x v="0"/>
    <x v="21"/>
    <x v="1"/>
    <x v="2"/>
    <x v="5"/>
    <x v="2021"/>
  </r>
  <r>
    <x v="0"/>
    <x v="0"/>
    <x v="21"/>
    <x v="6"/>
    <x v="1254"/>
    <x v="1428"/>
    <x v="150"/>
    <x v="127"/>
    <x v="1"/>
    <x v="0"/>
    <x v="1235"/>
    <x v="28"/>
    <x v="0"/>
    <x v="21"/>
    <x v="1"/>
    <x v="3"/>
    <x v="6"/>
    <x v="2022"/>
  </r>
  <r>
    <x v="0"/>
    <x v="0"/>
    <x v="21"/>
    <x v="7"/>
    <x v="1240"/>
    <x v="1479"/>
    <x v="165"/>
    <x v="296"/>
    <x v="3"/>
    <x v="0"/>
    <x v="1244"/>
    <x v="28"/>
    <x v="0"/>
    <x v="21"/>
    <x v="2"/>
    <x v="0"/>
    <x v="7"/>
    <x v="2023"/>
  </r>
  <r>
    <x v="0"/>
    <x v="0"/>
    <x v="21"/>
    <x v="8"/>
    <x v="1222"/>
    <x v="1477"/>
    <x v="149"/>
    <x v="630"/>
    <x v="3"/>
    <x v="0"/>
    <x v="1253"/>
    <x v="26"/>
    <x v="0"/>
    <x v="21"/>
    <x v="2"/>
    <x v="1"/>
    <x v="8"/>
    <x v="2024"/>
  </r>
  <r>
    <x v="0"/>
    <x v="0"/>
    <x v="21"/>
    <x v="9"/>
    <x v="1220"/>
    <x v="1383"/>
    <x v="163"/>
    <x v="575"/>
    <x v="3"/>
    <x v="0"/>
    <x v="1253"/>
    <x v="26"/>
    <x v="0"/>
    <x v="21"/>
    <x v="2"/>
    <x v="2"/>
    <x v="9"/>
    <x v="2025"/>
  </r>
  <r>
    <x v="0"/>
    <x v="0"/>
    <x v="21"/>
    <x v="10"/>
    <x v="1212"/>
    <x v="1397"/>
    <x v="151"/>
    <x v="0"/>
    <x v="0"/>
    <x v="0"/>
    <x v="1256"/>
    <x v="24"/>
    <x v="0"/>
    <x v="21"/>
    <x v="2"/>
    <x v="3"/>
    <x v="10"/>
    <x v="2026"/>
  </r>
  <r>
    <x v="0"/>
    <x v="0"/>
    <x v="21"/>
    <x v="11"/>
    <x v="1224"/>
    <x v="1408"/>
    <x v="154"/>
    <x v="0"/>
    <x v="0"/>
    <x v="0"/>
    <x v="1253"/>
    <x v="24"/>
    <x v="0"/>
    <x v="21"/>
    <x v="3"/>
    <x v="0"/>
    <x v="11"/>
    <x v="2027"/>
  </r>
  <r>
    <x v="0"/>
    <x v="0"/>
    <x v="21"/>
    <x v="12"/>
    <x v="1257"/>
    <x v="1401"/>
    <x v="156"/>
    <x v="24"/>
    <x v="1"/>
    <x v="0"/>
    <x v="1253"/>
    <x v="23"/>
    <x v="0"/>
    <x v="21"/>
    <x v="3"/>
    <x v="1"/>
    <x v="12"/>
    <x v="2028"/>
  </r>
  <r>
    <x v="0"/>
    <x v="0"/>
    <x v="21"/>
    <x v="13"/>
    <x v="1252"/>
    <x v="1450"/>
    <x v="138"/>
    <x v="0"/>
    <x v="0"/>
    <x v="0"/>
    <x v="1253"/>
    <x v="22"/>
    <x v="0"/>
    <x v="21"/>
    <x v="3"/>
    <x v="2"/>
    <x v="13"/>
    <x v="2029"/>
  </r>
  <r>
    <x v="0"/>
    <x v="0"/>
    <x v="21"/>
    <x v="14"/>
    <x v="1275"/>
    <x v="1477"/>
    <x v="169"/>
    <x v="207"/>
    <x v="2"/>
    <x v="0"/>
    <x v="1253"/>
    <x v="22"/>
    <x v="0"/>
    <x v="21"/>
    <x v="3"/>
    <x v="3"/>
    <x v="14"/>
    <x v="2030"/>
  </r>
  <r>
    <x v="0"/>
    <x v="0"/>
    <x v="21"/>
    <x v="15"/>
    <x v="1288"/>
    <x v="1478"/>
    <x v="164"/>
    <x v="30"/>
    <x v="1"/>
    <x v="0"/>
    <x v="1254"/>
    <x v="20"/>
    <x v="0"/>
    <x v="21"/>
    <x v="4"/>
    <x v="0"/>
    <x v="15"/>
    <x v="2031"/>
  </r>
  <r>
    <x v="0"/>
    <x v="0"/>
    <x v="21"/>
    <x v="16"/>
    <x v="1302"/>
    <x v="1514"/>
    <x v="157"/>
    <x v="54"/>
    <x v="1"/>
    <x v="0"/>
    <x v="1260"/>
    <x v="20"/>
    <x v="0"/>
    <x v="21"/>
    <x v="4"/>
    <x v="1"/>
    <x v="16"/>
    <x v="2032"/>
  </r>
  <r>
    <x v="0"/>
    <x v="0"/>
    <x v="21"/>
    <x v="17"/>
    <x v="1296"/>
    <x v="1590"/>
    <x v="155"/>
    <x v="33"/>
    <x v="2"/>
    <x v="0"/>
    <x v="1265"/>
    <x v="19"/>
    <x v="0"/>
    <x v="21"/>
    <x v="4"/>
    <x v="2"/>
    <x v="17"/>
    <x v="2033"/>
  </r>
  <r>
    <x v="0"/>
    <x v="0"/>
    <x v="21"/>
    <x v="18"/>
    <x v="1254"/>
    <x v="1631"/>
    <x v="155"/>
    <x v="3"/>
    <x v="1"/>
    <x v="0"/>
    <x v="1273"/>
    <x v="18"/>
    <x v="0"/>
    <x v="21"/>
    <x v="4"/>
    <x v="3"/>
    <x v="18"/>
    <x v="2034"/>
  </r>
  <r>
    <x v="0"/>
    <x v="0"/>
    <x v="21"/>
    <x v="19"/>
    <x v="1172"/>
    <x v="1676"/>
    <x v="121"/>
    <x v="18"/>
    <x v="1"/>
    <x v="0"/>
    <x v="1278"/>
    <x v="18"/>
    <x v="0"/>
    <x v="21"/>
    <x v="5"/>
    <x v="0"/>
    <x v="19"/>
    <x v="2035"/>
  </r>
  <r>
    <x v="0"/>
    <x v="0"/>
    <x v="21"/>
    <x v="20"/>
    <x v="1113"/>
    <x v="1728"/>
    <x v="147"/>
    <x v="146"/>
    <x v="1"/>
    <x v="0"/>
    <x v="1284"/>
    <x v="17"/>
    <x v="0"/>
    <x v="21"/>
    <x v="5"/>
    <x v="1"/>
    <x v="20"/>
    <x v="2036"/>
  </r>
  <r>
    <x v="0"/>
    <x v="0"/>
    <x v="21"/>
    <x v="21"/>
    <x v="1050"/>
    <x v="1759"/>
    <x v="144"/>
    <x v="67"/>
    <x v="1"/>
    <x v="0"/>
    <x v="1281"/>
    <x v="17"/>
    <x v="0"/>
    <x v="21"/>
    <x v="5"/>
    <x v="2"/>
    <x v="21"/>
    <x v="2037"/>
  </r>
  <r>
    <x v="0"/>
    <x v="0"/>
    <x v="21"/>
    <x v="22"/>
    <x v="1003"/>
    <x v="1772"/>
    <x v="161"/>
    <x v="16"/>
    <x v="1"/>
    <x v="0"/>
    <x v="1275"/>
    <x v="17"/>
    <x v="0"/>
    <x v="21"/>
    <x v="5"/>
    <x v="3"/>
    <x v="22"/>
    <x v="2038"/>
  </r>
  <r>
    <x v="0"/>
    <x v="0"/>
    <x v="21"/>
    <x v="23"/>
    <x v="960"/>
    <x v="1783"/>
    <x v="192"/>
    <x v="127"/>
    <x v="2"/>
    <x v="0"/>
    <x v="1264"/>
    <x v="16"/>
    <x v="0"/>
    <x v="21"/>
    <x v="6"/>
    <x v="0"/>
    <x v="23"/>
    <x v="2039"/>
  </r>
  <r>
    <x v="0"/>
    <x v="0"/>
    <x v="21"/>
    <x v="24"/>
    <x v="942"/>
    <x v="1791"/>
    <x v="189"/>
    <x v="41"/>
    <x v="1"/>
    <x v="0"/>
    <x v="1253"/>
    <x v="16"/>
    <x v="0"/>
    <x v="21"/>
    <x v="6"/>
    <x v="1"/>
    <x v="24"/>
    <x v="2040"/>
  </r>
  <r>
    <x v="0"/>
    <x v="0"/>
    <x v="21"/>
    <x v="25"/>
    <x v="956"/>
    <x v="1799"/>
    <x v="180"/>
    <x v="64"/>
    <x v="1"/>
    <x v="0"/>
    <x v="1239"/>
    <x v="15"/>
    <x v="0"/>
    <x v="21"/>
    <x v="6"/>
    <x v="2"/>
    <x v="25"/>
    <x v="2041"/>
  </r>
  <r>
    <x v="0"/>
    <x v="0"/>
    <x v="21"/>
    <x v="26"/>
    <x v="943"/>
    <x v="1804"/>
    <x v="171"/>
    <x v="1"/>
    <x v="1"/>
    <x v="0"/>
    <x v="1228"/>
    <x v="15"/>
    <x v="0"/>
    <x v="21"/>
    <x v="6"/>
    <x v="3"/>
    <x v="26"/>
    <x v="2042"/>
  </r>
  <r>
    <x v="0"/>
    <x v="0"/>
    <x v="21"/>
    <x v="27"/>
    <x v="933"/>
    <x v="1809"/>
    <x v="167"/>
    <x v="6"/>
    <x v="1"/>
    <x v="0"/>
    <x v="1220"/>
    <x v="15"/>
    <x v="0"/>
    <x v="21"/>
    <x v="7"/>
    <x v="0"/>
    <x v="27"/>
    <x v="2043"/>
  </r>
  <r>
    <x v="0"/>
    <x v="0"/>
    <x v="21"/>
    <x v="28"/>
    <x v="960"/>
    <x v="1815"/>
    <x v="179"/>
    <x v="106"/>
    <x v="1"/>
    <x v="0"/>
    <x v="1206"/>
    <x v="15"/>
    <x v="0"/>
    <x v="21"/>
    <x v="7"/>
    <x v="1"/>
    <x v="28"/>
    <x v="2044"/>
  </r>
  <r>
    <x v="0"/>
    <x v="0"/>
    <x v="21"/>
    <x v="29"/>
    <x v="962"/>
    <x v="1816"/>
    <x v="177"/>
    <x v="55"/>
    <x v="1"/>
    <x v="0"/>
    <x v="1199"/>
    <x v="15"/>
    <x v="0"/>
    <x v="21"/>
    <x v="7"/>
    <x v="2"/>
    <x v="29"/>
    <x v="2045"/>
  </r>
  <r>
    <x v="0"/>
    <x v="0"/>
    <x v="21"/>
    <x v="30"/>
    <x v="1007"/>
    <x v="1819"/>
    <x v="178"/>
    <x v="34"/>
    <x v="2"/>
    <x v="0"/>
    <x v="1193"/>
    <x v="15"/>
    <x v="0"/>
    <x v="21"/>
    <x v="7"/>
    <x v="3"/>
    <x v="30"/>
    <x v="2046"/>
  </r>
  <r>
    <x v="0"/>
    <x v="0"/>
    <x v="21"/>
    <x v="31"/>
    <x v="1023"/>
    <x v="1810"/>
    <x v="198"/>
    <x v="234"/>
    <x v="3"/>
    <x v="0"/>
    <x v="1189"/>
    <x v="15"/>
    <x v="0"/>
    <x v="21"/>
    <x v="8"/>
    <x v="0"/>
    <x v="31"/>
    <x v="2047"/>
  </r>
  <r>
    <x v="0"/>
    <x v="0"/>
    <x v="21"/>
    <x v="32"/>
    <x v="1032"/>
    <x v="1803"/>
    <x v="307"/>
    <x v="257"/>
    <x v="2"/>
    <x v="0"/>
    <x v="1185"/>
    <x v="15"/>
    <x v="0"/>
    <x v="21"/>
    <x v="8"/>
    <x v="1"/>
    <x v="32"/>
    <x v="2048"/>
  </r>
  <r>
    <x v="0"/>
    <x v="0"/>
    <x v="21"/>
    <x v="33"/>
    <x v="1030"/>
    <x v="1806"/>
    <x v="361"/>
    <x v="96"/>
    <x v="2"/>
    <x v="0"/>
    <x v="1186"/>
    <x v="15"/>
    <x v="0"/>
    <x v="21"/>
    <x v="8"/>
    <x v="2"/>
    <x v="33"/>
    <x v="2049"/>
  </r>
  <r>
    <x v="0"/>
    <x v="0"/>
    <x v="21"/>
    <x v="34"/>
    <x v="1060"/>
    <x v="1808"/>
    <x v="400"/>
    <x v="36"/>
    <x v="1"/>
    <x v="0"/>
    <x v="1190"/>
    <x v="15"/>
    <x v="0"/>
    <x v="21"/>
    <x v="8"/>
    <x v="3"/>
    <x v="34"/>
    <x v="2050"/>
  </r>
  <r>
    <x v="0"/>
    <x v="0"/>
    <x v="21"/>
    <x v="35"/>
    <x v="1073"/>
    <x v="1810"/>
    <x v="459"/>
    <x v="0"/>
    <x v="0"/>
    <x v="0"/>
    <x v="1194"/>
    <x v="14"/>
    <x v="0"/>
    <x v="21"/>
    <x v="9"/>
    <x v="0"/>
    <x v="35"/>
    <x v="2051"/>
  </r>
  <r>
    <x v="0"/>
    <x v="0"/>
    <x v="21"/>
    <x v="36"/>
    <x v="1127"/>
    <x v="1815"/>
    <x v="492"/>
    <x v="9"/>
    <x v="1"/>
    <x v="0"/>
    <x v="1198"/>
    <x v="14"/>
    <x v="0"/>
    <x v="21"/>
    <x v="9"/>
    <x v="1"/>
    <x v="36"/>
    <x v="2052"/>
  </r>
  <r>
    <x v="0"/>
    <x v="0"/>
    <x v="21"/>
    <x v="37"/>
    <x v="1163"/>
    <x v="1812"/>
    <x v="537"/>
    <x v="73"/>
    <x v="1"/>
    <x v="0"/>
    <x v="1208"/>
    <x v="14"/>
    <x v="0"/>
    <x v="21"/>
    <x v="9"/>
    <x v="2"/>
    <x v="37"/>
    <x v="2053"/>
  </r>
  <r>
    <x v="0"/>
    <x v="0"/>
    <x v="21"/>
    <x v="38"/>
    <x v="1220"/>
    <x v="1809"/>
    <x v="596"/>
    <x v="78"/>
    <x v="1"/>
    <x v="0"/>
    <x v="1225"/>
    <x v="14"/>
    <x v="0"/>
    <x v="21"/>
    <x v="9"/>
    <x v="3"/>
    <x v="38"/>
    <x v="2054"/>
  </r>
  <r>
    <x v="0"/>
    <x v="0"/>
    <x v="21"/>
    <x v="39"/>
    <x v="1216"/>
    <x v="1807"/>
    <x v="631"/>
    <x v="187"/>
    <x v="2"/>
    <x v="0"/>
    <x v="1249"/>
    <x v="14"/>
    <x v="0"/>
    <x v="21"/>
    <x v="10"/>
    <x v="0"/>
    <x v="39"/>
    <x v="2055"/>
  </r>
  <r>
    <x v="0"/>
    <x v="0"/>
    <x v="21"/>
    <x v="40"/>
    <x v="1246"/>
    <x v="1811"/>
    <x v="577"/>
    <x v="43"/>
    <x v="1"/>
    <x v="0"/>
    <x v="1285"/>
    <x v="14"/>
    <x v="0"/>
    <x v="21"/>
    <x v="10"/>
    <x v="1"/>
    <x v="40"/>
    <x v="2056"/>
  </r>
  <r>
    <x v="0"/>
    <x v="0"/>
    <x v="21"/>
    <x v="41"/>
    <x v="1217"/>
    <x v="1818"/>
    <x v="550"/>
    <x v="302"/>
    <x v="2"/>
    <x v="0"/>
    <x v="1317"/>
    <x v="14"/>
    <x v="0"/>
    <x v="21"/>
    <x v="10"/>
    <x v="2"/>
    <x v="41"/>
    <x v="2057"/>
  </r>
  <r>
    <x v="0"/>
    <x v="0"/>
    <x v="21"/>
    <x v="42"/>
    <x v="1159"/>
    <x v="1825"/>
    <x v="603"/>
    <x v="388"/>
    <x v="2"/>
    <x v="0"/>
    <x v="1346"/>
    <x v="14"/>
    <x v="0"/>
    <x v="21"/>
    <x v="10"/>
    <x v="3"/>
    <x v="42"/>
    <x v="2058"/>
  </r>
  <r>
    <x v="0"/>
    <x v="0"/>
    <x v="21"/>
    <x v="43"/>
    <x v="1188"/>
    <x v="1831"/>
    <x v="674"/>
    <x v="219"/>
    <x v="2"/>
    <x v="0"/>
    <x v="1371"/>
    <x v="15"/>
    <x v="0"/>
    <x v="21"/>
    <x v="11"/>
    <x v="0"/>
    <x v="43"/>
    <x v="2059"/>
  </r>
  <r>
    <x v="0"/>
    <x v="0"/>
    <x v="21"/>
    <x v="44"/>
    <x v="1208"/>
    <x v="1829"/>
    <x v="612"/>
    <x v="344"/>
    <x v="3"/>
    <x v="0"/>
    <x v="1384"/>
    <x v="15"/>
    <x v="0"/>
    <x v="21"/>
    <x v="11"/>
    <x v="1"/>
    <x v="44"/>
    <x v="2060"/>
  </r>
  <r>
    <x v="0"/>
    <x v="0"/>
    <x v="21"/>
    <x v="45"/>
    <x v="1218"/>
    <x v="1832"/>
    <x v="616"/>
    <x v="256"/>
    <x v="2"/>
    <x v="0"/>
    <x v="1401"/>
    <x v="15"/>
    <x v="0"/>
    <x v="21"/>
    <x v="11"/>
    <x v="2"/>
    <x v="45"/>
    <x v="2061"/>
  </r>
  <r>
    <x v="0"/>
    <x v="0"/>
    <x v="21"/>
    <x v="46"/>
    <x v="1214"/>
    <x v="1831"/>
    <x v="690"/>
    <x v="671"/>
    <x v="4"/>
    <x v="0"/>
    <x v="1418"/>
    <x v="15"/>
    <x v="0"/>
    <x v="21"/>
    <x v="11"/>
    <x v="3"/>
    <x v="46"/>
    <x v="2062"/>
  </r>
  <r>
    <x v="0"/>
    <x v="0"/>
    <x v="21"/>
    <x v="47"/>
    <x v="1201"/>
    <x v="1831"/>
    <x v="670"/>
    <x v="742"/>
    <x v="4"/>
    <x v="0"/>
    <x v="1437"/>
    <x v="15"/>
    <x v="0"/>
    <x v="21"/>
    <x v="12"/>
    <x v="0"/>
    <x v="47"/>
    <x v="2063"/>
  </r>
  <r>
    <x v="0"/>
    <x v="0"/>
    <x v="21"/>
    <x v="48"/>
    <x v="1199"/>
    <x v="1835"/>
    <x v="663"/>
    <x v="612"/>
    <x v="3"/>
    <x v="0"/>
    <x v="1455"/>
    <x v="15"/>
    <x v="0"/>
    <x v="21"/>
    <x v="12"/>
    <x v="1"/>
    <x v="48"/>
    <x v="2064"/>
  </r>
  <r>
    <x v="0"/>
    <x v="0"/>
    <x v="21"/>
    <x v="49"/>
    <x v="1287"/>
    <x v="1835"/>
    <x v="739"/>
    <x v="579"/>
    <x v="4"/>
    <x v="0"/>
    <x v="1463"/>
    <x v="15"/>
    <x v="0"/>
    <x v="21"/>
    <x v="12"/>
    <x v="2"/>
    <x v="49"/>
    <x v="2065"/>
  </r>
  <r>
    <x v="0"/>
    <x v="0"/>
    <x v="21"/>
    <x v="50"/>
    <x v="1366"/>
    <x v="1828"/>
    <x v="785"/>
    <x v="785"/>
    <x v="4"/>
    <x v="0"/>
    <x v="1479"/>
    <x v="15"/>
    <x v="0"/>
    <x v="21"/>
    <x v="12"/>
    <x v="3"/>
    <x v="50"/>
    <x v="2066"/>
  </r>
  <r>
    <x v="0"/>
    <x v="0"/>
    <x v="21"/>
    <x v="51"/>
    <x v="1390"/>
    <x v="1802"/>
    <x v="868"/>
    <x v="1227"/>
    <x v="8"/>
    <x v="1"/>
    <x v="1505"/>
    <x v="15"/>
    <x v="0"/>
    <x v="21"/>
    <x v="13"/>
    <x v="0"/>
    <x v="51"/>
    <x v="2067"/>
  </r>
  <r>
    <x v="0"/>
    <x v="0"/>
    <x v="21"/>
    <x v="52"/>
    <x v="1476"/>
    <x v="1726"/>
    <x v="937"/>
    <x v="1417"/>
    <x v="9"/>
    <x v="0"/>
    <x v="1544"/>
    <x v="26"/>
    <x v="0"/>
    <x v="21"/>
    <x v="13"/>
    <x v="1"/>
    <x v="52"/>
    <x v="2068"/>
  </r>
  <r>
    <x v="0"/>
    <x v="0"/>
    <x v="21"/>
    <x v="53"/>
    <x v="1485"/>
    <x v="1447"/>
    <x v="891"/>
    <x v="1721"/>
    <x v="12"/>
    <x v="2"/>
    <x v="1575"/>
    <x v="27"/>
    <x v="0"/>
    <x v="21"/>
    <x v="13"/>
    <x v="2"/>
    <x v="53"/>
    <x v="2069"/>
  </r>
  <r>
    <x v="0"/>
    <x v="0"/>
    <x v="21"/>
    <x v="54"/>
    <x v="1461"/>
    <x v="1255"/>
    <x v="1007"/>
    <x v="1626"/>
    <x v="11"/>
    <x v="0"/>
    <x v="1597"/>
    <x v="22"/>
    <x v="0"/>
    <x v="21"/>
    <x v="13"/>
    <x v="3"/>
    <x v="54"/>
    <x v="2070"/>
  </r>
  <r>
    <x v="0"/>
    <x v="0"/>
    <x v="21"/>
    <x v="55"/>
    <x v="1499"/>
    <x v="1144"/>
    <x v="1049"/>
    <x v="1624"/>
    <x v="11"/>
    <x v="0"/>
    <x v="1604"/>
    <x v="22"/>
    <x v="0"/>
    <x v="21"/>
    <x v="14"/>
    <x v="0"/>
    <x v="55"/>
    <x v="2071"/>
  </r>
  <r>
    <x v="0"/>
    <x v="0"/>
    <x v="21"/>
    <x v="56"/>
    <x v="1567"/>
    <x v="960"/>
    <x v="1115"/>
    <x v="1713"/>
    <x v="13"/>
    <x v="0"/>
    <x v="1607"/>
    <x v="28"/>
    <x v="0"/>
    <x v="21"/>
    <x v="14"/>
    <x v="1"/>
    <x v="56"/>
    <x v="2072"/>
  </r>
  <r>
    <x v="0"/>
    <x v="0"/>
    <x v="21"/>
    <x v="57"/>
    <x v="1543"/>
    <x v="880"/>
    <x v="1030"/>
    <x v="1666"/>
    <x v="10"/>
    <x v="0"/>
    <x v="1614"/>
    <x v="30"/>
    <x v="0"/>
    <x v="21"/>
    <x v="14"/>
    <x v="2"/>
    <x v="57"/>
    <x v="2073"/>
  </r>
  <r>
    <x v="0"/>
    <x v="0"/>
    <x v="21"/>
    <x v="58"/>
    <x v="1530"/>
    <x v="896"/>
    <x v="1063"/>
    <x v="1558"/>
    <x v="12"/>
    <x v="0"/>
    <x v="1622"/>
    <x v="28"/>
    <x v="0"/>
    <x v="21"/>
    <x v="14"/>
    <x v="3"/>
    <x v="58"/>
    <x v="2074"/>
  </r>
  <r>
    <x v="0"/>
    <x v="0"/>
    <x v="21"/>
    <x v="59"/>
    <x v="1472"/>
    <x v="803"/>
    <x v="1001"/>
    <x v="1702"/>
    <x v="11"/>
    <x v="0"/>
    <x v="1635"/>
    <x v="28"/>
    <x v="0"/>
    <x v="21"/>
    <x v="15"/>
    <x v="0"/>
    <x v="59"/>
    <x v="2075"/>
  </r>
  <r>
    <x v="0"/>
    <x v="0"/>
    <x v="21"/>
    <x v="60"/>
    <x v="1525"/>
    <x v="667"/>
    <x v="1065"/>
    <x v="1509"/>
    <x v="12"/>
    <x v="0"/>
    <x v="1639"/>
    <x v="40"/>
    <x v="0"/>
    <x v="21"/>
    <x v="15"/>
    <x v="1"/>
    <x v="60"/>
    <x v="2076"/>
  </r>
  <r>
    <x v="0"/>
    <x v="0"/>
    <x v="21"/>
    <x v="61"/>
    <x v="1517"/>
    <x v="471"/>
    <x v="1060"/>
    <x v="1542"/>
    <x v="10"/>
    <x v="0"/>
    <x v="1630"/>
    <x v="54"/>
    <x v="0"/>
    <x v="21"/>
    <x v="15"/>
    <x v="2"/>
    <x v="61"/>
    <x v="2077"/>
  </r>
  <r>
    <x v="0"/>
    <x v="0"/>
    <x v="21"/>
    <x v="62"/>
    <x v="1462"/>
    <x v="449"/>
    <x v="973"/>
    <x v="1691"/>
    <x v="14"/>
    <x v="0"/>
    <x v="1625"/>
    <x v="60"/>
    <x v="0"/>
    <x v="21"/>
    <x v="15"/>
    <x v="3"/>
    <x v="62"/>
    <x v="2078"/>
  </r>
  <r>
    <x v="0"/>
    <x v="0"/>
    <x v="21"/>
    <x v="63"/>
    <x v="1249"/>
    <x v="416"/>
    <x v="907"/>
    <x v="1712"/>
    <x v="15"/>
    <x v="0"/>
    <x v="1617"/>
    <x v="51"/>
    <x v="0"/>
    <x v="21"/>
    <x v="16"/>
    <x v="0"/>
    <x v="63"/>
    <x v="2079"/>
  </r>
  <r>
    <x v="0"/>
    <x v="0"/>
    <x v="21"/>
    <x v="64"/>
    <x v="1079"/>
    <x v="283"/>
    <x v="954"/>
    <x v="1821"/>
    <x v="13"/>
    <x v="0"/>
    <x v="1589"/>
    <x v="53"/>
    <x v="0"/>
    <x v="21"/>
    <x v="16"/>
    <x v="1"/>
    <x v="64"/>
    <x v="2080"/>
  </r>
  <r>
    <x v="0"/>
    <x v="0"/>
    <x v="21"/>
    <x v="65"/>
    <x v="930"/>
    <x v="252"/>
    <x v="853"/>
    <x v="1756"/>
    <x v="12"/>
    <x v="0"/>
    <x v="1527"/>
    <x v="53"/>
    <x v="0"/>
    <x v="21"/>
    <x v="16"/>
    <x v="2"/>
    <x v="65"/>
    <x v="2081"/>
  </r>
  <r>
    <x v="0"/>
    <x v="0"/>
    <x v="21"/>
    <x v="66"/>
    <x v="838"/>
    <x v="232"/>
    <x v="735"/>
    <x v="1787"/>
    <x v="11"/>
    <x v="0"/>
    <x v="1462"/>
    <x v="38"/>
    <x v="0"/>
    <x v="21"/>
    <x v="16"/>
    <x v="3"/>
    <x v="66"/>
    <x v="2082"/>
  </r>
  <r>
    <x v="0"/>
    <x v="0"/>
    <x v="21"/>
    <x v="67"/>
    <x v="723"/>
    <x v="247"/>
    <x v="645"/>
    <x v="1728"/>
    <x v="12"/>
    <x v="0"/>
    <x v="1393"/>
    <x v="30"/>
    <x v="0"/>
    <x v="21"/>
    <x v="17"/>
    <x v="0"/>
    <x v="67"/>
    <x v="2083"/>
  </r>
  <r>
    <x v="0"/>
    <x v="0"/>
    <x v="21"/>
    <x v="68"/>
    <x v="609"/>
    <x v="280"/>
    <x v="586"/>
    <x v="1724"/>
    <x v="12"/>
    <x v="0"/>
    <x v="1294"/>
    <x v="24"/>
    <x v="0"/>
    <x v="21"/>
    <x v="17"/>
    <x v="1"/>
    <x v="68"/>
    <x v="2084"/>
  </r>
  <r>
    <x v="0"/>
    <x v="0"/>
    <x v="21"/>
    <x v="69"/>
    <x v="517"/>
    <x v="325"/>
    <x v="517"/>
    <x v="1665"/>
    <x v="12"/>
    <x v="0"/>
    <x v="1162"/>
    <x v="21"/>
    <x v="0"/>
    <x v="21"/>
    <x v="17"/>
    <x v="2"/>
    <x v="69"/>
    <x v="2085"/>
  </r>
  <r>
    <x v="0"/>
    <x v="0"/>
    <x v="21"/>
    <x v="70"/>
    <x v="447"/>
    <x v="382"/>
    <x v="433"/>
    <x v="1703"/>
    <x v="15"/>
    <x v="0"/>
    <x v="1044"/>
    <x v="18"/>
    <x v="0"/>
    <x v="21"/>
    <x v="17"/>
    <x v="3"/>
    <x v="70"/>
    <x v="2086"/>
  </r>
  <r>
    <x v="0"/>
    <x v="0"/>
    <x v="21"/>
    <x v="71"/>
    <x v="382"/>
    <x v="390"/>
    <x v="354"/>
    <x v="1667"/>
    <x v="13"/>
    <x v="0"/>
    <x v="913"/>
    <x v="16"/>
    <x v="0"/>
    <x v="21"/>
    <x v="18"/>
    <x v="0"/>
    <x v="71"/>
    <x v="2087"/>
  </r>
  <r>
    <x v="0"/>
    <x v="0"/>
    <x v="21"/>
    <x v="72"/>
    <x v="302"/>
    <x v="402"/>
    <x v="298"/>
    <x v="1789"/>
    <x v="13"/>
    <x v="0"/>
    <x v="780"/>
    <x v="13"/>
    <x v="0"/>
    <x v="21"/>
    <x v="18"/>
    <x v="1"/>
    <x v="72"/>
    <x v="2088"/>
  </r>
  <r>
    <x v="0"/>
    <x v="0"/>
    <x v="21"/>
    <x v="73"/>
    <x v="242"/>
    <x v="439"/>
    <x v="286"/>
    <x v="1670"/>
    <x v="12"/>
    <x v="0"/>
    <x v="672"/>
    <x v="13"/>
    <x v="0"/>
    <x v="21"/>
    <x v="18"/>
    <x v="2"/>
    <x v="73"/>
    <x v="2089"/>
  </r>
  <r>
    <x v="0"/>
    <x v="0"/>
    <x v="21"/>
    <x v="74"/>
    <x v="207"/>
    <x v="484"/>
    <x v="284"/>
    <x v="1639"/>
    <x v="14"/>
    <x v="0"/>
    <x v="579"/>
    <x v="12"/>
    <x v="0"/>
    <x v="21"/>
    <x v="18"/>
    <x v="3"/>
    <x v="74"/>
    <x v="2090"/>
  </r>
  <r>
    <x v="0"/>
    <x v="0"/>
    <x v="21"/>
    <x v="75"/>
    <x v="185"/>
    <x v="490"/>
    <x v="283"/>
    <x v="1652"/>
    <x v="11"/>
    <x v="0"/>
    <x v="501"/>
    <x v="11"/>
    <x v="0"/>
    <x v="21"/>
    <x v="19"/>
    <x v="0"/>
    <x v="75"/>
    <x v="2091"/>
  </r>
  <r>
    <x v="0"/>
    <x v="0"/>
    <x v="21"/>
    <x v="76"/>
    <x v="159"/>
    <x v="479"/>
    <x v="280"/>
    <x v="1687"/>
    <x v="12"/>
    <x v="0"/>
    <x v="435"/>
    <x v="11"/>
    <x v="0"/>
    <x v="21"/>
    <x v="19"/>
    <x v="1"/>
    <x v="76"/>
    <x v="2092"/>
  </r>
  <r>
    <x v="0"/>
    <x v="0"/>
    <x v="21"/>
    <x v="77"/>
    <x v="137"/>
    <x v="474"/>
    <x v="272"/>
    <x v="1663"/>
    <x v="13"/>
    <x v="0"/>
    <x v="385"/>
    <x v="11"/>
    <x v="0"/>
    <x v="21"/>
    <x v="19"/>
    <x v="2"/>
    <x v="77"/>
    <x v="2093"/>
  </r>
  <r>
    <x v="0"/>
    <x v="0"/>
    <x v="21"/>
    <x v="78"/>
    <x v="123"/>
    <x v="496"/>
    <x v="281"/>
    <x v="1668"/>
    <x v="15"/>
    <x v="0"/>
    <x v="329"/>
    <x v="10"/>
    <x v="0"/>
    <x v="21"/>
    <x v="19"/>
    <x v="3"/>
    <x v="78"/>
    <x v="2094"/>
  </r>
  <r>
    <x v="0"/>
    <x v="0"/>
    <x v="21"/>
    <x v="79"/>
    <x v="111"/>
    <x v="489"/>
    <x v="277"/>
    <x v="1768"/>
    <x v="11"/>
    <x v="0"/>
    <x v="297"/>
    <x v="9"/>
    <x v="0"/>
    <x v="21"/>
    <x v="20"/>
    <x v="0"/>
    <x v="79"/>
    <x v="2095"/>
  </r>
  <r>
    <x v="0"/>
    <x v="0"/>
    <x v="21"/>
    <x v="80"/>
    <x v="102"/>
    <x v="504"/>
    <x v="264"/>
    <x v="1546"/>
    <x v="12"/>
    <x v="0"/>
    <x v="267"/>
    <x v="9"/>
    <x v="0"/>
    <x v="21"/>
    <x v="20"/>
    <x v="1"/>
    <x v="80"/>
    <x v="2096"/>
  </r>
  <r>
    <x v="0"/>
    <x v="0"/>
    <x v="21"/>
    <x v="81"/>
    <x v="93"/>
    <x v="473"/>
    <x v="270"/>
    <x v="1772"/>
    <x v="14"/>
    <x v="0"/>
    <x v="241"/>
    <x v="9"/>
    <x v="0"/>
    <x v="21"/>
    <x v="20"/>
    <x v="2"/>
    <x v="81"/>
    <x v="2097"/>
  </r>
  <r>
    <x v="0"/>
    <x v="0"/>
    <x v="21"/>
    <x v="82"/>
    <x v="80"/>
    <x v="497"/>
    <x v="267"/>
    <x v="1583"/>
    <x v="12"/>
    <x v="0"/>
    <x v="217"/>
    <x v="8"/>
    <x v="0"/>
    <x v="21"/>
    <x v="20"/>
    <x v="3"/>
    <x v="82"/>
    <x v="2098"/>
  </r>
  <r>
    <x v="0"/>
    <x v="0"/>
    <x v="21"/>
    <x v="83"/>
    <x v="72"/>
    <x v="491"/>
    <x v="270"/>
    <x v="1536"/>
    <x v="11"/>
    <x v="0"/>
    <x v="194"/>
    <x v="7"/>
    <x v="0"/>
    <x v="21"/>
    <x v="21"/>
    <x v="0"/>
    <x v="83"/>
    <x v="2099"/>
  </r>
  <r>
    <x v="0"/>
    <x v="0"/>
    <x v="21"/>
    <x v="84"/>
    <x v="67"/>
    <x v="481"/>
    <x v="234"/>
    <x v="1661"/>
    <x v="12"/>
    <x v="0"/>
    <x v="169"/>
    <x v="7"/>
    <x v="0"/>
    <x v="21"/>
    <x v="21"/>
    <x v="1"/>
    <x v="84"/>
    <x v="2100"/>
  </r>
  <r>
    <x v="0"/>
    <x v="0"/>
    <x v="21"/>
    <x v="85"/>
    <x v="63"/>
    <x v="466"/>
    <x v="221"/>
    <x v="1590"/>
    <x v="11"/>
    <x v="0"/>
    <x v="157"/>
    <x v="7"/>
    <x v="0"/>
    <x v="21"/>
    <x v="21"/>
    <x v="2"/>
    <x v="85"/>
    <x v="2101"/>
  </r>
  <r>
    <x v="0"/>
    <x v="0"/>
    <x v="21"/>
    <x v="86"/>
    <x v="54"/>
    <x v="478"/>
    <x v="214"/>
    <x v="1350"/>
    <x v="10"/>
    <x v="0"/>
    <x v="146"/>
    <x v="6"/>
    <x v="0"/>
    <x v="21"/>
    <x v="21"/>
    <x v="3"/>
    <x v="86"/>
    <x v="2102"/>
  </r>
  <r>
    <x v="0"/>
    <x v="0"/>
    <x v="21"/>
    <x v="87"/>
    <x v="51"/>
    <x v="459"/>
    <x v="210"/>
    <x v="1622"/>
    <x v="12"/>
    <x v="0"/>
    <x v="130"/>
    <x v="6"/>
    <x v="0"/>
    <x v="21"/>
    <x v="22"/>
    <x v="0"/>
    <x v="87"/>
    <x v="2103"/>
  </r>
  <r>
    <x v="0"/>
    <x v="0"/>
    <x v="21"/>
    <x v="88"/>
    <x v="49"/>
    <x v="429"/>
    <x v="224"/>
    <x v="1744"/>
    <x v="12"/>
    <x v="0"/>
    <x v="119"/>
    <x v="6"/>
    <x v="0"/>
    <x v="21"/>
    <x v="22"/>
    <x v="1"/>
    <x v="88"/>
    <x v="2104"/>
  </r>
  <r>
    <x v="0"/>
    <x v="0"/>
    <x v="21"/>
    <x v="89"/>
    <x v="47"/>
    <x v="433"/>
    <x v="201"/>
    <x v="1335"/>
    <x v="7"/>
    <x v="0"/>
    <x v="108"/>
    <x v="6"/>
    <x v="0"/>
    <x v="21"/>
    <x v="22"/>
    <x v="2"/>
    <x v="89"/>
    <x v="2105"/>
  </r>
  <r>
    <x v="0"/>
    <x v="0"/>
    <x v="21"/>
    <x v="90"/>
    <x v="42"/>
    <x v="452"/>
    <x v="199"/>
    <x v="1045"/>
    <x v="8"/>
    <x v="0"/>
    <x v="95"/>
    <x v="5"/>
    <x v="0"/>
    <x v="21"/>
    <x v="22"/>
    <x v="3"/>
    <x v="90"/>
    <x v="2106"/>
  </r>
  <r>
    <x v="0"/>
    <x v="0"/>
    <x v="21"/>
    <x v="91"/>
    <x v="41"/>
    <x v="439"/>
    <x v="216"/>
    <x v="894"/>
    <x v="6"/>
    <x v="0"/>
    <x v="88"/>
    <x v="5"/>
    <x v="0"/>
    <x v="21"/>
    <x v="23"/>
    <x v="0"/>
    <x v="91"/>
    <x v="2107"/>
  </r>
  <r>
    <x v="0"/>
    <x v="0"/>
    <x v="21"/>
    <x v="92"/>
    <x v="40"/>
    <x v="403"/>
    <x v="207"/>
    <x v="1403"/>
    <x v="9"/>
    <x v="0"/>
    <x v="78"/>
    <x v="5"/>
    <x v="0"/>
    <x v="21"/>
    <x v="23"/>
    <x v="1"/>
    <x v="92"/>
    <x v="2108"/>
  </r>
  <r>
    <x v="0"/>
    <x v="0"/>
    <x v="21"/>
    <x v="93"/>
    <x v="38"/>
    <x v="420"/>
    <x v="206"/>
    <x v="1134"/>
    <x v="8"/>
    <x v="0"/>
    <x v="71"/>
    <x v="5"/>
    <x v="0"/>
    <x v="21"/>
    <x v="23"/>
    <x v="2"/>
    <x v="93"/>
    <x v="2109"/>
  </r>
  <r>
    <x v="0"/>
    <x v="0"/>
    <x v="21"/>
    <x v="94"/>
    <x v="37"/>
    <x v="446"/>
    <x v="205"/>
    <x v="932"/>
    <x v="6"/>
    <x v="0"/>
    <x v="63"/>
    <x v="4"/>
    <x v="0"/>
    <x v="21"/>
    <x v="23"/>
    <x v="3"/>
    <x v="94"/>
    <x v="2110"/>
  </r>
  <r>
    <x v="0"/>
    <x v="0"/>
    <x v="21"/>
    <x v="95"/>
    <x v="36"/>
    <x v="501"/>
    <x v="201"/>
    <x v="1066"/>
    <x v="7"/>
    <x v="0"/>
    <x v="55"/>
    <x v="4"/>
    <x v="0"/>
    <x v="21"/>
    <x v="24"/>
    <x v="0"/>
    <x v="95"/>
    <x v="2111"/>
  </r>
  <r>
    <x v="0"/>
    <x v="0"/>
    <x v="22"/>
    <x v="0"/>
    <x v="35"/>
    <x v="551"/>
    <x v="199"/>
    <x v="1292"/>
    <x v="10"/>
    <x v="0"/>
    <x v="47"/>
    <x v="4"/>
    <x v="0"/>
    <x v="22"/>
    <x v="0"/>
    <x v="1"/>
    <x v="0"/>
    <x v="2112"/>
  </r>
  <r>
    <x v="0"/>
    <x v="0"/>
    <x v="22"/>
    <x v="1"/>
    <x v="34"/>
    <x v="577"/>
    <x v="203"/>
    <x v="1437"/>
    <x v="9"/>
    <x v="0"/>
    <x v="44"/>
    <x v="4"/>
    <x v="0"/>
    <x v="22"/>
    <x v="0"/>
    <x v="2"/>
    <x v="1"/>
    <x v="2113"/>
  </r>
  <r>
    <x v="0"/>
    <x v="0"/>
    <x v="22"/>
    <x v="2"/>
    <x v="32"/>
    <x v="612"/>
    <x v="202"/>
    <x v="1216"/>
    <x v="7"/>
    <x v="0"/>
    <x v="40"/>
    <x v="3"/>
    <x v="0"/>
    <x v="22"/>
    <x v="0"/>
    <x v="3"/>
    <x v="2"/>
    <x v="2114"/>
  </r>
  <r>
    <x v="0"/>
    <x v="0"/>
    <x v="22"/>
    <x v="3"/>
    <x v="31"/>
    <x v="625"/>
    <x v="210"/>
    <x v="1632"/>
    <x v="9"/>
    <x v="0"/>
    <x v="38"/>
    <x v="3"/>
    <x v="0"/>
    <x v="22"/>
    <x v="1"/>
    <x v="0"/>
    <x v="3"/>
    <x v="2115"/>
  </r>
  <r>
    <x v="0"/>
    <x v="0"/>
    <x v="22"/>
    <x v="4"/>
    <x v="30"/>
    <x v="704"/>
    <x v="197"/>
    <x v="1066"/>
    <x v="8"/>
    <x v="0"/>
    <x v="33"/>
    <x v="3"/>
    <x v="0"/>
    <x v="22"/>
    <x v="1"/>
    <x v="1"/>
    <x v="4"/>
    <x v="2116"/>
  </r>
  <r>
    <x v="0"/>
    <x v="0"/>
    <x v="22"/>
    <x v="5"/>
    <x v="29"/>
    <x v="690"/>
    <x v="200"/>
    <x v="1462"/>
    <x v="10"/>
    <x v="0"/>
    <x v="32"/>
    <x v="2"/>
    <x v="0"/>
    <x v="22"/>
    <x v="1"/>
    <x v="2"/>
    <x v="5"/>
    <x v="2117"/>
  </r>
  <r>
    <x v="0"/>
    <x v="0"/>
    <x v="22"/>
    <x v="6"/>
    <x v="28"/>
    <x v="724"/>
    <x v="188"/>
    <x v="1280"/>
    <x v="9"/>
    <x v="0"/>
    <x v="31"/>
    <x v="2"/>
    <x v="0"/>
    <x v="22"/>
    <x v="1"/>
    <x v="3"/>
    <x v="6"/>
    <x v="2118"/>
  </r>
  <r>
    <x v="0"/>
    <x v="0"/>
    <x v="22"/>
    <x v="7"/>
    <x v="27"/>
    <x v="772"/>
    <x v="186"/>
    <x v="1039"/>
    <x v="7"/>
    <x v="0"/>
    <x v="29"/>
    <x v="2"/>
    <x v="0"/>
    <x v="22"/>
    <x v="2"/>
    <x v="0"/>
    <x v="7"/>
    <x v="2119"/>
  </r>
  <r>
    <x v="0"/>
    <x v="0"/>
    <x v="22"/>
    <x v="8"/>
    <x v="26"/>
    <x v="796"/>
    <x v="185"/>
    <x v="1377"/>
    <x v="8"/>
    <x v="0"/>
    <x v="28"/>
    <x v="2"/>
    <x v="0"/>
    <x v="22"/>
    <x v="2"/>
    <x v="1"/>
    <x v="8"/>
    <x v="2120"/>
  </r>
  <r>
    <x v="0"/>
    <x v="0"/>
    <x v="22"/>
    <x v="9"/>
    <x v="25"/>
    <x v="826"/>
    <x v="173"/>
    <x v="1345"/>
    <x v="8"/>
    <x v="0"/>
    <x v="27"/>
    <x v="3"/>
    <x v="0"/>
    <x v="22"/>
    <x v="2"/>
    <x v="2"/>
    <x v="9"/>
    <x v="2121"/>
  </r>
  <r>
    <x v="0"/>
    <x v="0"/>
    <x v="22"/>
    <x v="10"/>
    <x v="24"/>
    <x v="868"/>
    <x v="153"/>
    <x v="1017"/>
    <x v="5"/>
    <x v="0"/>
    <x v="26"/>
    <x v="2"/>
    <x v="0"/>
    <x v="22"/>
    <x v="2"/>
    <x v="3"/>
    <x v="10"/>
    <x v="2122"/>
  </r>
  <r>
    <x v="0"/>
    <x v="0"/>
    <x v="22"/>
    <x v="11"/>
    <x v="23"/>
    <x v="902"/>
    <x v="166"/>
    <x v="1152"/>
    <x v="7"/>
    <x v="0"/>
    <x v="25"/>
    <x v="2"/>
    <x v="0"/>
    <x v="22"/>
    <x v="3"/>
    <x v="0"/>
    <x v="11"/>
    <x v="2123"/>
  </r>
  <r>
    <x v="0"/>
    <x v="0"/>
    <x v="22"/>
    <x v="12"/>
    <x v="21"/>
    <x v="934"/>
    <x v="193"/>
    <x v="1360"/>
    <x v="9"/>
    <x v="0"/>
    <x v="24"/>
    <x v="2"/>
    <x v="0"/>
    <x v="22"/>
    <x v="3"/>
    <x v="1"/>
    <x v="12"/>
    <x v="2124"/>
  </r>
  <r>
    <x v="0"/>
    <x v="0"/>
    <x v="22"/>
    <x v="13"/>
    <x v="19"/>
    <x v="967"/>
    <x v="169"/>
    <x v="1094"/>
    <x v="8"/>
    <x v="0"/>
    <x v="22"/>
    <x v="2"/>
    <x v="0"/>
    <x v="22"/>
    <x v="3"/>
    <x v="2"/>
    <x v="13"/>
    <x v="2125"/>
  </r>
  <r>
    <x v="0"/>
    <x v="0"/>
    <x v="22"/>
    <x v="14"/>
    <x v="17"/>
    <x v="985"/>
    <x v="174"/>
    <x v="1347"/>
    <x v="7"/>
    <x v="0"/>
    <x v="21"/>
    <x v="1"/>
    <x v="0"/>
    <x v="22"/>
    <x v="3"/>
    <x v="3"/>
    <x v="14"/>
    <x v="2126"/>
  </r>
  <r>
    <x v="0"/>
    <x v="0"/>
    <x v="22"/>
    <x v="15"/>
    <x v="15"/>
    <x v="999"/>
    <x v="166"/>
    <x v="1147"/>
    <x v="8"/>
    <x v="0"/>
    <x v="20"/>
    <x v="1"/>
    <x v="0"/>
    <x v="22"/>
    <x v="4"/>
    <x v="0"/>
    <x v="15"/>
    <x v="2127"/>
  </r>
  <r>
    <x v="0"/>
    <x v="0"/>
    <x v="22"/>
    <x v="16"/>
    <x v="13"/>
    <x v="1026"/>
    <x v="133"/>
    <x v="1337"/>
    <x v="8"/>
    <x v="0"/>
    <x v="19"/>
    <x v="1"/>
    <x v="0"/>
    <x v="22"/>
    <x v="4"/>
    <x v="1"/>
    <x v="16"/>
    <x v="2128"/>
  </r>
  <r>
    <x v="0"/>
    <x v="0"/>
    <x v="22"/>
    <x v="17"/>
    <x v="14"/>
    <x v="1057"/>
    <x v="131"/>
    <x v="1088"/>
    <x v="7"/>
    <x v="0"/>
    <x v="18"/>
    <x v="1"/>
    <x v="0"/>
    <x v="22"/>
    <x v="4"/>
    <x v="2"/>
    <x v="17"/>
    <x v="2129"/>
  </r>
  <r>
    <x v="0"/>
    <x v="0"/>
    <x v="22"/>
    <x v="18"/>
    <x v="11"/>
    <x v="1084"/>
    <x v="154"/>
    <x v="1031"/>
    <x v="7"/>
    <x v="0"/>
    <x v="17"/>
    <x v="1"/>
    <x v="0"/>
    <x v="22"/>
    <x v="4"/>
    <x v="3"/>
    <x v="18"/>
    <x v="2130"/>
  </r>
  <r>
    <x v="0"/>
    <x v="0"/>
    <x v="22"/>
    <x v="19"/>
    <x v="7"/>
    <x v="1109"/>
    <x v="135"/>
    <x v="1204"/>
    <x v="7"/>
    <x v="0"/>
    <x v="16"/>
    <x v="1"/>
    <x v="0"/>
    <x v="22"/>
    <x v="5"/>
    <x v="0"/>
    <x v="19"/>
    <x v="2131"/>
  </r>
  <r>
    <x v="0"/>
    <x v="0"/>
    <x v="22"/>
    <x v="20"/>
    <x v="3"/>
    <x v="1141"/>
    <x v="133"/>
    <x v="1154"/>
    <x v="7"/>
    <x v="0"/>
    <x v="14"/>
    <x v="1"/>
    <x v="0"/>
    <x v="22"/>
    <x v="5"/>
    <x v="1"/>
    <x v="20"/>
    <x v="2132"/>
  </r>
  <r>
    <x v="0"/>
    <x v="0"/>
    <x v="22"/>
    <x v="21"/>
    <x v="3"/>
    <x v="1172"/>
    <x v="126"/>
    <x v="872"/>
    <x v="6"/>
    <x v="0"/>
    <x v="13"/>
    <x v="1"/>
    <x v="0"/>
    <x v="22"/>
    <x v="5"/>
    <x v="2"/>
    <x v="21"/>
    <x v="2133"/>
  </r>
  <r>
    <x v="0"/>
    <x v="0"/>
    <x v="22"/>
    <x v="22"/>
    <x v="2"/>
    <x v="1187"/>
    <x v="151"/>
    <x v="1196"/>
    <x v="8"/>
    <x v="0"/>
    <x v="12"/>
    <x v="1"/>
    <x v="0"/>
    <x v="22"/>
    <x v="5"/>
    <x v="3"/>
    <x v="22"/>
    <x v="2134"/>
  </r>
  <r>
    <x v="0"/>
    <x v="0"/>
    <x v="22"/>
    <x v="23"/>
    <x v="3"/>
    <x v="1181"/>
    <x v="150"/>
    <x v="1494"/>
    <x v="10"/>
    <x v="0"/>
    <x v="10"/>
    <x v="1"/>
    <x v="0"/>
    <x v="22"/>
    <x v="6"/>
    <x v="0"/>
    <x v="23"/>
    <x v="2135"/>
  </r>
  <r>
    <x v="0"/>
    <x v="0"/>
    <x v="22"/>
    <x v="24"/>
    <x v="4"/>
    <x v="1198"/>
    <x v="144"/>
    <x v="1495"/>
    <x v="8"/>
    <x v="0"/>
    <x v="9"/>
    <x v="1"/>
    <x v="0"/>
    <x v="22"/>
    <x v="6"/>
    <x v="1"/>
    <x v="24"/>
    <x v="2136"/>
  </r>
  <r>
    <x v="0"/>
    <x v="0"/>
    <x v="22"/>
    <x v="25"/>
    <x v="5"/>
    <x v="1204"/>
    <x v="149"/>
    <x v="1339"/>
    <x v="8"/>
    <x v="0"/>
    <x v="7"/>
    <x v="1"/>
    <x v="0"/>
    <x v="22"/>
    <x v="6"/>
    <x v="2"/>
    <x v="25"/>
    <x v="2137"/>
  </r>
  <r>
    <x v="0"/>
    <x v="0"/>
    <x v="22"/>
    <x v="26"/>
    <x v="6"/>
    <x v="1216"/>
    <x v="126"/>
    <x v="1141"/>
    <x v="9"/>
    <x v="0"/>
    <x v="7"/>
    <x v="1"/>
    <x v="0"/>
    <x v="22"/>
    <x v="6"/>
    <x v="3"/>
    <x v="26"/>
    <x v="2138"/>
  </r>
  <r>
    <x v="0"/>
    <x v="0"/>
    <x v="22"/>
    <x v="27"/>
    <x v="8"/>
    <x v="1222"/>
    <x v="140"/>
    <x v="1305"/>
    <x v="8"/>
    <x v="0"/>
    <x v="6"/>
    <x v="1"/>
    <x v="0"/>
    <x v="22"/>
    <x v="7"/>
    <x v="0"/>
    <x v="27"/>
    <x v="2139"/>
  </r>
  <r>
    <x v="0"/>
    <x v="0"/>
    <x v="22"/>
    <x v="28"/>
    <x v="9"/>
    <x v="1257"/>
    <x v="135"/>
    <x v="780"/>
    <x v="7"/>
    <x v="0"/>
    <x v="6"/>
    <x v="1"/>
    <x v="0"/>
    <x v="22"/>
    <x v="7"/>
    <x v="1"/>
    <x v="28"/>
    <x v="2140"/>
  </r>
  <r>
    <x v="0"/>
    <x v="0"/>
    <x v="22"/>
    <x v="29"/>
    <x v="9"/>
    <x v="1272"/>
    <x v="137"/>
    <x v="727"/>
    <x v="5"/>
    <x v="0"/>
    <x v="5"/>
    <x v="1"/>
    <x v="0"/>
    <x v="22"/>
    <x v="7"/>
    <x v="2"/>
    <x v="29"/>
    <x v="2141"/>
  </r>
  <r>
    <x v="0"/>
    <x v="0"/>
    <x v="22"/>
    <x v="30"/>
    <x v="10"/>
    <x v="1279"/>
    <x v="159"/>
    <x v="1145"/>
    <x v="7"/>
    <x v="0"/>
    <x v="3"/>
    <x v="0"/>
    <x v="0"/>
    <x v="22"/>
    <x v="7"/>
    <x v="3"/>
    <x v="30"/>
    <x v="2142"/>
  </r>
  <r>
    <x v="0"/>
    <x v="0"/>
    <x v="22"/>
    <x v="31"/>
    <x v="12"/>
    <x v="1291"/>
    <x v="274"/>
    <x v="937"/>
    <x v="6"/>
    <x v="0"/>
    <x v="1"/>
    <x v="0"/>
    <x v="0"/>
    <x v="22"/>
    <x v="8"/>
    <x v="0"/>
    <x v="31"/>
    <x v="2143"/>
  </r>
  <r>
    <x v="0"/>
    <x v="0"/>
    <x v="22"/>
    <x v="32"/>
    <x v="16"/>
    <x v="1297"/>
    <x v="360"/>
    <x v="1203"/>
    <x v="8"/>
    <x v="0"/>
    <x v="0"/>
    <x v="1"/>
    <x v="0"/>
    <x v="22"/>
    <x v="8"/>
    <x v="1"/>
    <x v="32"/>
    <x v="2144"/>
  </r>
  <r>
    <x v="0"/>
    <x v="0"/>
    <x v="22"/>
    <x v="33"/>
    <x v="21"/>
    <x v="1301"/>
    <x v="444"/>
    <x v="1099"/>
    <x v="7"/>
    <x v="0"/>
    <x v="0"/>
    <x v="1"/>
    <x v="0"/>
    <x v="22"/>
    <x v="8"/>
    <x v="2"/>
    <x v="33"/>
    <x v="2145"/>
  </r>
  <r>
    <x v="0"/>
    <x v="0"/>
    <x v="22"/>
    <x v="34"/>
    <x v="18"/>
    <x v="1324"/>
    <x v="529"/>
    <x v="836"/>
    <x v="5"/>
    <x v="0"/>
    <x v="1"/>
    <x v="0"/>
    <x v="0"/>
    <x v="22"/>
    <x v="8"/>
    <x v="3"/>
    <x v="34"/>
    <x v="2146"/>
  </r>
  <r>
    <x v="0"/>
    <x v="0"/>
    <x v="22"/>
    <x v="35"/>
    <x v="20"/>
    <x v="1340"/>
    <x v="614"/>
    <x v="956"/>
    <x v="8"/>
    <x v="0"/>
    <x v="2"/>
    <x v="1"/>
    <x v="0"/>
    <x v="22"/>
    <x v="9"/>
    <x v="0"/>
    <x v="35"/>
    <x v="2147"/>
  </r>
  <r>
    <x v="0"/>
    <x v="0"/>
    <x v="22"/>
    <x v="36"/>
    <x v="0"/>
    <x v="1390"/>
    <x v="682"/>
    <x v="854"/>
    <x v="6"/>
    <x v="0"/>
    <x v="4"/>
    <x v="0"/>
    <x v="0"/>
    <x v="22"/>
    <x v="9"/>
    <x v="1"/>
    <x v="36"/>
    <x v="2148"/>
  </r>
  <r>
    <x v="0"/>
    <x v="0"/>
    <x v="22"/>
    <x v="37"/>
    <x v="1"/>
    <x v="1413"/>
    <x v="721"/>
    <x v="933"/>
    <x v="7"/>
    <x v="0"/>
    <x v="6"/>
    <x v="1"/>
    <x v="0"/>
    <x v="22"/>
    <x v="9"/>
    <x v="2"/>
    <x v="37"/>
    <x v="2149"/>
  </r>
  <r>
    <x v="0"/>
    <x v="0"/>
    <x v="22"/>
    <x v="38"/>
    <x v="22"/>
    <x v="1386"/>
    <x v="752"/>
    <x v="823"/>
    <x v="5"/>
    <x v="0"/>
    <x v="8"/>
    <x v="2"/>
    <x v="0"/>
    <x v="22"/>
    <x v="9"/>
    <x v="3"/>
    <x v="38"/>
    <x v="2150"/>
  </r>
  <r>
    <x v="0"/>
    <x v="0"/>
    <x v="22"/>
    <x v="39"/>
    <x v="33"/>
    <x v="1277"/>
    <x v="918"/>
    <x v="888"/>
    <x v="5"/>
    <x v="0"/>
    <x v="11"/>
    <x v="5"/>
    <x v="0"/>
    <x v="22"/>
    <x v="10"/>
    <x v="0"/>
    <x v="39"/>
    <x v="2151"/>
  </r>
  <r>
    <x v="0"/>
    <x v="0"/>
    <x v="22"/>
    <x v="40"/>
    <x v="39"/>
    <x v="1125"/>
    <x v="1081"/>
    <x v="1293"/>
    <x v="9"/>
    <x v="0"/>
    <x v="15"/>
    <x v="173"/>
    <x v="0"/>
    <x v="22"/>
    <x v="10"/>
    <x v="1"/>
    <x v="40"/>
    <x v="2152"/>
  </r>
  <r>
    <x v="0"/>
    <x v="0"/>
    <x v="22"/>
    <x v="41"/>
    <x v="44"/>
    <x v="1090"/>
    <x v="1144"/>
    <x v="1634"/>
    <x v="9"/>
    <x v="0"/>
    <x v="23"/>
    <x v="172"/>
    <x v="0"/>
    <x v="22"/>
    <x v="10"/>
    <x v="2"/>
    <x v="41"/>
    <x v="2153"/>
  </r>
  <r>
    <x v="0"/>
    <x v="0"/>
    <x v="22"/>
    <x v="42"/>
    <x v="53"/>
    <x v="1045"/>
    <x v="1203"/>
    <x v="1577"/>
    <x v="10"/>
    <x v="0"/>
    <x v="30"/>
    <x v="171"/>
    <x v="0"/>
    <x v="22"/>
    <x v="10"/>
    <x v="3"/>
    <x v="42"/>
    <x v="2154"/>
  </r>
  <r>
    <x v="0"/>
    <x v="0"/>
    <x v="22"/>
    <x v="43"/>
    <x v="71"/>
    <x v="998"/>
    <x v="1254"/>
    <x v="1642"/>
    <x v="10"/>
    <x v="0"/>
    <x v="40"/>
    <x v="171"/>
    <x v="0"/>
    <x v="22"/>
    <x v="11"/>
    <x v="0"/>
    <x v="43"/>
    <x v="2155"/>
  </r>
  <r>
    <x v="0"/>
    <x v="0"/>
    <x v="22"/>
    <x v="44"/>
    <x v="94"/>
    <x v="971"/>
    <x v="1296"/>
    <x v="1524"/>
    <x v="8"/>
    <x v="0"/>
    <x v="60"/>
    <x v="169"/>
    <x v="0"/>
    <x v="22"/>
    <x v="11"/>
    <x v="1"/>
    <x v="44"/>
    <x v="2156"/>
  </r>
  <r>
    <x v="0"/>
    <x v="0"/>
    <x v="22"/>
    <x v="45"/>
    <x v="114"/>
    <x v="934"/>
    <x v="1323"/>
    <x v="1419"/>
    <x v="10"/>
    <x v="0"/>
    <x v="83"/>
    <x v="168"/>
    <x v="0"/>
    <x v="22"/>
    <x v="11"/>
    <x v="2"/>
    <x v="45"/>
    <x v="2157"/>
  </r>
  <r>
    <x v="0"/>
    <x v="0"/>
    <x v="22"/>
    <x v="46"/>
    <x v="142"/>
    <x v="866"/>
    <x v="1346"/>
    <x v="1381"/>
    <x v="8"/>
    <x v="0"/>
    <x v="110"/>
    <x v="167"/>
    <x v="0"/>
    <x v="22"/>
    <x v="11"/>
    <x v="3"/>
    <x v="46"/>
    <x v="2158"/>
  </r>
  <r>
    <x v="0"/>
    <x v="0"/>
    <x v="22"/>
    <x v="47"/>
    <x v="158"/>
    <x v="834"/>
    <x v="1364"/>
    <x v="1508"/>
    <x v="11"/>
    <x v="0"/>
    <x v="139"/>
    <x v="166"/>
    <x v="0"/>
    <x v="22"/>
    <x v="12"/>
    <x v="0"/>
    <x v="47"/>
    <x v="2159"/>
  </r>
  <r>
    <x v="0"/>
    <x v="0"/>
    <x v="22"/>
    <x v="48"/>
    <x v="182"/>
    <x v="798"/>
    <x v="1380"/>
    <x v="1382"/>
    <x v="10"/>
    <x v="0"/>
    <x v="163"/>
    <x v="165"/>
    <x v="0"/>
    <x v="22"/>
    <x v="12"/>
    <x v="1"/>
    <x v="48"/>
    <x v="2160"/>
  </r>
  <r>
    <x v="0"/>
    <x v="0"/>
    <x v="22"/>
    <x v="49"/>
    <x v="208"/>
    <x v="764"/>
    <x v="1396"/>
    <x v="1516"/>
    <x v="10"/>
    <x v="0"/>
    <x v="196"/>
    <x v="164"/>
    <x v="0"/>
    <x v="22"/>
    <x v="12"/>
    <x v="2"/>
    <x v="49"/>
    <x v="2161"/>
  </r>
  <r>
    <x v="0"/>
    <x v="0"/>
    <x v="22"/>
    <x v="50"/>
    <x v="248"/>
    <x v="740"/>
    <x v="1403"/>
    <x v="1445"/>
    <x v="9"/>
    <x v="0"/>
    <x v="228"/>
    <x v="163"/>
    <x v="0"/>
    <x v="22"/>
    <x v="12"/>
    <x v="3"/>
    <x v="50"/>
    <x v="2162"/>
  </r>
  <r>
    <x v="0"/>
    <x v="0"/>
    <x v="22"/>
    <x v="51"/>
    <x v="275"/>
    <x v="683"/>
    <x v="1406"/>
    <x v="1585"/>
    <x v="9"/>
    <x v="0"/>
    <x v="257"/>
    <x v="162"/>
    <x v="0"/>
    <x v="22"/>
    <x v="13"/>
    <x v="0"/>
    <x v="51"/>
    <x v="2163"/>
  </r>
  <r>
    <x v="0"/>
    <x v="0"/>
    <x v="22"/>
    <x v="52"/>
    <x v="369"/>
    <x v="630"/>
    <x v="1406"/>
    <x v="1319"/>
    <x v="8"/>
    <x v="0"/>
    <x v="287"/>
    <x v="161"/>
    <x v="0"/>
    <x v="22"/>
    <x v="13"/>
    <x v="1"/>
    <x v="52"/>
    <x v="2164"/>
  </r>
  <r>
    <x v="0"/>
    <x v="0"/>
    <x v="22"/>
    <x v="53"/>
    <x v="450"/>
    <x v="573"/>
    <x v="1403"/>
    <x v="1268"/>
    <x v="8"/>
    <x v="0"/>
    <x v="318"/>
    <x v="160"/>
    <x v="0"/>
    <x v="22"/>
    <x v="13"/>
    <x v="2"/>
    <x v="53"/>
    <x v="2165"/>
  </r>
  <r>
    <x v="0"/>
    <x v="0"/>
    <x v="22"/>
    <x v="54"/>
    <x v="501"/>
    <x v="550"/>
    <x v="1397"/>
    <x v="1067"/>
    <x v="5"/>
    <x v="0"/>
    <x v="351"/>
    <x v="159"/>
    <x v="0"/>
    <x v="22"/>
    <x v="13"/>
    <x v="3"/>
    <x v="54"/>
    <x v="2166"/>
  </r>
  <r>
    <x v="0"/>
    <x v="0"/>
    <x v="22"/>
    <x v="55"/>
    <x v="528"/>
    <x v="528"/>
    <x v="1380"/>
    <x v="1266"/>
    <x v="8"/>
    <x v="0"/>
    <x v="417"/>
    <x v="159"/>
    <x v="0"/>
    <x v="22"/>
    <x v="14"/>
    <x v="0"/>
    <x v="55"/>
    <x v="2167"/>
  </r>
  <r>
    <x v="0"/>
    <x v="0"/>
    <x v="22"/>
    <x v="56"/>
    <x v="579"/>
    <x v="527"/>
    <x v="1357"/>
    <x v="1258"/>
    <x v="7"/>
    <x v="0"/>
    <x v="465"/>
    <x v="157"/>
    <x v="0"/>
    <x v="22"/>
    <x v="14"/>
    <x v="1"/>
    <x v="56"/>
    <x v="2168"/>
  </r>
  <r>
    <x v="0"/>
    <x v="0"/>
    <x v="22"/>
    <x v="57"/>
    <x v="654"/>
    <x v="504"/>
    <x v="1223"/>
    <x v="1287"/>
    <x v="6"/>
    <x v="0"/>
    <x v="515"/>
    <x v="157"/>
    <x v="0"/>
    <x v="22"/>
    <x v="14"/>
    <x v="2"/>
    <x v="57"/>
    <x v="2169"/>
  </r>
  <r>
    <x v="0"/>
    <x v="0"/>
    <x v="22"/>
    <x v="58"/>
    <x v="718"/>
    <x v="481"/>
    <x v="1176"/>
    <x v="1215"/>
    <x v="8"/>
    <x v="0"/>
    <x v="569"/>
    <x v="157"/>
    <x v="0"/>
    <x v="22"/>
    <x v="14"/>
    <x v="3"/>
    <x v="58"/>
    <x v="2170"/>
  </r>
  <r>
    <x v="0"/>
    <x v="0"/>
    <x v="22"/>
    <x v="59"/>
    <x v="727"/>
    <x v="482"/>
    <x v="1173"/>
    <x v="1195"/>
    <x v="8"/>
    <x v="0"/>
    <x v="620"/>
    <x v="156"/>
    <x v="0"/>
    <x v="22"/>
    <x v="15"/>
    <x v="0"/>
    <x v="59"/>
    <x v="2171"/>
  </r>
  <r>
    <x v="0"/>
    <x v="0"/>
    <x v="22"/>
    <x v="60"/>
    <x v="797"/>
    <x v="426"/>
    <x v="1231"/>
    <x v="1391"/>
    <x v="7"/>
    <x v="0"/>
    <x v="668"/>
    <x v="155"/>
    <x v="0"/>
    <x v="22"/>
    <x v="15"/>
    <x v="1"/>
    <x v="60"/>
    <x v="2172"/>
  </r>
  <r>
    <x v="0"/>
    <x v="0"/>
    <x v="22"/>
    <x v="61"/>
    <x v="886"/>
    <x v="416"/>
    <x v="1165"/>
    <x v="979"/>
    <x v="7"/>
    <x v="0"/>
    <x v="714"/>
    <x v="154"/>
    <x v="0"/>
    <x v="22"/>
    <x v="15"/>
    <x v="2"/>
    <x v="61"/>
    <x v="2173"/>
  </r>
  <r>
    <x v="0"/>
    <x v="0"/>
    <x v="22"/>
    <x v="62"/>
    <x v="1025"/>
    <x v="399"/>
    <x v="996"/>
    <x v="744"/>
    <x v="4"/>
    <x v="0"/>
    <x v="769"/>
    <x v="154"/>
    <x v="0"/>
    <x v="22"/>
    <x v="15"/>
    <x v="3"/>
    <x v="62"/>
    <x v="2174"/>
  </r>
  <r>
    <x v="0"/>
    <x v="0"/>
    <x v="22"/>
    <x v="63"/>
    <x v="1000"/>
    <x v="415"/>
    <x v="943"/>
    <x v="864"/>
    <x v="5"/>
    <x v="0"/>
    <x v="834"/>
    <x v="126"/>
    <x v="0"/>
    <x v="22"/>
    <x v="16"/>
    <x v="0"/>
    <x v="63"/>
    <x v="2175"/>
  </r>
  <r>
    <x v="0"/>
    <x v="0"/>
    <x v="22"/>
    <x v="64"/>
    <x v="1044"/>
    <x v="395"/>
    <x v="988"/>
    <x v="1028"/>
    <x v="6"/>
    <x v="0"/>
    <x v="879"/>
    <x v="154"/>
    <x v="0"/>
    <x v="22"/>
    <x v="16"/>
    <x v="1"/>
    <x v="64"/>
    <x v="2176"/>
  </r>
  <r>
    <x v="0"/>
    <x v="0"/>
    <x v="22"/>
    <x v="65"/>
    <x v="959"/>
    <x v="430"/>
    <x v="835"/>
    <x v="1036"/>
    <x v="6"/>
    <x v="0"/>
    <x v="908"/>
    <x v="112"/>
    <x v="0"/>
    <x v="22"/>
    <x v="16"/>
    <x v="2"/>
    <x v="65"/>
    <x v="2177"/>
  </r>
  <r>
    <x v="0"/>
    <x v="0"/>
    <x v="22"/>
    <x v="66"/>
    <x v="882"/>
    <x v="494"/>
    <x v="757"/>
    <x v="885"/>
    <x v="4"/>
    <x v="0"/>
    <x v="931"/>
    <x v="87"/>
    <x v="0"/>
    <x v="22"/>
    <x v="16"/>
    <x v="3"/>
    <x v="66"/>
    <x v="2178"/>
  </r>
  <r>
    <x v="0"/>
    <x v="0"/>
    <x v="22"/>
    <x v="67"/>
    <x v="811"/>
    <x v="521"/>
    <x v="680"/>
    <x v="1229"/>
    <x v="7"/>
    <x v="0"/>
    <x v="936"/>
    <x v="74"/>
    <x v="0"/>
    <x v="22"/>
    <x v="17"/>
    <x v="0"/>
    <x v="67"/>
    <x v="2179"/>
  </r>
  <r>
    <x v="0"/>
    <x v="0"/>
    <x v="22"/>
    <x v="68"/>
    <x v="746"/>
    <x v="557"/>
    <x v="600"/>
    <x v="1046"/>
    <x v="9"/>
    <x v="0"/>
    <x v="914"/>
    <x v="68"/>
    <x v="0"/>
    <x v="22"/>
    <x v="17"/>
    <x v="1"/>
    <x v="68"/>
    <x v="2180"/>
  </r>
  <r>
    <x v="0"/>
    <x v="0"/>
    <x v="22"/>
    <x v="69"/>
    <x v="705"/>
    <x v="575"/>
    <x v="509"/>
    <x v="973"/>
    <x v="5"/>
    <x v="0"/>
    <x v="881"/>
    <x v="65"/>
    <x v="0"/>
    <x v="22"/>
    <x v="17"/>
    <x v="2"/>
    <x v="69"/>
    <x v="2181"/>
  </r>
  <r>
    <x v="0"/>
    <x v="0"/>
    <x v="22"/>
    <x v="70"/>
    <x v="657"/>
    <x v="629"/>
    <x v="425"/>
    <x v="608"/>
    <x v="4"/>
    <x v="0"/>
    <x v="825"/>
    <x v="62"/>
    <x v="0"/>
    <x v="22"/>
    <x v="17"/>
    <x v="3"/>
    <x v="70"/>
    <x v="2182"/>
  </r>
  <r>
    <x v="0"/>
    <x v="0"/>
    <x v="22"/>
    <x v="71"/>
    <x v="539"/>
    <x v="781"/>
    <x v="353"/>
    <x v="358"/>
    <x v="3"/>
    <x v="0"/>
    <x v="755"/>
    <x v="61"/>
    <x v="0"/>
    <x v="22"/>
    <x v="18"/>
    <x v="0"/>
    <x v="71"/>
    <x v="2183"/>
  </r>
  <r>
    <x v="0"/>
    <x v="0"/>
    <x v="22"/>
    <x v="72"/>
    <x v="477"/>
    <x v="854"/>
    <x v="294"/>
    <x v="615"/>
    <x v="4"/>
    <x v="0"/>
    <x v="687"/>
    <x v="59"/>
    <x v="0"/>
    <x v="22"/>
    <x v="18"/>
    <x v="1"/>
    <x v="72"/>
    <x v="2184"/>
  </r>
  <r>
    <x v="0"/>
    <x v="0"/>
    <x v="22"/>
    <x v="73"/>
    <x v="509"/>
    <x v="787"/>
    <x v="240"/>
    <x v="504"/>
    <x v="4"/>
    <x v="0"/>
    <x v="626"/>
    <x v="58"/>
    <x v="0"/>
    <x v="22"/>
    <x v="18"/>
    <x v="2"/>
    <x v="73"/>
    <x v="2185"/>
  </r>
  <r>
    <x v="0"/>
    <x v="0"/>
    <x v="22"/>
    <x v="74"/>
    <x v="468"/>
    <x v="856"/>
    <x v="259"/>
    <x v="583"/>
    <x v="3"/>
    <x v="0"/>
    <x v="572"/>
    <x v="58"/>
    <x v="0"/>
    <x v="22"/>
    <x v="18"/>
    <x v="3"/>
    <x v="74"/>
    <x v="2186"/>
  </r>
  <r>
    <x v="0"/>
    <x v="0"/>
    <x v="22"/>
    <x v="75"/>
    <x v="474"/>
    <x v="811"/>
    <x v="248"/>
    <x v="579"/>
    <x v="5"/>
    <x v="0"/>
    <x v="523"/>
    <x v="56"/>
    <x v="0"/>
    <x v="22"/>
    <x v="19"/>
    <x v="0"/>
    <x v="75"/>
    <x v="2187"/>
  </r>
  <r>
    <x v="0"/>
    <x v="0"/>
    <x v="22"/>
    <x v="76"/>
    <x v="439"/>
    <x v="845"/>
    <x v="238"/>
    <x v="606"/>
    <x v="4"/>
    <x v="0"/>
    <x v="486"/>
    <x v="56"/>
    <x v="0"/>
    <x v="22"/>
    <x v="19"/>
    <x v="1"/>
    <x v="76"/>
    <x v="2188"/>
  </r>
  <r>
    <x v="0"/>
    <x v="0"/>
    <x v="22"/>
    <x v="77"/>
    <x v="419"/>
    <x v="904"/>
    <x v="226"/>
    <x v="476"/>
    <x v="3"/>
    <x v="0"/>
    <x v="450"/>
    <x v="55"/>
    <x v="0"/>
    <x v="22"/>
    <x v="19"/>
    <x v="2"/>
    <x v="77"/>
    <x v="2189"/>
  </r>
  <r>
    <x v="0"/>
    <x v="0"/>
    <x v="22"/>
    <x v="78"/>
    <x v="408"/>
    <x v="935"/>
    <x v="229"/>
    <x v="578"/>
    <x v="5"/>
    <x v="0"/>
    <x v="427"/>
    <x v="54"/>
    <x v="0"/>
    <x v="22"/>
    <x v="19"/>
    <x v="3"/>
    <x v="78"/>
    <x v="2190"/>
  </r>
  <r>
    <x v="0"/>
    <x v="0"/>
    <x v="22"/>
    <x v="79"/>
    <x v="390"/>
    <x v="939"/>
    <x v="229"/>
    <x v="663"/>
    <x v="4"/>
    <x v="0"/>
    <x v="412"/>
    <x v="53"/>
    <x v="0"/>
    <x v="22"/>
    <x v="20"/>
    <x v="0"/>
    <x v="79"/>
    <x v="2191"/>
  </r>
  <r>
    <x v="0"/>
    <x v="0"/>
    <x v="22"/>
    <x v="80"/>
    <x v="362"/>
    <x v="982"/>
    <x v="212"/>
    <x v="169"/>
    <x v="2"/>
    <x v="0"/>
    <x v="394"/>
    <x v="52"/>
    <x v="0"/>
    <x v="22"/>
    <x v="20"/>
    <x v="1"/>
    <x v="80"/>
    <x v="2192"/>
  </r>
  <r>
    <x v="0"/>
    <x v="0"/>
    <x v="22"/>
    <x v="81"/>
    <x v="312"/>
    <x v="1103"/>
    <x v="224"/>
    <x v="212"/>
    <x v="2"/>
    <x v="0"/>
    <x v="360"/>
    <x v="52"/>
    <x v="0"/>
    <x v="22"/>
    <x v="20"/>
    <x v="2"/>
    <x v="81"/>
    <x v="2193"/>
  </r>
  <r>
    <x v="0"/>
    <x v="0"/>
    <x v="22"/>
    <x v="82"/>
    <x v="301"/>
    <x v="1117"/>
    <x v="221"/>
    <x v="404"/>
    <x v="2"/>
    <x v="0"/>
    <x v="341"/>
    <x v="51"/>
    <x v="0"/>
    <x v="22"/>
    <x v="20"/>
    <x v="3"/>
    <x v="82"/>
    <x v="2194"/>
  </r>
  <r>
    <x v="0"/>
    <x v="0"/>
    <x v="22"/>
    <x v="83"/>
    <x v="341"/>
    <x v="1070"/>
    <x v="228"/>
    <x v="539"/>
    <x v="3"/>
    <x v="0"/>
    <x v="324"/>
    <x v="50"/>
    <x v="0"/>
    <x v="22"/>
    <x v="21"/>
    <x v="0"/>
    <x v="83"/>
    <x v="2195"/>
  </r>
  <r>
    <x v="0"/>
    <x v="0"/>
    <x v="22"/>
    <x v="84"/>
    <x v="337"/>
    <x v="1103"/>
    <x v="226"/>
    <x v="240"/>
    <x v="2"/>
    <x v="0"/>
    <x v="315"/>
    <x v="49"/>
    <x v="0"/>
    <x v="22"/>
    <x v="21"/>
    <x v="1"/>
    <x v="84"/>
    <x v="2196"/>
  </r>
  <r>
    <x v="0"/>
    <x v="0"/>
    <x v="22"/>
    <x v="85"/>
    <x v="356"/>
    <x v="1078"/>
    <x v="224"/>
    <x v="360"/>
    <x v="4"/>
    <x v="0"/>
    <x v="310"/>
    <x v="49"/>
    <x v="0"/>
    <x v="22"/>
    <x v="21"/>
    <x v="2"/>
    <x v="85"/>
    <x v="2197"/>
  </r>
  <r>
    <x v="0"/>
    <x v="0"/>
    <x v="22"/>
    <x v="86"/>
    <x v="366"/>
    <x v="1122"/>
    <x v="202"/>
    <x v="137"/>
    <x v="2"/>
    <x v="0"/>
    <x v="306"/>
    <x v="49"/>
    <x v="0"/>
    <x v="22"/>
    <x v="21"/>
    <x v="3"/>
    <x v="86"/>
    <x v="2198"/>
  </r>
  <r>
    <x v="0"/>
    <x v="0"/>
    <x v="22"/>
    <x v="87"/>
    <x v="318"/>
    <x v="1194"/>
    <x v="192"/>
    <x v="51"/>
    <x v="1"/>
    <x v="0"/>
    <x v="305"/>
    <x v="47"/>
    <x v="0"/>
    <x v="22"/>
    <x v="22"/>
    <x v="0"/>
    <x v="87"/>
    <x v="2199"/>
  </r>
  <r>
    <x v="0"/>
    <x v="0"/>
    <x v="22"/>
    <x v="88"/>
    <x v="319"/>
    <x v="1185"/>
    <x v="196"/>
    <x v="191"/>
    <x v="2"/>
    <x v="0"/>
    <x v="302"/>
    <x v="47"/>
    <x v="0"/>
    <x v="22"/>
    <x v="22"/>
    <x v="1"/>
    <x v="88"/>
    <x v="2200"/>
  </r>
  <r>
    <x v="0"/>
    <x v="0"/>
    <x v="22"/>
    <x v="89"/>
    <x v="329"/>
    <x v="1177"/>
    <x v="202"/>
    <x v="173"/>
    <x v="2"/>
    <x v="0"/>
    <x v="299"/>
    <x v="47"/>
    <x v="0"/>
    <x v="22"/>
    <x v="22"/>
    <x v="2"/>
    <x v="89"/>
    <x v="2201"/>
  </r>
  <r>
    <x v="0"/>
    <x v="0"/>
    <x v="22"/>
    <x v="90"/>
    <x v="325"/>
    <x v="1189"/>
    <x v="189"/>
    <x v="198"/>
    <x v="2"/>
    <x v="0"/>
    <x v="298"/>
    <x v="47"/>
    <x v="0"/>
    <x v="22"/>
    <x v="22"/>
    <x v="3"/>
    <x v="90"/>
    <x v="2202"/>
  </r>
  <r>
    <x v="0"/>
    <x v="0"/>
    <x v="22"/>
    <x v="91"/>
    <x v="354"/>
    <x v="1092"/>
    <x v="166"/>
    <x v="210"/>
    <x v="2"/>
    <x v="0"/>
    <x v="300"/>
    <x v="46"/>
    <x v="0"/>
    <x v="22"/>
    <x v="23"/>
    <x v="0"/>
    <x v="91"/>
    <x v="2203"/>
  </r>
  <r>
    <x v="0"/>
    <x v="0"/>
    <x v="22"/>
    <x v="92"/>
    <x v="365"/>
    <x v="1069"/>
    <x v="170"/>
    <x v="193"/>
    <x v="2"/>
    <x v="0"/>
    <x v="303"/>
    <x v="46"/>
    <x v="0"/>
    <x v="22"/>
    <x v="23"/>
    <x v="1"/>
    <x v="92"/>
    <x v="2204"/>
  </r>
  <r>
    <x v="0"/>
    <x v="0"/>
    <x v="22"/>
    <x v="93"/>
    <x v="335"/>
    <x v="1091"/>
    <x v="192"/>
    <x v="377"/>
    <x v="3"/>
    <x v="0"/>
    <x v="305"/>
    <x v="45"/>
    <x v="0"/>
    <x v="22"/>
    <x v="23"/>
    <x v="2"/>
    <x v="93"/>
    <x v="2205"/>
  </r>
  <r>
    <x v="0"/>
    <x v="0"/>
    <x v="22"/>
    <x v="94"/>
    <x v="307"/>
    <x v="1136"/>
    <x v="186"/>
    <x v="534"/>
    <x v="3"/>
    <x v="0"/>
    <x v="305"/>
    <x v="45"/>
    <x v="0"/>
    <x v="22"/>
    <x v="23"/>
    <x v="3"/>
    <x v="94"/>
    <x v="2206"/>
  </r>
  <r>
    <x v="0"/>
    <x v="0"/>
    <x v="22"/>
    <x v="95"/>
    <x v="273"/>
    <x v="1164"/>
    <x v="192"/>
    <x v="243"/>
    <x v="2"/>
    <x v="0"/>
    <x v="301"/>
    <x v="45"/>
    <x v="0"/>
    <x v="22"/>
    <x v="24"/>
    <x v="0"/>
    <x v="95"/>
    <x v="2207"/>
  </r>
  <r>
    <x v="0"/>
    <x v="0"/>
    <x v="23"/>
    <x v="0"/>
    <x v="251"/>
    <x v="1214"/>
    <x v="221"/>
    <x v="120"/>
    <x v="2"/>
    <x v="0"/>
    <x v="293"/>
    <x v="44"/>
    <x v="0"/>
    <x v="23"/>
    <x v="0"/>
    <x v="1"/>
    <x v="0"/>
    <x v="2208"/>
  </r>
  <r>
    <x v="0"/>
    <x v="0"/>
    <x v="23"/>
    <x v="1"/>
    <x v="281"/>
    <x v="1136"/>
    <x v="225"/>
    <x v="581"/>
    <x v="3"/>
    <x v="0"/>
    <x v="286"/>
    <x v="44"/>
    <x v="0"/>
    <x v="23"/>
    <x v="0"/>
    <x v="2"/>
    <x v="1"/>
    <x v="2209"/>
  </r>
  <r>
    <x v="0"/>
    <x v="0"/>
    <x v="23"/>
    <x v="2"/>
    <x v="323"/>
    <x v="1078"/>
    <x v="221"/>
    <x v="528"/>
    <x v="3"/>
    <x v="0"/>
    <x v="281"/>
    <x v="43"/>
    <x v="0"/>
    <x v="23"/>
    <x v="0"/>
    <x v="3"/>
    <x v="2"/>
    <x v="2210"/>
  </r>
  <r>
    <x v="0"/>
    <x v="0"/>
    <x v="23"/>
    <x v="3"/>
    <x v="347"/>
    <x v="1033"/>
    <x v="196"/>
    <x v="406"/>
    <x v="2"/>
    <x v="0"/>
    <x v="279"/>
    <x v="43"/>
    <x v="0"/>
    <x v="23"/>
    <x v="1"/>
    <x v="0"/>
    <x v="3"/>
    <x v="2211"/>
  </r>
  <r>
    <x v="0"/>
    <x v="0"/>
    <x v="23"/>
    <x v="4"/>
    <x v="368"/>
    <x v="1024"/>
    <x v="160"/>
    <x v="432"/>
    <x v="3"/>
    <x v="0"/>
    <x v="282"/>
    <x v="43"/>
    <x v="0"/>
    <x v="23"/>
    <x v="1"/>
    <x v="1"/>
    <x v="4"/>
    <x v="2212"/>
  </r>
  <r>
    <x v="0"/>
    <x v="0"/>
    <x v="23"/>
    <x v="5"/>
    <x v="364"/>
    <x v="1021"/>
    <x v="138"/>
    <x v="250"/>
    <x v="2"/>
    <x v="0"/>
    <x v="286"/>
    <x v="42"/>
    <x v="0"/>
    <x v="23"/>
    <x v="1"/>
    <x v="2"/>
    <x v="5"/>
    <x v="2213"/>
  </r>
  <r>
    <x v="0"/>
    <x v="0"/>
    <x v="23"/>
    <x v="6"/>
    <x v="381"/>
    <x v="1055"/>
    <x v="168"/>
    <x v="183"/>
    <x v="2"/>
    <x v="0"/>
    <x v="293"/>
    <x v="42"/>
    <x v="0"/>
    <x v="23"/>
    <x v="1"/>
    <x v="3"/>
    <x v="6"/>
    <x v="2214"/>
  </r>
  <r>
    <x v="0"/>
    <x v="0"/>
    <x v="23"/>
    <x v="7"/>
    <x v="374"/>
    <x v="1071"/>
    <x v="187"/>
    <x v="50"/>
    <x v="2"/>
    <x v="0"/>
    <x v="304"/>
    <x v="41"/>
    <x v="0"/>
    <x v="23"/>
    <x v="2"/>
    <x v="0"/>
    <x v="7"/>
    <x v="2215"/>
  </r>
  <r>
    <x v="0"/>
    <x v="0"/>
    <x v="23"/>
    <x v="8"/>
    <x v="372"/>
    <x v="1106"/>
    <x v="170"/>
    <x v="0"/>
    <x v="0"/>
    <x v="0"/>
    <x v="311"/>
    <x v="41"/>
    <x v="0"/>
    <x v="23"/>
    <x v="2"/>
    <x v="1"/>
    <x v="8"/>
    <x v="2216"/>
  </r>
  <r>
    <x v="0"/>
    <x v="0"/>
    <x v="23"/>
    <x v="9"/>
    <x v="391"/>
    <x v="1086"/>
    <x v="172"/>
    <x v="116"/>
    <x v="2"/>
    <x v="0"/>
    <x v="319"/>
    <x v="41"/>
    <x v="0"/>
    <x v="23"/>
    <x v="2"/>
    <x v="2"/>
    <x v="9"/>
    <x v="2217"/>
  </r>
  <r>
    <x v="0"/>
    <x v="0"/>
    <x v="23"/>
    <x v="10"/>
    <x v="392"/>
    <x v="1100"/>
    <x v="162"/>
    <x v="25"/>
    <x v="1"/>
    <x v="0"/>
    <x v="327"/>
    <x v="41"/>
    <x v="0"/>
    <x v="23"/>
    <x v="2"/>
    <x v="3"/>
    <x v="10"/>
    <x v="2218"/>
  </r>
  <r>
    <x v="0"/>
    <x v="0"/>
    <x v="23"/>
    <x v="11"/>
    <x v="399"/>
    <x v="1080"/>
    <x v="151"/>
    <x v="123"/>
    <x v="2"/>
    <x v="0"/>
    <x v="337"/>
    <x v="41"/>
    <x v="0"/>
    <x v="23"/>
    <x v="3"/>
    <x v="0"/>
    <x v="11"/>
    <x v="2219"/>
  </r>
  <r>
    <x v="0"/>
    <x v="0"/>
    <x v="23"/>
    <x v="12"/>
    <x v="402"/>
    <x v="1056"/>
    <x v="173"/>
    <x v="157"/>
    <x v="2"/>
    <x v="0"/>
    <x v="345"/>
    <x v="40"/>
    <x v="0"/>
    <x v="23"/>
    <x v="3"/>
    <x v="1"/>
    <x v="12"/>
    <x v="2220"/>
  </r>
  <r>
    <x v="0"/>
    <x v="0"/>
    <x v="23"/>
    <x v="13"/>
    <x v="423"/>
    <x v="1037"/>
    <x v="174"/>
    <x v="46"/>
    <x v="1"/>
    <x v="0"/>
    <x v="353"/>
    <x v="40"/>
    <x v="0"/>
    <x v="23"/>
    <x v="3"/>
    <x v="2"/>
    <x v="13"/>
    <x v="2221"/>
  </r>
  <r>
    <x v="0"/>
    <x v="0"/>
    <x v="23"/>
    <x v="14"/>
    <x v="404"/>
    <x v="1081"/>
    <x v="173"/>
    <x v="23"/>
    <x v="2"/>
    <x v="0"/>
    <x v="367"/>
    <x v="39"/>
    <x v="0"/>
    <x v="23"/>
    <x v="3"/>
    <x v="3"/>
    <x v="14"/>
    <x v="2222"/>
  </r>
  <r>
    <x v="0"/>
    <x v="0"/>
    <x v="23"/>
    <x v="15"/>
    <x v="348"/>
    <x v="1205"/>
    <x v="160"/>
    <x v="152"/>
    <x v="2"/>
    <x v="0"/>
    <x v="377"/>
    <x v="39"/>
    <x v="0"/>
    <x v="23"/>
    <x v="4"/>
    <x v="0"/>
    <x v="15"/>
    <x v="2223"/>
  </r>
  <r>
    <x v="0"/>
    <x v="0"/>
    <x v="23"/>
    <x v="16"/>
    <x v="248"/>
    <x v="1356"/>
    <x v="178"/>
    <x v="363"/>
    <x v="2"/>
    <x v="0"/>
    <x v="364"/>
    <x v="39"/>
    <x v="0"/>
    <x v="23"/>
    <x v="4"/>
    <x v="1"/>
    <x v="16"/>
    <x v="2224"/>
  </r>
  <r>
    <x v="0"/>
    <x v="0"/>
    <x v="23"/>
    <x v="17"/>
    <x v="199"/>
    <x v="1380"/>
    <x v="194"/>
    <x v="23"/>
    <x v="1"/>
    <x v="0"/>
    <x v="344"/>
    <x v="38"/>
    <x v="0"/>
    <x v="23"/>
    <x v="4"/>
    <x v="2"/>
    <x v="17"/>
    <x v="2225"/>
  </r>
  <r>
    <x v="0"/>
    <x v="0"/>
    <x v="23"/>
    <x v="18"/>
    <x v="175"/>
    <x v="1466"/>
    <x v="222"/>
    <x v="74"/>
    <x v="2"/>
    <x v="0"/>
    <x v="321"/>
    <x v="38"/>
    <x v="0"/>
    <x v="23"/>
    <x v="4"/>
    <x v="3"/>
    <x v="18"/>
    <x v="2226"/>
  </r>
  <r>
    <x v="0"/>
    <x v="0"/>
    <x v="23"/>
    <x v="19"/>
    <x v="170"/>
    <x v="1440"/>
    <x v="244"/>
    <x v="302"/>
    <x v="2"/>
    <x v="0"/>
    <x v="294"/>
    <x v="37"/>
    <x v="0"/>
    <x v="23"/>
    <x v="5"/>
    <x v="0"/>
    <x v="19"/>
    <x v="2227"/>
  </r>
  <r>
    <x v="0"/>
    <x v="0"/>
    <x v="23"/>
    <x v="20"/>
    <x v="161"/>
    <x v="1490"/>
    <x v="223"/>
    <x v="0"/>
    <x v="0"/>
    <x v="0"/>
    <x v="268"/>
    <x v="36"/>
    <x v="0"/>
    <x v="23"/>
    <x v="5"/>
    <x v="1"/>
    <x v="20"/>
    <x v="2228"/>
  </r>
  <r>
    <x v="0"/>
    <x v="0"/>
    <x v="23"/>
    <x v="21"/>
    <x v="145"/>
    <x v="1583"/>
    <x v="236"/>
    <x v="0"/>
    <x v="0"/>
    <x v="0"/>
    <x v="244"/>
    <x v="35"/>
    <x v="0"/>
    <x v="23"/>
    <x v="5"/>
    <x v="2"/>
    <x v="21"/>
    <x v="2229"/>
  </r>
  <r>
    <x v="0"/>
    <x v="0"/>
    <x v="23"/>
    <x v="22"/>
    <x v="136"/>
    <x v="1597"/>
    <x v="222"/>
    <x v="0"/>
    <x v="0"/>
    <x v="0"/>
    <x v="222"/>
    <x v="34"/>
    <x v="0"/>
    <x v="23"/>
    <x v="5"/>
    <x v="3"/>
    <x v="22"/>
    <x v="2230"/>
  </r>
  <r>
    <x v="0"/>
    <x v="0"/>
    <x v="23"/>
    <x v="23"/>
    <x v="132"/>
    <x v="1612"/>
    <x v="216"/>
    <x v="0"/>
    <x v="0"/>
    <x v="0"/>
    <x v="201"/>
    <x v="34"/>
    <x v="0"/>
    <x v="23"/>
    <x v="6"/>
    <x v="0"/>
    <x v="23"/>
    <x v="2231"/>
  </r>
  <r>
    <x v="0"/>
    <x v="0"/>
    <x v="23"/>
    <x v="24"/>
    <x v="125"/>
    <x v="1620"/>
    <x v="203"/>
    <x v="21"/>
    <x v="1"/>
    <x v="0"/>
    <x v="178"/>
    <x v="33"/>
    <x v="0"/>
    <x v="23"/>
    <x v="6"/>
    <x v="1"/>
    <x v="24"/>
    <x v="2232"/>
  </r>
  <r>
    <x v="0"/>
    <x v="0"/>
    <x v="23"/>
    <x v="25"/>
    <x v="116"/>
    <x v="1631"/>
    <x v="192"/>
    <x v="0"/>
    <x v="0"/>
    <x v="0"/>
    <x v="163"/>
    <x v="32"/>
    <x v="0"/>
    <x v="23"/>
    <x v="6"/>
    <x v="2"/>
    <x v="25"/>
    <x v="2233"/>
  </r>
  <r>
    <x v="0"/>
    <x v="0"/>
    <x v="23"/>
    <x v="26"/>
    <x v="124"/>
    <x v="1630"/>
    <x v="184"/>
    <x v="18"/>
    <x v="1"/>
    <x v="0"/>
    <x v="151"/>
    <x v="32"/>
    <x v="0"/>
    <x v="23"/>
    <x v="6"/>
    <x v="3"/>
    <x v="26"/>
    <x v="2234"/>
  </r>
  <r>
    <x v="0"/>
    <x v="0"/>
    <x v="23"/>
    <x v="27"/>
    <x v="127"/>
    <x v="1625"/>
    <x v="171"/>
    <x v="10"/>
    <x v="1"/>
    <x v="0"/>
    <x v="144"/>
    <x v="31"/>
    <x v="0"/>
    <x v="23"/>
    <x v="7"/>
    <x v="0"/>
    <x v="27"/>
    <x v="2235"/>
  </r>
  <r>
    <x v="0"/>
    <x v="0"/>
    <x v="23"/>
    <x v="28"/>
    <x v="131"/>
    <x v="1633"/>
    <x v="169"/>
    <x v="0"/>
    <x v="0"/>
    <x v="0"/>
    <x v="134"/>
    <x v="30"/>
    <x v="0"/>
    <x v="23"/>
    <x v="7"/>
    <x v="1"/>
    <x v="28"/>
    <x v="2236"/>
  </r>
  <r>
    <x v="0"/>
    <x v="0"/>
    <x v="23"/>
    <x v="29"/>
    <x v="125"/>
    <x v="1661"/>
    <x v="176"/>
    <x v="2"/>
    <x v="1"/>
    <x v="0"/>
    <x v="126"/>
    <x v="30"/>
    <x v="0"/>
    <x v="23"/>
    <x v="7"/>
    <x v="2"/>
    <x v="29"/>
    <x v="2237"/>
  </r>
  <r>
    <x v="0"/>
    <x v="0"/>
    <x v="23"/>
    <x v="30"/>
    <x v="113"/>
    <x v="1680"/>
    <x v="162"/>
    <x v="0"/>
    <x v="0"/>
    <x v="0"/>
    <x v="121"/>
    <x v="29"/>
    <x v="0"/>
    <x v="23"/>
    <x v="7"/>
    <x v="3"/>
    <x v="30"/>
    <x v="2238"/>
  </r>
  <r>
    <x v="0"/>
    <x v="0"/>
    <x v="23"/>
    <x v="31"/>
    <x v="118"/>
    <x v="1679"/>
    <x v="270"/>
    <x v="49"/>
    <x v="1"/>
    <x v="0"/>
    <x v="116"/>
    <x v="29"/>
    <x v="0"/>
    <x v="23"/>
    <x v="8"/>
    <x v="0"/>
    <x v="31"/>
    <x v="2239"/>
  </r>
  <r>
    <x v="0"/>
    <x v="0"/>
    <x v="23"/>
    <x v="32"/>
    <x v="120"/>
    <x v="1675"/>
    <x v="350"/>
    <x v="25"/>
    <x v="1"/>
    <x v="0"/>
    <x v="110"/>
    <x v="28"/>
    <x v="0"/>
    <x v="23"/>
    <x v="8"/>
    <x v="1"/>
    <x v="32"/>
    <x v="2240"/>
  </r>
  <r>
    <x v="0"/>
    <x v="0"/>
    <x v="23"/>
    <x v="33"/>
    <x v="107"/>
    <x v="1694"/>
    <x v="431"/>
    <x v="0"/>
    <x v="0"/>
    <x v="0"/>
    <x v="104"/>
    <x v="28"/>
    <x v="0"/>
    <x v="23"/>
    <x v="8"/>
    <x v="2"/>
    <x v="33"/>
    <x v="2241"/>
  </r>
  <r>
    <x v="0"/>
    <x v="0"/>
    <x v="23"/>
    <x v="34"/>
    <x v="100"/>
    <x v="1703"/>
    <x v="521"/>
    <x v="53"/>
    <x v="2"/>
    <x v="0"/>
    <x v="101"/>
    <x v="27"/>
    <x v="0"/>
    <x v="23"/>
    <x v="8"/>
    <x v="3"/>
    <x v="34"/>
    <x v="2242"/>
  </r>
  <r>
    <x v="0"/>
    <x v="0"/>
    <x v="23"/>
    <x v="35"/>
    <x v="90"/>
    <x v="1711"/>
    <x v="594"/>
    <x v="147"/>
    <x v="2"/>
    <x v="0"/>
    <x v="100"/>
    <x v="26"/>
    <x v="0"/>
    <x v="23"/>
    <x v="9"/>
    <x v="0"/>
    <x v="35"/>
    <x v="2243"/>
  </r>
  <r>
    <x v="0"/>
    <x v="0"/>
    <x v="23"/>
    <x v="36"/>
    <x v="128"/>
    <x v="1671"/>
    <x v="694"/>
    <x v="356"/>
    <x v="5"/>
    <x v="0"/>
    <x v="99"/>
    <x v="26"/>
    <x v="0"/>
    <x v="23"/>
    <x v="9"/>
    <x v="1"/>
    <x v="36"/>
    <x v="2244"/>
  </r>
  <r>
    <x v="0"/>
    <x v="0"/>
    <x v="23"/>
    <x v="37"/>
    <x v="153"/>
    <x v="1644"/>
    <x v="746"/>
    <x v="306"/>
    <x v="3"/>
    <x v="0"/>
    <x v="99"/>
    <x v="38"/>
    <x v="0"/>
    <x v="23"/>
    <x v="9"/>
    <x v="2"/>
    <x v="37"/>
    <x v="2245"/>
  </r>
  <r>
    <x v="0"/>
    <x v="0"/>
    <x v="23"/>
    <x v="38"/>
    <x v="212"/>
    <x v="1593"/>
    <x v="754"/>
    <x v="514"/>
    <x v="6"/>
    <x v="0"/>
    <x v="103"/>
    <x v="47"/>
    <x v="0"/>
    <x v="23"/>
    <x v="9"/>
    <x v="3"/>
    <x v="38"/>
    <x v="2246"/>
  </r>
  <r>
    <x v="0"/>
    <x v="0"/>
    <x v="23"/>
    <x v="39"/>
    <x v="329"/>
    <x v="1372"/>
    <x v="898"/>
    <x v="753"/>
    <x v="5"/>
    <x v="0"/>
    <x v="114"/>
    <x v="50"/>
    <x v="0"/>
    <x v="23"/>
    <x v="10"/>
    <x v="0"/>
    <x v="39"/>
    <x v="2247"/>
  </r>
  <r>
    <x v="0"/>
    <x v="0"/>
    <x v="23"/>
    <x v="40"/>
    <x v="449"/>
    <x v="1213"/>
    <x v="1057"/>
    <x v="796"/>
    <x v="5"/>
    <x v="0"/>
    <x v="129"/>
    <x v="164"/>
    <x v="0"/>
    <x v="23"/>
    <x v="10"/>
    <x v="1"/>
    <x v="40"/>
    <x v="2248"/>
  </r>
  <r>
    <x v="0"/>
    <x v="0"/>
    <x v="23"/>
    <x v="41"/>
    <x v="524"/>
    <x v="1163"/>
    <x v="1118"/>
    <x v="687"/>
    <x v="5"/>
    <x v="0"/>
    <x v="160"/>
    <x v="162"/>
    <x v="0"/>
    <x v="23"/>
    <x v="10"/>
    <x v="2"/>
    <x v="41"/>
    <x v="2249"/>
  </r>
  <r>
    <x v="0"/>
    <x v="0"/>
    <x v="23"/>
    <x v="42"/>
    <x v="681"/>
    <x v="1016"/>
    <x v="1275"/>
    <x v="574"/>
    <x v="4"/>
    <x v="0"/>
    <x v="216"/>
    <x v="160"/>
    <x v="0"/>
    <x v="23"/>
    <x v="10"/>
    <x v="3"/>
    <x v="42"/>
    <x v="2250"/>
  </r>
  <r>
    <x v="0"/>
    <x v="0"/>
    <x v="23"/>
    <x v="43"/>
    <x v="873"/>
    <x v="906"/>
    <x v="1157"/>
    <x v="265"/>
    <x v="4"/>
    <x v="0"/>
    <x v="276"/>
    <x v="158"/>
    <x v="0"/>
    <x v="23"/>
    <x v="11"/>
    <x v="0"/>
    <x v="43"/>
    <x v="2251"/>
  </r>
  <r>
    <x v="0"/>
    <x v="0"/>
    <x v="23"/>
    <x v="44"/>
    <x v="802"/>
    <x v="981"/>
    <x v="974"/>
    <x v="361"/>
    <x v="4"/>
    <x v="0"/>
    <x v="350"/>
    <x v="158"/>
    <x v="0"/>
    <x v="23"/>
    <x v="11"/>
    <x v="1"/>
    <x v="44"/>
    <x v="2252"/>
  </r>
  <r>
    <x v="0"/>
    <x v="0"/>
    <x v="23"/>
    <x v="45"/>
    <x v="770"/>
    <x v="1063"/>
    <x v="914"/>
    <x v="240"/>
    <x v="3"/>
    <x v="0"/>
    <x v="468"/>
    <x v="156"/>
    <x v="0"/>
    <x v="23"/>
    <x v="11"/>
    <x v="2"/>
    <x v="45"/>
    <x v="2253"/>
  </r>
  <r>
    <x v="0"/>
    <x v="0"/>
    <x v="23"/>
    <x v="46"/>
    <x v="793"/>
    <x v="1052"/>
    <x v="859"/>
    <x v="386"/>
    <x v="4"/>
    <x v="0"/>
    <x v="564"/>
    <x v="127"/>
    <x v="0"/>
    <x v="23"/>
    <x v="11"/>
    <x v="3"/>
    <x v="46"/>
    <x v="2254"/>
  </r>
  <r>
    <x v="0"/>
    <x v="0"/>
    <x v="23"/>
    <x v="47"/>
    <x v="778"/>
    <x v="1054"/>
    <x v="861"/>
    <x v="542"/>
    <x v="4"/>
    <x v="0"/>
    <x v="659"/>
    <x v="126"/>
    <x v="0"/>
    <x v="23"/>
    <x v="12"/>
    <x v="0"/>
    <x v="47"/>
    <x v="2255"/>
  </r>
  <r>
    <x v="0"/>
    <x v="0"/>
    <x v="23"/>
    <x v="48"/>
    <x v="837"/>
    <x v="1039"/>
    <x v="958"/>
    <x v="351"/>
    <x v="3"/>
    <x v="0"/>
    <x v="733"/>
    <x v="137"/>
    <x v="0"/>
    <x v="23"/>
    <x v="12"/>
    <x v="1"/>
    <x v="48"/>
    <x v="2256"/>
  </r>
  <r>
    <x v="0"/>
    <x v="0"/>
    <x v="23"/>
    <x v="49"/>
    <x v="1034"/>
    <x v="974"/>
    <x v="1009"/>
    <x v="89"/>
    <x v="2"/>
    <x v="0"/>
    <x v="822"/>
    <x v="155"/>
    <x v="0"/>
    <x v="23"/>
    <x v="12"/>
    <x v="2"/>
    <x v="49"/>
    <x v="2257"/>
  </r>
  <r>
    <x v="0"/>
    <x v="0"/>
    <x v="23"/>
    <x v="50"/>
    <x v="1035"/>
    <x v="983"/>
    <x v="1008"/>
    <x v="516"/>
    <x v="4"/>
    <x v="0"/>
    <x v="915"/>
    <x v="154"/>
    <x v="0"/>
    <x v="23"/>
    <x v="12"/>
    <x v="3"/>
    <x v="50"/>
    <x v="2258"/>
  </r>
  <r>
    <x v="0"/>
    <x v="0"/>
    <x v="23"/>
    <x v="51"/>
    <x v="992"/>
    <x v="1047"/>
    <x v="955"/>
    <x v="427"/>
    <x v="4"/>
    <x v="0"/>
    <x v="1015"/>
    <x v="154"/>
    <x v="0"/>
    <x v="23"/>
    <x v="13"/>
    <x v="0"/>
    <x v="51"/>
    <x v="2259"/>
  </r>
  <r>
    <x v="0"/>
    <x v="0"/>
    <x v="23"/>
    <x v="52"/>
    <x v="988"/>
    <x v="1060"/>
    <x v="938"/>
    <x v="756"/>
    <x v="4"/>
    <x v="0"/>
    <x v="1105"/>
    <x v="153"/>
    <x v="0"/>
    <x v="23"/>
    <x v="13"/>
    <x v="1"/>
    <x v="52"/>
    <x v="2260"/>
  </r>
  <r>
    <x v="0"/>
    <x v="0"/>
    <x v="23"/>
    <x v="53"/>
    <x v="1036"/>
    <x v="1004"/>
    <x v="940"/>
    <x v="612"/>
    <x v="6"/>
    <x v="0"/>
    <x v="1174"/>
    <x v="153"/>
    <x v="0"/>
    <x v="23"/>
    <x v="13"/>
    <x v="2"/>
    <x v="53"/>
    <x v="2261"/>
  </r>
  <r>
    <x v="0"/>
    <x v="0"/>
    <x v="23"/>
    <x v="54"/>
    <x v="1122"/>
    <x v="940"/>
    <x v="1010"/>
    <x v="580"/>
    <x v="5"/>
    <x v="0"/>
    <x v="1234"/>
    <x v="152"/>
    <x v="0"/>
    <x v="23"/>
    <x v="13"/>
    <x v="3"/>
    <x v="54"/>
    <x v="2262"/>
  </r>
  <r>
    <x v="0"/>
    <x v="0"/>
    <x v="23"/>
    <x v="55"/>
    <x v="1114"/>
    <x v="932"/>
    <x v="976"/>
    <x v="806"/>
    <x v="4"/>
    <x v="0"/>
    <x v="1297"/>
    <x v="152"/>
    <x v="0"/>
    <x v="23"/>
    <x v="14"/>
    <x v="0"/>
    <x v="55"/>
    <x v="2263"/>
  </r>
  <r>
    <x v="0"/>
    <x v="0"/>
    <x v="23"/>
    <x v="56"/>
    <x v="1225"/>
    <x v="871"/>
    <x v="1161"/>
    <x v="600"/>
    <x v="4"/>
    <x v="0"/>
    <x v="1352"/>
    <x v="150"/>
    <x v="0"/>
    <x v="23"/>
    <x v="14"/>
    <x v="1"/>
    <x v="56"/>
    <x v="2264"/>
  </r>
  <r>
    <x v="0"/>
    <x v="0"/>
    <x v="23"/>
    <x v="57"/>
    <x v="1341"/>
    <x v="771"/>
    <x v="1240"/>
    <x v="646"/>
    <x v="4"/>
    <x v="0"/>
    <x v="1397"/>
    <x v="149"/>
    <x v="0"/>
    <x v="23"/>
    <x v="14"/>
    <x v="2"/>
    <x v="57"/>
    <x v="2265"/>
  </r>
  <r>
    <x v="0"/>
    <x v="0"/>
    <x v="23"/>
    <x v="58"/>
    <x v="1476"/>
    <x v="637"/>
    <x v="1175"/>
    <x v="655"/>
    <x v="4"/>
    <x v="0"/>
    <x v="1445"/>
    <x v="149"/>
    <x v="0"/>
    <x v="23"/>
    <x v="14"/>
    <x v="3"/>
    <x v="58"/>
    <x v="2266"/>
  </r>
  <r>
    <x v="0"/>
    <x v="0"/>
    <x v="23"/>
    <x v="59"/>
    <x v="1481"/>
    <x v="661"/>
    <x v="1177"/>
    <x v="389"/>
    <x v="4"/>
    <x v="0"/>
    <x v="1478"/>
    <x v="148"/>
    <x v="0"/>
    <x v="23"/>
    <x v="15"/>
    <x v="0"/>
    <x v="59"/>
    <x v="2267"/>
  </r>
  <r>
    <x v="0"/>
    <x v="0"/>
    <x v="23"/>
    <x v="60"/>
    <x v="1606"/>
    <x v="559"/>
    <x v="1067"/>
    <x v="550"/>
    <x v="4"/>
    <x v="0"/>
    <x v="1496"/>
    <x v="137"/>
    <x v="0"/>
    <x v="23"/>
    <x v="15"/>
    <x v="1"/>
    <x v="60"/>
    <x v="2268"/>
  </r>
  <r>
    <x v="0"/>
    <x v="0"/>
    <x v="23"/>
    <x v="61"/>
    <x v="1444"/>
    <x v="696"/>
    <x v="924"/>
    <x v="381"/>
    <x v="3"/>
    <x v="0"/>
    <x v="1516"/>
    <x v="149"/>
    <x v="0"/>
    <x v="23"/>
    <x v="15"/>
    <x v="2"/>
    <x v="61"/>
    <x v="2269"/>
  </r>
  <r>
    <x v="0"/>
    <x v="0"/>
    <x v="23"/>
    <x v="62"/>
    <x v="1444"/>
    <x v="710"/>
    <x v="866"/>
    <x v="557"/>
    <x v="3"/>
    <x v="0"/>
    <x v="1530"/>
    <x v="115"/>
    <x v="0"/>
    <x v="23"/>
    <x v="15"/>
    <x v="3"/>
    <x v="62"/>
    <x v="2270"/>
  </r>
  <r>
    <x v="0"/>
    <x v="0"/>
    <x v="23"/>
    <x v="63"/>
    <x v="1454"/>
    <x v="723"/>
    <x v="845"/>
    <x v="332"/>
    <x v="3"/>
    <x v="0"/>
    <x v="1550"/>
    <x v="114"/>
    <x v="0"/>
    <x v="23"/>
    <x v="16"/>
    <x v="0"/>
    <x v="63"/>
    <x v="2271"/>
  </r>
  <r>
    <x v="0"/>
    <x v="0"/>
    <x v="23"/>
    <x v="64"/>
    <x v="1490"/>
    <x v="746"/>
    <x v="809"/>
    <x v="279"/>
    <x v="3"/>
    <x v="0"/>
    <x v="1564"/>
    <x v="106"/>
    <x v="0"/>
    <x v="23"/>
    <x v="16"/>
    <x v="1"/>
    <x v="64"/>
    <x v="2272"/>
  </r>
  <r>
    <x v="0"/>
    <x v="0"/>
    <x v="23"/>
    <x v="65"/>
    <x v="1466"/>
    <x v="778"/>
    <x v="798"/>
    <x v="341"/>
    <x v="3"/>
    <x v="0"/>
    <x v="1576"/>
    <x v="102"/>
    <x v="0"/>
    <x v="23"/>
    <x v="16"/>
    <x v="2"/>
    <x v="65"/>
    <x v="2273"/>
  </r>
  <r>
    <x v="0"/>
    <x v="0"/>
    <x v="23"/>
    <x v="66"/>
    <x v="1482"/>
    <x v="802"/>
    <x v="784"/>
    <x v="410"/>
    <x v="3"/>
    <x v="0"/>
    <x v="1587"/>
    <x v="100"/>
    <x v="0"/>
    <x v="23"/>
    <x v="16"/>
    <x v="3"/>
    <x v="66"/>
    <x v="2274"/>
  </r>
  <r>
    <x v="0"/>
    <x v="0"/>
    <x v="23"/>
    <x v="67"/>
    <x v="1456"/>
    <x v="842"/>
    <x v="717"/>
    <x v="351"/>
    <x v="3"/>
    <x v="0"/>
    <x v="1590"/>
    <x v="85"/>
    <x v="0"/>
    <x v="23"/>
    <x v="17"/>
    <x v="0"/>
    <x v="67"/>
    <x v="2275"/>
  </r>
  <r>
    <x v="0"/>
    <x v="0"/>
    <x v="23"/>
    <x v="68"/>
    <x v="1422"/>
    <x v="880"/>
    <x v="625"/>
    <x v="339"/>
    <x v="2"/>
    <x v="0"/>
    <x v="1580"/>
    <x v="72"/>
    <x v="0"/>
    <x v="23"/>
    <x v="17"/>
    <x v="1"/>
    <x v="68"/>
    <x v="2276"/>
  </r>
  <r>
    <x v="0"/>
    <x v="0"/>
    <x v="23"/>
    <x v="69"/>
    <x v="1338"/>
    <x v="997"/>
    <x v="512"/>
    <x v="167"/>
    <x v="3"/>
    <x v="0"/>
    <x v="1556"/>
    <x v="67"/>
    <x v="0"/>
    <x v="23"/>
    <x v="17"/>
    <x v="2"/>
    <x v="69"/>
    <x v="2277"/>
  </r>
  <r>
    <x v="0"/>
    <x v="0"/>
    <x v="23"/>
    <x v="70"/>
    <x v="1235"/>
    <x v="1151"/>
    <x v="421"/>
    <x v="26"/>
    <x v="1"/>
    <x v="0"/>
    <x v="1504"/>
    <x v="64"/>
    <x v="0"/>
    <x v="23"/>
    <x v="17"/>
    <x v="3"/>
    <x v="70"/>
    <x v="2278"/>
  </r>
  <r>
    <x v="0"/>
    <x v="0"/>
    <x v="23"/>
    <x v="71"/>
    <x v="1174"/>
    <x v="1179"/>
    <x v="356"/>
    <x v="148"/>
    <x v="2"/>
    <x v="0"/>
    <x v="1459"/>
    <x v="62"/>
    <x v="0"/>
    <x v="23"/>
    <x v="18"/>
    <x v="0"/>
    <x v="71"/>
    <x v="2279"/>
  </r>
  <r>
    <x v="0"/>
    <x v="0"/>
    <x v="23"/>
    <x v="72"/>
    <x v="1202"/>
    <x v="1178"/>
    <x v="278"/>
    <x v="365"/>
    <x v="3"/>
    <x v="0"/>
    <x v="1406"/>
    <x v="60"/>
    <x v="0"/>
    <x v="23"/>
    <x v="18"/>
    <x v="1"/>
    <x v="72"/>
    <x v="2280"/>
  </r>
  <r>
    <x v="0"/>
    <x v="0"/>
    <x v="23"/>
    <x v="73"/>
    <x v="1117"/>
    <x v="1265"/>
    <x v="196"/>
    <x v="55"/>
    <x v="1"/>
    <x v="0"/>
    <x v="1354"/>
    <x v="59"/>
    <x v="0"/>
    <x v="23"/>
    <x v="18"/>
    <x v="2"/>
    <x v="73"/>
    <x v="2281"/>
  </r>
  <r>
    <x v="0"/>
    <x v="0"/>
    <x v="23"/>
    <x v="74"/>
    <x v="1103"/>
    <x v="1234"/>
    <x v="209"/>
    <x v="561"/>
    <x v="4"/>
    <x v="0"/>
    <x v="1288"/>
    <x v="58"/>
    <x v="0"/>
    <x v="23"/>
    <x v="18"/>
    <x v="3"/>
    <x v="74"/>
    <x v="2282"/>
  </r>
  <r>
    <x v="0"/>
    <x v="0"/>
    <x v="23"/>
    <x v="75"/>
    <x v="1206"/>
    <x v="1125"/>
    <x v="225"/>
    <x v="720"/>
    <x v="5"/>
    <x v="0"/>
    <x v="1216"/>
    <x v="57"/>
    <x v="0"/>
    <x v="23"/>
    <x v="19"/>
    <x v="0"/>
    <x v="75"/>
    <x v="2283"/>
  </r>
  <r>
    <x v="0"/>
    <x v="0"/>
    <x v="23"/>
    <x v="76"/>
    <x v="1181"/>
    <x v="1168"/>
    <x v="191"/>
    <x v="713"/>
    <x v="6"/>
    <x v="0"/>
    <x v="1167"/>
    <x v="56"/>
    <x v="0"/>
    <x v="23"/>
    <x v="19"/>
    <x v="1"/>
    <x v="76"/>
    <x v="2284"/>
  </r>
  <r>
    <x v="0"/>
    <x v="0"/>
    <x v="23"/>
    <x v="77"/>
    <x v="1121"/>
    <x v="1219"/>
    <x v="193"/>
    <x v="581"/>
    <x v="4"/>
    <x v="0"/>
    <x v="1132"/>
    <x v="56"/>
    <x v="0"/>
    <x v="23"/>
    <x v="19"/>
    <x v="2"/>
    <x v="77"/>
    <x v="2285"/>
  </r>
  <r>
    <x v="0"/>
    <x v="0"/>
    <x v="23"/>
    <x v="78"/>
    <x v="1075"/>
    <x v="1274"/>
    <x v="207"/>
    <x v="668"/>
    <x v="4"/>
    <x v="0"/>
    <x v="1092"/>
    <x v="55"/>
    <x v="0"/>
    <x v="23"/>
    <x v="19"/>
    <x v="3"/>
    <x v="78"/>
    <x v="2286"/>
  </r>
  <r>
    <x v="0"/>
    <x v="0"/>
    <x v="23"/>
    <x v="79"/>
    <x v="1013"/>
    <x v="1304"/>
    <x v="203"/>
    <x v="346"/>
    <x v="3"/>
    <x v="0"/>
    <x v="1040"/>
    <x v="54"/>
    <x v="0"/>
    <x v="23"/>
    <x v="20"/>
    <x v="0"/>
    <x v="79"/>
    <x v="2287"/>
  </r>
  <r>
    <x v="0"/>
    <x v="0"/>
    <x v="23"/>
    <x v="80"/>
    <x v="948"/>
    <x v="1264"/>
    <x v="216"/>
    <x v="437"/>
    <x v="3"/>
    <x v="0"/>
    <x v="978"/>
    <x v="54"/>
    <x v="0"/>
    <x v="23"/>
    <x v="20"/>
    <x v="1"/>
    <x v="80"/>
    <x v="2288"/>
  </r>
  <r>
    <x v="0"/>
    <x v="0"/>
    <x v="23"/>
    <x v="81"/>
    <x v="913"/>
    <x v="1244"/>
    <x v="218"/>
    <x v="525"/>
    <x v="3"/>
    <x v="0"/>
    <x v="904"/>
    <x v="53"/>
    <x v="0"/>
    <x v="23"/>
    <x v="20"/>
    <x v="2"/>
    <x v="81"/>
    <x v="2289"/>
  </r>
  <r>
    <x v="0"/>
    <x v="0"/>
    <x v="23"/>
    <x v="82"/>
    <x v="891"/>
    <x v="1249"/>
    <x v="224"/>
    <x v="559"/>
    <x v="4"/>
    <x v="0"/>
    <x v="837"/>
    <x v="52"/>
    <x v="0"/>
    <x v="23"/>
    <x v="20"/>
    <x v="3"/>
    <x v="82"/>
    <x v="2290"/>
  </r>
  <r>
    <x v="0"/>
    <x v="0"/>
    <x v="23"/>
    <x v="83"/>
    <x v="1010"/>
    <x v="1096"/>
    <x v="231"/>
    <x v="1079"/>
    <x v="6"/>
    <x v="0"/>
    <x v="764"/>
    <x v="51"/>
    <x v="0"/>
    <x v="23"/>
    <x v="21"/>
    <x v="0"/>
    <x v="83"/>
    <x v="2291"/>
  </r>
  <r>
    <x v="0"/>
    <x v="0"/>
    <x v="23"/>
    <x v="84"/>
    <x v="1009"/>
    <x v="1027"/>
    <x v="205"/>
    <x v="885"/>
    <x v="5"/>
    <x v="0"/>
    <x v="721"/>
    <x v="51"/>
    <x v="0"/>
    <x v="23"/>
    <x v="21"/>
    <x v="1"/>
    <x v="84"/>
    <x v="2292"/>
  </r>
  <r>
    <x v="0"/>
    <x v="0"/>
    <x v="23"/>
    <x v="85"/>
    <x v="1049"/>
    <x v="831"/>
    <x v="189"/>
    <x v="1361"/>
    <x v="7"/>
    <x v="0"/>
    <x v="695"/>
    <x v="50"/>
    <x v="0"/>
    <x v="23"/>
    <x v="21"/>
    <x v="2"/>
    <x v="85"/>
    <x v="2293"/>
  </r>
  <r>
    <x v="0"/>
    <x v="0"/>
    <x v="23"/>
    <x v="86"/>
    <x v="1123"/>
    <x v="695"/>
    <x v="202"/>
    <x v="1559"/>
    <x v="10"/>
    <x v="0"/>
    <x v="682"/>
    <x v="49"/>
    <x v="0"/>
    <x v="23"/>
    <x v="21"/>
    <x v="3"/>
    <x v="86"/>
    <x v="2294"/>
  </r>
  <r>
    <x v="0"/>
    <x v="0"/>
    <x v="23"/>
    <x v="87"/>
    <x v="1112"/>
    <x v="678"/>
    <x v="189"/>
    <x v="1289"/>
    <x v="7"/>
    <x v="0"/>
    <x v="681"/>
    <x v="49"/>
    <x v="0"/>
    <x v="23"/>
    <x v="22"/>
    <x v="0"/>
    <x v="87"/>
    <x v="2295"/>
  </r>
  <r>
    <x v="0"/>
    <x v="0"/>
    <x v="23"/>
    <x v="88"/>
    <x v="1089"/>
    <x v="708"/>
    <x v="187"/>
    <x v="1308"/>
    <x v="8"/>
    <x v="0"/>
    <x v="686"/>
    <x v="49"/>
    <x v="0"/>
    <x v="23"/>
    <x v="22"/>
    <x v="1"/>
    <x v="88"/>
    <x v="2296"/>
  </r>
  <r>
    <x v="0"/>
    <x v="0"/>
    <x v="23"/>
    <x v="89"/>
    <x v="1068"/>
    <x v="873"/>
    <x v="177"/>
    <x v="1785"/>
    <x v="12"/>
    <x v="0"/>
    <x v="694"/>
    <x v="49"/>
    <x v="0"/>
    <x v="23"/>
    <x v="22"/>
    <x v="2"/>
    <x v="89"/>
    <x v="2297"/>
  </r>
  <r>
    <x v="0"/>
    <x v="0"/>
    <x v="23"/>
    <x v="90"/>
    <x v="989"/>
    <x v="911"/>
    <x v="173"/>
    <x v="1581"/>
    <x v="11"/>
    <x v="0"/>
    <x v="711"/>
    <x v="48"/>
    <x v="0"/>
    <x v="23"/>
    <x v="22"/>
    <x v="3"/>
    <x v="90"/>
    <x v="2298"/>
  </r>
  <r>
    <x v="0"/>
    <x v="0"/>
    <x v="23"/>
    <x v="91"/>
    <x v="902"/>
    <x v="699"/>
    <x v="191"/>
    <x v="1747"/>
    <x v="13"/>
    <x v="0"/>
    <x v="723"/>
    <x v="48"/>
    <x v="0"/>
    <x v="23"/>
    <x v="23"/>
    <x v="0"/>
    <x v="91"/>
    <x v="2299"/>
  </r>
  <r>
    <x v="0"/>
    <x v="0"/>
    <x v="23"/>
    <x v="92"/>
    <x v="839"/>
    <x v="672"/>
    <x v="196"/>
    <x v="1700"/>
    <x v="12"/>
    <x v="0"/>
    <x v="724"/>
    <x v="48"/>
    <x v="0"/>
    <x v="23"/>
    <x v="23"/>
    <x v="1"/>
    <x v="92"/>
    <x v="2300"/>
  </r>
  <r>
    <x v="0"/>
    <x v="0"/>
    <x v="23"/>
    <x v="93"/>
    <x v="768"/>
    <x v="769"/>
    <x v="214"/>
    <x v="1406"/>
    <x v="10"/>
    <x v="0"/>
    <x v="716"/>
    <x v="47"/>
    <x v="0"/>
    <x v="23"/>
    <x v="23"/>
    <x v="2"/>
    <x v="93"/>
    <x v="2301"/>
  </r>
  <r>
    <x v="0"/>
    <x v="0"/>
    <x v="23"/>
    <x v="94"/>
    <x v="703"/>
    <x v="804"/>
    <x v="212"/>
    <x v="1564"/>
    <x v="10"/>
    <x v="0"/>
    <x v="699"/>
    <x v="47"/>
    <x v="0"/>
    <x v="23"/>
    <x v="23"/>
    <x v="3"/>
    <x v="94"/>
    <x v="2302"/>
  </r>
  <r>
    <x v="0"/>
    <x v="0"/>
    <x v="23"/>
    <x v="95"/>
    <x v="661"/>
    <x v="756"/>
    <x v="232"/>
    <x v="1654"/>
    <x v="9"/>
    <x v="0"/>
    <x v="674"/>
    <x v="46"/>
    <x v="0"/>
    <x v="23"/>
    <x v="24"/>
    <x v="0"/>
    <x v="95"/>
    <x v="2303"/>
  </r>
  <r>
    <x v="0"/>
    <x v="0"/>
    <x v="24"/>
    <x v="0"/>
    <x v="610"/>
    <x v="719"/>
    <x v="211"/>
    <x v="1423"/>
    <x v="9"/>
    <x v="0"/>
    <x v="643"/>
    <x v="46"/>
    <x v="0"/>
    <x v="24"/>
    <x v="0"/>
    <x v="1"/>
    <x v="0"/>
    <x v="2304"/>
  </r>
  <r>
    <x v="0"/>
    <x v="0"/>
    <x v="24"/>
    <x v="1"/>
    <x v="562"/>
    <x v="671"/>
    <x v="205"/>
    <x v="1457"/>
    <x v="9"/>
    <x v="0"/>
    <x v="614"/>
    <x v="45"/>
    <x v="0"/>
    <x v="24"/>
    <x v="0"/>
    <x v="2"/>
    <x v="1"/>
    <x v="2305"/>
  </r>
  <r>
    <x v="0"/>
    <x v="0"/>
    <x v="24"/>
    <x v="2"/>
    <x v="519"/>
    <x v="622"/>
    <x v="186"/>
    <x v="1448"/>
    <x v="10"/>
    <x v="0"/>
    <x v="580"/>
    <x v="45"/>
    <x v="0"/>
    <x v="24"/>
    <x v="0"/>
    <x v="3"/>
    <x v="2"/>
    <x v="2306"/>
  </r>
  <r>
    <x v="0"/>
    <x v="0"/>
    <x v="24"/>
    <x v="3"/>
    <x v="498"/>
    <x v="607"/>
    <x v="222"/>
    <x v="1530"/>
    <x v="10"/>
    <x v="0"/>
    <x v="549"/>
    <x v="45"/>
    <x v="0"/>
    <x v="24"/>
    <x v="1"/>
    <x v="0"/>
    <x v="3"/>
    <x v="2307"/>
  </r>
  <r>
    <x v="0"/>
    <x v="0"/>
    <x v="24"/>
    <x v="4"/>
    <x v="454"/>
    <x v="625"/>
    <x v="207"/>
    <x v="1469"/>
    <x v="10"/>
    <x v="0"/>
    <x v="515"/>
    <x v="45"/>
    <x v="0"/>
    <x v="24"/>
    <x v="1"/>
    <x v="1"/>
    <x v="4"/>
    <x v="2308"/>
  </r>
  <r>
    <x v="0"/>
    <x v="0"/>
    <x v="24"/>
    <x v="5"/>
    <x v="430"/>
    <x v="647"/>
    <x v="210"/>
    <x v="1563"/>
    <x v="10"/>
    <x v="0"/>
    <x v="489"/>
    <x v="44"/>
    <x v="0"/>
    <x v="24"/>
    <x v="1"/>
    <x v="2"/>
    <x v="5"/>
    <x v="2309"/>
  </r>
  <r>
    <x v="0"/>
    <x v="0"/>
    <x v="24"/>
    <x v="6"/>
    <x v="410"/>
    <x v="674"/>
    <x v="207"/>
    <x v="1518"/>
    <x v="9"/>
    <x v="0"/>
    <x v="456"/>
    <x v="43"/>
    <x v="0"/>
    <x v="24"/>
    <x v="1"/>
    <x v="3"/>
    <x v="6"/>
    <x v="2310"/>
  </r>
  <r>
    <x v="0"/>
    <x v="0"/>
    <x v="24"/>
    <x v="7"/>
    <x v="386"/>
    <x v="724"/>
    <x v="249"/>
    <x v="1430"/>
    <x v="10"/>
    <x v="0"/>
    <x v="434"/>
    <x v="43"/>
    <x v="0"/>
    <x v="24"/>
    <x v="2"/>
    <x v="0"/>
    <x v="7"/>
    <x v="2311"/>
  </r>
  <r>
    <x v="0"/>
    <x v="0"/>
    <x v="24"/>
    <x v="8"/>
    <x v="363"/>
    <x v="779"/>
    <x v="235"/>
    <x v="1230"/>
    <x v="8"/>
    <x v="0"/>
    <x v="414"/>
    <x v="43"/>
    <x v="0"/>
    <x v="24"/>
    <x v="2"/>
    <x v="1"/>
    <x v="8"/>
    <x v="2312"/>
  </r>
  <r>
    <x v="0"/>
    <x v="0"/>
    <x v="24"/>
    <x v="9"/>
    <x v="339"/>
    <x v="854"/>
    <x v="239"/>
    <x v="1235"/>
    <x v="10"/>
    <x v="0"/>
    <x v="393"/>
    <x v="42"/>
    <x v="0"/>
    <x v="24"/>
    <x v="2"/>
    <x v="2"/>
    <x v="9"/>
    <x v="2313"/>
  </r>
  <r>
    <x v="0"/>
    <x v="0"/>
    <x v="24"/>
    <x v="10"/>
    <x v="317"/>
    <x v="889"/>
    <x v="236"/>
    <x v="1270"/>
    <x v="8"/>
    <x v="0"/>
    <x v="356"/>
    <x v="41"/>
    <x v="0"/>
    <x v="24"/>
    <x v="2"/>
    <x v="3"/>
    <x v="10"/>
    <x v="2314"/>
  </r>
  <r>
    <x v="0"/>
    <x v="0"/>
    <x v="24"/>
    <x v="11"/>
    <x v="284"/>
    <x v="937"/>
    <x v="173"/>
    <x v="1269"/>
    <x v="8"/>
    <x v="0"/>
    <x v="338"/>
    <x v="41"/>
    <x v="0"/>
    <x v="24"/>
    <x v="3"/>
    <x v="0"/>
    <x v="11"/>
    <x v="2315"/>
  </r>
  <r>
    <x v="0"/>
    <x v="0"/>
    <x v="24"/>
    <x v="12"/>
    <x v="267"/>
    <x v="976"/>
    <x v="187"/>
    <x v="1247"/>
    <x v="7"/>
    <x v="0"/>
    <x v="323"/>
    <x v="41"/>
    <x v="0"/>
    <x v="24"/>
    <x v="3"/>
    <x v="1"/>
    <x v="12"/>
    <x v="2316"/>
  </r>
  <r>
    <x v="0"/>
    <x v="0"/>
    <x v="24"/>
    <x v="13"/>
    <x v="263"/>
    <x v="982"/>
    <x v="156"/>
    <x v="1454"/>
    <x v="11"/>
    <x v="0"/>
    <x v="310"/>
    <x v="41"/>
    <x v="0"/>
    <x v="24"/>
    <x v="3"/>
    <x v="2"/>
    <x v="13"/>
    <x v="2317"/>
  </r>
  <r>
    <x v="0"/>
    <x v="0"/>
    <x v="24"/>
    <x v="14"/>
    <x v="260"/>
    <x v="994"/>
    <x v="174"/>
    <x v="1596"/>
    <x v="10"/>
    <x v="0"/>
    <x v="299"/>
    <x v="40"/>
    <x v="0"/>
    <x v="24"/>
    <x v="3"/>
    <x v="3"/>
    <x v="14"/>
    <x v="2318"/>
  </r>
  <r>
    <x v="0"/>
    <x v="0"/>
    <x v="24"/>
    <x v="15"/>
    <x v="253"/>
    <x v="1023"/>
    <x v="153"/>
    <x v="1466"/>
    <x v="11"/>
    <x v="0"/>
    <x v="290"/>
    <x v="40"/>
    <x v="0"/>
    <x v="24"/>
    <x v="4"/>
    <x v="0"/>
    <x v="15"/>
    <x v="2319"/>
  </r>
  <r>
    <x v="0"/>
    <x v="0"/>
    <x v="24"/>
    <x v="16"/>
    <x v="244"/>
    <x v="1058"/>
    <x v="171"/>
    <x v="1595"/>
    <x v="11"/>
    <x v="0"/>
    <x v="283"/>
    <x v="39"/>
    <x v="0"/>
    <x v="24"/>
    <x v="4"/>
    <x v="1"/>
    <x v="16"/>
    <x v="2320"/>
  </r>
  <r>
    <x v="0"/>
    <x v="0"/>
    <x v="24"/>
    <x v="17"/>
    <x v="238"/>
    <x v="1079"/>
    <x v="140"/>
    <x v="1480"/>
    <x v="13"/>
    <x v="0"/>
    <x v="275"/>
    <x v="39"/>
    <x v="0"/>
    <x v="24"/>
    <x v="4"/>
    <x v="2"/>
    <x v="17"/>
    <x v="2321"/>
  </r>
  <r>
    <x v="0"/>
    <x v="0"/>
    <x v="24"/>
    <x v="18"/>
    <x v="234"/>
    <x v="1078"/>
    <x v="158"/>
    <x v="1662"/>
    <x v="9"/>
    <x v="0"/>
    <x v="269"/>
    <x v="38"/>
    <x v="0"/>
    <x v="24"/>
    <x v="4"/>
    <x v="3"/>
    <x v="18"/>
    <x v="2322"/>
  </r>
  <r>
    <x v="0"/>
    <x v="0"/>
    <x v="24"/>
    <x v="19"/>
    <x v="224"/>
    <x v="1099"/>
    <x v="153"/>
    <x v="1441"/>
    <x v="8"/>
    <x v="0"/>
    <x v="262"/>
    <x v="38"/>
    <x v="0"/>
    <x v="24"/>
    <x v="5"/>
    <x v="0"/>
    <x v="19"/>
    <x v="2323"/>
  </r>
  <r>
    <x v="0"/>
    <x v="0"/>
    <x v="24"/>
    <x v="20"/>
    <x v="212"/>
    <x v="1127"/>
    <x v="154"/>
    <x v="1333"/>
    <x v="8"/>
    <x v="0"/>
    <x v="257"/>
    <x v="38"/>
    <x v="0"/>
    <x v="24"/>
    <x v="5"/>
    <x v="1"/>
    <x v="20"/>
    <x v="2324"/>
  </r>
  <r>
    <x v="0"/>
    <x v="0"/>
    <x v="24"/>
    <x v="21"/>
    <x v="203"/>
    <x v="1137"/>
    <x v="130"/>
    <x v="1273"/>
    <x v="7"/>
    <x v="0"/>
    <x v="250"/>
    <x v="37"/>
    <x v="0"/>
    <x v="24"/>
    <x v="5"/>
    <x v="2"/>
    <x v="21"/>
    <x v="2325"/>
  </r>
  <r>
    <x v="0"/>
    <x v="0"/>
    <x v="24"/>
    <x v="22"/>
    <x v="203"/>
    <x v="1122"/>
    <x v="162"/>
    <x v="1190"/>
    <x v="6"/>
    <x v="0"/>
    <x v="241"/>
    <x v="37"/>
    <x v="0"/>
    <x v="24"/>
    <x v="5"/>
    <x v="3"/>
    <x v="22"/>
    <x v="2326"/>
  </r>
  <r>
    <x v="0"/>
    <x v="0"/>
    <x v="24"/>
    <x v="23"/>
    <x v="203"/>
    <x v="1090"/>
    <x v="167"/>
    <x v="1324"/>
    <x v="8"/>
    <x v="0"/>
    <x v="235"/>
    <x v="36"/>
    <x v="0"/>
    <x v="24"/>
    <x v="6"/>
    <x v="0"/>
    <x v="23"/>
    <x v="2327"/>
  </r>
  <r>
    <x v="0"/>
    <x v="0"/>
    <x v="24"/>
    <x v="24"/>
    <x v="205"/>
    <x v="1066"/>
    <x v="189"/>
    <x v="1328"/>
    <x v="8"/>
    <x v="0"/>
    <x v="227"/>
    <x v="36"/>
    <x v="0"/>
    <x v="24"/>
    <x v="6"/>
    <x v="1"/>
    <x v="24"/>
    <x v="2328"/>
  </r>
  <r>
    <x v="0"/>
    <x v="0"/>
    <x v="24"/>
    <x v="25"/>
    <x v="202"/>
    <x v="1057"/>
    <x v="140"/>
    <x v="1219"/>
    <x v="9"/>
    <x v="0"/>
    <x v="221"/>
    <x v="36"/>
    <x v="0"/>
    <x v="24"/>
    <x v="6"/>
    <x v="2"/>
    <x v="25"/>
    <x v="2329"/>
  </r>
  <r>
    <x v="0"/>
    <x v="0"/>
    <x v="24"/>
    <x v="26"/>
    <x v="197"/>
    <x v="1061"/>
    <x v="135"/>
    <x v="1306"/>
    <x v="8"/>
    <x v="0"/>
    <x v="216"/>
    <x v="36"/>
    <x v="0"/>
    <x v="24"/>
    <x v="6"/>
    <x v="3"/>
    <x v="26"/>
    <x v="2330"/>
  </r>
  <r>
    <x v="0"/>
    <x v="0"/>
    <x v="24"/>
    <x v="27"/>
    <x v="192"/>
    <x v="1092"/>
    <x v="146"/>
    <x v="1383"/>
    <x v="7"/>
    <x v="0"/>
    <x v="212"/>
    <x v="35"/>
    <x v="0"/>
    <x v="24"/>
    <x v="7"/>
    <x v="0"/>
    <x v="27"/>
    <x v="2331"/>
  </r>
  <r>
    <x v="0"/>
    <x v="0"/>
    <x v="24"/>
    <x v="28"/>
    <x v="186"/>
    <x v="1142"/>
    <x v="169"/>
    <x v="1212"/>
    <x v="7"/>
    <x v="0"/>
    <x v="205"/>
    <x v="34"/>
    <x v="0"/>
    <x v="24"/>
    <x v="7"/>
    <x v="1"/>
    <x v="28"/>
    <x v="2332"/>
  </r>
  <r>
    <x v="0"/>
    <x v="0"/>
    <x v="24"/>
    <x v="29"/>
    <x v="181"/>
    <x v="1159"/>
    <x v="168"/>
    <x v="1160"/>
    <x v="7"/>
    <x v="0"/>
    <x v="201"/>
    <x v="34"/>
    <x v="0"/>
    <x v="24"/>
    <x v="7"/>
    <x v="2"/>
    <x v="29"/>
    <x v="2333"/>
  </r>
  <r>
    <x v="0"/>
    <x v="0"/>
    <x v="24"/>
    <x v="30"/>
    <x v="184"/>
    <x v="1102"/>
    <x v="181"/>
    <x v="1398"/>
    <x v="7"/>
    <x v="0"/>
    <x v="195"/>
    <x v="34"/>
    <x v="0"/>
    <x v="24"/>
    <x v="7"/>
    <x v="3"/>
    <x v="30"/>
    <x v="2334"/>
  </r>
  <r>
    <x v="0"/>
    <x v="0"/>
    <x v="24"/>
    <x v="31"/>
    <x v="188"/>
    <x v="932"/>
    <x v="268"/>
    <x v="1643"/>
    <x v="11"/>
    <x v="0"/>
    <x v="191"/>
    <x v="34"/>
    <x v="0"/>
    <x v="24"/>
    <x v="8"/>
    <x v="0"/>
    <x v="31"/>
    <x v="2335"/>
  </r>
  <r>
    <x v="0"/>
    <x v="0"/>
    <x v="24"/>
    <x v="32"/>
    <x v="187"/>
    <x v="764"/>
    <x v="351"/>
    <x v="1529"/>
    <x v="10"/>
    <x v="0"/>
    <x v="188"/>
    <x v="33"/>
    <x v="0"/>
    <x v="24"/>
    <x v="8"/>
    <x v="1"/>
    <x v="32"/>
    <x v="2336"/>
  </r>
  <r>
    <x v="0"/>
    <x v="0"/>
    <x v="24"/>
    <x v="33"/>
    <x v="183"/>
    <x v="503"/>
    <x v="434"/>
    <x v="1780"/>
    <x v="14"/>
    <x v="0"/>
    <x v="187"/>
    <x v="33"/>
    <x v="0"/>
    <x v="24"/>
    <x v="8"/>
    <x v="2"/>
    <x v="33"/>
    <x v="2337"/>
  </r>
  <r>
    <x v="0"/>
    <x v="0"/>
    <x v="24"/>
    <x v="34"/>
    <x v="174"/>
    <x v="324"/>
    <x v="515"/>
    <x v="1802"/>
    <x v="16"/>
    <x v="0"/>
    <x v="187"/>
    <x v="33"/>
    <x v="0"/>
    <x v="24"/>
    <x v="8"/>
    <x v="3"/>
    <x v="34"/>
    <x v="2338"/>
  </r>
  <r>
    <x v="0"/>
    <x v="0"/>
    <x v="24"/>
    <x v="35"/>
    <x v="153"/>
    <x v="287"/>
    <x v="585"/>
    <x v="1791"/>
    <x v="15"/>
    <x v="0"/>
    <x v="186"/>
    <x v="32"/>
    <x v="0"/>
    <x v="24"/>
    <x v="9"/>
    <x v="0"/>
    <x v="35"/>
    <x v="2339"/>
  </r>
  <r>
    <x v="0"/>
    <x v="0"/>
    <x v="24"/>
    <x v="36"/>
    <x v="144"/>
    <x v="309"/>
    <x v="646"/>
    <x v="1798"/>
    <x v="15"/>
    <x v="0"/>
    <x v="184"/>
    <x v="32"/>
    <x v="0"/>
    <x v="24"/>
    <x v="9"/>
    <x v="1"/>
    <x v="36"/>
    <x v="2340"/>
  </r>
  <r>
    <x v="0"/>
    <x v="0"/>
    <x v="24"/>
    <x v="37"/>
    <x v="139"/>
    <x v="320"/>
    <x v="700"/>
    <x v="1741"/>
    <x v="14"/>
    <x v="0"/>
    <x v="180"/>
    <x v="32"/>
    <x v="0"/>
    <x v="24"/>
    <x v="9"/>
    <x v="2"/>
    <x v="37"/>
    <x v="2341"/>
  </r>
  <r>
    <x v="0"/>
    <x v="0"/>
    <x v="24"/>
    <x v="38"/>
    <x v="136"/>
    <x v="328"/>
    <x v="720"/>
    <x v="1783"/>
    <x v="15"/>
    <x v="0"/>
    <x v="175"/>
    <x v="34"/>
    <x v="0"/>
    <x v="24"/>
    <x v="9"/>
    <x v="3"/>
    <x v="38"/>
    <x v="2342"/>
  </r>
  <r>
    <x v="0"/>
    <x v="0"/>
    <x v="24"/>
    <x v="39"/>
    <x v="140"/>
    <x v="300"/>
    <x v="910"/>
    <x v="1763"/>
    <x v="14"/>
    <x v="0"/>
    <x v="171"/>
    <x v="39"/>
    <x v="0"/>
    <x v="24"/>
    <x v="10"/>
    <x v="0"/>
    <x v="39"/>
    <x v="2343"/>
  </r>
  <r>
    <x v="0"/>
    <x v="0"/>
    <x v="24"/>
    <x v="40"/>
    <x v="155"/>
    <x v="271"/>
    <x v="1090"/>
    <x v="1775"/>
    <x v="12"/>
    <x v="0"/>
    <x v="175"/>
    <x v="165"/>
    <x v="0"/>
    <x v="24"/>
    <x v="10"/>
    <x v="1"/>
    <x v="40"/>
    <x v="2344"/>
  </r>
  <r>
    <x v="0"/>
    <x v="0"/>
    <x v="24"/>
    <x v="41"/>
    <x v="160"/>
    <x v="251"/>
    <x v="1147"/>
    <x v="1773"/>
    <x v="15"/>
    <x v="0"/>
    <x v="196"/>
    <x v="164"/>
    <x v="0"/>
    <x v="24"/>
    <x v="10"/>
    <x v="2"/>
    <x v="41"/>
    <x v="2345"/>
  </r>
  <r>
    <x v="0"/>
    <x v="0"/>
    <x v="24"/>
    <x v="42"/>
    <x v="154"/>
    <x v="256"/>
    <x v="1215"/>
    <x v="1817"/>
    <x v="14"/>
    <x v="0"/>
    <x v="218"/>
    <x v="164"/>
    <x v="0"/>
    <x v="24"/>
    <x v="10"/>
    <x v="3"/>
    <x v="42"/>
    <x v="2346"/>
  </r>
  <r>
    <x v="0"/>
    <x v="0"/>
    <x v="24"/>
    <x v="43"/>
    <x v="162"/>
    <x v="267"/>
    <x v="1266"/>
    <x v="1782"/>
    <x v="13"/>
    <x v="0"/>
    <x v="239"/>
    <x v="164"/>
    <x v="0"/>
    <x v="24"/>
    <x v="11"/>
    <x v="0"/>
    <x v="43"/>
    <x v="2347"/>
  </r>
  <r>
    <x v="0"/>
    <x v="0"/>
    <x v="24"/>
    <x v="44"/>
    <x v="172"/>
    <x v="264"/>
    <x v="1300"/>
    <x v="1801"/>
    <x v="13"/>
    <x v="0"/>
    <x v="259"/>
    <x v="164"/>
    <x v="0"/>
    <x v="24"/>
    <x v="11"/>
    <x v="1"/>
    <x v="44"/>
    <x v="2348"/>
  </r>
  <r>
    <x v="0"/>
    <x v="0"/>
    <x v="24"/>
    <x v="45"/>
    <x v="180"/>
    <x v="255"/>
    <x v="1328"/>
    <x v="1731"/>
    <x v="11"/>
    <x v="0"/>
    <x v="277"/>
    <x v="163"/>
    <x v="0"/>
    <x v="24"/>
    <x v="11"/>
    <x v="2"/>
    <x v="45"/>
    <x v="2349"/>
  </r>
  <r>
    <x v="0"/>
    <x v="0"/>
    <x v="24"/>
    <x v="46"/>
    <x v="190"/>
    <x v="240"/>
    <x v="1354"/>
    <x v="1740"/>
    <x v="13"/>
    <x v="0"/>
    <x v="294"/>
    <x v="163"/>
    <x v="0"/>
    <x v="24"/>
    <x v="11"/>
    <x v="3"/>
    <x v="46"/>
    <x v="2350"/>
  </r>
  <r>
    <x v="0"/>
    <x v="0"/>
    <x v="24"/>
    <x v="47"/>
    <x v="198"/>
    <x v="235"/>
    <x v="1373"/>
    <x v="1778"/>
    <x v="15"/>
    <x v="0"/>
    <x v="312"/>
    <x v="163"/>
    <x v="0"/>
    <x v="24"/>
    <x v="12"/>
    <x v="0"/>
    <x v="47"/>
    <x v="2351"/>
  </r>
  <r>
    <x v="0"/>
    <x v="0"/>
    <x v="24"/>
    <x v="48"/>
    <x v="205"/>
    <x v="236"/>
    <x v="1389"/>
    <x v="1743"/>
    <x v="11"/>
    <x v="0"/>
    <x v="327"/>
    <x v="163"/>
    <x v="0"/>
    <x v="24"/>
    <x v="12"/>
    <x v="1"/>
    <x v="48"/>
    <x v="2352"/>
  </r>
  <r>
    <x v="0"/>
    <x v="0"/>
    <x v="24"/>
    <x v="49"/>
    <x v="207"/>
    <x v="206"/>
    <x v="1378"/>
    <x v="1837"/>
    <x v="15"/>
    <x v="0"/>
    <x v="341"/>
    <x v="163"/>
    <x v="0"/>
    <x v="24"/>
    <x v="12"/>
    <x v="2"/>
    <x v="49"/>
    <x v="2353"/>
  </r>
  <r>
    <x v="0"/>
    <x v="0"/>
    <x v="24"/>
    <x v="50"/>
    <x v="226"/>
    <x v="218"/>
    <x v="1346"/>
    <x v="1614"/>
    <x v="11"/>
    <x v="0"/>
    <x v="352"/>
    <x v="163"/>
    <x v="0"/>
    <x v="24"/>
    <x v="12"/>
    <x v="3"/>
    <x v="50"/>
    <x v="2354"/>
  </r>
  <r>
    <x v="0"/>
    <x v="0"/>
    <x v="24"/>
    <x v="51"/>
    <x v="227"/>
    <x v="202"/>
    <x v="1303"/>
    <x v="1694"/>
    <x v="11"/>
    <x v="0"/>
    <x v="376"/>
    <x v="163"/>
    <x v="0"/>
    <x v="24"/>
    <x v="13"/>
    <x v="0"/>
    <x v="51"/>
    <x v="2355"/>
  </r>
  <r>
    <x v="0"/>
    <x v="0"/>
    <x v="24"/>
    <x v="52"/>
    <x v="223"/>
    <x v="181"/>
    <x v="1243"/>
    <x v="1672"/>
    <x v="12"/>
    <x v="0"/>
    <x v="391"/>
    <x v="163"/>
    <x v="0"/>
    <x v="24"/>
    <x v="13"/>
    <x v="1"/>
    <x v="52"/>
    <x v="2356"/>
  </r>
  <r>
    <x v="0"/>
    <x v="0"/>
    <x v="24"/>
    <x v="53"/>
    <x v="240"/>
    <x v="190"/>
    <x v="1170"/>
    <x v="1439"/>
    <x v="10"/>
    <x v="0"/>
    <x v="396"/>
    <x v="163"/>
    <x v="0"/>
    <x v="24"/>
    <x v="13"/>
    <x v="2"/>
    <x v="53"/>
    <x v="2357"/>
  </r>
  <r>
    <x v="0"/>
    <x v="0"/>
    <x v="24"/>
    <x v="54"/>
    <x v="233"/>
    <x v="166"/>
    <x v="1124"/>
    <x v="1594"/>
    <x v="11"/>
    <x v="0"/>
    <x v="397"/>
    <x v="163"/>
    <x v="0"/>
    <x v="24"/>
    <x v="13"/>
    <x v="3"/>
    <x v="54"/>
    <x v="2358"/>
  </r>
  <r>
    <x v="0"/>
    <x v="0"/>
    <x v="24"/>
    <x v="55"/>
    <x v="229"/>
    <x v="159"/>
    <x v="1116"/>
    <x v="1549"/>
    <x v="9"/>
    <x v="0"/>
    <x v="395"/>
    <x v="163"/>
    <x v="0"/>
    <x v="24"/>
    <x v="14"/>
    <x v="0"/>
    <x v="55"/>
    <x v="2359"/>
  </r>
  <r>
    <x v="0"/>
    <x v="0"/>
    <x v="24"/>
    <x v="56"/>
    <x v="226"/>
    <x v="133"/>
    <x v="1129"/>
    <x v="1682"/>
    <x v="12"/>
    <x v="0"/>
    <x v="387"/>
    <x v="163"/>
    <x v="0"/>
    <x v="24"/>
    <x v="14"/>
    <x v="1"/>
    <x v="56"/>
    <x v="2360"/>
  </r>
  <r>
    <x v="0"/>
    <x v="0"/>
    <x v="24"/>
    <x v="57"/>
    <x v="246"/>
    <x v="135"/>
    <x v="1072"/>
    <x v="1380"/>
    <x v="10"/>
    <x v="0"/>
    <x v="379"/>
    <x v="163"/>
    <x v="0"/>
    <x v="24"/>
    <x v="14"/>
    <x v="2"/>
    <x v="57"/>
    <x v="2361"/>
  </r>
  <r>
    <x v="0"/>
    <x v="0"/>
    <x v="24"/>
    <x v="58"/>
    <x v="243"/>
    <x v="121"/>
    <x v="1077"/>
    <x v="1717"/>
    <x v="11"/>
    <x v="0"/>
    <x v="366"/>
    <x v="163"/>
    <x v="0"/>
    <x v="24"/>
    <x v="14"/>
    <x v="3"/>
    <x v="58"/>
    <x v="2362"/>
  </r>
  <r>
    <x v="0"/>
    <x v="0"/>
    <x v="24"/>
    <x v="59"/>
    <x v="255"/>
    <x v="112"/>
    <x v="1142"/>
    <x v="1544"/>
    <x v="12"/>
    <x v="0"/>
    <x v="361"/>
    <x v="163"/>
    <x v="0"/>
    <x v="24"/>
    <x v="15"/>
    <x v="0"/>
    <x v="59"/>
    <x v="2363"/>
  </r>
  <r>
    <x v="0"/>
    <x v="0"/>
    <x v="24"/>
    <x v="60"/>
    <x v="288"/>
    <x v="93"/>
    <x v="1238"/>
    <x v="1616"/>
    <x v="11"/>
    <x v="0"/>
    <x v="359"/>
    <x v="163"/>
    <x v="0"/>
    <x v="24"/>
    <x v="15"/>
    <x v="1"/>
    <x v="60"/>
    <x v="2364"/>
  </r>
  <r>
    <x v="0"/>
    <x v="0"/>
    <x v="24"/>
    <x v="61"/>
    <x v="314"/>
    <x v="87"/>
    <x v="1194"/>
    <x v="1610"/>
    <x v="10"/>
    <x v="0"/>
    <x v="365"/>
    <x v="163"/>
    <x v="0"/>
    <x v="24"/>
    <x v="15"/>
    <x v="2"/>
    <x v="61"/>
    <x v="2365"/>
  </r>
  <r>
    <x v="0"/>
    <x v="0"/>
    <x v="24"/>
    <x v="62"/>
    <x v="282"/>
    <x v="68"/>
    <x v="1004"/>
    <x v="1753"/>
    <x v="11"/>
    <x v="0"/>
    <x v="381"/>
    <x v="163"/>
    <x v="0"/>
    <x v="24"/>
    <x v="15"/>
    <x v="3"/>
    <x v="62"/>
    <x v="2366"/>
  </r>
  <r>
    <x v="0"/>
    <x v="0"/>
    <x v="24"/>
    <x v="63"/>
    <x v="252"/>
    <x v="69"/>
    <x v="961"/>
    <x v="1766"/>
    <x v="12"/>
    <x v="0"/>
    <x v="390"/>
    <x v="163"/>
    <x v="0"/>
    <x v="24"/>
    <x v="16"/>
    <x v="0"/>
    <x v="63"/>
    <x v="2367"/>
  </r>
  <r>
    <x v="0"/>
    <x v="0"/>
    <x v="24"/>
    <x v="64"/>
    <x v="258"/>
    <x v="66"/>
    <x v="1018"/>
    <x v="1689"/>
    <x v="10"/>
    <x v="0"/>
    <x v="388"/>
    <x v="164"/>
    <x v="0"/>
    <x v="24"/>
    <x v="16"/>
    <x v="1"/>
    <x v="64"/>
    <x v="2368"/>
  </r>
  <r>
    <x v="0"/>
    <x v="0"/>
    <x v="24"/>
    <x v="65"/>
    <x v="257"/>
    <x v="45"/>
    <x v="875"/>
    <x v="1612"/>
    <x v="10"/>
    <x v="0"/>
    <x v="382"/>
    <x v="164"/>
    <x v="0"/>
    <x v="24"/>
    <x v="16"/>
    <x v="2"/>
    <x v="65"/>
    <x v="2369"/>
  </r>
  <r>
    <x v="0"/>
    <x v="0"/>
    <x v="24"/>
    <x v="66"/>
    <x v="236"/>
    <x v="53"/>
    <x v="749"/>
    <x v="1710"/>
    <x v="14"/>
    <x v="0"/>
    <x v="368"/>
    <x v="107"/>
    <x v="0"/>
    <x v="24"/>
    <x v="16"/>
    <x v="3"/>
    <x v="66"/>
    <x v="2370"/>
  </r>
  <r>
    <x v="0"/>
    <x v="0"/>
    <x v="24"/>
    <x v="67"/>
    <x v="219"/>
    <x v="77"/>
    <x v="657"/>
    <x v="1391"/>
    <x v="9"/>
    <x v="0"/>
    <x v="349"/>
    <x v="82"/>
    <x v="0"/>
    <x v="24"/>
    <x v="17"/>
    <x v="0"/>
    <x v="67"/>
    <x v="2371"/>
  </r>
  <r>
    <x v="0"/>
    <x v="0"/>
    <x v="24"/>
    <x v="68"/>
    <x v="210"/>
    <x v="90"/>
    <x v="593"/>
    <x v="1496"/>
    <x v="11"/>
    <x v="0"/>
    <x v="334"/>
    <x v="72"/>
    <x v="0"/>
    <x v="24"/>
    <x v="17"/>
    <x v="1"/>
    <x v="68"/>
    <x v="2372"/>
  </r>
  <r>
    <x v="0"/>
    <x v="0"/>
    <x v="24"/>
    <x v="69"/>
    <x v="201"/>
    <x v="101"/>
    <x v="525"/>
    <x v="1341"/>
    <x v="8"/>
    <x v="0"/>
    <x v="317"/>
    <x v="65"/>
    <x v="0"/>
    <x v="24"/>
    <x v="17"/>
    <x v="2"/>
    <x v="69"/>
    <x v="2373"/>
  </r>
  <r>
    <x v="0"/>
    <x v="0"/>
    <x v="24"/>
    <x v="70"/>
    <x v="191"/>
    <x v="119"/>
    <x v="447"/>
    <x v="1477"/>
    <x v="11"/>
    <x v="0"/>
    <x v="301"/>
    <x v="62"/>
    <x v="0"/>
    <x v="24"/>
    <x v="17"/>
    <x v="3"/>
    <x v="70"/>
    <x v="2374"/>
  </r>
  <r>
    <x v="0"/>
    <x v="0"/>
    <x v="24"/>
    <x v="71"/>
    <x v="183"/>
    <x v="142"/>
    <x v="363"/>
    <x v="1255"/>
    <x v="7"/>
    <x v="0"/>
    <x v="284"/>
    <x v="60"/>
    <x v="0"/>
    <x v="24"/>
    <x v="18"/>
    <x v="0"/>
    <x v="71"/>
    <x v="2375"/>
  </r>
  <r>
    <x v="0"/>
    <x v="0"/>
    <x v="24"/>
    <x v="72"/>
    <x v="174"/>
    <x v="178"/>
    <x v="298"/>
    <x v="1027"/>
    <x v="8"/>
    <x v="0"/>
    <x v="265"/>
    <x v="58"/>
    <x v="0"/>
    <x v="24"/>
    <x v="18"/>
    <x v="1"/>
    <x v="72"/>
    <x v="2376"/>
  </r>
  <r>
    <x v="0"/>
    <x v="0"/>
    <x v="24"/>
    <x v="73"/>
    <x v="164"/>
    <x v="173"/>
    <x v="232"/>
    <x v="1491"/>
    <x v="10"/>
    <x v="0"/>
    <x v="249"/>
    <x v="56"/>
    <x v="0"/>
    <x v="24"/>
    <x v="18"/>
    <x v="2"/>
    <x v="73"/>
    <x v="2377"/>
  </r>
  <r>
    <x v="0"/>
    <x v="0"/>
    <x v="24"/>
    <x v="74"/>
    <x v="156"/>
    <x v="193"/>
    <x v="214"/>
    <x v="1504"/>
    <x v="10"/>
    <x v="0"/>
    <x v="234"/>
    <x v="55"/>
    <x v="0"/>
    <x v="24"/>
    <x v="18"/>
    <x v="3"/>
    <x v="74"/>
    <x v="2378"/>
  </r>
  <r>
    <x v="0"/>
    <x v="0"/>
    <x v="24"/>
    <x v="75"/>
    <x v="147"/>
    <x v="236"/>
    <x v="187"/>
    <x v="978"/>
    <x v="8"/>
    <x v="0"/>
    <x v="219"/>
    <x v="53"/>
    <x v="0"/>
    <x v="24"/>
    <x v="19"/>
    <x v="0"/>
    <x v="75"/>
    <x v="2379"/>
  </r>
  <r>
    <x v="0"/>
    <x v="0"/>
    <x v="24"/>
    <x v="76"/>
    <x v="139"/>
    <x v="262"/>
    <x v="207"/>
    <x v="1151"/>
    <x v="10"/>
    <x v="0"/>
    <x v="205"/>
    <x v="53"/>
    <x v="0"/>
    <x v="24"/>
    <x v="19"/>
    <x v="1"/>
    <x v="76"/>
    <x v="2380"/>
  </r>
  <r>
    <x v="0"/>
    <x v="0"/>
    <x v="24"/>
    <x v="77"/>
    <x v="134"/>
    <x v="278"/>
    <x v="207"/>
    <x v="1139"/>
    <x v="6"/>
    <x v="0"/>
    <x v="190"/>
    <x v="51"/>
    <x v="0"/>
    <x v="24"/>
    <x v="19"/>
    <x v="2"/>
    <x v="77"/>
    <x v="2381"/>
  </r>
  <r>
    <x v="0"/>
    <x v="0"/>
    <x v="24"/>
    <x v="78"/>
    <x v="126"/>
    <x v="303"/>
    <x v="223"/>
    <x v="1104"/>
    <x v="7"/>
    <x v="0"/>
    <x v="173"/>
    <x v="51"/>
    <x v="0"/>
    <x v="24"/>
    <x v="19"/>
    <x v="3"/>
    <x v="78"/>
    <x v="2382"/>
  </r>
  <r>
    <x v="0"/>
    <x v="0"/>
    <x v="24"/>
    <x v="79"/>
    <x v="122"/>
    <x v="326"/>
    <x v="236"/>
    <x v="1010"/>
    <x v="6"/>
    <x v="0"/>
    <x v="164"/>
    <x v="50"/>
    <x v="0"/>
    <x v="24"/>
    <x v="20"/>
    <x v="0"/>
    <x v="79"/>
    <x v="2383"/>
  </r>
  <r>
    <x v="0"/>
    <x v="0"/>
    <x v="24"/>
    <x v="80"/>
    <x v="115"/>
    <x v="346"/>
    <x v="240"/>
    <x v="973"/>
    <x v="6"/>
    <x v="0"/>
    <x v="155"/>
    <x v="49"/>
    <x v="0"/>
    <x v="24"/>
    <x v="20"/>
    <x v="1"/>
    <x v="80"/>
    <x v="2384"/>
  </r>
  <r>
    <x v="0"/>
    <x v="0"/>
    <x v="24"/>
    <x v="81"/>
    <x v="113"/>
    <x v="353"/>
    <x v="232"/>
    <x v="1246"/>
    <x v="7"/>
    <x v="0"/>
    <x v="147"/>
    <x v="48"/>
    <x v="0"/>
    <x v="24"/>
    <x v="20"/>
    <x v="2"/>
    <x v="81"/>
    <x v="2385"/>
  </r>
  <r>
    <x v="0"/>
    <x v="0"/>
    <x v="24"/>
    <x v="82"/>
    <x v="109"/>
    <x v="356"/>
    <x v="203"/>
    <x v="1176"/>
    <x v="7"/>
    <x v="0"/>
    <x v="138"/>
    <x v="47"/>
    <x v="0"/>
    <x v="24"/>
    <x v="20"/>
    <x v="3"/>
    <x v="82"/>
    <x v="2386"/>
  </r>
  <r>
    <x v="0"/>
    <x v="0"/>
    <x v="24"/>
    <x v="83"/>
    <x v="104"/>
    <x v="359"/>
    <x v="206"/>
    <x v="1281"/>
    <x v="10"/>
    <x v="0"/>
    <x v="128"/>
    <x v="47"/>
    <x v="0"/>
    <x v="24"/>
    <x v="21"/>
    <x v="0"/>
    <x v="83"/>
    <x v="2387"/>
  </r>
  <r>
    <x v="0"/>
    <x v="0"/>
    <x v="24"/>
    <x v="84"/>
    <x v="99"/>
    <x v="367"/>
    <x v="219"/>
    <x v="1420"/>
    <x v="8"/>
    <x v="0"/>
    <x v="120"/>
    <x v="46"/>
    <x v="0"/>
    <x v="24"/>
    <x v="21"/>
    <x v="1"/>
    <x v="84"/>
    <x v="2388"/>
  </r>
  <r>
    <x v="0"/>
    <x v="0"/>
    <x v="24"/>
    <x v="85"/>
    <x v="97"/>
    <x v="378"/>
    <x v="202"/>
    <x v="1395"/>
    <x v="8"/>
    <x v="0"/>
    <x v="116"/>
    <x v="46"/>
    <x v="0"/>
    <x v="24"/>
    <x v="21"/>
    <x v="2"/>
    <x v="85"/>
    <x v="2389"/>
  </r>
  <r>
    <x v="0"/>
    <x v="0"/>
    <x v="24"/>
    <x v="86"/>
    <x v="92"/>
    <x v="414"/>
    <x v="200"/>
    <x v="1152"/>
    <x v="7"/>
    <x v="0"/>
    <x v="112"/>
    <x v="45"/>
    <x v="0"/>
    <x v="24"/>
    <x v="21"/>
    <x v="3"/>
    <x v="86"/>
    <x v="2390"/>
  </r>
  <r>
    <x v="0"/>
    <x v="0"/>
    <x v="24"/>
    <x v="87"/>
    <x v="89"/>
    <x v="417"/>
    <x v="202"/>
    <x v="1412"/>
    <x v="8"/>
    <x v="0"/>
    <x v="104"/>
    <x v="45"/>
    <x v="0"/>
    <x v="24"/>
    <x v="22"/>
    <x v="0"/>
    <x v="87"/>
    <x v="2391"/>
  </r>
  <r>
    <x v="0"/>
    <x v="0"/>
    <x v="24"/>
    <x v="88"/>
    <x v="89"/>
    <x v="440"/>
    <x v="189"/>
    <x v="1442"/>
    <x v="9"/>
    <x v="0"/>
    <x v="98"/>
    <x v="44"/>
    <x v="0"/>
    <x v="24"/>
    <x v="22"/>
    <x v="1"/>
    <x v="88"/>
    <x v="2392"/>
  </r>
  <r>
    <x v="0"/>
    <x v="0"/>
    <x v="24"/>
    <x v="89"/>
    <x v="87"/>
    <x v="443"/>
    <x v="167"/>
    <x v="1452"/>
    <x v="10"/>
    <x v="0"/>
    <x v="94"/>
    <x v="43"/>
    <x v="0"/>
    <x v="24"/>
    <x v="22"/>
    <x v="2"/>
    <x v="89"/>
    <x v="2393"/>
  </r>
  <r>
    <x v="0"/>
    <x v="0"/>
    <x v="24"/>
    <x v="90"/>
    <x v="86"/>
    <x v="448"/>
    <x v="189"/>
    <x v="1580"/>
    <x v="9"/>
    <x v="0"/>
    <x v="92"/>
    <x v="42"/>
    <x v="0"/>
    <x v="24"/>
    <x v="22"/>
    <x v="3"/>
    <x v="90"/>
    <x v="2394"/>
  </r>
  <r>
    <x v="0"/>
    <x v="0"/>
    <x v="24"/>
    <x v="91"/>
    <x v="85"/>
    <x v="458"/>
    <x v="221"/>
    <x v="1519"/>
    <x v="12"/>
    <x v="0"/>
    <x v="90"/>
    <x v="42"/>
    <x v="0"/>
    <x v="24"/>
    <x v="23"/>
    <x v="0"/>
    <x v="91"/>
    <x v="2395"/>
  </r>
  <r>
    <x v="0"/>
    <x v="0"/>
    <x v="24"/>
    <x v="92"/>
    <x v="81"/>
    <x v="480"/>
    <x v="221"/>
    <x v="1512"/>
    <x v="11"/>
    <x v="0"/>
    <x v="88"/>
    <x v="42"/>
    <x v="0"/>
    <x v="24"/>
    <x v="23"/>
    <x v="1"/>
    <x v="92"/>
    <x v="2396"/>
  </r>
  <r>
    <x v="0"/>
    <x v="0"/>
    <x v="24"/>
    <x v="93"/>
    <x v="77"/>
    <x v="495"/>
    <x v="223"/>
    <x v="1571"/>
    <x v="9"/>
    <x v="0"/>
    <x v="86"/>
    <x v="41"/>
    <x v="0"/>
    <x v="24"/>
    <x v="23"/>
    <x v="2"/>
    <x v="93"/>
    <x v="2397"/>
  </r>
  <r>
    <x v="0"/>
    <x v="0"/>
    <x v="24"/>
    <x v="94"/>
    <x v="73"/>
    <x v="534"/>
    <x v="208"/>
    <x v="1418"/>
    <x v="8"/>
    <x v="0"/>
    <x v="84"/>
    <x v="40"/>
    <x v="0"/>
    <x v="24"/>
    <x v="23"/>
    <x v="3"/>
    <x v="94"/>
    <x v="2398"/>
  </r>
  <r>
    <x v="0"/>
    <x v="0"/>
    <x v="24"/>
    <x v="95"/>
    <x v="70"/>
    <x v="549"/>
    <x v="174"/>
    <x v="1475"/>
    <x v="8"/>
    <x v="0"/>
    <x v="81"/>
    <x v="40"/>
    <x v="0"/>
    <x v="24"/>
    <x v="24"/>
    <x v="0"/>
    <x v="95"/>
    <x v="2399"/>
  </r>
  <r>
    <x v="0"/>
    <x v="0"/>
    <x v="25"/>
    <x v="0"/>
    <x v="69"/>
    <x v="580"/>
    <x v="187"/>
    <x v="1259"/>
    <x v="8"/>
    <x v="0"/>
    <x v="79"/>
    <x v="40"/>
    <x v="0"/>
    <x v="25"/>
    <x v="0"/>
    <x v="1"/>
    <x v="0"/>
    <x v="2400"/>
  </r>
  <r>
    <x v="0"/>
    <x v="0"/>
    <x v="25"/>
    <x v="1"/>
    <x v="66"/>
    <x v="593"/>
    <x v="193"/>
    <x v="1433"/>
    <x v="7"/>
    <x v="0"/>
    <x v="76"/>
    <x v="40"/>
    <x v="0"/>
    <x v="25"/>
    <x v="0"/>
    <x v="2"/>
    <x v="1"/>
    <x v="2401"/>
  </r>
  <r>
    <x v="0"/>
    <x v="0"/>
    <x v="25"/>
    <x v="2"/>
    <x v="65"/>
    <x v="617"/>
    <x v="194"/>
    <x v="1172"/>
    <x v="7"/>
    <x v="0"/>
    <x v="74"/>
    <x v="39"/>
    <x v="0"/>
    <x v="25"/>
    <x v="0"/>
    <x v="3"/>
    <x v="2"/>
    <x v="2402"/>
  </r>
  <r>
    <x v="0"/>
    <x v="0"/>
    <x v="25"/>
    <x v="3"/>
    <x v="62"/>
    <x v="641"/>
    <x v="165"/>
    <x v="1285"/>
    <x v="9"/>
    <x v="0"/>
    <x v="72"/>
    <x v="39"/>
    <x v="0"/>
    <x v="25"/>
    <x v="1"/>
    <x v="0"/>
    <x v="3"/>
    <x v="2403"/>
  </r>
  <r>
    <x v="0"/>
    <x v="0"/>
    <x v="25"/>
    <x v="4"/>
    <x v="59"/>
    <x v="665"/>
    <x v="155"/>
    <x v="1387"/>
    <x v="8"/>
    <x v="0"/>
    <x v="69"/>
    <x v="38"/>
    <x v="0"/>
    <x v="25"/>
    <x v="1"/>
    <x v="1"/>
    <x v="4"/>
    <x v="2404"/>
  </r>
  <r>
    <x v="0"/>
    <x v="0"/>
    <x v="25"/>
    <x v="5"/>
    <x v="60"/>
    <x v="680"/>
    <x v="164"/>
    <x v="1418"/>
    <x v="8"/>
    <x v="0"/>
    <x v="68"/>
    <x v="38"/>
    <x v="0"/>
    <x v="25"/>
    <x v="1"/>
    <x v="2"/>
    <x v="5"/>
    <x v="2405"/>
  </r>
  <r>
    <x v="0"/>
    <x v="0"/>
    <x v="25"/>
    <x v="6"/>
    <x v="61"/>
    <x v="681"/>
    <x v="154"/>
    <x v="1565"/>
    <x v="9"/>
    <x v="0"/>
    <x v="65"/>
    <x v="37"/>
    <x v="0"/>
    <x v="25"/>
    <x v="1"/>
    <x v="3"/>
    <x v="6"/>
    <x v="2406"/>
  </r>
  <r>
    <x v="0"/>
    <x v="0"/>
    <x v="25"/>
    <x v="7"/>
    <x v="59"/>
    <x v="714"/>
    <x v="138"/>
    <x v="1239"/>
    <x v="8"/>
    <x v="0"/>
    <x v="62"/>
    <x v="36"/>
    <x v="0"/>
    <x v="25"/>
    <x v="2"/>
    <x v="0"/>
    <x v="7"/>
    <x v="2407"/>
  </r>
  <r>
    <x v="0"/>
    <x v="0"/>
    <x v="25"/>
    <x v="8"/>
    <x v="58"/>
    <x v="726"/>
    <x v="164"/>
    <x v="1353"/>
    <x v="8"/>
    <x v="0"/>
    <x v="61"/>
    <x v="36"/>
    <x v="0"/>
    <x v="25"/>
    <x v="2"/>
    <x v="1"/>
    <x v="8"/>
    <x v="2408"/>
  </r>
  <r>
    <x v="0"/>
    <x v="0"/>
    <x v="25"/>
    <x v="9"/>
    <x v="56"/>
    <x v="732"/>
    <x v="166"/>
    <x v="1422"/>
    <x v="9"/>
    <x v="0"/>
    <x v="60"/>
    <x v="36"/>
    <x v="0"/>
    <x v="25"/>
    <x v="2"/>
    <x v="2"/>
    <x v="9"/>
    <x v="2409"/>
  </r>
  <r>
    <x v="0"/>
    <x v="0"/>
    <x v="25"/>
    <x v="10"/>
    <x v="56"/>
    <x v="759"/>
    <x v="181"/>
    <x v="1355"/>
    <x v="7"/>
    <x v="0"/>
    <x v="58"/>
    <x v="36"/>
    <x v="0"/>
    <x v="25"/>
    <x v="2"/>
    <x v="3"/>
    <x v="10"/>
    <x v="2410"/>
  </r>
  <r>
    <x v="0"/>
    <x v="0"/>
    <x v="25"/>
    <x v="11"/>
    <x v="57"/>
    <x v="787"/>
    <x v="163"/>
    <x v="1262"/>
    <x v="9"/>
    <x v="0"/>
    <x v="57"/>
    <x v="35"/>
    <x v="0"/>
    <x v="25"/>
    <x v="3"/>
    <x v="0"/>
    <x v="11"/>
    <x v="2411"/>
  </r>
  <r>
    <x v="0"/>
    <x v="0"/>
    <x v="25"/>
    <x v="12"/>
    <x v="56"/>
    <x v="821"/>
    <x v="160"/>
    <x v="908"/>
    <x v="5"/>
    <x v="0"/>
    <x v="56"/>
    <x v="35"/>
    <x v="0"/>
    <x v="25"/>
    <x v="3"/>
    <x v="1"/>
    <x v="12"/>
    <x v="2412"/>
  </r>
  <r>
    <x v="0"/>
    <x v="0"/>
    <x v="25"/>
    <x v="13"/>
    <x v="55"/>
    <x v="849"/>
    <x v="149"/>
    <x v="1247"/>
    <x v="6"/>
    <x v="0"/>
    <x v="54"/>
    <x v="34"/>
    <x v="0"/>
    <x v="25"/>
    <x v="3"/>
    <x v="2"/>
    <x v="13"/>
    <x v="2413"/>
  </r>
  <r>
    <x v="0"/>
    <x v="0"/>
    <x v="25"/>
    <x v="14"/>
    <x v="64"/>
    <x v="828"/>
    <x v="151"/>
    <x v="1151"/>
    <x v="6"/>
    <x v="0"/>
    <x v="52"/>
    <x v="34"/>
    <x v="0"/>
    <x v="25"/>
    <x v="3"/>
    <x v="3"/>
    <x v="14"/>
    <x v="2414"/>
  </r>
  <r>
    <x v="0"/>
    <x v="0"/>
    <x v="25"/>
    <x v="15"/>
    <x v="68"/>
    <x v="825"/>
    <x v="165"/>
    <x v="1102"/>
    <x v="6"/>
    <x v="0"/>
    <x v="50"/>
    <x v="34"/>
    <x v="0"/>
    <x v="25"/>
    <x v="4"/>
    <x v="0"/>
    <x v="15"/>
    <x v="2415"/>
  </r>
  <r>
    <x v="0"/>
    <x v="0"/>
    <x v="25"/>
    <x v="16"/>
    <x v="73"/>
    <x v="814"/>
    <x v="165"/>
    <x v="1175"/>
    <x v="7"/>
    <x v="0"/>
    <x v="49"/>
    <x v="33"/>
    <x v="0"/>
    <x v="25"/>
    <x v="4"/>
    <x v="1"/>
    <x v="16"/>
    <x v="2416"/>
  </r>
  <r>
    <x v="0"/>
    <x v="0"/>
    <x v="25"/>
    <x v="17"/>
    <x v="80"/>
    <x v="827"/>
    <x v="152"/>
    <x v="1034"/>
    <x v="7"/>
    <x v="0"/>
    <x v="49"/>
    <x v="32"/>
    <x v="0"/>
    <x v="25"/>
    <x v="4"/>
    <x v="2"/>
    <x v="17"/>
    <x v="2417"/>
  </r>
  <r>
    <x v="0"/>
    <x v="0"/>
    <x v="25"/>
    <x v="18"/>
    <x v="92"/>
    <x v="808"/>
    <x v="142"/>
    <x v="1297"/>
    <x v="8"/>
    <x v="0"/>
    <x v="49"/>
    <x v="32"/>
    <x v="0"/>
    <x v="25"/>
    <x v="4"/>
    <x v="3"/>
    <x v="18"/>
    <x v="2418"/>
  </r>
  <r>
    <x v="0"/>
    <x v="0"/>
    <x v="25"/>
    <x v="19"/>
    <x v="101"/>
    <x v="790"/>
    <x v="162"/>
    <x v="1505"/>
    <x v="9"/>
    <x v="0"/>
    <x v="51"/>
    <x v="32"/>
    <x v="0"/>
    <x v="25"/>
    <x v="5"/>
    <x v="0"/>
    <x v="19"/>
    <x v="2419"/>
  </r>
  <r>
    <x v="0"/>
    <x v="0"/>
    <x v="25"/>
    <x v="20"/>
    <x v="110"/>
    <x v="765"/>
    <x v="160"/>
    <x v="1450"/>
    <x v="11"/>
    <x v="0"/>
    <x v="55"/>
    <x v="32"/>
    <x v="0"/>
    <x v="25"/>
    <x v="5"/>
    <x v="1"/>
    <x v="20"/>
    <x v="2420"/>
  </r>
  <r>
    <x v="0"/>
    <x v="0"/>
    <x v="25"/>
    <x v="21"/>
    <x v="114"/>
    <x v="744"/>
    <x v="134"/>
    <x v="1607"/>
    <x v="9"/>
    <x v="0"/>
    <x v="59"/>
    <x v="31"/>
    <x v="0"/>
    <x v="25"/>
    <x v="5"/>
    <x v="2"/>
    <x v="21"/>
    <x v="2421"/>
  </r>
  <r>
    <x v="0"/>
    <x v="0"/>
    <x v="25"/>
    <x v="22"/>
    <x v="118"/>
    <x v="753"/>
    <x v="113"/>
    <x v="1327"/>
    <x v="10"/>
    <x v="0"/>
    <x v="66"/>
    <x v="31"/>
    <x v="0"/>
    <x v="25"/>
    <x v="5"/>
    <x v="3"/>
    <x v="22"/>
    <x v="2422"/>
  </r>
  <r>
    <x v="0"/>
    <x v="0"/>
    <x v="25"/>
    <x v="23"/>
    <x v="120"/>
    <x v="765"/>
    <x v="105"/>
    <x v="1219"/>
    <x v="7"/>
    <x v="0"/>
    <x v="70"/>
    <x v="31"/>
    <x v="0"/>
    <x v="25"/>
    <x v="6"/>
    <x v="0"/>
    <x v="23"/>
    <x v="2423"/>
  </r>
  <r>
    <x v="0"/>
    <x v="0"/>
    <x v="25"/>
    <x v="24"/>
    <x v="121"/>
    <x v="782"/>
    <x v="132"/>
    <x v="1267"/>
    <x v="7"/>
    <x v="0"/>
    <x v="73"/>
    <x v="30"/>
    <x v="0"/>
    <x v="25"/>
    <x v="6"/>
    <x v="1"/>
    <x v="24"/>
    <x v="2424"/>
  </r>
  <r>
    <x v="0"/>
    <x v="0"/>
    <x v="25"/>
    <x v="25"/>
    <x v="124"/>
    <x v="799"/>
    <x v="116"/>
    <x v="1189"/>
    <x v="7"/>
    <x v="0"/>
    <x v="75"/>
    <x v="30"/>
    <x v="0"/>
    <x v="25"/>
    <x v="6"/>
    <x v="2"/>
    <x v="25"/>
    <x v="2425"/>
  </r>
  <r>
    <x v="0"/>
    <x v="0"/>
    <x v="25"/>
    <x v="26"/>
    <x v="127"/>
    <x v="816"/>
    <x v="116"/>
    <x v="1057"/>
    <x v="7"/>
    <x v="0"/>
    <x v="77"/>
    <x v="30"/>
    <x v="0"/>
    <x v="25"/>
    <x v="6"/>
    <x v="3"/>
    <x v="26"/>
    <x v="2426"/>
  </r>
  <r>
    <x v="0"/>
    <x v="0"/>
    <x v="25"/>
    <x v="27"/>
    <x v="129"/>
    <x v="816"/>
    <x v="124"/>
    <x v="975"/>
    <x v="6"/>
    <x v="0"/>
    <x v="80"/>
    <x v="30"/>
    <x v="0"/>
    <x v="25"/>
    <x v="7"/>
    <x v="0"/>
    <x v="27"/>
    <x v="2427"/>
  </r>
  <r>
    <x v="0"/>
    <x v="0"/>
    <x v="25"/>
    <x v="28"/>
    <x v="133"/>
    <x v="828"/>
    <x v="132"/>
    <x v="1080"/>
    <x v="6"/>
    <x v="0"/>
    <x v="82"/>
    <x v="29"/>
    <x v="0"/>
    <x v="25"/>
    <x v="7"/>
    <x v="1"/>
    <x v="28"/>
    <x v="2428"/>
  </r>
  <r>
    <x v="0"/>
    <x v="0"/>
    <x v="25"/>
    <x v="29"/>
    <x v="138"/>
    <x v="804"/>
    <x v="150"/>
    <x v="1122"/>
    <x v="7"/>
    <x v="0"/>
    <x v="84"/>
    <x v="29"/>
    <x v="0"/>
    <x v="25"/>
    <x v="7"/>
    <x v="2"/>
    <x v="29"/>
    <x v="2429"/>
  </r>
  <r>
    <x v="0"/>
    <x v="0"/>
    <x v="25"/>
    <x v="30"/>
    <x v="148"/>
    <x v="784"/>
    <x v="133"/>
    <x v="1179"/>
    <x v="8"/>
    <x v="0"/>
    <x v="86"/>
    <x v="28"/>
    <x v="0"/>
    <x v="25"/>
    <x v="7"/>
    <x v="3"/>
    <x v="30"/>
    <x v="2430"/>
  </r>
  <r>
    <x v="0"/>
    <x v="0"/>
    <x v="25"/>
    <x v="31"/>
    <x v="157"/>
    <x v="761"/>
    <x v="227"/>
    <x v="1368"/>
    <x v="7"/>
    <x v="0"/>
    <x v="89"/>
    <x v="28"/>
    <x v="0"/>
    <x v="25"/>
    <x v="8"/>
    <x v="0"/>
    <x v="31"/>
    <x v="2431"/>
  </r>
  <r>
    <x v="0"/>
    <x v="0"/>
    <x v="25"/>
    <x v="32"/>
    <x v="164"/>
    <x v="743"/>
    <x v="346"/>
    <x v="1484"/>
    <x v="9"/>
    <x v="0"/>
    <x v="91"/>
    <x v="28"/>
    <x v="0"/>
    <x v="25"/>
    <x v="8"/>
    <x v="1"/>
    <x v="32"/>
    <x v="2432"/>
  </r>
  <r>
    <x v="0"/>
    <x v="0"/>
    <x v="25"/>
    <x v="33"/>
    <x v="167"/>
    <x v="767"/>
    <x v="428"/>
    <x v="1338"/>
    <x v="9"/>
    <x v="0"/>
    <x v="96"/>
    <x v="27"/>
    <x v="0"/>
    <x v="25"/>
    <x v="8"/>
    <x v="2"/>
    <x v="33"/>
    <x v="2433"/>
  </r>
  <r>
    <x v="0"/>
    <x v="0"/>
    <x v="25"/>
    <x v="34"/>
    <x v="174"/>
    <x v="785"/>
    <x v="513"/>
    <x v="1493"/>
    <x v="10"/>
    <x v="0"/>
    <x v="102"/>
    <x v="28"/>
    <x v="0"/>
    <x v="25"/>
    <x v="8"/>
    <x v="3"/>
    <x v="34"/>
    <x v="2434"/>
  </r>
  <r>
    <x v="0"/>
    <x v="0"/>
    <x v="25"/>
    <x v="35"/>
    <x v="172"/>
    <x v="838"/>
    <x v="591"/>
    <x v="1174"/>
    <x v="6"/>
    <x v="0"/>
    <x v="111"/>
    <x v="28"/>
    <x v="0"/>
    <x v="25"/>
    <x v="9"/>
    <x v="0"/>
    <x v="35"/>
    <x v="2435"/>
  </r>
  <r>
    <x v="0"/>
    <x v="0"/>
    <x v="25"/>
    <x v="36"/>
    <x v="172"/>
    <x v="884"/>
    <x v="656"/>
    <x v="1185"/>
    <x v="7"/>
    <x v="0"/>
    <x v="117"/>
    <x v="27"/>
    <x v="0"/>
    <x v="25"/>
    <x v="9"/>
    <x v="1"/>
    <x v="36"/>
    <x v="2436"/>
  </r>
  <r>
    <x v="0"/>
    <x v="0"/>
    <x v="25"/>
    <x v="37"/>
    <x v="178"/>
    <x v="919"/>
    <x v="705"/>
    <x v="1135"/>
    <x v="7"/>
    <x v="0"/>
    <x v="123"/>
    <x v="28"/>
    <x v="0"/>
    <x v="25"/>
    <x v="9"/>
    <x v="2"/>
    <x v="37"/>
    <x v="2437"/>
  </r>
  <r>
    <x v="0"/>
    <x v="0"/>
    <x v="25"/>
    <x v="38"/>
    <x v="187"/>
    <x v="910"/>
    <x v="727"/>
    <x v="1294"/>
    <x v="8"/>
    <x v="0"/>
    <x v="128"/>
    <x v="33"/>
    <x v="0"/>
    <x v="25"/>
    <x v="9"/>
    <x v="3"/>
    <x v="38"/>
    <x v="2438"/>
  </r>
  <r>
    <x v="0"/>
    <x v="0"/>
    <x v="25"/>
    <x v="39"/>
    <x v="224"/>
    <x v="833"/>
    <x v="902"/>
    <x v="1115"/>
    <x v="5"/>
    <x v="0"/>
    <x v="137"/>
    <x v="40"/>
    <x v="0"/>
    <x v="25"/>
    <x v="10"/>
    <x v="0"/>
    <x v="39"/>
    <x v="2439"/>
  </r>
  <r>
    <x v="0"/>
    <x v="0"/>
    <x v="25"/>
    <x v="40"/>
    <x v="324"/>
    <x v="672"/>
    <x v="1080"/>
    <x v="948"/>
    <x v="5"/>
    <x v="0"/>
    <x v="150"/>
    <x v="164"/>
    <x v="0"/>
    <x v="25"/>
    <x v="10"/>
    <x v="1"/>
    <x v="40"/>
    <x v="2440"/>
  </r>
  <r>
    <x v="0"/>
    <x v="0"/>
    <x v="25"/>
    <x v="41"/>
    <x v="409"/>
    <x v="587"/>
    <x v="1141"/>
    <x v="1003"/>
    <x v="6"/>
    <x v="0"/>
    <x v="175"/>
    <x v="162"/>
    <x v="0"/>
    <x v="25"/>
    <x v="10"/>
    <x v="2"/>
    <x v="41"/>
    <x v="2441"/>
  </r>
  <r>
    <x v="0"/>
    <x v="0"/>
    <x v="25"/>
    <x v="42"/>
    <x v="455"/>
    <x v="555"/>
    <x v="1208"/>
    <x v="1356"/>
    <x v="10"/>
    <x v="0"/>
    <x v="226"/>
    <x v="161"/>
    <x v="0"/>
    <x v="25"/>
    <x v="10"/>
    <x v="3"/>
    <x v="42"/>
    <x v="2442"/>
  </r>
  <r>
    <x v="0"/>
    <x v="0"/>
    <x v="25"/>
    <x v="43"/>
    <x v="487"/>
    <x v="538"/>
    <x v="1256"/>
    <x v="1296"/>
    <x v="10"/>
    <x v="0"/>
    <x v="274"/>
    <x v="160"/>
    <x v="0"/>
    <x v="25"/>
    <x v="11"/>
    <x v="0"/>
    <x v="43"/>
    <x v="2443"/>
  </r>
  <r>
    <x v="0"/>
    <x v="0"/>
    <x v="25"/>
    <x v="44"/>
    <x v="529"/>
    <x v="469"/>
    <x v="1292"/>
    <x v="1406"/>
    <x v="9"/>
    <x v="0"/>
    <x v="323"/>
    <x v="159"/>
    <x v="0"/>
    <x v="25"/>
    <x v="11"/>
    <x v="1"/>
    <x v="44"/>
    <x v="2444"/>
  </r>
  <r>
    <x v="0"/>
    <x v="0"/>
    <x v="25"/>
    <x v="45"/>
    <x v="550"/>
    <x v="450"/>
    <x v="1318"/>
    <x v="1701"/>
    <x v="13"/>
    <x v="0"/>
    <x v="402"/>
    <x v="158"/>
    <x v="0"/>
    <x v="25"/>
    <x v="11"/>
    <x v="2"/>
    <x v="45"/>
    <x v="2445"/>
  </r>
  <r>
    <x v="0"/>
    <x v="0"/>
    <x v="25"/>
    <x v="46"/>
    <x v="571"/>
    <x v="447"/>
    <x v="1344"/>
    <x v="1619"/>
    <x v="12"/>
    <x v="0"/>
    <x v="464"/>
    <x v="158"/>
    <x v="0"/>
    <x v="25"/>
    <x v="11"/>
    <x v="3"/>
    <x v="46"/>
    <x v="2446"/>
  </r>
  <r>
    <x v="0"/>
    <x v="0"/>
    <x v="25"/>
    <x v="47"/>
    <x v="625"/>
    <x v="418"/>
    <x v="1366"/>
    <x v="1543"/>
    <x v="9"/>
    <x v="0"/>
    <x v="529"/>
    <x v="157"/>
    <x v="0"/>
    <x v="25"/>
    <x v="12"/>
    <x v="0"/>
    <x v="47"/>
    <x v="2447"/>
  </r>
  <r>
    <x v="0"/>
    <x v="0"/>
    <x v="25"/>
    <x v="48"/>
    <x v="664"/>
    <x v="408"/>
    <x v="1385"/>
    <x v="1586"/>
    <x v="12"/>
    <x v="0"/>
    <x v="597"/>
    <x v="157"/>
    <x v="0"/>
    <x v="25"/>
    <x v="12"/>
    <x v="1"/>
    <x v="48"/>
    <x v="2448"/>
  </r>
  <r>
    <x v="0"/>
    <x v="0"/>
    <x v="25"/>
    <x v="49"/>
    <x v="702"/>
    <x v="373"/>
    <x v="1400"/>
    <x v="1541"/>
    <x v="12"/>
    <x v="0"/>
    <x v="669"/>
    <x v="156"/>
    <x v="0"/>
    <x v="25"/>
    <x v="12"/>
    <x v="2"/>
    <x v="49"/>
    <x v="2449"/>
  </r>
  <r>
    <x v="0"/>
    <x v="0"/>
    <x v="25"/>
    <x v="50"/>
    <x v="684"/>
    <x v="361"/>
    <x v="1409"/>
    <x v="1715"/>
    <x v="11"/>
    <x v="0"/>
    <x v="728"/>
    <x v="155"/>
    <x v="0"/>
    <x v="25"/>
    <x v="12"/>
    <x v="3"/>
    <x v="50"/>
    <x v="2450"/>
  </r>
  <r>
    <x v="0"/>
    <x v="0"/>
    <x v="25"/>
    <x v="51"/>
    <x v="757"/>
    <x v="347"/>
    <x v="1417"/>
    <x v="1607"/>
    <x v="11"/>
    <x v="0"/>
    <x v="799"/>
    <x v="155"/>
    <x v="0"/>
    <x v="25"/>
    <x v="13"/>
    <x v="0"/>
    <x v="51"/>
    <x v="2451"/>
  </r>
  <r>
    <x v="0"/>
    <x v="0"/>
    <x v="25"/>
    <x v="52"/>
    <x v="717"/>
    <x v="337"/>
    <x v="1416"/>
    <x v="1714"/>
    <x v="12"/>
    <x v="0"/>
    <x v="860"/>
    <x v="155"/>
    <x v="0"/>
    <x v="25"/>
    <x v="13"/>
    <x v="1"/>
    <x v="52"/>
    <x v="2452"/>
  </r>
  <r>
    <x v="0"/>
    <x v="0"/>
    <x v="25"/>
    <x v="53"/>
    <x v="745"/>
    <x v="321"/>
    <x v="1407"/>
    <x v="1655"/>
    <x v="11"/>
    <x v="0"/>
    <x v="910"/>
    <x v="155"/>
    <x v="0"/>
    <x v="25"/>
    <x v="13"/>
    <x v="2"/>
    <x v="53"/>
    <x v="2453"/>
  </r>
  <r>
    <x v="0"/>
    <x v="0"/>
    <x v="25"/>
    <x v="54"/>
    <x v="725"/>
    <x v="323"/>
    <x v="1399"/>
    <x v="1786"/>
    <x v="15"/>
    <x v="0"/>
    <x v="957"/>
    <x v="154"/>
    <x v="0"/>
    <x v="25"/>
    <x v="13"/>
    <x v="3"/>
    <x v="54"/>
    <x v="2454"/>
  </r>
  <r>
    <x v="0"/>
    <x v="0"/>
    <x v="25"/>
    <x v="55"/>
    <x v="748"/>
    <x v="301"/>
    <x v="1381"/>
    <x v="1733"/>
    <x v="12"/>
    <x v="0"/>
    <x v="988"/>
    <x v="154"/>
    <x v="0"/>
    <x v="25"/>
    <x v="14"/>
    <x v="0"/>
    <x v="55"/>
    <x v="2455"/>
  </r>
  <r>
    <x v="0"/>
    <x v="0"/>
    <x v="25"/>
    <x v="56"/>
    <x v="784"/>
    <x v="277"/>
    <x v="1357"/>
    <x v="1663"/>
    <x v="11"/>
    <x v="0"/>
    <x v="1015"/>
    <x v="154"/>
    <x v="0"/>
    <x v="25"/>
    <x v="14"/>
    <x v="1"/>
    <x v="56"/>
    <x v="2456"/>
  </r>
  <r>
    <x v="0"/>
    <x v="0"/>
    <x v="25"/>
    <x v="57"/>
    <x v="780"/>
    <x v="335"/>
    <x v="1236"/>
    <x v="1606"/>
    <x v="11"/>
    <x v="0"/>
    <x v="1042"/>
    <x v="154"/>
    <x v="0"/>
    <x v="25"/>
    <x v="14"/>
    <x v="2"/>
    <x v="57"/>
    <x v="2457"/>
  </r>
  <r>
    <x v="0"/>
    <x v="0"/>
    <x v="25"/>
    <x v="58"/>
    <x v="772"/>
    <x v="349"/>
    <x v="1179"/>
    <x v="1646"/>
    <x v="10"/>
    <x v="0"/>
    <x v="1058"/>
    <x v="154"/>
    <x v="0"/>
    <x v="25"/>
    <x v="14"/>
    <x v="3"/>
    <x v="58"/>
    <x v="2458"/>
  </r>
  <r>
    <x v="0"/>
    <x v="0"/>
    <x v="25"/>
    <x v="59"/>
    <x v="798"/>
    <x v="363"/>
    <x v="1185"/>
    <x v="1650"/>
    <x v="10"/>
    <x v="0"/>
    <x v="1065"/>
    <x v="154"/>
    <x v="0"/>
    <x v="25"/>
    <x v="15"/>
    <x v="0"/>
    <x v="59"/>
    <x v="2459"/>
  </r>
  <r>
    <x v="0"/>
    <x v="0"/>
    <x v="25"/>
    <x v="60"/>
    <x v="825"/>
    <x v="362"/>
    <x v="1235"/>
    <x v="1513"/>
    <x v="11"/>
    <x v="0"/>
    <x v="1065"/>
    <x v="154"/>
    <x v="0"/>
    <x v="25"/>
    <x v="15"/>
    <x v="1"/>
    <x v="60"/>
    <x v="2460"/>
  </r>
  <r>
    <x v="0"/>
    <x v="0"/>
    <x v="25"/>
    <x v="61"/>
    <x v="836"/>
    <x v="351"/>
    <x v="1176"/>
    <x v="1757"/>
    <x v="13"/>
    <x v="0"/>
    <x v="1065"/>
    <x v="154"/>
    <x v="0"/>
    <x v="25"/>
    <x v="15"/>
    <x v="2"/>
    <x v="61"/>
    <x v="2461"/>
  </r>
  <r>
    <x v="0"/>
    <x v="0"/>
    <x v="25"/>
    <x v="62"/>
    <x v="766"/>
    <x v="370"/>
    <x v="999"/>
    <x v="1750"/>
    <x v="11"/>
    <x v="0"/>
    <x v="1066"/>
    <x v="154"/>
    <x v="0"/>
    <x v="25"/>
    <x v="15"/>
    <x v="3"/>
    <x v="62"/>
    <x v="2462"/>
  </r>
  <r>
    <x v="0"/>
    <x v="0"/>
    <x v="25"/>
    <x v="63"/>
    <x v="764"/>
    <x v="380"/>
    <x v="953"/>
    <x v="1722"/>
    <x v="15"/>
    <x v="0"/>
    <x v="1062"/>
    <x v="155"/>
    <x v="0"/>
    <x v="25"/>
    <x v="16"/>
    <x v="0"/>
    <x v="63"/>
    <x v="2463"/>
  </r>
  <r>
    <x v="0"/>
    <x v="0"/>
    <x v="25"/>
    <x v="64"/>
    <x v="835"/>
    <x v="379"/>
    <x v="992"/>
    <x v="1429"/>
    <x v="9"/>
    <x v="0"/>
    <x v="1037"/>
    <x v="156"/>
    <x v="0"/>
    <x v="25"/>
    <x v="16"/>
    <x v="1"/>
    <x v="64"/>
    <x v="2464"/>
  </r>
  <r>
    <x v="0"/>
    <x v="0"/>
    <x v="25"/>
    <x v="65"/>
    <x v="826"/>
    <x v="400"/>
    <x v="878"/>
    <x v="1578"/>
    <x v="11"/>
    <x v="0"/>
    <x v="1017"/>
    <x v="156"/>
    <x v="0"/>
    <x v="25"/>
    <x v="16"/>
    <x v="2"/>
    <x v="65"/>
    <x v="2465"/>
  </r>
  <r>
    <x v="0"/>
    <x v="0"/>
    <x v="25"/>
    <x v="66"/>
    <x v="774"/>
    <x v="455"/>
    <x v="763"/>
    <x v="1523"/>
    <x v="10"/>
    <x v="0"/>
    <x v="999"/>
    <x v="101"/>
    <x v="0"/>
    <x v="25"/>
    <x v="16"/>
    <x v="3"/>
    <x v="66"/>
    <x v="2466"/>
  </r>
  <r>
    <x v="0"/>
    <x v="0"/>
    <x v="25"/>
    <x v="67"/>
    <x v="710"/>
    <x v="535"/>
    <x v="677"/>
    <x v="1224"/>
    <x v="8"/>
    <x v="0"/>
    <x v="976"/>
    <x v="79"/>
    <x v="0"/>
    <x v="25"/>
    <x v="17"/>
    <x v="0"/>
    <x v="67"/>
    <x v="2467"/>
  </r>
  <r>
    <x v="0"/>
    <x v="0"/>
    <x v="25"/>
    <x v="68"/>
    <x v="694"/>
    <x v="558"/>
    <x v="578"/>
    <x v="1453"/>
    <x v="9"/>
    <x v="0"/>
    <x v="927"/>
    <x v="69"/>
    <x v="0"/>
    <x v="25"/>
    <x v="17"/>
    <x v="1"/>
    <x v="68"/>
    <x v="2468"/>
  </r>
  <r>
    <x v="0"/>
    <x v="0"/>
    <x v="25"/>
    <x v="69"/>
    <x v="673"/>
    <x v="588"/>
    <x v="495"/>
    <x v="1387"/>
    <x v="8"/>
    <x v="0"/>
    <x v="876"/>
    <x v="64"/>
    <x v="0"/>
    <x v="25"/>
    <x v="17"/>
    <x v="2"/>
    <x v="69"/>
    <x v="2469"/>
  </r>
  <r>
    <x v="0"/>
    <x v="0"/>
    <x v="25"/>
    <x v="70"/>
    <x v="660"/>
    <x v="601"/>
    <x v="435"/>
    <x v="1301"/>
    <x v="8"/>
    <x v="0"/>
    <x v="812"/>
    <x v="62"/>
    <x v="0"/>
    <x v="25"/>
    <x v="17"/>
    <x v="3"/>
    <x v="70"/>
    <x v="2470"/>
  </r>
  <r>
    <x v="0"/>
    <x v="0"/>
    <x v="25"/>
    <x v="71"/>
    <x v="643"/>
    <x v="610"/>
    <x v="357"/>
    <x v="1208"/>
    <x v="7"/>
    <x v="0"/>
    <x v="748"/>
    <x v="60"/>
    <x v="0"/>
    <x v="25"/>
    <x v="18"/>
    <x v="0"/>
    <x v="71"/>
    <x v="2471"/>
  </r>
  <r>
    <x v="0"/>
    <x v="0"/>
    <x v="25"/>
    <x v="72"/>
    <x v="636"/>
    <x v="642"/>
    <x v="296"/>
    <x v="1031"/>
    <x v="8"/>
    <x v="0"/>
    <x v="696"/>
    <x v="59"/>
    <x v="0"/>
    <x v="25"/>
    <x v="18"/>
    <x v="1"/>
    <x v="72"/>
    <x v="2472"/>
  </r>
  <r>
    <x v="0"/>
    <x v="0"/>
    <x v="25"/>
    <x v="73"/>
    <x v="647"/>
    <x v="672"/>
    <x v="249"/>
    <x v="964"/>
    <x v="6"/>
    <x v="0"/>
    <x v="660"/>
    <x v="58"/>
    <x v="0"/>
    <x v="25"/>
    <x v="18"/>
    <x v="2"/>
    <x v="73"/>
    <x v="2473"/>
  </r>
  <r>
    <x v="0"/>
    <x v="0"/>
    <x v="25"/>
    <x v="74"/>
    <x v="632"/>
    <x v="673"/>
    <x v="244"/>
    <x v="1392"/>
    <x v="8"/>
    <x v="0"/>
    <x v="623"/>
    <x v="57"/>
    <x v="0"/>
    <x v="25"/>
    <x v="18"/>
    <x v="3"/>
    <x v="74"/>
    <x v="2474"/>
  </r>
  <r>
    <x v="0"/>
    <x v="0"/>
    <x v="25"/>
    <x v="75"/>
    <x v="644"/>
    <x v="678"/>
    <x v="219"/>
    <x v="1416"/>
    <x v="7"/>
    <x v="0"/>
    <x v="593"/>
    <x v="56"/>
    <x v="0"/>
    <x v="25"/>
    <x v="19"/>
    <x v="0"/>
    <x v="75"/>
    <x v="2475"/>
  </r>
  <r>
    <x v="0"/>
    <x v="0"/>
    <x v="25"/>
    <x v="76"/>
    <x v="649"/>
    <x v="696"/>
    <x v="228"/>
    <x v="1259"/>
    <x v="7"/>
    <x v="0"/>
    <x v="581"/>
    <x v="55"/>
    <x v="0"/>
    <x v="25"/>
    <x v="19"/>
    <x v="1"/>
    <x v="76"/>
    <x v="2476"/>
  </r>
  <r>
    <x v="0"/>
    <x v="0"/>
    <x v="25"/>
    <x v="77"/>
    <x v="641"/>
    <x v="705"/>
    <x v="238"/>
    <x v="1286"/>
    <x v="7"/>
    <x v="0"/>
    <x v="570"/>
    <x v="54"/>
    <x v="0"/>
    <x v="25"/>
    <x v="19"/>
    <x v="2"/>
    <x v="77"/>
    <x v="2477"/>
  </r>
  <r>
    <x v="0"/>
    <x v="0"/>
    <x v="25"/>
    <x v="78"/>
    <x v="631"/>
    <x v="717"/>
    <x v="219"/>
    <x v="1261"/>
    <x v="9"/>
    <x v="0"/>
    <x v="560"/>
    <x v="53"/>
    <x v="0"/>
    <x v="25"/>
    <x v="19"/>
    <x v="3"/>
    <x v="78"/>
    <x v="2478"/>
  </r>
  <r>
    <x v="0"/>
    <x v="0"/>
    <x v="25"/>
    <x v="79"/>
    <x v="620"/>
    <x v="733"/>
    <x v="213"/>
    <x v="1213"/>
    <x v="9"/>
    <x v="0"/>
    <x v="553"/>
    <x v="52"/>
    <x v="0"/>
    <x v="25"/>
    <x v="20"/>
    <x v="0"/>
    <x v="79"/>
    <x v="2479"/>
  </r>
  <r>
    <x v="0"/>
    <x v="0"/>
    <x v="25"/>
    <x v="80"/>
    <x v="587"/>
    <x v="751"/>
    <x v="228"/>
    <x v="1186"/>
    <x v="6"/>
    <x v="0"/>
    <x v="536"/>
    <x v="52"/>
    <x v="0"/>
    <x v="25"/>
    <x v="20"/>
    <x v="1"/>
    <x v="80"/>
    <x v="2480"/>
  </r>
  <r>
    <x v="0"/>
    <x v="0"/>
    <x v="25"/>
    <x v="81"/>
    <x v="568"/>
    <x v="766"/>
    <x v="240"/>
    <x v="1097"/>
    <x v="6"/>
    <x v="0"/>
    <x v="515"/>
    <x v="51"/>
    <x v="0"/>
    <x v="25"/>
    <x v="20"/>
    <x v="2"/>
    <x v="81"/>
    <x v="2481"/>
  </r>
  <r>
    <x v="0"/>
    <x v="0"/>
    <x v="25"/>
    <x v="82"/>
    <x v="545"/>
    <x v="781"/>
    <x v="220"/>
    <x v="1178"/>
    <x v="7"/>
    <x v="0"/>
    <x v="497"/>
    <x v="51"/>
    <x v="0"/>
    <x v="25"/>
    <x v="20"/>
    <x v="3"/>
    <x v="82"/>
    <x v="2482"/>
  </r>
  <r>
    <x v="0"/>
    <x v="0"/>
    <x v="25"/>
    <x v="83"/>
    <x v="523"/>
    <x v="807"/>
    <x v="224"/>
    <x v="1047"/>
    <x v="5"/>
    <x v="0"/>
    <x v="477"/>
    <x v="50"/>
    <x v="0"/>
    <x v="25"/>
    <x v="21"/>
    <x v="0"/>
    <x v="83"/>
    <x v="2483"/>
  </r>
  <r>
    <x v="0"/>
    <x v="0"/>
    <x v="25"/>
    <x v="84"/>
    <x v="512"/>
    <x v="815"/>
    <x v="225"/>
    <x v="1156"/>
    <x v="6"/>
    <x v="0"/>
    <x v="449"/>
    <x v="49"/>
    <x v="0"/>
    <x v="25"/>
    <x v="21"/>
    <x v="1"/>
    <x v="84"/>
    <x v="2484"/>
  </r>
  <r>
    <x v="0"/>
    <x v="0"/>
    <x v="25"/>
    <x v="85"/>
    <x v="496"/>
    <x v="841"/>
    <x v="224"/>
    <x v="1232"/>
    <x v="8"/>
    <x v="0"/>
    <x v="433"/>
    <x v="49"/>
    <x v="0"/>
    <x v="25"/>
    <x v="21"/>
    <x v="2"/>
    <x v="85"/>
    <x v="2485"/>
  </r>
  <r>
    <x v="0"/>
    <x v="0"/>
    <x v="25"/>
    <x v="86"/>
    <x v="472"/>
    <x v="861"/>
    <x v="209"/>
    <x v="1290"/>
    <x v="7"/>
    <x v="0"/>
    <x v="422"/>
    <x v="49"/>
    <x v="0"/>
    <x v="25"/>
    <x v="21"/>
    <x v="3"/>
    <x v="86"/>
    <x v="2486"/>
  </r>
  <r>
    <x v="0"/>
    <x v="0"/>
    <x v="25"/>
    <x v="87"/>
    <x v="432"/>
    <x v="929"/>
    <x v="211"/>
    <x v="1107"/>
    <x v="6"/>
    <x v="0"/>
    <x v="408"/>
    <x v="47"/>
    <x v="0"/>
    <x v="25"/>
    <x v="22"/>
    <x v="0"/>
    <x v="87"/>
    <x v="2487"/>
  </r>
  <r>
    <x v="0"/>
    <x v="0"/>
    <x v="25"/>
    <x v="88"/>
    <x v="400"/>
    <x v="943"/>
    <x v="186"/>
    <x v="1319"/>
    <x v="11"/>
    <x v="0"/>
    <x v="394"/>
    <x v="47"/>
    <x v="0"/>
    <x v="25"/>
    <x v="22"/>
    <x v="1"/>
    <x v="88"/>
    <x v="2488"/>
  </r>
  <r>
    <x v="0"/>
    <x v="0"/>
    <x v="25"/>
    <x v="89"/>
    <x v="422"/>
    <x v="885"/>
    <x v="227"/>
    <x v="1426"/>
    <x v="8"/>
    <x v="0"/>
    <x v="364"/>
    <x v="47"/>
    <x v="0"/>
    <x v="25"/>
    <x v="22"/>
    <x v="2"/>
    <x v="89"/>
    <x v="2489"/>
  </r>
  <r>
    <x v="0"/>
    <x v="0"/>
    <x v="25"/>
    <x v="90"/>
    <x v="421"/>
    <x v="869"/>
    <x v="214"/>
    <x v="1600"/>
    <x v="10"/>
    <x v="0"/>
    <x v="349"/>
    <x v="47"/>
    <x v="0"/>
    <x v="25"/>
    <x v="22"/>
    <x v="3"/>
    <x v="90"/>
    <x v="2490"/>
  </r>
  <r>
    <x v="0"/>
    <x v="0"/>
    <x v="25"/>
    <x v="91"/>
    <x v="415"/>
    <x v="863"/>
    <x v="194"/>
    <x v="1609"/>
    <x v="13"/>
    <x v="0"/>
    <x v="345"/>
    <x v="46"/>
    <x v="0"/>
    <x v="25"/>
    <x v="23"/>
    <x v="0"/>
    <x v="91"/>
    <x v="2491"/>
  </r>
  <r>
    <x v="0"/>
    <x v="0"/>
    <x v="25"/>
    <x v="92"/>
    <x v="407"/>
    <x v="878"/>
    <x v="209"/>
    <x v="1505"/>
    <x v="9"/>
    <x v="0"/>
    <x v="342"/>
    <x v="45"/>
    <x v="0"/>
    <x v="25"/>
    <x v="23"/>
    <x v="1"/>
    <x v="92"/>
    <x v="2492"/>
  </r>
  <r>
    <x v="0"/>
    <x v="0"/>
    <x v="25"/>
    <x v="93"/>
    <x v="393"/>
    <x v="905"/>
    <x v="223"/>
    <x v="1250"/>
    <x v="6"/>
    <x v="0"/>
    <x v="338"/>
    <x v="45"/>
    <x v="0"/>
    <x v="25"/>
    <x v="23"/>
    <x v="2"/>
    <x v="93"/>
    <x v="2493"/>
  </r>
  <r>
    <x v="0"/>
    <x v="0"/>
    <x v="25"/>
    <x v="94"/>
    <x v="375"/>
    <x v="916"/>
    <x v="228"/>
    <x v="1222"/>
    <x v="8"/>
    <x v="0"/>
    <x v="332"/>
    <x v="45"/>
    <x v="0"/>
    <x v="25"/>
    <x v="23"/>
    <x v="3"/>
    <x v="94"/>
    <x v="2494"/>
  </r>
  <r>
    <x v="0"/>
    <x v="0"/>
    <x v="25"/>
    <x v="95"/>
    <x v="346"/>
    <x v="931"/>
    <x v="233"/>
    <x v="1155"/>
    <x v="7"/>
    <x v="0"/>
    <x v="325"/>
    <x v="45"/>
    <x v="0"/>
    <x v="25"/>
    <x v="24"/>
    <x v="0"/>
    <x v="95"/>
    <x v="2495"/>
  </r>
  <r>
    <x v="0"/>
    <x v="0"/>
    <x v="26"/>
    <x v="0"/>
    <x v="299"/>
    <x v="969"/>
    <x v="225"/>
    <x v="961"/>
    <x v="6"/>
    <x v="0"/>
    <x v="316"/>
    <x v="44"/>
    <x v="0"/>
    <x v="26"/>
    <x v="0"/>
    <x v="1"/>
    <x v="0"/>
    <x v="2496"/>
  </r>
  <r>
    <x v="0"/>
    <x v="0"/>
    <x v="26"/>
    <x v="1"/>
    <x v="248"/>
    <x v="1068"/>
    <x v="202"/>
    <x v="1030"/>
    <x v="6"/>
    <x v="0"/>
    <x v="307"/>
    <x v="44"/>
    <x v="0"/>
    <x v="26"/>
    <x v="0"/>
    <x v="2"/>
    <x v="1"/>
    <x v="2497"/>
  </r>
  <r>
    <x v="0"/>
    <x v="0"/>
    <x v="26"/>
    <x v="2"/>
    <x v="235"/>
    <x v="1083"/>
    <x v="220"/>
    <x v="998"/>
    <x v="4"/>
    <x v="0"/>
    <x v="292"/>
    <x v="43"/>
    <x v="0"/>
    <x v="26"/>
    <x v="0"/>
    <x v="3"/>
    <x v="2"/>
    <x v="2498"/>
  </r>
  <r>
    <x v="0"/>
    <x v="0"/>
    <x v="26"/>
    <x v="3"/>
    <x v="239"/>
    <x v="1044"/>
    <x v="218"/>
    <x v="1190"/>
    <x v="7"/>
    <x v="0"/>
    <x v="279"/>
    <x v="43"/>
    <x v="0"/>
    <x v="26"/>
    <x v="1"/>
    <x v="0"/>
    <x v="3"/>
    <x v="2499"/>
  </r>
  <r>
    <x v="0"/>
    <x v="0"/>
    <x v="26"/>
    <x v="4"/>
    <x v="252"/>
    <x v="971"/>
    <x v="189"/>
    <x v="1284"/>
    <x v="7"/>
    <x v="0"/>
    <x v="266"/>
    <x v="42"/>
    <x v="0"/>
    <x v="26"/>
    <x v="1"/>
    <x v="1"/>
    <x v="4"/>
    <x v="2500"/>
  </r>
  <r>
    <x v="0"/>
    <x v="0"/>
    <x v="26"/>
    <x v="5"/>
    <x v="249"/>
    <x v="945"/>
    <x v="164"/>
    <x v="1404"/>
    <x v="8"/>
    <x v="0"/>
    <x v="259"/>
    <x v="42"/>
    <x v="0"/>
    <x v="26"/>
    <x v="1"/>
    <x v="2"/>
    <x v="5"/>
    <x v="2501"/>
  </r>
  <r>
    <x v="0"/>
    <x v="0"/>
    <x v="26"/>
    <x v="6"/>
    <x v="248"/>
    <x v="925"/>
    <x v="165"/>
    <x v="1199"/>
    <x v="7"/>
    <x v="0"/>
    <x v="254"/>
    <x v="41"/>
    <x v="0"/>
    <x v="26"/>
    <x v="1"/>
    <x v="3"/>
    <x v="6"/>
    <x v="2502"/>
  </r>
  <r>
    <x v="0"/>
    <x v="0"/>
    <x v="26"/>
    <x v="7"/>
    <x v="244"/>
    <x v="901"/>
    <x v="165"/>
    <x v="1233"/>
    <x v="7"/>
    <x v="0"/>
    <x v="252"/>
    <x v="41"/>
    <x v="0"/>
    <x v="26"/>
    <x v="2"/>
    <x v="0"/>
    <x v="7"/>
    <x v="2503"/>
  </r>
  <r>
    <x v="0"/>
    <x v="0"/>
    <x v="26"/>
    <x v="8"/>
    <x v="237"/>
    <x v="922"/>
    <x v="173"/>
    <x v="1317"/>
    <x v="7"/>
    <x v="0"/>
    <x v="249"/>
    <x v="41"/>
    <x v="0"/>
    <x v="26"/>
    <x v="2"/>
    <x v="1"/>
    <x v="8"/>
    <x v="2504"/>
  </r>
  <r>
    <x v="0"/>
    <x v="0"/>
    <x v="26"/>
    <x v="9"/>
    <x v="225"/>
    <x v="930"/>
    <x v="176"/>
    <x v="1388"/>
    <x v="7"/>
    <x v="0"/>
    <x v="245"/>
    <x v="41"/>
    <x v="0"/>
    <x v="26"/>
    <x v="2"/>
    <x v="2"/>
    <x v="9"/>
    <x v="2505"/>
  </r>
  <r>
    <x v="0"/>
    <x v="0"/>
    <x v="26"/>
    <x v="10"/>
    <x v="220"/>
    <x v="941"/>
    <x v="141"/>
    <x v="1447"/>
    <x v="8"/>
    <x v="0"/>
    <x v="240"/>
    <x v="40"/>
    <x v="0"/>
    <x v="26"/>
    <x v="2"/>
    <x v="3"/>
    <x v="10"/>
    <x v="2506"/>
  </r>
  <r>
    <x v="0"/>
    <x v="0"/>
    <x v="26"/>
    <x v="11"/>
    <x v="222"/>
    <x v="927"/>
    <x v="154"/>
    <x v="1469"/>
    <x v="9"/>
    <x v="0"/>
    <x v="237"/>
    <x v="39"/>
    <x v="0"/>
    <x v="26"/>
    <x v="3"/>
    <x v="0"/>
    <x v="11"/>
    <x v="2507"/>
  </r>
  <r>
    <x v="0"/>
    <x v="0"/>
    <x v="26"/>
    <x v="12"/>
    <x v="218"/>
    <x v="944"/>
    <x v="151"/>
    <x v="1384"/>
    <x v="8"/>
    <x v="0"/>
    <x v="234"/>
    <x v="38"/>
    <x v="0"/>
    <x v="26"/>
    <x v="3"/>
    <x v="1"/>
    <x v="12"/>
    <x v="2508"/>
  </r>
  <r>
    <x v="0"/>
    <x v="0"/>
    <x v="26"/>
    <x v="13"/>
    <x v="215"/>
    <x v="936"/>
    <x v="176"/>
    <x v="1523"/>
    <x v="9"/>
    <x v="0"/>
    <x v="232"/>
    <x v="38"/>
    <x v="0"/>
    <x v="26"/>
    <x v="3"/>
    <x v="2"/>
    <x v="13"/>
    <x v="2509"/>
  </r>
  <r>
    <x v="0"/>
    <x v="0"/>
    <x v="26"/>
    <x v="14"/>
    <x v="213"/>
    <x v="939"/>
    <x v="153"/>
    <x v="1490"/>
    <x v="8"/>
    <x v="0"/>
    <x v="230"/>
    <x v="38"/>
    <x v="0"/>
    <x v="26"/>
    <x v="3"/>
    <x v="3"/>
    <x v="14"/>
    <x v="2510"/>
  </r>
  <r>
    <x v="0"/>
    <x v="0"/>
    <x v="26"/>
    <x v="15"/>
    <x v="214"/>
    <x v="942"/>
    <x v="159"/>
    <x v="1436"/>
    <x v="9"/>
    <x v="0"/>
    <x v="227"/>
    <x v="38"/>
    <x v="0"/>
    <x v="26"/>
    <x v="4"/>
    <x v="0"/>
    <x v="15"/>
    <x v="2511"/>
  </r>
  <r>
    <x v="0"/>
    <x v="0"/>
    <x v="26"/>
    <x v="16"/>
    <x v="222"/>
    <x v="918"/>
    <x v="162"/>
    <x v="1356"/>
    <x v="9"/>
    <x v="0"/>
    <x v="226"/>
    <x v="38"/>
    <x v="0"/>
    <x v="26"/>
    <x v="4"/>
    <x v="1"/>
    <x v="16"/>
    <x v="2512"/>
  </r>
  <r>
    <x v="0"/>
    <x v="0"/>
    <x v="26"/>
    <x v="17"/>
    <x v="224"/>
    <x v="949"/>
    <x v="169"/>
    <x v="1431"/>
    <x v="8"/>
    <x v="0"/>
    <x v="226"/>
    <x v="37"/>
    <x v="0"/>
    <x v="26"/>
    <x v="4"/>
    <x v="2"/>
    <x v="17"/>
    <x v="2513"/>
  </r>
  <r>
    <x v="0"/>
    <x v="0"/>
    <x v="26"/>
    <x v="18"/>
    <x v="217"/>
    <x v="952"/>
    <x v="175"/>
    <x v="1390"/>
    <x v="9"/>
    <x v="0"/>
    <x v="226"/>
    <x v="37"/>
    <x v="0"/>
    <x v="26"/>
    <x v="4"/>
    <x v="3"/>
    <x v="18"/>
    <x v="2514"/>
  </r>
  <r>
    <x v="0"/>
    <x v="0"/>
    <x v="26"/>
    <x v="19"/>
    <x v="206"/>
    <x v="951"/>
    <x v="196"/>
    <x v="1140"/>
    <x v="7"/>
    <x v="0"/>
    <x v="224"/>
    <x v="36"/>
    <x v="0"/>
    <x v="26"/>
    <x v="5"/>
    <x v="0"/>
    <x v="19"/>
    <x v="2515"/>
  </r>
  <r>
    <x v="0"/>
    <x v="0"/>
    <x v="26"/>
    <x v="20"/>
    <x v="189"/>
    <x v="966"/>
    <x v="212"/>
    <x v="1013"/>
    <x v="5"/>
    <x v="0"/>
    <x v="221"/>
    <x v="36"/>
    <x v="0"/>
    <x v="26"/>
    <x v="5"/>
    <x v="1"/>
    <x v="20"/>
    <x v="2516"/>
  </r>
  <r>
    <x v="0"/>
    <x v="0"/>
    <x v="26"/>
    <x v="21"/>
    <x v="173"/>
    <x v="1016"/>
    <x v="209"/>
    <x v="1080"/>
    <x v="5"/>
    <x v="0"/>
    <x v="216"/>
    <x v="36"/>
    <x v="0"/>
    <x v="26"/>
    <x v="5"/>
    <x v="2"/>
    <x v="21"/>
    <x v="2517"/>
  </r>
  <r>
    <x v="0"/>
    <x v="0"/>
    <x v="26"/>
    <x v="22"/>
    <x v="176"/>
    <x v="997"/>
    <x v="218"/>
    <x v="997"/>
    <x v="6"/>
    <x v="0"/>
    <x v="209"/>
    <x v="35"/>
    <x v="0"/>
    <x v="26"/>
    <x v="5"/>
    <x v="3"/>
    <x v="22"/>
    <x v="2518"/>
  </r>
  <r>
    <x v="0"/>
    <x v="0"/>
    <x v="26"/>
    <x v="23"/>
    <x v="178"/>
    <x v="1004"/>
    <x v="215"/>
    <x v="1137"/>
    <x v="9"/>
    <x v="0"/>
    <x v="201"/>
    <x v="35"/>
    <x v="0"/>
    <x v="26"/>
    <x v="6"/>
    <x v="0"/>
    <x v="23"/>
    <x v="2519"/>
  </r>
  <r>
    <x v="0"/>
    <x v="0"/>
    <x v="26"/>
    <x v="24"/>
    <x v="191"/>
    <x v="964"/>
    <x v="181"/>
    <x v="1276"/>
    <x v="8"/>
    <x v="0"/>
    <x v="195"/>
    <x v="34"/>
    <x v="0"/>
    <x v="26"/>
    <x v="6"/>
    <x v="1"/>
    <x v="24"/>
    <x v="2520"/>
  </r>
  <r>
    <x v="0"/>
    <x v="0"/>
    <x v="26"/>
    <x v="25"/>
    <x v="212"/>
    <x v="920"/>
    <x v="146"/>
    <x v="1258"/>
    <x v="10"/>
    <x v="0"/>
    <x v="192"/>
    <x v="34"/>
    <x v="0"/>
    <x v="26"/>
    <x v="6"/>
    <x v="2"/>
    <x v="25"/>
    <x v="2521"/>
  </r>
  <r>
    <x v="0"/>
    <x v="0"/>
    <x v="26"/>
    <x v="26"/>
    <x v="218"/>
    <x v="954"/>
    <x v="162"/>
    <x v="922"/>
    <x v="5"/>
    <x v="0"/>
    <x v="197"/>
    <x v="34"/>
    <x v="0"/>
    <x v="26"/>
    <x v="6"/>
    <x v="3"/>
    <x v="26"/>
    <x v="2522"/>
  </r>
  <r>
    <x v="0"/>
    <x v="0"/>
    <x v="26"/>
    <x v="27"/>
    <x v="210"/>
    <x v="1001"/>
    <x v="126"/>
    <x v="1221"/>
    <x v="9"/>
    <x v="0"/>
    <x v="202"/>
    <x v="34"/>
    <x v="0"/>
    <x v="26"/>
    <x v="7"/>
    <x v="0"/>
    <x v="27"/>
    <x v="2523"/>
  </r>
  <r>
    <x v="0"/>
    <x v="0"/>
    <x v="26"/>
    <x v="28"/>
    <x v="219"/>
    <x v="1026"/>
    <x v="131"/>
    <x v="1258"/>
    <x v="8"/>
    <x v="0"/>
    <x v="203"/>
    <x v="33"/>
    <x v="0"/>
    <x v="26"/>
    <x v="7"/>
    <x v="1"/>
    <x v="28"/>
    <x v="2524"/>
  </r>
  <r>
    <x v="0"/>
    <x v="0"/>
    <x v="26"/>
    <x v="29"/>
    <x v="231"/>
    <x v="1053"/>
    <x v="126"/>
    <x v="1335"/>
    <x v="8"/>
    <x v="0"/>
    <x v="204"/>
    <x v="33"/>
    <x v="0"/>
    <x v="26"/>
    <x v="7"/>
    <x v="2"/>
    <x v="29"/>
    <x v="2525"/>
  </r>
  <r>
    <x v="0"/>
    <x v="0"/>
    <x v="26"/>
    <x v="30"/>
    <x v="230"/>
    <x v="1124"/>
    <x v="139"/>
    <x v="999"/>
    <x v="7"/>
    <x v="0"/>
    <x v="206"/>
    <x v="32"/>
    <x v="0"/>
    <x v="26"/>
    <x v="7"/>
    <x v="3"/>
    <x v="30"/>
    <x v="2526"/>
  </r>
  <r>
    <x v="0"/>
    <x v="0"/>
    <x v="26"/>
    <x v="31"/>
    <x v="229"/>
    <x v="1169"/>
    <x v="212"/>
    <x v="729"/>
    <x v="5"/>
    <x v="0"/>
    <x v="210"/>
    <x v="32"/>
    <x v="0"/>
    <x v="26"/>
    <x v="8"/>
    <x v="0"/>
    <x v="31"/>
    <x v="2527"/>
  </r>
  <r>
    <x v="0"/>
    <x v="0"/>
    <x v="26"/>
    <x v="32"/>
    <x v="225"/>
    <x v="1212"/>
    <x v="341"/>
    <x v="926"/>
    <x v="5"/>
    <x v="0"/>
    <x v="211"/>
    <x v="32"/>
    <x v="0"/>
    <x v="26"/>
    <x v="8"/>
    <x v="1"/>
    <x v="32"/>
    <x v="2528"/>
  </r>
  <r>
    <x v="0"/>
    <x v="0"/>
    <x v="26"/>
    <x v="33"/>
    <x v="217"/>
    <x v="1242"/>
    <x v="417"/>
    <x v="795"/>
    <x v="4"/>
    <x v="0"/>
    <x v="209"/>
    <x v="32"/>
    <x v="0"/>
    <x v="26"/>
    <x v="8"/>
    <x v="2"/>
    <x v="33"/>
    <x v="2529"/>
  </r>
  <r>
    <x v="0"/>
    <x v="0"/>
    <x v="26"/>
    <x v="34"/>
    <x v="216"/>
    <x v="1312"/>
    <x v="499"/>
    <x v="953"/>
    <x v="5"/>
    <x v="0"/>
    <x v="207"/>
    <x v="30"/>
    <x v="0"/>
    <x v="26"/>
    <x v="8"/>
    <x v="3"/>
    <x v="34"/>
    <x v="2530"/>
  </r>
  <r>
    <x v="0"/>
    <x v="0"/>
    <x v="26"/>
    <x v="35"/>
    <x v="247"/>
    <x v="1308"/>
    <x v="567"/>
    <x v="1169"/>
    <x v="8"/>
    <x v="0"/>
    <x v="206"/>
    <x v="30"/>
    <x v="0"/>
    <x v="26"/>
    <x v="9"/>
    <x v="0"/>
    <x v="35"/>
    <x v="2531"/>
  </r>
  <r>
    <x v="0"/>
    <x v="0"/>
    <x v="26"/>
    <x v="36"/>
    <x v="260"/>
    <x v="1294"/>
    <x v="664"/>
    <x v="1309"/>
    <x v="9"/>
    <x v="0"/>
    <x v="213"/>
    <x v="30"/>
    <x v="0"/>
    <x v="26"/>
    <x v="9"/>
    <x v="1"/>
    <x v="36"/>
    <x v="2532"/>
  </r>
  <r>
    <x v="0"/>
    <x v="0"/>
    <x v="26"/>
    <x v="37"/>
    <x v="272"/>
    <x v="1306"/>
    <x v="756"/>
    <x v="1276"/>
    <x v="7"/>
    <x v="0"/>
    <x v="225"/>
    <x v="39"/>
    <x v="0"/>
    <x v="26"/>
    <x v="9"/>
    <x v="2"/>
    <x v="37"/>
    <x v="2533"/>
  </r>
  <r>
    <x v="0"/>
    <x v="0"/>
    <x v="26"/>
    <x v="38"/>
    <x v="311"/>
    <x v="1313"/>
    <x v="828"/>
    <x v="1046"/>
    <x v="6"/>
    <x v="0"/>
    <x v="241"/>
    <x v="76"/>
    <x v="0"/>
    <x v="26"/>
    <x v="9"/>
    <x v="3"/>
    <x v="38"/>
    <x v="2534"/>
  </r>
  <r>
    <x v="0"/>
    <x v="0"/>
    <x v="26"/>
    <x v="39"/>
    <x v="349"/>
    <x v="1263"/>
    <x v="925"/>
    <x v="927"/>
    <x v="6"/>
    <x v="0"/>
    <x v="260"/>
    <x v="152"/>
    <x v="0"/>
    <x v="26"/>
    <x v="10"/>
    <x v="0"/>
    <x v="39"/>
    <x v="2535"/>
  </r>
  <r>
    <x v="0"/>
    <x v="0"/>
    <x v="26"/>
    <x v="40"/>
    <x v="426"/>
    <x v="1194"/>
    <x v="1056"/>
    <x v="822"/>
    <x v="5"/>
    <x v="0"/>
    <x v="284"/>
    <x v="161"/>
    <x v="0"/>
    <x v="26"/>
    <x v="10"/>
    <x v="1"/>
    <x v="40"/>
    <x v="2536"/>
  </r>
  <r>
    <x v="0"/>
    <x v="0"/>
    <x v="26"/>
    <x v="41"/>
    <x v="526"/>
    <x v="1123"/>
    <x v="1125"/>
    <x v="905"/>
    <x v="6"/>
    <x v="0"/>
    <x v="318"/>
    <x v="160"/>
    <x v="0"/>
    <x v="26"/>
    <x v="10"/>
    <x v="2"/>
    <x v="41"/>
    <x v="2537"/>
  </r>
  <r>
    <x v="0"/>
    <x v="0"/>
    <x v="26"/>
    <x v="42"/>
    <x v="618"/>
    <x v="1082"/>
    <x v="1192"/>
    <x v="920"/>
    <x v="7"/>
    <x v="0"/>
    <x v="383"/>
    <x v="158"/>
    <x v="0"/>
    <x v="26"/>
    <x v="10"/>
    <x v="3"/>
    <x v="42"/>
    <x v="2538"/>
  </r>
  <r>
    <x v="0"/>
    <x v="0"/>
    <x v="26"/>
    <x v="43"/>
    <x v="665"/>
    <x v="1022"/>
    <x v="1197"/>
    <x v="802"/>
    <x v="6"/>
    <x v="0"/>
    <x v="457"/>
    <x v="157"/>
    <x v="0"/>
    <x v="26"/>
    <x v="11"/>
    <x v="0"/>
    <x v="43"/>
    <x v="2539"/>
  </r>
  <r>
    <x v="0"/>
    <x v="0"/>
    <x v="26"/>
    <x v="44"/>
    <x v="686"/>
    <x v="1027"/>
    <x v="1288"/>
    <x v="852"/>
    <x v="5"/>
    <x v="0"/>
    <x v="552"/>
    <x v="156"/>
    <x v="0"/>
    <x v="26"/>
    <x v="11"/>
    <x v="1"/>
    <x v="44"/>
    <x v="2540"/>
  </r>
  <r>
    <x v="0"/>
    <x v="0"/>
    <x v="26"/>
    <x v="45"/>
    <x v="752"/>
    <x v="1007"/>
    <x v="1281"/>
    <x v="977"/>
    <x v="6"/>
    <x v="0"/>
    <x v="649"/>
    <x v="155"/>
    <x v="0"/>
    <x v="26"/>
    <x v="11"/>
    <x v="2"/>
    <x v="45"/>
    <x v="2541"/>
  </r>
  <r>
    <x v="0"/>
    <x v="0"/>
    <x v="26"/>
    <x v="46"/>
    <x v="698"/>
    <x v="1117"/>
    <x v="1086"/>
    <x v="1021"/>
    <x v="7"/>
    <x v="0"/>
    <x v="750"/>
    <x v="155"/>
    <x v="0"/>
    <x v="26"/>
    <x v="11"/>
    <x v="3"/>
    <x v="46"/>
    <x v="2542"/>
  </r>
  <r>
    <x v="0"/>
    <x v="0"/>
    <x v="26"/>
    <x v="47"/>
    <x v="853"/>
    <x v="1066"/>
    <x v="1255"/>
    <x v="887"/>
    <x v="8"/>
    <x v="0"/>
    <x v="856"/>
    <x v="155"/>
    <x v="0"/>
    <x v="26"/>
    <x v="12"/>
    <x v="0"/>
    <x v="47"/>
    <x v="2543"/>
  </r>
  <r>
    <x v="0"/>
    <x v="0"/>
    <x v="26"/>
    <x v="48"/>
    <x v="1005"/>
    <x v="1018"/>
    <x v="1113"/>
    <x v="1338"/>
    <x v="7"/>
    <x v="0"/>
    <x v="930"/>
    <x v="154"/>
    <x v="0"/>
    <x v="26"/>
    <x v="12"/>
    <x v="1"/>
    <x v="48"/>
    <x v="2544"/>
  </r>
  <r>
    <x v="0"/>
    <x v="0"/>
    <x v="26"/>
    <x v="49"/>
    <x v="974"/>
    <x v="1063"/>
    <x v="1020"/>
    <x v="1356"/>
    <x v="8"/>
    <x v="0"/>
    <x v="1002"/>
    <x v="154"/>
    <x v="0"/>
    <x v="26"/>
    <x v="12"/>
    <x v="2"/>
    <x v="49"/>
    <x v="2545"/>
  </r>
  <r>
    <x v="0"/>
    <x v="0"/>
    <x v="26"/>
    <x v="50"/>
    <x v="1057"/>
    <x v="1046"/>
    <x v="1156"/>
    <x v="1230"/>
    <x v="10"/>
    <x v="0"/>
    <x v="1077"/>
    <x v="154"/>
    <x v="0"/>
    <x v="26"/>
    <x v="12"/>
    <x v="3"/>
    <x v="50"/>
    <x v="2546"/>
  </r>
  <r>
    <x v="0"/>
    <x v="0"/>
    <x v="26"/>
    <x v="51"/>
    <x v="1077"/>
    <x v="1031"/>
    <x v="1083"/>
    <x v="1456"/>
    <x v="9"/>
    <x v="0"/>
    <x v="1141"/>
    <x v="153"/>
    <x v="0"/>
    <x v="26"/>
    <x v="13"/>
    <x v="0"/>
    <x v="51"/>
    <x v="2547"/>
  </r>
  <r>
    <x v="0"/>
    <x v="0"/>
    <x v="26"/>
    <x v="52"/>
    <x v="1107"/>
    <x v="1020"/>
    <x v="1167"/>
    <x v="1232"/>
    <x v="8"/>
    <x v="0"/>
    <x v="1203"/>
    <x v="153"/>
    <x v="0"/>
    <x v="26"/>
    <x v="13"/>
    <x v="1"/>
    <x v="52"/>
    <x v="2548"/>
  </r>
  <r>
    <x v="0"/>
    <x v="0"/>
    <x v="26"/>
    <x v="53"/>
    <x v="1285"/>
    <x v="873"/>
    <x v="1379"/>
    <x v="1154"/>
    <x v="7"/>
    <x v="0"/>
    <x v="1262"/>
    <x v="152"/>
    <x v="0"/>
    <x v="26"/>
    <x v="13"/>
    <x v="2"/>
    <x v="53"/>
    <x v="2549"/>
  </r>
  <r>
    <x v="0"/>
    <x v="0"/>
    <x v="26"/>
    <x v="54"/>
    <x v="1345"/>
    <x v="797"/>
    <x v="1373"/>
    <x v="1553"/>
    <x v="9"/>
    <x v="0"/>
    <x v="1320"/>
    <x v="151"/>
    <x v="0"/>
    <x v="26"/>
    <x v="13"/>
    <x v="3"/>
    <x v="54"/>
    <x v="2550"/>
  </r>
  <r>
    <x v="0"/>
    <x v="0"/>
    <x v="26"/>
    <x v="55"/>
    <x v="1362"/>
    <x v="751"/>
    <x v="1335"/>
    <x v="1511"/>
    <x v="10"/>
    <x v="0"/>
    <x v="1375"/>
    <x v="150"/>
    <x v="0"/>
    <x v="26"/>
    <x v="14"/>
    <x v="0"/>
    <x v="55"/>
    <x v="2551"/>
  </r>
  <r>
    <x v="0"/>
    <x v="0"/>
    <x v="26"/>
    <x v="56"/>
    <x v="1340"/>
    <x v="731"/>
    <x v="1348"/>
    <x v="1650"/>
    <x v="11"/>
    <x v="0"/>
    <x v="1417"/>
    <x v="150"/>
    <x v="0"/>
    <x v="26"/>
    <x v="14"/>
    <x v="1"/>
    <x v="56"/>
    <x v="2552"/>
  </r>
  <r>
    <x v="0"/>
    <x v="0"/>
    <x v="26"/>
    <x v="57"/>
    <x v="1355"/>
    <x v="701"/>
    <x v="1171"/>
    <x v="1653"/>
    <x v="12"/>
    <x v="0"/>
    <x v="1458"/>
    <x v="150"/>
    <x v="0"/>
    <x v="26"/>
    <x v="14"/>
    <x v="2"/>
    <x v="57"/>
    <x v="2553"/>
  </r>
  <r>
    <x v="0"/>
    <x v="0"/>
    <x v="26"/>
    <x v="58"/>
    <x v="1367"/>
    <x v="665"/>
    <x v="1127"/>
    <x v="1614"/>
    <x v="10"/>
    <x v="0"/>
    <x v="1475"/>
    <x v="150"/>
    <x v="0"/>
    <x v="26"/>
    <x v="14"/>
    <x v="3"/>
    <x v="58"/>
    <x v="2554"/>
  </r>
  <r>
    <x v="0"/>
    <x v="0"/>
    <x v="26"/>
    <x v="59"/>
    <x v="1386"/>
    <x v="642"/>
    <x v="1094"/>
    <x v="1681"/>
    <x v="10"/>
    <x v="0"/>
    <x v="1485"/>
    <x v="150"/>
    <x v="0"/>
    <x v="26"/>
    <x v="15"/>
    <x v="0"/>
    <x v="59"/>
    <x v="2555"/>
  </r>
  <r>
    <x v="0"/>
    <x v="0"/>
    <x v="26"/>
    <x v="60"/>
    <x v="1385"/>
    <x v="668"/>
    <x v="1031"/>
    <x v="1599"/>
    <x v="10"/>
    <x v="0"/>
    <x v="1490"/>
    <x v="150"/>
    <x v="0"/>
    <x v="26"/>
    <x v="15"/>
    <x v="1"/>
    <x v="60"/>
    <x v="2556"/>
  </r>
  <r>
    <x v="0"/>
    <x v="0"/>
    <x v="26"/>
    <x v="61"/>
    <x v="1424"/>
    <x v="618"/>
    <x v="1093"/>
    <x v="1517"/>
    <x v="10"/>
    <x v="0"/>
    <x v="1502"/>
    <x v="149"/>
    <x v="0"/>
    <x v="26"/>
    <x v="15"/>
    <x v="2"/>
    <x v="61"/>
    <x v="2557"/>
  </r>
  <r>
    <x v="0"/>
    <x v="0"/>
    <x v="26"/>
    <x v="62"/>
    <x v="1431"/>
    <x v="623"/>
    <x v="979"/>
    <x v="1568"/>
    <x v="10"/>
    <x v="0"/>
    <x v="1512"/>
    <x v="149"/>
    <x v="0"/>
    <x v="26"/>
    <x v="15"/>
    <x v="3"/>
    <x v="62"/>
    <x v="2558"/>
  </r>
  <r>
    <x v="0"/>
    <x v="0"/>
    <x v="26"/>
    <x v="63"/>
    <x v="1383"/>
    <x v="695"/>
    <x v="892"/>
    <x v="1400"/>
    <x v="10"/>
    <x v="0"/>
    <x v="1528"/>
    <x v="150"/>
    <x v="0"/>
    <x v="26"/>
    <x v="16"/>
    <x v="0"/>
    <x v="63"/>
    <x v="2559"/>
  </r>
  <r>
    <x v="0"/>
    <x v="0"/>
    <x v="26"/>
    <x v="64"/>
    <x v="1374"/>
    <x v="663"/>
    <x v="908"/>
    <x v="1698"/>
    <x v="12"/>
    <x v="0"/>
    <x v="1549"/>
    <x v="150"/>
    <x v="0"/>
    <x v="26"/>
    <x v="16"/>
    <x v="1"/>
    <x v="64"/>
    <x v="2560"/>
  </r>
  <r>
    <x v="0"/>
    <x v="0"/>
    <x v="26"/>
    <x v="65"/>
    <x v="1343"/>
    <x v="687"/>
    <x v="826"/>
    <x v="1576"/>
    <x v="11"/>
    <x v="0"/>
    <x v="1555"/>
    <x v="124"/>
    <x v="0"/>
    <x v="26"/>
    <x v="16"/>
    <x v="2"/>
    <x v="65"/>
    <x v="2561"/>
  </r>
  <r>
    <x v="0"/>
    <x v="0"/>
    <x v="26"/>
    <x v="66"/>
    <x v="1290"/>
    <x v="715"/>
    <x v="765"/>
    <x v="1556"/>
    <x v="8"/>
    <x v="0"/>
    <x v="1553"/>
    <x v="94"/>
    <x v="0"/>
    <x v="26"/>
    <x v="16"/>
    <x v="3"/>
    <x v="66"/>
    <x v="2562"/>
  </r>
  <r>
    <x v="0"/>
    <x v="0"/>
    <x v="26"/>
    <x v="67"/>
    <x v="1286"/>
    <x v="749"/>
    <x v="702"/>
    <x v="1152"/>
    <x v="7"/>
    <x v="0"/>
    <x v="1540"/>
    <x v="78"/>
    <x v="0"/>
    <x v="26"/>
    <x v="17"/>
    <x v="0"/>
    <x v="67"/>
    <x v="2563"/>
  </r>
  <r>
    <x v="0"/>
    <x v="0"/>
    <x v="26"/>
    <x v="68"/>
    <x v="1278"/>
    <x v="755"/>
    <x v="676"/>
    <x v="1183"/>
    <x v="8"/>
    <x v="0"/>
    <x v="1517"/>
    <x v="73"/>
    <x v="0"/>
    <x v="26"/>
    <x v="17"/>
    <x v="1"/>
    <x v="68"/>
    <x v="2564"/>
  </r>
  <r>
    <x v="0"/>
    <x v="0"/>
    <x v="26"/>
    <x v="69"/>
    <x v="1264"/>
    <x v="775"/>
    <x v="557"/>
    <x v="1263"/>
    <x v="8"/>
    <x v="0"/>
    <x v="1489"/>
    <x v="66"/>
    <x v="0"/>
    <x v="26"/>
    <x v="17"/>
    <x v="2"/>
    <x v="69"/>
    <x v="2565"/>
  </r>
  <r>
    <x v="0"/>
    <x v="0"/>
    <x v="26"/>
    <x v="70"/>
    <x v="1224"/>
    <x v="822"/>
    <x v="437"/>
    <x v="1220"/>
    <x v="7"/>
    <x v="0"/>
    <x v="1465"/>
    <x v="62"/>
    <x v="0"/>
    <x v="26"/>
    <x v="17"/>
    <x v="3"/>
    <x v="70"/>
    <x v="2566"/>
  </r>
  <r>
    <x v="0"/>
    <x v="0"/>
    <x v="26"/>
    <x v="71"/>
    <x v="1177"/>
    <x v="858"/>
    <x v="358"/>
    <x v="1155"/>
    <x v="6"/>
    <x v="0"/>
    <x v="1425"/>
    <x v="61"/>
    <x v="0"/>
    <x v="26"/>
    <x v="18"/>
    <x v="0"/>
    <x v="71"/>
    <x v="2567"/>
  </r>
  <r>
    <x v="0"/>
    <x v="0"/>
    <x v="26"/>
    <x v="72"/>
    <x v="1161"/>
    <x v="870"/>
    <x v="297"/>
    <x v="1167"/>
    <x v="6"/>
    <x v="0"/>
    <x v="1374"/>
    <x v="59"/>
    <x v="0"/>
    <x v="26"/>
    <x v="18"/>
    <x v="1"/>
    <x v="72"/>
    <x v="2568"/>
  </r>
  <r>
    <x v="0"/>
    <x v="0"/>
    <x v="26"/>
    <x v="73"/>
    <x v="1134"/>
    <x v="907"/>
    <x v="243"/>
    <x v="1097"/>
    <x v="5"/>
    <x v="0"/>
    <x v="1302"/>
    <x v="58"/>
    <x v="0"/>
    <x v="26"/>
    <x v="18"/>
    <x v="2"/>
    <x v="73"/>
    <x v="2569"/>
  </r>
  <r>
    <x v="0"/>
    <x v="0"/>
    <x v="26"/>
    <x v="74"/>
    <x v="1105"/>
    <x v="957"/>
    <x v="228"/>
    <x v="887"/>
    <x v="5"/>
    <x v="0"/>
    <x v="1223"/>
    <x v="57"/>
    <x v="0"/>
    <x v="26"/>
    <x v="18"/>
    <x v="3"/>
    <x v="74"/>
    <x v="2570"/>
  </r>
  <r>
    <x v="0"/>
    <x v="0"/>
    <x v="26"/>
    <x v="75"/>
    <x v="1080"/>
    <x v="981"/>
    <x v="222"/>
    <x v="949"/>
    <x v="6"/>
    <x v="0"/>
    <x v="1149"/>
    <x v="56"/>
    <x v="0"/>
    <x v="26"/>
    <x v="19"/>
    <x v="0"/>
    <x v="75"/>
    <x v="2571"/>
  </r>
  <r>
    <x v="0"/>
    <x v="0"/>
    <x v="26"/>
    <x v="76"/>
    <x v="1069"/>
    <x v="984"/>
    <x v="198"/>
    <x v="1090"/>
    <x v="6"/>
    <x v="0"/>
    <x v="1083"/>
    <x v="55"/>
    <x v="0"/>
    <x v="26"/>
    <x v="19"/>
    <x v="1"/>
    <x v="76"/>
    <x v="2572"/>
  </r>
  <r>
    <x v="0"/>
    <x v="0"/>
    <x v="26"/>
    <x v="77"/>
    <x v="1048"/>
    <x v="995"/>
    <x v="217"/>
    <x v="1095"/>
    <x v="6"/>
    <x v="0"/>
    <x v="1022"/>
    <x v="54"/>
    <x v="0"/>
    <x v="26"/>
    <x v="19"/>
    <x v="2"/>
    <x v="77"/>
    <x v="2573"/>
  </r>
  <r>
    <x v="0"/>
    <x v="0"/>
    <x v="26"/>
    <x v="78"/>
    <x v="1038"/>
    <x v="1019"/>
    <x v="220"/>
    <x v="750"/>
    <x v="4"/>
    <x v="0"/>
    <x v="983"/>
    <x v="53"/>
    <x v="0"/>
    <x v="26"/>
    <x v="19"/>
    <x v="3"/>
    <x v="78"/>
    <x v="2574"/>
  </r>
  <r>
    <x v="0"/>
    <x v="0"/>
    <x v="26"/>
    <x v="79"/>
    <x v="1037"/>
    <x v="1021"/>
    <x v="215"/>
    <x v="1170"/>
    <x v="7"/>
    <x v="0"/>
    <x v="946"/>
    <x v="52"/>
    <x v="0"/>
    <x v="26"/>
    <x v="20"/>
    <x v="0"/>
    <x v="79"/>
    <x v="2575"/>
  </r>
  <r>
    <x v="0"/>
    <x v="0"/>
    <x v="26"/>
    <x v="80"/>
    <x v="1031"/>
    <x v="1006"/>
    <x v="175"/>
    <x v="972"/>
    <x v="5"/>
    <x v="0"/>
    <x v="918"/>
    <x v="52"/>
    <x v="0"/>
    <x v="26"/>
    <x v="20"/>
    <x v="1"/>
    <x v="80"/>
    <x v="2576"/>
  </r>
  <r>
    <x v="0"/>
    <x v="0"/>
    <x v="26"/>
    <x v="81"/>
    <x v="1001"/>
    <x v="1029"/>
    <x v="168"/>
    <x v="987"/>
    <x v="6"/>
    <x v="0"/>
    <x v="900"/>
    <x v="52"/>
    <x v="0"/>
    <x v="26"/>
    <x v="20"/>
    <x v="2"/>
    <x v="81"/>
    <x v="2577"/>
  </r>
  <r>
    <x v="0"/>
    <x v="0"/>
    <x v="26"/>
    <x v="82"/>
    <x v="946"/>
    <x v="1080"/>
    <x v="204"/>
    <x v="1008"/>
    <x v="6"/>
    <x v="0"/>
    <x v="872"/>
    <x v="51"/>
    <x v="0"/>
    <x v="26"/>
    <x v="20"/>
    <x v="3"/>
    <x v="82"/>
    <x v="2578"/>
  </r>
  <r>
    <x v="0"/>
    <x v="0"/>
    <x v="26"/>
    <x v="83"/>
    <x v="899"/>
    <x v="1192"/>
    <x v="210"/>
    <x v="814"/>
    <x v="6"/>
    <x v="0"/>
    <x v="836"/>
    <x v="50"/>
    <x v="0"/>
    <x v="26"/>
    <x v="21"/>
    <x v="0"/>
    <x v="83"/>
    <x v="2579"/>
  </r>
  <r>
    <x v="0"/>
    <x v="0"/>
    <x v="26"/>
    <x v="84"/>
    <x v="839"/>
    <x v="1292"/>
    <x v="208"/>
    <x v="769"/>
    <x v="6"/>
    <x v="0"/>
    <x v="782"/>
    <x v="49"/>
    <x v="0"/>
    <x v="26"/>
    <x v="21"/>
    <x v="1"/>
    <x v="84"/>
    <x v="2580"/>
  </r>
  <r>
    <x v="0"/>
    <x v="0"/>
    <x v="26"/>
    <x v="85"/>
    <x v="830"/>
    <x v="1336"/>
    <x v="235"/>
    <x v="721"/>
    <x v="4"/>
    <x v="0"/>
    <x v="745"/>
    <x v="49"/>
    <x v="0"/>
    <x v="26"/>
    <x v="21"/>
    <x v="2"/>
    <x v="85"/>
    <x v="2581"/>
  </r>
  <r>
    <x v="0"/>
    <x v="0"/>
    <x v="26"/>
    <x v="86"/>
    <x v="849"/>
    <x v="1317"/>
    <x v="199"/>
    <x v="939"/>
    <x v="11"/>
    <x v="0"/>
    <x v="715"/>
    <x v="48"/>
    <x v="0"/>
    <x v="26"/>
    <x v="21"/>
    <x v="3"/>
    <x v="86"/>
    <x v="2582"/>
  </r>
  <r>
    <x v="0"/>
    <x v="0"/>
    <x v="26"/>
    <x v="87"/>
    <x v="890"/>
    <x v="1251"/>
    <x v="191"/>
    <x v="1130"/>
    <x v="6"/>
    <x v="0"/>
    <x v="704"/>
    <x v="48"/>
    <x v="0"/>
    <x v="26"/>
    <x v="22"/>
    <x v="0"/>
    <x v="87"/>
    <x v="2583"/>
  </r>
  <r>
    <x v="0"/>
    <x v="0"/>
    <x v="26"/>
    <x v="88"/>
    <x v="907"/>
    <x v="1245"/>
    <x v="171"/>
    <x v="1080"/>
    <x v="5"/>
    <x v="0"/>
    <x v="709"/>
    <x v="47"/>
    <x v="0"/>
    <x v="26"/>
    <x v="22"/>
    <x v="1"/>
    <x v="88"/>
    <x v="2584"/>
  </r>
  <r>
    <x v="0"/>
    <x v="0"/>
    <x v="26"/>
    <x v="89"/>
    <x v="900"/>
    <x v="1238"/>
    <x v="162"/>
    <x v="1119"/>
    <x v="6"/>
    <x v="0"/>
    <x v="722"/>
    <x v="47"/>
    <x v="0"/>
    <x v="26"/>
    <x v="22"/>
    <x v="2"/>
    <x v="89"/>
    <x v="2585"/>
  </r>
  <r>
    <x v="0"/>
    <x v="0"/>
    <x v="26"/>
    <x v="90"/>
    <x v="898"/>
    <x v="1232"/>
    <x v="159"/>
    <x v="1235"/>
    <x v="8"/>
    <x v="0"/>
    <x v="741"/>
    <x v="47"/>
    <x v="0"/>
    <x v="26"/>
    <x v="22"/>
    <x v="3"/>
    <x v="90"/>
    <x v="2586"/>
  </r>
  <r>
    <x v="0"/>
    <x v="0"/>
    <x v="26"/>
    <x v="91"/>
    <x v="893"/>
    <x v="1224"/>
    <x v="164"/>
    <x v="1365"/>
    <x v="8"/>
    <x v="0"/>
    <x v="751"/>
    <x v="47"/>
    <x v="0"/>
    <x v="26"/>
    <x v="23"/>
    <x v="0"/>
    <x v="91"/>
    <x v="2587"/>
  </r>
  <r>
    <x v="0"/>
    <x v="0"/>
    <x v="26"/>
    <x v="92"/>
    <x v="881"/>
    <x v="1261"/>
    <x v="177"/>
    <x v="910"/>
    <x v="4"/>
    <x v="0"/>
    <x v="763"/>
    <x v="46"/>
    <x v="0"/>
    <x v="26"/>
    <x v="23"/>
    <x v="1"/>
    <x v="92"/>
    <x v="2588"/>
  </r>
  <r>
    <x v="0"/>
    <x v="0"/>
    <x v="26"/>
    <x v="93"/>
    <x v="872"/>
    <x v="1270"/>
    <x v="171"/>
    <x v="969"/>
    <x v="6"/>
    <x v="0"/>
    <x v="771"/>
    <x v="46"/>
    <x v="0"/>
    <x v="26"/>
    <x v="23"/>
    <x v="2"/>
    <x v="93"/>
    <x v="2589"/>
  </r>
  <r>
    <x v="0"/>
    <x v="0"/>
    <x v="26"/>
    <x v="94"/>
    <x v="860"/>
    <x v="1309"/>
    <x v="181"/>
    <x v="941"/>
    <x v="5"/>
    <x v="0"/>
    <x v="778"/>
    <x v="45"/>
    <x v="0"/>
    <x v="26"/>
    <x v="23"/>
    <x v="3"/>
    <x v="94"/>
    <x v="2590"/>
  </r>
  <r>
    <x v="0"/>
    <x v="0"/>
    <x v="26"/>
    <x v="95"/>
    <x v="854"/>
    <x v="1304"/>
    <x v="183"/>
    <x v="1206"/>
    <x v="6"/>
    <x v="0"/>
    <x v="781"/>
    <x v="45"/>
    <x v="0"/>
    <x v="26"/>
    <x v="24"/>
    <x v="0"/>
    <x v="95"/>
    <x v="2591"/>
  </r>
  <r>
    <x v="0"/>
    <x v="0"/>
    <x v="27"/>
    <x v="0"/>
    <x v="866"/>
    <x v="1281"/>
    <x v="182"/>
    <x v="1126"/>
    <x v="6"/>
    <x v="0"/>
    <x v="781"/>
    <x v="45"/>
    <x v="0"/>
    <x v="27"/>
    <x v="0"/>
    <x v="1"/>
    <x v="0"/>
    <x v="2592"/>
  </r>
  <r>
    <x v="0"/>
    <x v="0"/>
    <x v="27"/>
    <x v="1"/>
    <x v="861"/>
    <x v="1303"/>
    <x v="183"/>
    <x v="1401"/>
    <x v="8"/>
    <x v="0"/>
    <x v="786"/>
    <x v="45"/>
    <x v="0"/>
    <x v="27"/>
    <x v="0"/>
    <x v="2"/>
    <x v="1"/>
    <x v="2593"/>
  </r>
  <r>
    <x v="0"/>
    <x v="0"/>
    <x v="27"/>
    <x v="2"/>
    <x v="851"/>
    <x v="1331"/>
    <x v="170"/>
    <x v="1214"/>
    <x v="7"/>
    <x v="0"/>
    <x v="797"/>
    <x v="45"/>
    <x v="0"/>
    <x v="27"/>
    <x v="0"/>
    <x v="3"/>
    <x v="2"/>
    <x v="2594"/>
  </r>
  <r>
    <x v="0"/>
    <x v="0"/>
    <x v="27"/>
    <x v="3"/>
    <x v="833"/>
    <x v="1342"/>
    <x v="171"/>
    <x v="1210"/>
    <x v="8"/>
    <x v="0"/>
    <x v="804"/>
    <x v="44"/>
    <x v="0"/>
    <x v="27"/>
    <x v="1"/>
    <x v="0"/>
    <x v="3"/>
    <x v="2595"/>
  </r>
  <r>
    <x v="0"/>
    <x v="0"/>
    <x v="27"/>
    <x v="4"/>
    <x v="828"/>
    <x v="1367"/>
    <x v="168"/>
    <x v="969"/>
    <x v="6"/>
    <x v="0"/>
    <x v="810"/>
    <x v="43"/>
    <x v="0"/>
    <x v="27"/>
    <x v="1"/>
    <x v="1"/>
    <x v="4"/>
    <x v="2596"/>
  </r>
  <r>
    <x v="0"/>
    <x v="0"/>
    <x v="27"/>
    <x v="5"/>
    <x v="815"/>
    <x v="1369"/>
    <x v="176"/>
    <x v="1086"/>
    <x v="6"/>
    <x v="0"/>
    <x v="816"/>
    <x v="43"/>
    <x v="0"/>
    <x v="27"/>
    <x v="1"/>
    <x v="2"/>
    <x v="5"/>
    <x v="2597"/>
  </r>
  <r>
    <x v="0"/>
    <x v="0"/>
    <x v="27"/>
    <x v="6"/>
    <x v="801"/>
    <x v="1394"/>
    <x v="169"/>
    <x v="953"/>
    <x v="6"/>
    <x v="0"/>
    <x v="814"/>
    <x v="43"/>
    <x v="0"/>
    <x v="27"/>
    <x v="1"/>
    <x v="3"/>
    <x v="6"/>
    <x v="2598"/>
  </r>
  <r>
    <x v="0"/>
    <x v="0"/>
    <x v="27"/>
    <x v="7"/>
    <x v="790"/>
    <x v="1398"/>
    <x v="177"/>
    <x v="967"/>
    <x v="6"/>
    <x v="0"/>
    <x v="808"/>
    <x v="43"/>
    <x v="0"/>
    <x v="27"/>
    <x v="2"/>
    <x v="0"/>
    <x v="7"/>
    <x v="2599"/>
  </r>
  <r>
    <x v="0"/>
    <x v="0"/>
    <x v="27"/>
    <x v="8"/>
    <x v="769"/>
    <x v="1413"/>
    <x v="190"/>
    <x v="1213"/>
    <x v="8"/>
    <x v="0"/>
    <x v="806"/>
    <x v="43"/>
    <x v="0"/>
    <x v="27"/>
    <x v="2"/>
    <x v="1"/>
    <x v="8"/>
    <x v="2600"/>
  </r>
  <r>
    <x v="0"/>
    <x v="0"/>
    <x v="27"/>
    <x v="9"/>
    <x v="759"/>
    <x v="1426"/>
    <x v="183"/>
    <x v="1122"/>
    <x v="7"/>
    <x v="0"/>
    <x v="801"/>
    <x v="43"/>
    <x v="0"/>
    <x v="27"/>
    <x v="2"/>
    <x v="2"/>
    <x v="9"/>
    <x v="2601"/>
  </r>
  <r>
    <x v="0"/>
    <x v="0"/>
    <x v="27"/>
    <x v="10"/>
    <x v="736"/>
    <x v="1423"/>
    <x v="183"/>
    <x v="1405"/>
    <x v="8"/>
    <x v="0"/>
    <x v="795"/>
    <x v="42"/>
    <x v="0"/>
    <x v="27"/>
    <x v="2"/>
    <x v="3"/>
    <x v="10"/>
    <x v="2602"/>
  </r>
  <r>
    <x v="0"/>
    <x v="0"/>
    <x v="27"/>
    <x v="11"/>
    <x v="732"/>
    <x v="1441"/>
    <x v="193"/>
    <x v="1226"/>
    <x v="8"/>
    <x v="0"/>
    <x v="792"/>
    <x v="41"/>
    <x v="0"/>
    <x v="27"/>
    <x v="3"/>
    <x v="0"/>
    <x v="11"/>
    <x v="2603"/>
  </r>
  <r>
    <x v="0"/>
    <x v="0"/>
    <x v="27"/>
    <x v="12"/>
    <x v="739"/>
    <x v="1452"/>
    <x v="189"/>
    <x v="1052"/>
    <x v="6"/>
    <x v="0"/>
    <x v="782"/>
    <x v="41"/>
    <x v="0"/>
    <x v="27"/>
    <x v="3"/>
    <x v="1"/>
    <x v="12"/>
    <x v="2604"/>
  </r>
  <r>
    <x v="0"/>
    <x v="0"/>
    <x v="27"/>
    <x v="13"/>
    <x v="735"/>
    <x v="1439"/>
    <x v="188"/>
    <x v="1347"/>
    <x v="8"/>
    <x v="0"/>
    <x v="772"/>
    <x v="41"/>
    <x v="0"/>
    <x v="27"/>
    <x v="3"/>
    <x v="2"/>
    <x v="13"/>
    <x v="2605"/>
  </r>
  <r>
    <x v="0"/>
    <x v="0"/>
    <x v="27"/>
    <x v="14"/>
    <x v="726"/>
    <x v="1434"/>
    <x v="177"/>
    <x v="1486"/>
    <x v="9"/>
    <x v="0"/>
    <x v="768"/>
    <x v="41"/>
    <x v="0"/>
    <x v="27"/>
    <x v="3"/>
    <x v="3"/>
    <x v="14"/>
    <x v="2606"/>
  </r>
  <r>
    <x v="0"/>
    <x v="0"/>
    <x v="27"/>
    <x v="15"/>
    <x v="712"/>
    <x v="1449"/>
    <x v="193"/>
    <x v="1111"/>
    <x v="7"/>
    <x v="0"/>
    <x v="762"/>
    <x v="41"/>
    <x v="0"/>
    <x v="27"/>
    <x v="4"/>
    <x v="0"/>
    <x v="15"/>
    <x v="2607"/>
  </r>
  <r>
    <x v="0"/>
    <x v="0"/>
    <x v="27"/>
    <x v="16"/>
    <x v="693"/>
    <x v="1454"/>
    <x v="188"/>
    <x v="1484"/>
    <x v="9"/>
    <x v="0"/>
    <x v="753"/>
    <x v="40"/>
    <x v="0"/>
    <x v="27"/>
    <x v="4"/>
    <x v="1"/>
    <x v="16"/>
    <x v="2608"/>
  </r>
  <r>
    <x v="0"/>
    <x v="0"/>
    <x v="27"/>
    <x v="17"/>
    <x v="659"/>
    <x v="1505"/>
    <x v="208"/>
    <x v="998"/>
    <x v="6"/>
    <x v="0"/>
    <x v="736"/>
    <x v="40"/>
    <x v="0"/>
    <x v="27"/>
    <x v="4"/>
    <x v="2"/>
    <x v="17"/>
    <x v="2609"/>
  </r>
  <r>
    <x v="0"/>
    <x v="0"/>
    <x v="27"/>
    <x v="18"/>
    <x v="616"/>
    <x v="1528"/>
    <x v="226"/>
    <x v="1035"/>
    <x v="5"/>
    <x v="0"/>
    <x v="692"/>
    <x v="39"/>
    <x v="0"/>
    <x v="27"/>
    <x v="4"/>
    <x v="3"/>
    <x v="18"/>
    <x v="2610"/>
  </r>
  <r>
    <x v="0"/>
    <x v="0"/>
    <x v="27"/>
    <x v="19"/>
    <x v="589"/>
    <x v="1540"/>
    <x v="222"/>
    <x v="974"/>
    <x v="6"/>
    <x v="0"/>
    <x v="646"/>
    <x v="39"/>
    <x v="0"/>
    <x v="27"/>
    <x v="5"/>
    <x v="0"/>
    <x v="19"/>
    <x v="2611"/>
  </r>
  <r>
    <x v="0"/>
    <x v="0"/>
    <x v="27"/>
    <x v="20"/>
    <x v="580"/>
    <x v="1545"/>
    <x v="210"/>
    <x v="880"/>
    <x v="4"/>
    <x v="0"/>
    <x v="601"/>
    <x v="39"/>
    <x v="0"/>
    <x v="27"/>
    <x v="5"/>
    <x v="1"/>
    <x v="20"/>
    <x v="2612"/>
  </r>
  <r>
    <x v="0"/>
    <x v="0"/>
    <x v="27"/>
    <x v="21"/>
    <x v="565"/>
    <x v="1554"/>
    <x v="186"/>
    <x v="1194"/>
    <x v="7"/>
    <x v="0"/>
    <x v="585"/>
    <x v="38"/>
    <x v="0"/>
    <x v="27"/>
    <x v="5"/>
    <x v="2"/>
    <x v="21"/>
    <x v="2613"/>
  </r>
  <r>
    <x v="0"/>
    <x v="0"/>
    <x v="27"/>
    <x v="22"/>
    <x v="525"/>
    <x v="1572"/>
    <x v="200"/>
    <x v="1234"/>
    <x v="6"/>
    <x v="0"/>
    <x v="582"/>
    <x v="37"/>
    <x v="0"/>
    <x v="27"/>
    <x v="5"/>
    <x v="3"/>
    <x v="22"/>
    <x v="2614"/>
  </r>
  <r>
    <x v="0"/>
    <x v="0"/>
    <x v="27"/>
    <x v="23"/>
    <x v="495"/>
    <x v="1596"/>
    <x v="212"/>
    <x v="1160"/>
    <x v="7"/>
    <x v="0"/>
    <x v="565"/>
    <x v="37"/>
    <x v="0"/>
    <x v="27"/>
    <x v="6"/>
    <x v="0"/>
    <x v="23"/>
    <x v="2615"/>
  </r>
  <r>
    <x v="0"/>
    <x v="0"/>
    <x v="27"/>
    <x v="24"/>
    <x v="457"/>
    <x v="1613"/>
    <x v="216"/>
    <x v="1043"/>
    <x v="6"/>
    <x v="0"/>
    <x v="531"/>
    <x v="37"/>
    <x v="0"/>
    <x v="27"/>
    <x v="6"/>
    <x v="1"/>
    <x v="24"/>
    <x v="2616"/>
  </r>
  <r>
    <x v="0"/>
    <x v="0"/>
    <x v="27"/>
    <x v="25"/>
    <x v="430"/>
    <x v="1620"/>
    <x v="199"/>
    <x v="961"/>
    <x v="6"/>
    <x v="0"/>
    <x v="492"/>
    <x v="36"/>
    <x v="0"/>
    <x v="27"/>
    <x v="6"/>
    <x v="2"/>
    <x v="25"/>
    <x v="2617"/>
  </r>
  <r>
    <x v="0"/>
    <x v="0"/>
    <x v="27"/>
    <x v="26"/>
    <x v="401"/>
    <x v="1626"/>
    <x v="217"/>
    <x v="1269"/>
    <x v="7"/>
    <x v="0"/>
    <x v="448"/>
    <x v="35"/>
    <x v="0"/>
    <x v="27"/>
    <x v="6"/>
    <x v="3"/>
    <x v="26"/>
    <x v="2618"/>
  </r>
  <r>
    <x v="0"/>
    <x v="0"/>
    <x v="27"/>
    <x v="27"/>
    <x v="376"/>
    <x v="1641"/>
    <x v="198"/>
    <x v="1243"/>
    <x v="7"/>
    <x v="0"/>
    <x v="424"/>
    <x v="35"/>
    <x v="0"/>
    <x v="27"/>
    <x v="7"/>
    <x v="0"/>
    <x v="27"/>
    <x v="2619"/>
  </r>
  <r>
    <x v="0"/>
    <x v="0"/>
    <x v="27"/>
    <x v="28"/>
    <x v="373"/>
    <x v="1647"/>
    <x v="189"/>
    <x v="1401"/>
    <x v="7"/>
    <x v="0"/>
    <x v="400"/>
    <x v="35"/>
    <x v="0"/>
    <x v="27"/>
    <x v="7"/>
    <x v="1"/>
    <x v="28"/>
    <x v="2620"/>
  </r>
  <r>
    <x v="0"/>
    <x v="0"/>
    <x v="27"/>
    <x v="29"/>
    <x v="352"/>
    <x v="1643"/>
    <x v="185"/>
    <x v="1138"/>
    <x v="6"/>
    <x v="0"/>
    <x v="369"/>
    <x v="34"/>
    <x v="0"/>
    <x v="27"/>
    <x v="7"/>
    <x v="2"/>
    <x v="29"/>
    <x v="2621"/>
  </r>
  <r>
    <x v="0"/>
    <x v="0"/>
    <x v="27"/>
    <x v="30"/>
    <x v="333"/>
    <x v="1571"/>
    <x v="183"/>
    <x v="1044"/>
    <x v="5"/>
    <x v="0"/>
    <x v="348"/>
    <x v="34"/>
    <x v="0"/>
    <x v="27"/>
    <x v="7"/>
    <x v="3"/>
    <x v="30"/>
    <x v="2622"/>
  </r>
  <r>
    <x v="0"/>
    <x v="0"/>
    <x v="27"/>
    <x v="31"/>
    <x v="338"/>
    <x v="1482"/>
    <x v="217"/>
    <x v="1091"/>
    <x v="7"/>
    <x v="0"/>
    <x v="337"/>
    <x v="33"/>
    <x v="0"/>
    <x v="27"/>
    <x v="8"/>
    <x v="0"/>
    <x v="31"/>
    <x v="2623"/>
  </r>
  <r>
    <x v="0"/>
    <x v="0"/>
    <x v="27"/>
    <x v="32"/>
    <x v="332"/>
    <x v="1278"/>
    <x v="319"/>
    <x v="1261"/>
    <x v="7"/>
    <x v="0"/>
    <x v="333"/>
    <x v="32"/>
    <x v="0"/>
    <x v="27"/>
    <x v="8"/>
    <x v="1"/>
    <x v="32"/>
    <x v="2624"/>
  </r>
  <r>
    <x v="0"/>
    <x v="0"/>
    <x v="27"/>
    <x v="33"/>
    <x v="313"/>
    <x v="1215"/>
    <x v="390"/>
    <x v="1550"/>
    <x v="10"/>
    <x v="0"/>
    <x v="335"/>
    <x v="32"/>
    <x v="0"/>
    <x v="27"/>
    <x v="8"/>
    <x v="2"/>
    <x v="33"/>
    <x v="2625"/>
  </r>
  <r>
    <x v="0"/>
    <x v="0"/>
    <x v="27"/>
    <x v="34"/>
    <x v="254"/>
    <x v="1227"/>
    <x v="484"/>
    <x v="1647"/>
    <x v="12"/>
    <x v="0"/>
    <x v="339"/>
    <x v="32"/>
    <x v="0"/>
    <x v="27"/>
    <x v="8"/>
    <x v="3"/>
    <x v="34"/>
    <x v="2626"/>
  </r>
  <r>
    <x v="0"/>
    <x v="0"/>
    <x v="27"/>
    <x v="35"/>
    <x v="245"/>
    <x v="929"/>
    <x v="573"/>
    <x v="1616"/>
    <x v="12"/>
    <x v="0"/>
    <x v="336"/>
    <x v="32"/>
    <x v="0"/>
    <x v="27"/>
    <x v="9"/>
    <x v="0"/>
    <x v="35"/>
    <x v="2627"/>
  </r>
  <r>
    <x v="0"/>
    <x v="0"/>
    <x v="27"/>
    <x v="36"/>
    <x v="232"/>
    <x v="568"/>
    <x v="648"/>
    <x v="1759"/>
    <x v="15"/>
    <x v="0"/>
    <x v="328"/>
    <x v="32"/>
    <x v="0"/>
    <x v="27"/>
    <x v="9"/>
    <x v="1"/>
    <x v="36"/>
    <x v="2628"/>
  </r>
  <r>
    <x v="0"/>
    <x v="0"/>
    <x v="27"/>
    <x v="37"/>
    <x v="219"/>
    <x v="520"/>
    <x v="704"/>
    <x v="1738"/>
    <x v="13"/>
    <x v="0"/>
    <x v="317"/>
    <x v="32"/>
    <x v="0"/>
    <x v="27"/>
    <x v="9"/>
    <x v="2"/>
    <x v="37"/>
    <x v="2629"/>
  </r>
  <r>
    <x v="0"/>
    <x v="0"/>
    <x v="27"/>
    <x v="38"/>
    <x v="215"/>
    <x v="457"/>
    <x v="733"/>
    <x v="1776"/>
    <x v="11"/>
    <x v="0"/>
    <x v="307"/>
    <x v="38"/>
    <x v="0"/>
    <x v="27"/>
    <x v="9"/>
    <x v="3"/>
    <x v="38"/>
    <x v="2630"/>
  </r>
  <r>
    <x v="0"/>
    <x v="0"/>
    <x v="27"/>
    <x v="39"/>
    <x v="214"/>
    <x v="404"/>
    <x v="912"/>
    <x v="1816"/>
    <x v="13"/>
    <x v="0"/>
    <x v="295"/>
    <x v="46"/>
    <x v="0"/>
    <x v="27"/>
    <x v="10"/>
    <x v="0"/>
    <x v="39"/>
    <x v="2631"/>
  </r>
  <r>
    <x v="0"/>
    <x v="0"/>
    <x v="27"/>
    <x v="40"/>
    <x v="236"/>
    <x v="384"/>
    <x v="1096"/>
    <x v="1651"/>
    <x v="10"/>
    <x v="0"/>
    <x v="293"/>
    <x v="161"/>
    <x v="0"/>
    <x v="27"/>
    <x v="10"/>
    <x v="1"/>
    <x v="40"/>
    <x v="2632"/>
  </r>
  <r>
    <x v="0"/>
    <x v="0"/>
    <x v="27"/>
    <x v="41"/>
    <x v="223"/>
    <x v="392"/>
    <x v="1130"/>
    <x v="1744"/>
    <x v="15"/>
    <x v="0"/>
    <x v="309"/>
    <x v="161"/>
    <x v="0"/>
    <x v="27"/>
    <x v="10"/>
    <x v="2"/>
    <x v="41"/>
    <x v="2633"/>
  </r>
  <r>
    <x v="0"/>
    <x v="0"/>
    <x v="27"/>
    <x v="42"/>
    <x v="229"/>
    <x v="364"/>
    <x v="1188"/>
    <x v="1631"/>
    <x v="10"/>
    <x v="0"/>
    <x v="330"/>
    <x v="160"/>
    <x v="0"/>
    <x v="27"/>
    <x v="10"/>
    <x v="3"/>
    <x v="42"/>
    <x v="2634"/>
  </r>
  <r>
    <x v="0"/>
    <x v="0"/>
    <x v="27"/>
    <x v="43"/>
    <x v="229"/>
    <x v="308"/>
    <x v="1251"/>
    <x v="1663"/>
    <x v="11"/>
    <x v="0"/>
    <x v="355"/>
    <x v="160"/>
    <x v="0"/>
    <x v="27"/>
    <x v="11"/>
    <x v="0"/>
    <x v="43"/>
    <x v="2635"/>
  </r>
  <r>
    <x v="0"/>
    <x v="0"/>
    <x v="27"/>
    <x v="44"/>
    <x v="229"/>
    <x v="302"/>
    <x v="1290"/>
    <x v="1468"/>
    <x v="9"/>
    <x v="0"/>
    <x v="401"/>
    <x v="161"/>
    <x v="0"/>
    <x v="27"/>
    <x v="11"/>
    <x v="1"/>
    <x v="44"/>
    <x v="2636"/>
  </r>
  <r>
    <x v="0"/>
    <x v="0"/>
    <x v="27"/>
    <x v="45"/>
    <x v="255"/>
    <x v="289"/>
    <x v="1317"/>
    <x v="1478"/>
    <x v="9"/>
    <x v="0"/>
    <x v="423"/>
    <x v="161"/>
    <x v="0"/>
    <x v="27"/>
    <x v="11"/>
    <x v="2"/>
    <x v="45"/>
    <x v="2637"/>
  </r>
  <r>
    <x v="0"/>
    <x v="0"/>
    <x v="27"/>
    <x v="46"/>
    <x v="257"/>
    <x v="304"/>
    <x v="1345"/>
    <x v="1592"/>
    <x v="10"/>
    <x v="0"/>
    <x v="439"/>
    <x v="161"/>
    <x v="0"/>
    <x v="27"/>
    <x v="11"/>
    <x v="3"/>
    <x v="46"/>
    <x v="2638"/>
  </r>
  <r>
    <x v="0"/>
    <x v="0"/>
    <x v="27"/>
    <x v="47"/>
    <x v="260"/>
    <x v="318"/>
    <x v="1372"/>
    <x v="1630"/>
    <x v="11"/>
    <x v="0"/>
    <x v="473"/>
    <x v="161"/>
    <x v="0"/>
    <x v="27"/>
    <x v="12"/>
    <x v="0"/>
    <x v="47"/>
    <x v="2639"/>
  </r>
  <r>
    <x v="0"/>
    <x v="0"/>
    <x v="27"/>
    <x v="48"/>
    <x v="287"/>
    <x v="331"/>
    <x v="1356"/>
    <x v="1625"/>
    <x v="10"/>
    <x v="0"/>
    <x v="496"/>
    <x v="158"/>
    <x v="0"/>
    <x v="27"/>
    <x v="12"/>
    <x v="1"/>
    <x v="48"/>
    <x v="2640"/>
  </r>
  <r>
    <x v="0"/>
    <x v="0"/>
    <x v="27"/>
    <x v="49"/>
    <x v="309"/>
    <x v="316"/>
    <x v="1401"/>
    <x v="1791"/>
    <x v="13"/>
    <x v="0"/>
    <x v="512"/>
    <x v="160"/>
    <x v="0"/>
    <x v="27"/>
    <x v="12"/>
    <x v="2"/>
    <x v="49"/>
    <x v="2641"/>
  </r>
  <r>
    <x v="0"/>
    <x v="0"/>
    <x v="27"/>
    <x v="50"/>
    <x v="290"/>
    <x v="328"/>
    <x v="1413"/>
    <x v="1825"/>
    <x v="13"/>
    <x v="0"/>
    <x v="535"/>
    <x v="160"/>
    <x v="0"/>
    <x v="27"/>
    <x v="12"/>
    <x v="3"/>
    <x v="50"/>
    <x v="2642"/>
  </r>
  <r>
    <x v="0"/>
    <x v="0"/>
    <x v="27"/>
    <x v="51"/>
    <x v="334"/>
    <x v="317"/>
    <x v="1420"/>
    <x v="1704"/>
    <x v="13"/>
    <x v="0"/>
    <x v="557"/>
    <x v="160"/>
    <x v="0"/>
    <x v="27"/>
    <x v="13"/>
    <x v="0"/>
    <x v="51"/>
    <x v="2643"/>
  </r>
  <r>
    <x v="0"/>
    <x v="0"/>
    <x v="27"/>
    <x v="52"/>
    <x v="371"/>
    <x v="305"/>
    <x v="1422"/>
    <x v="1751"/>
    <x v="13"/>
    <x v="0"/>
    <x v="567"/>
    <x v="159"/>
    <x v="0"/>
    <x v="27"/>
    <x v="13"/>
    <x v="1"/>
    <x v="52"/>
    <x v="2644"/>
  </r>
  <r>
    <x v="0"/>
    <x v="0"/>
    <x v="27"/>
    <x v="53"/>
    <x v="353"/>
    <x v="322"/>
    <x v="1418"/>
    <x v="1812"/>
    <x v="12"/>
    <x v="0"/>
    <x v="589"/>
    <x v="159"/>
    <x v="0"/>
    <x v="27"/>
    <x v="13"/>
    <x v="2"/>
    <x v="53"/>
    <x v="2645"/>
  </r>
  <r>
    <x v="0"/>
    <x v="0"/>
    <x v="27"/>
    <x v="54"/>
    <x v="379"/>
    <x v="319"/>
    <x v="1407"/>
    <x v="1770"/>
    <x v="12"/>
    <x v="0"/>
    <x v="611"/>
    <x v="159"/>
    <x v="0"/>
    <x v="27"/>
    <x v="13"/>
    <x v="3"/>
    <x v="54"/>
    <x v="2646"/>
  </r>
  <r>
    <x v="0"/>
    <x v="0"/>
    <x v="27"/>
    <x v="55"/>
    <x v="410"/>
    <x v="319"/>
    <x v="1391"/>
    <x v="1760"/>
    <x v="11"/>
    <x v="0"/>
    <x v="628"/>
    <x v="159"/>
    <x v="0"/>
    <x v="27"/>
    <x v="14"/>
    <x v="0"/>
    <x v="55"/>
    <x v="2647"/>
  </r>
  <r>
    <x v="0"/>
    <x v="0"/>
    <x v="27"/>
    <x v="56"/>
    <x v="428"/>
    <x v="312"/>
    <x v="1360"/>
    <x v="1627"/>
    <x v="12"/>
    <x v="0"/>
    <x v="648"/>
    <x v="159"/>
    <x v="0"/>
    <x v="27"/>
    <x v="14"/>
    <x v="1"/>
    <x v="56"/>
    <x v="2648"/>
  </r>
  <r>
    <x v="0"/>
    <x v="0"/>
    <x v="27"/>
    <x v="57"/>
    <x v="463"/>
    <x v="306"/>
    <x v="1257"/>
    <x v="1608"/>
    <x v="11"/>
    <x v="0"/>
    <x v="664"/>
    <x v="158"/>
    <x v="0"/>
    <x v="27"/>
    <x v="14"/>
    <x v="2"/>
    <x v="57"/>
    <x v="2649"/>
  </r>
  <r>
    <x v="0"/>
    <x v="0"/>
    <x v="27"/>
    <x v="58"/>
    <x v="469"/>
    <x v="304"/>
    <x v="1205"/>
    <x v="1629"/>
    <x v="10"/>
    <x v="0"/>
    <x v="675"/>
    <x v="158"/>
    <x v="0"/>
    <x v="27"/>
    <x v="14"/>
    <x v="3"/>
    <x v="58"/>
    <x v="2650"/>
  </r>
  <r>
    <x v="0"/>
    <x v="0"/>
    <x v="27"/>
    <x v="59"/>
    <x v="494"/>
    <x v="312"/>
    <x v="1204"/>
    <x v="1573"/>
    <x v="13"/>
    <x v="0"/>
    <x v="677"/>
    <x v="158"/>
    <x v="0"/>
    <x v="27"/>
    <x v="15"/>
    <x v="0"/>
    <x v="59"/>
    <x v="2651"/>
  </r>
  <r>
    <x v="0"/>
    <x v="0"/>
    <x v="27"/>
    <x v="60"/>
    <x v="518"/>
    <x v="292"/>
    <x v="1262"/>
    <x v="1613"/>
    <x v="10"/>
    <x v="0"/>
    <x v="684"/>
    <x v="158"/>
    <x v="0"/>
    <x v="27"/>
    <x v="15"/>
    <x v="1"/>
    <x v="60"/>
    <x v="2652"/>
  </r>
  <r>
    <x v="0"/>
    <x v="0"/>
    <x v="27"/>
    <x v="61"/>
    <x v="547"/>
    <x v="288"/>
    <x v="1202"/>
    <x v="1618"/>
    <x v="10"/>
    <x v="0"/>
    <x v="702"/>
    <x v="158"/>
    <x v="0"/>
    <x v="27"/>
    <x v="15"/>
    <x v="2"/>
    <x v="61"/>
    <x v="2653"/>
  </r>
  <r>
    <x v="0"/>
    <x v="0"/>
    <x v="27"/>
    <x v="62"/>
    <x v="550"/>
    <x v="293"/>
    <x v="1023"/>
    <x v="1624"/>
    <x v="10"/>
    <x v="0"/>
    <x v="720"/>
    <x v="158"/>
    <x v="0"/>
    <x v="27"/>
    <x v="15"/>
    <x v="3"/>
    <x v="62"/>
    <x v="2654"/>
  </r>
  <r>
    <x v="0"/>
    <x v="0"/>
    <x v="27"/>
    <x v="63"/>
    <x v="533"/>
    <x v="311"/>
    <x v="958"/>
    <x v="1648"/>
    <x v="10"/>
    <x v="0"/>
    <x v="729"/>
    <x v="158"/>
    <x v="0"/>
    <x v="27"/>
    <x v="16"/>
    <x v="0"/>
    <x v="63"/>
    <x v="2655"/>
  </r>
  <r>
    <x v="0"/>
    <x v="0"/>
    <x v="27"/>
    <x v="64"/>
    <x v="574"/>
    <x v="307"/>
    <x v="1017"/>
    <x v="1602"/>
    <x v="11"/>
    <x v="0"/>
    <x v="731"/>
    <x v="159"/>
    <x v="0"/>
    <x v="27"/>
    <x v="16"/>
    <x v="1"/>
    <x v="64"/>
    <x v="2656"/>
  </r>
  <r>
    <x v="0"/>
    <x v="0"/>
    <x v="27"/>
    <x v="65"/>
    <x v="597"/>
    <x v="333"/>
    <x v="882"/>
    <x v="1679"/>
    <x v="10"/>
    <x v="0"/>
    <x v="726"/>
    <x v="159"/>
    <x v="0"/>
    <x v="27"/>
    <x v="16"/>
    <x v="2"/>
    <x v="65"/>
    <x v="2657"/>
  </r>
  <r>
    <x v="0"/>
    <x v="0"/>
    <x v="27"/>
    <x v="66"/>
    <x v="585"/>
    <x v="389"/>
    <x v="761"/>
    <x v="1362"/>
    <x v="8"/>
    <x v="0"/>
    <x v="724"/>
    <x v="101"/>
    <x v="0"/>
    <x v="27"/>
    <x v="16"/>
    <x v="3"/>
    <x v="66"/>
    <x v="2658"/>
  </r>
  <r>
    <x v="0"/>
    <x v="0"/>
    <x v="27"/>
    <x v="67"/>
    <x v="542"/>
    <x v="424"/>
    <x v="666"/>
    <x v="1669"/>
    <x v="10"/>
    <x v="0"/>
    <x v="712"/>
    <x v="79"/>
    <x v="0"/>
    <x v="27"/>
    <x v="17"/>
    <x v="0"/>
    <x v="67"/>
    <x v="2659"/>
  </r>
  <r>
    <x v="0"/>
    <x v="0"/>
    <x v="27"/>
    <x v="68"/>
    <x v="527"/>
    <x v="462"/>
    <x v="601"/>
    <x v="1459"/>
    <x v="10"/>
    <x v="0"/>
    <x v="685"/>
    <x v="69"/>
    <x v="0"/>
    <x v="27"/>
    <x v="17"/>
    <x v="1"/>
    <x v="68"/>
    <x v="2660"/>
  </r>
  <r>
    <x v="0"/>
    <x v="0"/>
    <x v="27"/>
    <x v="69"/>
    <x v="505"/>
    <x v="486"/>
    <x v="536"/>
    <x v="1506"/>
    <x v="11"/>
    <x v="0"/>
    <x v="661"/>
    <x v="64"/>
    <x v="0"/>
    <x v="27"/>
    <x v="17"/>
    <x v="2"/>
    <x v="69"/>
    <x v="2661"/>
  </r>
  <r>
    <x v="0"/>
    <x v="0"/>
    <x v="27"/>
    <x v="70"/>
    <x v="490"/>
    <x v="537"/>
    <x v="457"/>
    <x v="1587"/>
    <x v="12"/>
    <x v="0"/>
    <x v="624"/>
    <x v="61"/>
    <x v="0"/>
    <x v="27"/>
    <x v="17"/>
    <x v="3"/>
    <x v="70"/>
    <x v="2662"/>
  </r>
  <r>
    <x v="0"/>
    <x v="0"/>
    <x v="27"/>
    <x v="71"/>
    <x v="460"/>
    <x v="556"/>
    <x v="366"/>
    <x v="1565"/>
    <x v="11"/>
    <x v="0"/>
    <x v="588"/>
    <x v="59"/>
    <x v="0"/>
    <x v="27"/>
    <x v="18"/>
    <x v="0"/>
    <x v="71"/>
    <x v="2663"/>
  </r>
  <r>
    <x v="0"/>
    <x v="0"/>
    <x v="27"/>
    <x v="72"/>
    <x v="428"/>
    <x v="572"/>
    <x v="299"/>
    <x v="1366"/>
    <x v="8"/>
    <x v="0"/>
    <x v="556"/>
    <x v="57"/>
    <x v="0"/>
    <x v="27"/>
    <x v="18"/>
    <x v="1"/>
    <x v="72"/>
    <x v="2664"/>
  </r>
  <r>
    <x v="0"/>
    <x v="0"/>
    <x v="27"/>
    <x v="73"/>
    <x v="403"/>
    <x v="589"/>
    <x v="273"/>
    <x v="1310"/>
    <x v="11"/>
    <x v="0"/>
    <x v="516"/>
    <x v="56"/>
    <x v="0"/>
    <x v="27"/>
    <x v="18"/>
    <x v="2"/>
    <x v="73"/>
    <x v="2665"/>
  </r>
  <r>
    <x v="0"/>
    <x v="0"/>
    <x v="27"/>
    <x v="74"/>
    <x v="357"/>
    <x v="615"/>
    <x v="235"/>
    <x v="911"/>
    <x v="7"/>
    <x v="0"/>
    <x v="483"/>
    <x v="54"/>
    <x v="0"/>
    <x v="27"/>
    <x v="18"/>
    <x v="3"/>
    <x v="74"/>
    <x v="2666"/>
  </r>
  <r>
    <x v="0"/>
    <x v="0"/>
    <x v="27"/>
    <x v="75"/>
    <x v="316"/>
    <x v="664"/>
    <x v="233"/>
    <x v="857"/>
    <x v="7"/>
    <x v="0"/>
    <x v="440"/>
    <x v="54"/>
    <x v="0"/>
    <x v="27"/>
    <x v="19"/>
    <x v="0"/>
    <x v="75"/>
    <x v="2667"/>
  </r>
  <r>
    <x v="0"/>
    <x v="0"/>
    <x v="27"/>
    <x v="76"/>
    <x v="274"/>
    <x v="709"/>
    <x v="234"/>
    <x v="805"/>
    <x v="6"/>
    <x v="0"/>
    <x v="413"/>
    <x v="52"/>
    <x v="0"/>
    <x v="27"/>
    <x v="19"/>
    <x v="1"/>
    <x v="76"/>
    <x v="2668"/>
  </r>
  <r>
    <x v="0"/>
    <x v="0"/>
    <x v="27"/>
    <x v="77"/>
    <x v="256"/>
    <x v="737"/>
    <x v="222"/>
    <x v="1066"/>
    <x v="7"/>
    <x v="0"/>
    <x v="377"/>
    <x v="51"/>
    <x v="0"/>
    <x v="27"/>
    <x v="19"/>
    <x v="2"/>
    <x v="77"/>
    <x v="2669"/>
  </r>
  <r>
    <x v="0"/>
    <x v="0"/>
    <x v="27"/>
    <x v="78"/>
    <x v="247"/>
    <x v="789"/>
    <x v="237"/>
    <x v="971"/>
    <x v="6"/>
    <x v="0"/>
    <x v="341"/>
    <x v="51"/>
    <x v="0"/>
    <x v="27"/>
    <x v="19"/>
    <x v="3"/>
    <x v="78"/>
    <x v="2670"/>
  </r>
  <r>
    <x v="0"/>
    <x v="0"/>
    <x v="27"/>
    <x v="79"/>
    <x v="238"/>
    <x v="817"/>
    <x v="230"/>
    <x v="1376"/>
    <x v="8"/>
    <x v="0"/>
    <x v="322"/>
    <x v="50"/>
    <x v="0"/>
    <x v="27"/>
    <x v="20"/>
    <x v="0"/>
    <x v="79"/>
    <x v="2671"/>
  </r>
  <r>
    <x v="0"/>
    <x v="0"/>
    <x v="27"/>
    <x v="80"/>
    <x v="228"/>
    <x v="826"/>
    <x v="229"/>
    <x v="1761"/>
    <x v="11"/>
    <x v="0"/>
    <x v="308"/>
    <x v="49"/>
    <x v="0"/>
    <x v="27"/>
    <x v="20"/>
    <x v="1"/>
    <x v="80"/>
    <x v="2672"/>
  </r>
  <r>
    <x v="0"/>
    <x v="0"/>
    <x v="27"/>
    <x v="81"/>
    <x v="217"/>
    <x v="859"/>
    <x v="201"/>
    <x v="1619"/>
    <x v="11"/>
    <x v="0"/>
    <x v="297"/>
    <x v="48"/>
    <x v="0"/>
    <x v="27"/>
    <x v="20"/>
    <x v="2"/>
    <x v="81"/>
    <x v="2673"/>
  </r>
  <r>
    <x v="0"/>
    <x v="0"/>
    <x v="27"/>
    <x v="82"/>
    <x v="205"/>
    <x v="876"/>
    <x v="175"/>
    <x v="1489"/>
    <x v="9"/>
    <x v="0"/>
    <x v="288"/>
    <x v="48"/>
    <x v="0"/>
    <x v="27"/>
    <x v="20"/>
    <x v="3"/>
    <x v="82"/>
    <x v="2674"/>
  </r>
  <r>
    <x v="0"/>
    <x v="0"/>
    <x v="27"/>
    <x v="83"/>
    <x v="197"/>
    <x v="907"/>
    <x v="202"/>
    <x v="1456"/>
    <x v="10"/>
    <x v="0"/>
    <x v="279"/>
    <x v="47"/>
    <x v="0"/>
    <x v="27"/>
    <x v="21"/>
    <x v="0"/>
    <x v="83"/>
    <x v="2675"/>
  </r>
  <r>
    <x v="0"/>
    <x v="0"/>
    <x v="27"/>
    <x v="84"/>
    <x v="190"/>
    <x v="962"/>
    <x v="220"/>
    <x v="1381"/>
    <x v="10"/>
    <x v="0"/>
    <x v="268"/>
    <x v="46"/>
    <x v="0"/>
    <x v="27"/>
    <x v="21"/>
    <x v="1"/>
    <x v="84"/>
    <x v="2676"/>
  </r>
  <r>
    <x v="0"/>
    <x v="0"/>
    <x v="27"/>
    <x v="85"/>
    <x v="187"/>
    <x v="997"/>
    <x v="202"/>
    <x v="961"/>
    <x v="7"/>
    <x v="0"/>
    <x v="258"/>
    <x v="45"/>
    <x v="0"/>
    <x v="27"/>
    <x v="21"/>
    <x v="2"/>
    <x v="85"/>
    <x v="2677"/>
  </r>
  <r>
    <x v="0"/>
    <x v="0"/>
    <x v="27"/>
    <x v="86"/>
    <x v="183"/>
    <x v="1042"/>
    <x v="184"/>
    <x v="1130"/>
    <x v="8"/>
    <x v="0"/>
    <x v="248"/>
    <x v="45"/>
    <x v="0"/>
    <x v="27"/>
    <x v="21"/>
    <x v="3"/>
    <x v="86"/>
    <x v="2678"/>
  </r>
  <r>
    <x v="0"/>
    <x v="0"/>
    <x v="27"/>
    <x v="87"/>
    <x v="179"/>
    <x v="1107"/>
    <x v="188"/>
    <x v="1058"/>
    <x v="6"/>
    <x v="0"/>
    <x v="238"/>
    <x v="45"/>
    <x v="0"/>
    <x v="27"/>
    <x v="22"/>
    <x v="0"/>
    <x v="87"/>
    <x v="2679"/>
  </r>
  <r>
    <x v="0"/>
    <x v="0"/>
    <x v="27"/>
    <x v="88"/>
    <x v="171"/>
    <x v="1167"/>
    <x v="223"/>
    <x v="1331"/>
    <x v="8"/>
    <x v="0"/>
    <x v="229"/>
    <x v="44"/>
    <x v="0"/>
    <x v="27"/>
    <x v="22"/>
    <x v="1"/>
    <x v="88"/>
    <x v="2680"/>
  </r>
  <r>
    <x v="0"/>
    <x v="0"/>
    <x v="27"/>
    <x v="89"/>
    <x v="164"/>
    <x v="1226"/>
    <x v="204"/>
    <x v="1148"/>
    <x v="7"/>
    <x v="0"/>
    <x v="219"/>
    <x v="43"/>
    <x v="0"/>
    <x v="27"/>
    <x v="22"/>
    <x v="2"/>
    <x v="89"/>
    <x v="2681"/>
  </r>
  <r>
    <x v="0"/>
    <x v="0"/>
    <x v="27"/>
    <x v="90"/>
    <x v="158"/>
    <x v="1254"/>
    <x v="156"/>
    <x v="1485"/>
    <x v="8"/>
    <x v="0"/>
    <x v="213"/>
    <x v="43"/>
    <x v="0"/>
    <x v="27"/>
    <x v="22"/>
    <x v="3"/>
    <x v="90"/>
    <x v="2682"/>
  </r>
  <r>
    <x v="0"/>
    <x v="0"/>
    <x v="27"/>
    <x v="91"/>
    <x v="153"/>
    <x v="1286"/>
    <x v="170"/>
    <x v="1415"/>
    <x v="8"/>
    <x v="0"/>
    <x v="204"/>
    <x v="42"/>
    <x v="0"/>
    <x v="27"/>
    <x v="23"/>
    <x v="0"/>
    <x v="91"/>
    <x v="2683"/>
  </r>
  <r>
    <x v="0"/>
    <x v="0"/>
    <x v="27"/>
    <x v="92"/>
    <x v="151"/>
    <x v="1258"/>
    <x v="178"/>
    <x v="1256"/>
    <x v="7"/>
    <x v="0"/>
    <x v="198"/>
    <x v="41"/>
    <x v="0"/>
    <x v="27"/>
    <x v="23"/>
    <x v="1"/>
    <x v="92"/>
    <x v="2684"/>
  </r>
  <r>
    <x v="0"/>
    <x v="0"/>
    <x v="27"/>
    <x v="93"/>
    <x v="146"/>
    <x v="1256"/>
    <x v="199"/>
    <x v="1263"/>
    <x v="8"/>
    <x v="0"/>
    <x v="189"/>
    <x v="41"/>
    <x v="0"/>
    <x v="27"/>
    <x v="23"/>
    <x v="2"/>
    <x v="93"/>
    <x v="2685"/>
  </r>
  <r>
    <x v="0"/>
    <x v="0"/>
    <x v="27"/>
    <x v="94"/>
    <x v="141"/>
    <x v="1269"/>
    <x v="206"/>
    <x v="1214"/>
    <x v="7"/>
    <x v="0"/>
    <x v="180"/>
    <x v="40"/>
    <x v="0"/>
    <x v="27"/>
    <x v="23"/>
    <x v="3"/>
    <x v="94"/>
    <x v="2686"/>
  </r>
  <r>
    <x v="0"/>
    <x v="0"/>
    <x v="27"/>
    <x v="95"/>
    <x v="135"/>
    <x v="1298"/>
    <x v="218"/>
    <x v="1130"/>
    <x v="8"/>
    <x v="0"/>
    <x v="170"/>
    <x v="40"/>
    <x v="0"/>
    <x v="27"/>
    <x v="24"/>
    <x v="0"/>
    <x v="95"/>
    <x v="2687"/>
  </r>
  <r>
    <x v="0"/>
    <x v="0"/>
    <x v="28"/>
    <x v="0"/>
    <x v="130"/>
    <x v="1322"/>
    <x v="217"/>
    <x v="1049"/>
    <x v="7"/>
    <x v="0"/>
    <x v="165"/>
    <x v="39"/>
    <x v="0"/>
    <x v="28"/>
    <x v="0"/>
    <x v="1"/>
    <x v="0"/>
    <x v="2688"/>
  </r>
  <r>
    <x v="0"/>
    <x v="0"/>
    <x v="28"/>
    <x v="1"/>
    <x v="125"/>
    <x v="1341"/>
    <x v="223"/>
    <x v="934"/>
    <x v="5"/>
    <x v="0"/>
    <x v="158"/>
    <x v="38"/>
    <x v="0"/>
    <x v="28"/>
    <x v="0"/>
    <x v="2"/>
    <x v="1"/>
    <x v="2689"/>
  </r>
  <r>
    <x v="0"/>
    <x v="0"/>
    <x v="28"/>
    <x v="2"/>
    <x v="121"/>
    <x v="1364"/>
    <x v="214"/>
    <x v="982"/>
    <x v="6"/>
    <x v="0"/>
    <x v="153"/>
    <x v="38"/>
    <x v="0"/>
    <x v="28"/>
    <x v="0"/>
    <x v="3"/>
    <x v="2"/>
    <x v="2690"/>
  </r>
  <r>
    <x v="0"/>
    <x v="0"/>
    <x v="28"/>
    <x v="3"/>
    <x v="119"/>
    <x v="1357"/>
    <x v="214"/>
    <x v="1029"/>
    <x v="6"/>
    <x v="0"/>
    <x v="148"/>
    <x v="37"/>
    <x v="0"/>
    <x v="28"/>
    <x v="1"/>
    <x v="0"/>
    <x v="3"/>
    <x v="2691"/>
  </r>
  <r>
    <x v="0"/>
    <x v="0"/>
    <x v="28"/>
    <x v="4"/>
    <x v="117"/>
    <x v="1371"/>
    <x v="220"/>
    <x v="883"/>
    <x v="4"/>
    <x v="0"/>
    <x v="141"/>
    <x v="37"/>
    <x v="0"/>
    <x v="28"/>
    <x v="1"/>
    <x v="1"/>
    <x v="4"/>
    <x v="2692"/>
  </r>
  <r>
    <x v="0"/>
    <x v="0"/>
    <x v="28"/>
    <x v="5"/>
    <x v="118"/>
    <x v="1359"/>
    <x v="224"/>
    <x v="952"/>
    <x v="5"/>
    <x v="0"/>
    <x v="134"/>
    <x v="36"/>
    <x v="0"/>
    <x v="28"/>
    <x v="1"/>
    <x v="2"/>
    <x v="5"/>
    <x v="2693"/>
  </r>
  <r>
    <x v="0"/>
    <x v="0"/>
    <x v="28"/>
    <x v="6"/>
    <x v="117"/>
    <x v="1358"/>
    <x v="198"/>
    <x v="828"/>
    <x v="5"/>
    <x v="0"/>
    <x v="127"/>
    <x v="36"/>
    <x v="0"/>
    <x v="28"/>
    <x v="1"/>
    <x v="3"/>
    <x v="6"/>
    <x v="2694"/>
  </r>
  <r>
    <x v="0"/>
    <x v="0"/>
    <x v="28"/>
    <x v="7"/>
    <x v="114"/>
    <x v="1375"/>
    <x v="177"/>
    <x v="995"/>
    <x v="5"/>
    <x v="0"/>
    <x v="122"/>
    <x v="36"/>
    <x v="0"/>
    <x v="28"/>
    <x v="2"/>
    <x v="0"/>
    <x v="7"/>
    <x v="2695"/>
  </r>
  <r>
    <x v="0"/>
    <x v="0"/>
    <x v="28"/>
    <x v="8"/>
    <x v="112"/>
    <x v="1382"/>
    <x v="160"/>
    <x v="866"/>
    <x v="5"/>
    <x v="0"/>
    <x v="119"/>
    <x v="34"/>
    <x v="0"/>
    <x v="28"/>
    <x v="2"/>
    <x v="1"/>
    <x v="8"/>
    <x v="2696"/>
  </r>
  <r>
    <x v="0"/>
    <x v="0"/>
    <x v="28"/>
    <x v="9"/>
    <x v="108"/>
    <x v="1396"/>
    <x v="148"/>
    <x v="695"/>
    <x v="6"/>
    <x v="0"/>
    <x v="115"/>
    <x v="34"/>
    <x v="0"/>
    <x v="28"/>
    <x v="2"/>
    <x v="2"/>
    <x v="9"/>
    <x v="2697"/>
  </r>
  <r>
    <x v="0"/>
    <x v="0"/>
    <x v="28"/>
    <x v="10"/>
    <x v="108"/>
    <x v="1405"/>
    <x v="156"/>
    <x v="706"/>
    <x v="4"/>
    <x v="0"/>
    <x v="110"/>
    <x v="34"/>
    <x v="0"/>
    <x v="28"/>
    <x v="2"/>
    <x v="3"/>
    <x v="10"/>
    <x v="2698"/>
  </r>
  <r>
    <x v="0"/>
    <x v="0"/>
    <x v="28"/>
    <x v="11"/>
    <x v="105"/>
    <x v="1430"/>
    <x v="143"/>
    <x v="761"/>
    <x v="4"/>
    <x v="0"/>
    <x v="103"/>
    <x v="33"/>
    <x v="0"/>
    <x v="28"/>
    <x v="3"/>
    <x v="0"/>
    <x v="11"/>
    <x v="2699"/>
  </r>
  <r>
    <x v="0"/>
    <x v="0"/>
    <x v="28"/>
    <x v="12"/>
    <x v="99"/>
    <x v="1432"/>
    <x v="138"/>
    <x v="1016"/>
    <x v="5"/>
    <x v="0"/>
    <x v="97"/>
    <x v="32"/>
    <x v="0"/>
    <x v="28"/>
    <x v="3"/>
    <x v="1"/>
    <x v="12"/>
    <x v="2700"/>
  </r>
  <r>
    <x v="0"/>
    <x v="0"/>
    <x v="28"/>
    <x v="13"/>
    <x v="103"/>
    <x v="1441"/>
    <x v="140"/>
    <x v="752"/>
    <x v="4"/>
    <x v="0"/>
    <x v="94"/>
    <x v="32"/>
    <x v="0"/>
    <x v="28"/>
    <x v="3"/>
    <x v="2"/>
    <x v="13"/>
    <x v="2701"/>
  </r>
  <r>
    <x v="0"/>
    <x v="0"/>
    <x v="28"/>
    <x v="14"/>
    <x v="98"/>
    <x v="1459"/>
    <x v="153"/>
    <x v="863"/>
    <x v="5"/>
    <x v="0"/>
    <x v="93"/>
    <x v="32"/>
    <x v="0"/>
    <x v="28"/>
    <x v="3"/>
    <x v="3"/>
    <x v="14"/>
    <x v="2702"/>
  </r>
  <r>
    <x v="0"/>
    <x v="0"/>
    <x v="28"/>
    <x v="15"/>
    <x v="96"/>
    <x v="1492"/>
    <x v="168"/>
    <x v="648"/>
    <x v="4"/>
    <x v="0"/>
    <x v="90"/>
    <x v="31"/>
    <x v="0"/>
    <x v="28"/>
    <x v="4"/>
    <x v="0"/>
    <x v="15"/>
    <x v="2703"/>
  </r>
  <r>
    <x v="0"/>
    <x v="0"/>
    <x v="28"/>
    <x v="16"/>
    <x v="95"/>
    <x v="1495"/>
    <x v="180"/>
    <x v="729"/>
    <x v="4"/>
    <x v="0"/>
    <x v="87"/>
    <x v="30"/>
    <x v="0"/>
    <x v="28"/>
    <x v="4"/>
    <x v="1"/>
    <x v="16"/>
    <x v="2704"/>
  </r>
  <r>
    <x v="0"/>
    <x v="0"/>
    <x v="28"/>
    <x v="17"/>
    <x v="88"/>
    <x v="1536"/>
    <x v="189"/>
    <x v="487"/>
    <x v="4"/>
    <x v="0"/>
    <x v="84"/>
    <x v="30"/>
    <x v="0"/>
    <x v="28"/>
    <x v="4"/>
    <x v="2"/>
    <x v="17"/>
    <x v="2705"/>
  </r>
  <r>
    <x v="0"/>
    <x v="0"/>
    <x v="28"/>
    <x v="18"/>
    <x v="88"/>
    <x v="1568"/>
    <x v="135"/>
    <x v="411"/>
    <x v="3"/>
    <x v="0"/>
    <x v="80"/>
    <x v="30"/>
    <x v="0"/>
    <x v="28"/>
    <x v="4"/>
    <x v="3"/>
    <x v="18"/>
    <x v="2706"/>
  </r>
  <r>
    <x v="0"/>
    <x v="0"/>
    <x v="28"/>
    <x v="19"/>
    <x v="82"/>
    <x v="1585"/>
    <x v="170"/>
    <x v="557"/>
    <x v="3"/>
    <x v="0"/>
    <x v="76"/>
    <x v="28"/>
    <x v="0"/>
    <x v="28"/>
    <x v="5"/>
    <x v="0"/>
    <x v="19"/>
    <x v="2707"/>
  </r>
  <r>
    <x v="0"/>
    <x v="0"/>
    <x v="28"/>
    <x v="20"/>
    <x v="74"/>
    <x v="1615"/>
    <x v="143"/>
    <x v="339"/>
    <x v="3"/>
    <x v="0"/>
    <x v="73"/>
    <x v="28"/>
    <x v="0"/>
    <x v="28"/>
    <x v="5"/>
    <x v="1"/>
    <x v="20"/>
    <x v="2708"/>
  </r>
  <r>
    <x v="0"/>
    <x v="0"/>
    <x v="28"/>
    <x v="21"/>
    <x v="77"/>
    <x v="1618"/>
    <x v="129"/>
    <x v="233"/>
    <x v="3"/>
    <x v="0"/>
    <x v="70"/>
    <x v="28"/>
    <x v="0"/>
    <x v="28"/>
    <x v="5"/>
    <x v="2"/>
    <x v="21"/>
    <x v="2709"/>
  </r>
  <r>
    <x v="0"/>
    <x v="0"/>
    <x v="28"/>
    <x v="22"/>
    <x v="83"/>
    <x v="1610"/>
    <x v="133"/>
    <x v="231"/>
    <x v="3"/>
    <x v="0"/>
    <x v="67"/>
    <x v="27"/>
    <x v="0"/>
    <x v="28"/>
    <x v="5"/>
    <x v="3"/>
    <x v="22"/>
    <x v="2710"/>
  </r>
  <r>
    <x v="0"/>
    <x v="0"/>
    <x v="28"/>
    <x v="23"/>
    <x v="76"/>
    <x v="1613"/>
    <x v="165"/>
    <x v="112"/>
    <x v="2"/>
    <x v="0"/>
    <x v="61"/>
    <x v="26"/>
    <x v="0"/>
    <x v="28"/>
    <x v="6"/>
    <x v="0"/>
    <x v="23"/>
    <x v="2711"/>
  </r>
  <r>
    <x v="0"/>
    <x v="0"/>
    <x v="28"/>
    <x v="24"/>
    <x v="79"/>
    <x v="1612"/>
    <x v="164"/>
    <x v="174"/>
    <x v="2"/>
    <x v="0"/>
    <x v="57"/>
    <x v="25"/>
    <x v="0"/>
    <x v="28"/>
    <x v="6"/>
    <x v="1"/>
    <x v="24"/>
    <x v="2712"/>
  </r>
  <r>
    <x v="0"/>
    <x v="0"/>
    <x v="28"/>
    <x v="25"/>
    <x v="84"/>
    <x v="1589"/>
    <x v="159"/>
    <x v="159"/>
    <x v="2"/>
    <x v="0"/>
    <x v="53"/>
    <x v="25"/>
    <x v="0"/>
    <x v="28"/>
    <x v="6"/>
    <x v="2"/>
    <x v="25"/>
    <x v="2713"/>
  </r>
  <r>
    <x v="0"/>
    <x v="0"/>
    <x v="28"/>
    <x v="26"/>
    <x v="91"/>
    <x v="1557"/>
    <x v="152"/>
    <x v="87"/>
    <x v="2"/>
    <x v="0"/>
    <x v="50"/>
    <x v="25"/>
    <x v="0"/>
    <x v="28"/>
    <x v="6"/>
    <x v="3"/>
    <x v="26"/>
    <x v="2714"/>
  </r>
  <r>
    <x v="0"/>
    <x v="0"/>
    <x v="28"/>
    <x v="27"/>
    <x v="93"/>
    <x v="1555"/>
    <x v="153"/>
    <x v="141"/>
    <x v="2"/>
    <x v="0"/>
    <x v="48"/>
    <x v="24"/>
    <x v="0"/>
    <x v="28"/>
    <x v="7"/>
    <x v="0"/>
    <x v="27"/>
    <x v="2715"/>
  </r>
  <r>
    <x v="0"/>
    <x v="0"/>
    <x v="28"/>
    <x v="28"/>
    <x v="94"/>
    <x v="1549"/>
    <x v="143"/>
    <x v="34"/>
    <x v="1"/>
    <x v="0"/>
    <x v="46"/>
    <x v="24"/>
    <x v="0"/>
    <x v="28"/>
    <x v="7"/>
    <x v="1"/>
    <x v="28"/>
    <x v="2716"/>
  </r>
  <r>
    <x v="0"/>
    <x v="0"/>
    <x v="28"/>
    <x v="29"/>
    <x v="78"/>
    <x v="1600"/>
    <x v="139"/>
    <x v="75"/>
    <x v="2"/>
    <x v="0"/>
    <x v="45"/>
    <x v="24"/>
    <x v="0"/>
    <x v="28"/>
    <x v="7"/>
    <x v="2"/>
    <x v="29"/>
    <x v="2717"/>
  </r>
  <r>
    <x v="0"/>
    <x v="0"/>
    <x v="28"/>
    <x v="30"/>
    <x v="50"/>
    <x v="1630"/>
    <x v="164"/>
    <x v="345"/>
    <x v="2"/>
    <x v="0"/>
    <x v="43"/>
    <x v="23"/>
    <x v="0"/>
    <x v="28"/>
    <x v="7"/>
    <x v="3"/>
    <x v="30"/>
    <x v="2718"/>
  </r>
  <r>
    <x v="0"/>
    <x v="0"/>
    <x v="28"/>
    <x v="31"/>
    <x v="45"/>
    <x v="1644"/>
    <x v="229"/>
    <x v="334"/>
    <x v="2"/>
    <x v="0"/>
    <x v="42"/>
    <x v="23"/>
    <x v="0"/>
    <x v="28"/>
    <x v="8"/>
    <x v="0"/>
    <x v="31"/>
    <x v="2719"/>
  </r>
  <r>
    <x v="0"/>
    <x v="0"/>
    <x v="28"/>
    <x v="32"/>
    <x v="48"/>
    <x v="1643"/>
    <x v="335"/>
    <x v="38"/>
    <x v="1"/>
    <x v="0"/>
    <x v="40"/>
    <x v="23"/>
    <x v="0"/>
    <x v="28"/>
    <x v="8"/>
    <x v="1"/>
    <x v="32"/>
    <x v="2720"/>
  </r>
  <r>
    <x v="0"/>
    <x v="0"/>
    <x v="28"/>
    <x v="33"/>
    <x v="43"/>
    <x v="1652"/>
    <x v="419"/>
    <x v="80"/>
    <x v="1"/>
    <x v="0"/>
    <x v="39"/>
    <x v="23"/>
    <x v="0"/>
    <x v="28"/>
    <x v="8"/>
    <x v="2"/>
    <x v="33"/>
    <x v="2721"/>
  </r>
  <r>
    <x v="0"/>
    <x v="0"/>
    <x v="28"/>
    <x v="34"/>
    <x v="46"/>
    <x v="1653"/>
    <x v="519"/>
    <x v="40"/>
    <x v="1"/>
    <x v="0"/>
    <x v="36"/>
    <x v="22"/>
    <x v="0"/>
    <x v="28"/>
    <x v="8"/>
    <x v="3"/>
    <x v="34"/>
    <x v="2722"/>
  </r>
  <r>
    <x v="0"/>
    <x v="0"/>
    <x v="28"/>
    <x v="35"/>
    <x v="52"/>
    <x v="1646"/>
    <x v="659"/>
    <x v="7"/>
    <x v="1"/>
    <x v="0"/>
    <x v="35"/>
    <x v="22"/>
    <x v="0"/>
    <x v="28"/>
    <x v="9"/>
    <x v="0"/>
    <x v="35"/>
    <x v="2723"/>
  </r>
  <r>
    <x v="0"/>
    <x v="0"/>
    <x v="28"/>
    <x v="36"/>
    <x v="75"/>
    <x v="1630"/>
    <x v="737"/>
    <x v="61"/>
    <x v="2"/>
    <x v="0"/>
    <x v="34"/>
    <x v="38"/>
    <x v="0"/>
    <x v="28"/>
    <x v="9"/>
    <x v="1"/>
    <x v="36"/>
    <x v="2724"/>
  </r>
  <r>
    <x v="0"/>
    <x v="0"/>
    <x v="28"/>
    <x v="37"/>
    <x v="106"/>
    <x v="1587"/>
    <x v="776"/>
    <x v="261"/>
    <x v="2"/>
    <x v="0"/>
    <x v="37"/>
    <x v="67"/>
    <x v="0"/>
    <x v="28"/>
    <x v="9"/>
    <x v="2"/>
    <x v="37"/>
    <x v="2725"/>
  </r>
  <r>
    <x v="0"/>
    <x v="0"/>
    <x v="28"/>
    <x v="38"/>
    <x v="121"/>
    <x v="1516"/>
    <x v="830"/>
    <x v="312"/>
    <x v="3"/>
    <x v="0"/>
    <x v="41"/>
    <x v="100"/>
    <x v="0"/>
    <x v="28"/>
    <x v="9"/>
    <x v="3"/>
    <x v="38"/>
    <x v="2726"/>
  </r>
  <r>
    <x v="0"/>
    <x v="0"/>
    <x v="28"/>
    <x v="39"/>
    <x v="145"/>
    <x v="1400"/>
    <x v="921"/>
    <x v="394"/>
    <x v="3"/>
    <x v="0"/>
    <x v="46"/>
    <x v="171"/>
    <x v="0"/>
    <x v="28"/>
    <x v="10"/>
    <x v="0"/>
    <x v="39"/>
    <x v="2727"/>
  </r>
  <r>
    <x v="0"/>
    <x v="0"/>
    <x v="28"/>
    <x v="40"/>
    <x v="149"/>
    <x v="1365"/>
    <x v="933"/>
    <x v="571"/>
    <x v="3"/>
    <x v="0"/>
    <x v="64"/>
    <x v="170"/>
    <x v="0"/>
    <x v="28"/>
    <x v="10"/>
    <x v="1"/>
    <x v="40"/>
    <x v="2728"/>
  </r>
  <r>
    <x v="0"/>
    <x v="0"/>
    <x v="28"/>
    <x v="41"/>
    <x v="152"/>
    <x v="1378"/>
    <x v="927"/>
    <x v="829"/>
    <x v="5"/>
    <x v="0"/>
    <x v="85"/>
    <x v="169"/>
    <x v="0"/>
    <x v="28"/>
    <x v="10"/>
    <x v="2"/>
    <x v="41"/>
    <x v="2729"/>
  </r>
  <r>
    <x v="0"/>
    <x v="0"/>
    <x v="28"/>
    <x v="42"/>
    <x v="166"/>
    <x v="1325"/>
    <x v="1002"/>
    <x v="594"/>
    <x v="3"/>
    <x v="0"/>
    <x v="109"/>
    <x v="168"/>
    <x v="0"/>
    <x v="28"/>
    <x v="10"/>
    <x v="3"/>
    <x v="42"/>
    <x v="2730"/>
  </r>
  <r>
    <x v="0"/>
    <x v="0"/>
    <x v="28"/>
    <x v="43"/>
    <x v="183"/>
    <x v="1218"/>
    <x v="1106"/>
    <x v="826"/>
    <x v="4"/>
    <x v="0"/>
    <x v="135"/>
    <x v="167"/>
    <x v="0"/>
    <x v="28"/>
    <x v="11"/>
    <x v="0"/>
    <x v="43"/>
    <x v="2731"/>
  </r>
  <r>
    <x v="0"/>
    <x v="0"/>
    <x v="28"/>
    <x v="44"/>
    <x v="218"/>
    <x v="1134"/>
    <x v="1209"/>
    <x v="815"/>
    <x v="5"/>
    <x v="0"/>
    <x v="162"/>
    <x v="165"/>
    <x v="0"/>
    <x v="28"/>
    <x v="11"/>
    <x v="1"/>
    <x v="44"/>
    <x v="2732"/>
  </r>
  <r>
    <x v="0"/>
    <x v="0"/>
    <x v="28"/>
    <x v="45"/>
    <x v="236"/>
    <x v="1071"/>
    <x v="1276"/>
    <x v="1096"/>
    <x v="5"/>
    <x v="0"/>
    <x v="204"/>
    <x v="164"/>
    <x v="0"/>
    <x v="28"/>
    <x v="11"/>
    <x v="2"/>
    <x v="45"/>
    <x v="2733"/>
  </r>
  <r>
    <x v="0"/>
    <x v="0"/>
    <x v="28"/>
    <x v="46"/>
    <x v="269"/>
    <x v="1006"/>
    <x v="1221"/>
    <x v="635"/>
    <x v="5"/>
    <x v="0"/>
    <x v="247"/>
    <x v="163"/>
    <x v="0"/>
    <x v="28"/>
    <x v="11"/>
    <x v="3"/>
    <x v="46"/>
    <x v="2734"/>
  </r>
  <r>
    <x v="0"/>
    <x v="0"/>
    <x v="28"/>
    <x v="47"/>
    <x v="361"/>
    <x v="948"/>
    <x v="1269"/>
    <x v="702"/>
    <x v="4"/>
    <x v="0"/>
    <x v="291"/>
    <x v="162"/>
    <x v="0"/>
    <x v="28"/>
    <x v="12"/>
    <x v="0"/>
    <x v="47"/>
    <x v="2735"/>
  </r>
  <r>
    <x v="0"/>
    <x v="0"/>
    <x v="28"/>
    <x v="48"/>
    <x v="424"/>
    <x v="855"/>
    <x v="1349"/>
    <x v="628"/>
    <x v="5"/>
    <x v="0"/>
    <x v="336"/>
    <x v="161"/>
    <x v="0"/>
    <x v="28"/>
    <x v="12"/>
    <x v="1"/>
    <x v="48"/>
    <x v="2736"/>
  </r>
  <r>
    <x v="0"/>
    <x v="0"/>
    <x v="28"/>
    <x v="49"/>
    <x v="492"/>
    <x v="805"/>
    <x v="1361"/>
    <x v="610"/>
    <x v="4"/>
    <x v="0"/>
    <x v="418"/>
    <x v="160"/>
    <x v="0"/>
    <x v="28"/>
    <x v="12"/>
    <x v="2"/>
    <x v="49"/>
    <x v="2737"/>
  </r>
  <r>
    <x v="0"/>
    <x v="0"/>
    <x v="28"/>
    <x v="50"/>
    <x v="576"/>
    <x v="752"/>
    <x v="1334"/>
    <x v="407"/>
    <x v="4"/>
    <x v="0"/>
    <x v="493"/>
    <x v="159"/>
    <x v="0"/>
    <x v="28"/>
    <x v="12"/>
    <x v="3"/>
    <x v="50"/>
    <x v="2738"/>
  </r>
  <r>
    <x v="0"/>
    <x v="0"/>
    <x v="28"/>
    <x v="51"/>
    <x v="513"/>
    <x v="810"/>
    <x v="1138"/>
    <x v="632"/>
    <x v="4"/>
    <x v="0"/>
    <x v="575"/>
    <x v="158"/>
    <x v="0"/>
    <x v="28"/>
    <x v="13"/>
    <x v="0"/>
    <x v="51"/>
    <x v="2739"/>
  </r>
  <r>
    <x v="0"/>
    <x v="0"/>
    <x v="28"/>
    <x v="52"/>
    <x v="527"/>
    <x v="853"/>
    <x v="1337"/>
    <x v="500"/>
    <x v="3"/>
    <x v="0"/>
    <x v="647"/>
    <x v="158"/>
    <x v="0"/>
    <x v="28"/>
    <x v="13"/>
    <x v="1"/>
    <x v="52"/>
    <x v="2740"/>
  </r>
  <r>
    <x v="0"/>
    <x v="0"/>
    <x v="28"/>
    <x v="53"/>
    <x v="765"/>
    <x v="676"/>
    <x v="1424"/>
    <x v="545"/>
    <x v="4"/>
    <x v="0"/>
    <x v="698"/>
    <x v="157"/>
    <x v="0"/>
    <x v="28"/>
    <x v="13"/>
    <x v="2"/>
    <x v="53"/>
    <x v="2741"/>
  </r>
  <r>
    <x v="0"/>
    <x v="0"/>
    <x v="28"/>
    <x v="54"/>
    <x v="908"/>
    <x v="624"/>
    <x v="1406"/>
    <x v="426"/>
    <x v="3"/>
    <x v="0"/>
    <x v="762"/>
    <x v="156"/>
    <x v="0"/>
    <x v="28"/>
    <x v="13"/>
    <x v="3"/>
    <x v="54"/>
    <x v="2742"/>
  </r>
  <r>
    <x v="0"/>
    <x v="0"/>
    <x v="28"/>
    <x v="55"/>
    <x v="877"/>
    <x v="629"/>
    <x v="1311"/>
    <x v="325"/>
    <x v="3"/>
    <x v="0"/>
    <x v="856"/>
    <x v="155"/>
    <x v="0"/>
    <x v="28"/>
    <x v="14"/>
    <x v="0"/>
    <x v="55"/>
    <x v="2743"/>
  </r>
  <r>
    <x v="0"/>
    <x v="0"/>
    <x v="28"/>
    <x v="56"/>
    <x v="937"/>
    <x v="650"/>
    <x v="1352"/>
    <x v="676"/>
    <x v="4"/>
    <x v="0"/>
    <x v="934"/>
    <x v="155"/>
    <x v="0"/>
    <x v="28"/>
    <x v="14"/>
    <x v="1"/>
    <x v="56"/>
    <x v="2744"/>
  </r>
  <r>
    <x v="0"/>
    <x v="0"/>
    <x v="28"/>
    <x v="57"/>
    <x v="925"/>
    <x v="700"/>
    <x v="1206"/>
    <x v="812"/>
    <x v="4"/>
    <x v="0"/>
    <x v="1005"/>
    <x v="154"/>
    <x v="0"/>
    <x v="28"/>
    <x v="14"/>
    <x v="2"/>
    <x v="57"/>
    <x v="2745"/>
  </r>
  <r>
    <x v="0"/>
    <x v="0"/>
    <x v="28"/>
    <x v="58"/>
    <x v="964"/>
    <x v="709"/>
    <x v="1234"/>
    <x v="643"/>
    <x v="4"/>
    <x v="0"/>
    <x v="1073"/>
    <x v="154"/>
    <x v="0"/>
    <x v="28"/>
    <x v="14"/>
    <x v="3"/>
    <x v="58"/>
    <x v="2746"/>
  </r>
  <r>
    <x v="0"/>
    <x v="0"/>
    <x v="28"/>
    <x v="59"/>
    <x v="1074"/>
    <x v="691"/>
    <x v="1183"/>
    <x v="735"/>
    <x v="4"/>
    <x v="0"/>
    <x v="1122"/>
    <x v="154"/>
    <x v="0"/>
    <x v="28"/>
    <x v="15"/>
    <x v="0"/>
    <x v="59"/>
    <x v="2747"/>
  </r>
  <r>
    <x v="0"/>
    <x v="0"/>
    <x v="28"/>
    <x v="60"/>
    <x v="1088"/>
    <x v="729"/>
    <x v="1047"/>
    <x v="659"/>
    <x v="4"/>
    <x v="0"/>
    <x v="1181"/>
    <x v="154"/>
    <x v="0"/>
    <x v="28"/>
    <x v="15"/>
    <x v="1"/>
    <x v="60"/>
    <x v="2748"/>
  </r>
  <r>
    <x v="0"/>
    <x v="0"/>
    <x v="28"/>
    <x v="61"/>
    <x v="1053"/>
    <x v="764"/>
    <x v="1039"/>
    <x v="642"/>
    <x v="3"/>
    <x v="0"/>
    <x v="1238"/>
    <x v="153"/>
    <x v="0"/>
    <x v="28"/>
    <x v="15"/>
    <x v="2"/>
    <x v="61"/>
    <x v="2749"/>
  </r>
  <r>
    <x v="0"/>
    <x v="0"/>
    <x v="28"/>
    <x v="62"/>
    <x v="1135"/>
    <x v="754"/>
    <x v="978"/>
    <x v="420"/>
    <x v="3"/>
    <x v="0"/>
    <x v="1289"/>
    <x v="153"/>
    <x v="0"/>
    <x v="28"/>
    <x v="15"/>
    <x v="3"/>
    <x v="62"/>
    <x v="2750"/>
  </r>
  <r>
    <x v="0"/>
    <x v="0"/>
    <x v="28"/>
    <x v="63"/>
    <x v="1092"/>
    <x v="803"/>
    <x v="881"/>
    <x v="310"/>
    <x v="3"/>
    <x v="0"/>
    <x v="1333"/>
    <x v="153"/>
    <x v="0"/>
    <x v="28"/>
    <x v="16"/>
    <x v="0"/>
    <x v="63"/>
    <x v="2751"/>
  </r>
  <r>
    <x v="0"/>
    <x v="0"/>
    <x v="28"/>
    <x v="64"/>
    <x v="1178"/>
    <x v="813"/>
    <x v="844"/>
    <x v="457"/>
    <x v="3"/>
    <x v="0"/>
    <x v="1370"/>
    <x v="131"/>
    <x v="0"/>
    <x v="28"/>
    <x v="16"/>
    <x v="1"/>
    <x v="64"/>
    <x v="2752"/>
  </r>
  <r>
    <x v="0"/>
    <x v="0"/>
    <x v="28"/>
    <x v="65"/>
    <x v="1108"/>
    <x v="820"/>
    <x v="813"/>
    <x v="868"/>
    <x v="4"/>
    <x v="0"/>
    <x v="1385"/>
    <x v="132"/>
    <x v="0"/>
    <x v="28"/>
    <x v="16"/>
    <x v="2"/>
    <x v="65"/>
    <x v="2753"/>
  </r>
  <r>
    <x v="0"/>
    <x v="0"/>
    <x v="28"/>
    <x v="66"/>
    <x v="1083"/>
    <x v="834"/>
    <x v="786"/>
    <x v="379"/>
    <x v="2"/>
    <x v="0"/>
    <x v="1399"/>
    <x v="103"/>
    <x v="0"/>
    <x v="28"/>
    <x v="16"/>
    <x v="3"/>
    <x v="66"/>
    <x v="2754"/>
  </r>
  <r>
    <x v="0"/>
    <x v="0"/>
    <x v="28"/>
    <x v="67"/>
    <x v="1111"/>
    <x v="839"/>
    <x v="726"/>
    <x v="179"/>
    <x v="2"/>
    <x v="0"/>
    <x v="1400"/>
    <x v="84"/>
    <x v="0"/>
    <x v="28"/>
    <x v="17"/>
    <x v="0"/>
    <x v="67"/>
    <x v="2755"/>
  </r>
  <r>
    <x v="0"/>
    <x v="0"/>
    <x v="28"/>
    <x v="68"/>
    <x v="1129"/>
    <x v="865"/>
    <x v="599"/>
    <x v="108"/>
    <x v="2"/>
    <x v="0"/>
    <x v="1392"/>
    <x v="72"/>
    <x v="0"/>
    <x v="28"/>
    <x v="17"/>
    <x v="1"/>
    <x v="68"/>
    <x v="2756"/>
  </r>
  <r>
    <x v="0"/>
    <x v="0"/>
    <x v="28"/>
    <x v="69"/>
    <x v="1132"/>
    <x v="913"/>
    <x v="508"/>
    <x v="9"/>
    <x v="1"/>
    <x v="0"/>
    <x v="1379"/>
    <x v="66"/>
    <x v="0"/>
    <x v="28"/>
    <x v="17"/>
    <x v="2"/>
    <x v="69"/>
    <x v="2757"/>
  </r>
  <r>
    <x v="0"/>
    <x v="0"/>
    <x v="28"/>
    <x v="70"/>
    <x v="1097"/>
    <x v="986"/>
    <x v="418"/>
    <x v="65"/>
    <x v="1"/>
    <x v="0"/>
    <x v="1359"/>
    <x v="62"/>
    <x v="0"/>
    <x v="28"/>
    <x v="17"/>
    <x v="3"/>
    <x v="70"/>
    <x v="2758"/>
  </r>
  <r>
    <x v="0"/>
    <x v="0"/>
    <x v="28"/>
    <x v="71"/>
    <x v="1028"/>
    <x v="1057"/>
    <x v="348"/>
    <x v="419"/>
    <x v="3"/>
    <x v="0"/>
    <x v="1323"/>
    <x v="61"/>
    <x v="0"/>
    <x v="28"/>
    <x v="18"/>
    <x v="0"/>
    <x v="71"/>
    <x v="2759"/>
  </r>
  <r>
    <x v="0"/>
    <x v="0"/>
    <x v="28"/>
    <x v="72"/>
    <x v="974"/>
    <x v="1006"/>
    <x v="291"/>
    <x v="617"/>
    <x v="3"/>
    <x v="0"/>
    <x v="1283"/>
    <x v="59"/>
    <x v="0"/>
    <x v="28"/>
    <x v="18"/>
    <x v="1"/>
    <x v="72"/>
    <x v="2760"/>
  </r>
  <r>
    <x v="0"/>
    <x v="0"/>
    <x v="28"/>
    <x v="73"/>
    <x v="972"/>
    <x v="1067"/>
    <x v="211"/>
    <x v="234"/>
    <x v="2"/>
    <x v="0"/>
    <x v="1240"/>
    <x v="58"/>
    <x v="0"/>
    <x v="28"/>
    <x v="18"/>
    <x v="2"/>
    <x v="73"/>
    <x v="2761"/>
  </r>
  <r>
    <x v="0"/>
    <x v="0"/>
    <x v="28"/>
    <x v="74"/>
    <x v="953"/>
    <x v="1026"/>
    <x v="211"/>
    <x v="456"/>
    <x v="2"/>
    <x v="0"/>
    <x v="1201"/>
    <x v="57"/>
    <x v="0"/>
    <x v="28"/>
    <x v="18"/>
    <x v="3"/>
    <x v="74"/>
    <x v="2762"/>
  </r>
  <r>
    <x v="0"/>
    <x v="0"/>
    <x v="28"/>
    <x v="75"/>
    <x v="997"/>
    <x v="1009"/>
    <x v="203"/>
    <x v="893"/>
    <x v="4"/>
    <x v="0"/>
    <x v="1175"/>
    <x v="56"/>
    <x v="0"/>
    <x v="28"/>
    <x v="19"/>
    <x v="0"/>
    <x v="75"/>
    <x v="2763"/>
  </r>
  <r>
    <x v="0"/>
    <x v="0"/>
    <x v="28"/>
    <x v="76"/>
    <x v="977"/>
    <x v="981"/>
    <x v="196"/>
    <x v="495"/>
    <x v="4"/>
    <x v="0"/>
    <x v="1154"/>
    <x v="55"/>
    <x v="0"/>
    <x v="28"/>
    <x v="19"/>
    <x v="1"/>
    <x v="76"/>
    <x v="2764"/>
  </r>
  <r>
    <x v="0"/>
    <x v="0"/>
    <x v="28"/>
    <x v="77"/>
    <x v="970"/>
    <x v="977"/>
    <x v="163"/>
    <x v="311"/>
    <x v="3"/>
    <x v="0"/>
    <x v="1143"/>
    <x v="54"/>
    <x v="0"/>
    <x v="28"/>
    <x v="19"/>
    <x v="2"/>
    <x v="77"/>
    <x v="2765"/>
  </r>
  <r>
    <x v="0"/>
    <x v="0"/>
    <x v="28"/>
    <x v="78"/>
    <x v="958"/>
    <x v="1010"/>
    <x v="179"/>
    <x v="448"/>
    <x v="4"/>
    <x v="0"/>
    <x v="1132"/>
    <x v="54"/>
    <x v="0"/>
    <x v="28"/>
    <x v="19"/>
    <x v="3"/>
    <x v="78"/>
    <x v="2766"/>
  </r>
  <r>
    <x v="0"/>
    <x v="0"/>
    <x v="28"/>
    <x v="79"/>
    <x v="918"/>
    <x v="1050"/>
    <x v="192"/>
    <x v="313"/>
    <x v="3"/>
    <x v="0"/>
    <x v="1116"/>
    <x v="53"/>
    <x v="0"/>
    <x v="28"/>
    <x v="20"/>
    <x v="0"/>
    <x v="79"/>
    <x v="2767"/>
  </r>
  <r>
    <x v="0"/>
    <x v="0"/>
    <x v="28"/>
    <x v="80"/>
    <x v="938"/>
    <x v="1026"/>
    <x v="181"/>
    <x v="474"/>
    <x v="4"/>
    <x v="0"/>
    <x v="1103"/>
    <x v="52"/>
    <x v="0"/>
    <x v="28"/>
    <x v="20"/>
    <x v="1"/>
    <x v="80"/>
    <x v="2768"/>
  </r>
  <r>
    <x v="0"/>
    <x v="0"/>
    <x v="28"/>
    <x v="81"/>
    <x v="961"/>
    <x v="1028"/>
    <x v="199"/>
    <x v="185"/>
    <x v="2"/>
    <x v="0"/>
    <x v="1088"/>
    <x v="51"/>
    <x v="0"/>
    <x v="28"/>
    <x v="20"/>
    <x v="2"/>
    <x v="81"/>
    <x v="2769"/>
  </r>
  <r>
    <x v="0"/>
    <x v="0"/>
    <x v="28"/>
    <x v="82"/>
    <x v="988"/>
    <x v="1063"/>
    <x v="195"/>
    <x v="10"/>
    <x v="1"/>
    <x v="0"/>
    <x v="1072"/>
    <x v="51"/>
    <x v="0"/>
    <x v="28"/>
    <x v="20"/>
    <x v="3"/>
    <x v="82"/>
    <x v="2770"/>
  </r>
  <r>
    <x v="0"/>
    <x v="0"/>
    <x v="28"/>
    <x v="83"/>
    <x v="931"/>
    <x v="1156"/>
    <x v="200"/>
    <x v="23"/>
    <x v="1"/>
    <x v="0"/>
    <x v="1054"/>
    <x v="50"/>
    <x v="0"/>
    <x v="28"/>
    <x v="21"/>
    <x v="0"/>
    <x v="83"/>
    <x v="2771"/>
  </r>
  <r>
    <x v="0"/>
    <x v="0"/>
    <x v="28"/>
    <x v="84"/>
    <x v="950"/>
    <x v="1129"/>
    <x v="190"/>
    <x v="352"/>
    <x v="2"/>
    <x v="0"/>
    <x v="1031"/>
    <x v="50"/>
    <x v="0"/>
    <x v="28"/>
    <x v="21"/>
    <x v="1"/>
    <x v="84"/>
    <x v="2772"/>
  </r>
  <r>
    <x v="0"/>
    <x v="0"/>
    <x v="28"/>
    <x v="85"/>
    <x v="897"/>
    <x v="1147"/>
    <x v="168"/>
    <x v="30"/>
    <x v="1"/>
    <x v="0"/>
    <x v="1014"/>
    <x v="49"/>
    <x v="0"/>
    <x v="28"/>
    <x v="21"/>
    <x v="2"/>
    <x v="85"/>
    <x v="2773"/>
  </r>
  <r>
    <x v="0"/>
    <x v="0"/>
    <x v="28"/>
    <x v="86"/>
    <x v="888"/>
    <x v="1206"/>
    <x v="170"/>
    <x v="22"/>
    <x v="1"/>
    <x v="0"/>
    <x v="996"/>
    <x v="49"/>
    <x v="0"/>
    <x v="28"/>
    <x v="21"/>
    <x v="3"/>
    <x v="86"/>
    <x v="2774"/>
  </r>
  <r>
    <x v="0"/>
    <x v="0"/>
    <x v="28"/>
    <x v="87"/>
    <x v="865"/>
    <x v="1239"/>
    <x v="164"/>
    <x v="52"/>
    <x v="1"/>
    <x v="0"/>
    <x v="980"/>
    <x v="48"/>
    <x v="0"/>
    <x v="28"/>
    <x v="22"/>
    <x v="0"/>
    <x v="87"/>
    <x v="2775"/>
  </r>
  <r>
    <x v="0"/>
    <x v="0"/>
    <x v="28"/>
    <x v="88"/>
    <x v="902"/>
    <x v="1223"/>
    <x v="170"/>
    <x v="208"/>
    <x v="2"/>
    <x v="0"/>
    <x v="959"/>
    <x v="47"/>
    <x v="0"/>
    <x v="28"/>
    <x v="22"/>
    <x v="1"/>
    <x v="88"/>
    <x v="2776"/>
  </r>
  <r>
    <x v="0"/>
    <x v="0"/>
    <x v="28"/>
    <x v="89"/>
    <x v="840"/>
    <x v="1315"/>
    <x v="206"/>
    <x v="2"/>
    <x v="1"/>
    <x v="0"/>
    <x v="938"/>
    <x v="47"/>
    <x v="0"/>
    <x v="28"/>
    <x v="22"/>
    <x v="2"/>
    <x v="89"/>
    <x v="2777"/>
  </r>
  <r>
    <x v="0"/>
    <x v="0"/>
    <x v="28"/>
    <x v="90"/>
    <x v="855"/>
    <x v="1269"/>
    <x v="193"/>
    <x v="0"/>
    <x v="0"/>
    <x v="0"/>
    <x v="916"/>
    <x v="47"/>
    <x v="0"/>
    <x v="28"/>
    <x v="22"/>
    <x v="3"/>
    <x v="90"/>
    <x v="2778"/>
  </r>
  <r>
    <x v="0"/>
    <x v="0"/>
    <x v="28"/>
    <x v="91"/>
    <x v="822"/>
    <x v="1336"/>
    <x v="176"/>
    <x v="6"/>
    <x v="1"/>
    <x v="0"/>
    <x v="896"/>
    <x v="46"/>
    <x v="0"/>
    <x v="28"/>
    <x v="23"/>
    <x v="0"/>
    <x v="91"/>
    <x v="2779"/>
  </r>
  <r>
    <x v="0"/>
    <x v="0"/>
    <x v="28"/>
    <x v="92"/>
    <x v="760"/>
    <x v="1327"/>
    <x v="184"/>
    <x v="0"/>
    <x v="0"/>
    <x v="0"/>
    <x v="870"/>
    <x v="45"/>
    <x v="0"/>
    <x v="28"/>
    <x v="23"/>
    <x v="1"/>
    <x v="92"/>
    <x v="2780"/>
  </r>
  <r>
    <x v="0"/>
    <x v="0"/>
    <x v="28"/>
    <x v="93"/>
    <x v="708"/>
    <x v="1373"/>
    <x v="207"/>
    <x v="77"/>
    <x v="1"/>
    <x v="0"/>
    <x v="847"/>
    <x v="45"/>
    <x v="0"/>
    <x v="28"/>
    <x v="23"/>
    <x v="2"/>
    <x v="93"/>
    <x v="2781"/>
  </r>
  <r>
    <x v="0"/>
    <x v="0"/>
    <x v="28"/>
    <x v="94"/>
    <x v="782"/>
    <x v="1311"/>
    <x v="184"/>
    <x v="52"/>
    <x v="2"/>
    <x v="0"/>
    <x v="818"/>
    <x v="45"/>
    <x v="0"/>
    <x v="28"/>
    <x v="23"/>
    <x v="3"/>
    <x v="94"/>
    <x v="2782"/>
  </r>
  <r>
    <x v="0"/>
    <x v="0"/>
    <x v="28"/>
    <x v="95"/>
    <x v="769"/>
    <x v="1284"/>
    <x v="193"/>
    <x v="0"/>
    <x v="0"/>
    <x v="0"/>
    <x v="788"/>
    <x v="44"/>
    <x v="0"/>
    <x v="28"/>
    <x v="24"/>
    <x v="0"/>
    <x v="95"/>
    <x v="2783"/>
  </r>
  <r>
    <x v="0"/>
    <x v="0"/>
    <x v="29"/>
    <x v="0"/>
    <x v="704"/>
    <x v="1344"/>
    <x v="193"/>
    <x v="0"/>
    <x v="0"/>
    <x v="0"/>
    <x v="756"/>
    <x v="44"/>
    <x v="0"/>
    <x v="29"/>
    <x v="0"/>
    <x v="1"/>
    <x v="0"/>
    <x v="2784"/>
  </r>
  <r>
    <x v="0"/>
    <x v="0"/>
    <x v="29"/>
    <x v="1"/>
    <x v="731"/>
    <x v="1281"/>
    <x v="181"/>
    <x v="0"/>
    <x v="0"/>
    <x v="0"/>
    <x v="735"/>
    <x v="43"/>
    <x v="0"/>
    <x v="29"/>
    <x v="0"/>
    <x v="2"/>
    <x v="1"/>
    <x v="2785"/>
  </r>
  <r>
    <x v="0"/>
    <x v="0"/>
    <x v="29"/>
    <x v="2"/>
    <x v="814"/>
    <x v="1208"/>
    <x v="186"/>
    <x v="165"/>
    <x v="2"/>
    <x v="0"/>
    <x v="718"/>
    <x v="43"/>
    <x v="0"/>
    <x v="29"/>
    <x v="0"/>
    <x v="3"/>
    <x v="2"/>
    <x v="2786"/>
  </r>
  <r>
    <x v="0"/>
    <x v="0"/>
    <x v="29"/>
    <x v="3"/>
    <x v="821"/>
    <x v="1196"/>
    <x v="179"/>
    <x v="652"/>
    <x v="3"/>
    <x v="0"/>
    <x v="708"/>
    <x v="43"/>
    <x v="0"/>
    <x v="29"/>
    <x v="1"/>
    <x v="0"/>
    <x v="3"/>
    <x v="2787"/>
  </r>
  <r>
    <x v="0"/>
    <x v="0"/>
    <x v="29"/>
    <x v="4"/>
    <x v="761"/>
    <x v="1280"/>
    <x v="187"/>
    <x v="853"/>
    <x v="4"/>
    <x v="0"/>
    <x v="705"/>
    <x v="42"/>
    <x v="0"/>
    <x v="29"/>
    <x v="1"/>
    <x v="1"/>
    <x v="4"/>
    <x v="2788"/>
  </r>
  <r>
    <x v="0"/>
    <x v="0"/>
    <x v="29"/>
    <x v="5"/>
    <x v="738"/>
    <x v="1351"/>
    <x v="174"/>
    <x v="960"/>
    <x v="4"/>
    <x v="0"/>
    <x v="713"/>
    <x v="41"/>
    <x v="0"/>
    <x v="29"/>
    <x v="1"/>
    <x v="2"/>
    <x v="5"/>
    <x v="2789"/>
  </r>
  <r>
    <x v="0"/>
    <x v="0"/>
    <x v="29"/>
    <x v="6"/>
    <x v="737"/>
    <x v="1403"/>
    <x v="184"/>
    <x v="635"/>
    <x v="4"/>
    <x v="0"/>
    <x v="719"/>
    <x v="41"/>
    <x v="0"/>
    <x v="29"/>
    <x v="1"/>
    <x v="3"/>
    <x v="6"/>
    <x v="2790"/>
  </r>
  <r>
    <x v="0"/>
    <x v="0"/>
    <x v="29"/>
    <x v="7"/>
    <x v="719"/>
    <x v="1481"/>
    <x v="170"/>
    <x v="757"/>
    <x v="4"/>
    <x v="0"/>
    <x v="727"/>
    <x v="41"/>
    <x v="0"/>
    <x v="29"/>
    <x v="2"/>
    <x v="0"/>
    <x v="7"/>
    <x v="2791"/>
  </r>
  <r>
    <x v="0"/>
    <x v="0"/>
    <x v="29"/>
    <x v="8"/>
    <x v="691"/>
    <x v="1513"/>
    <x v="194"/>
    <x v="813"/>
    <x v="4"/>
    <x v="0"/>
    <x v="731"/>
    <x v="40"/>
    <x v="0"/>
    <x v="29"/>
    <x v="2"/>
    <x v="1"/>
    <x v="8"/>
    <x v="2792"/>
  </r>
  <r>
    <x v="0"/>
    <x v="0"/>
    <x v="29"/>
    <x v="9"/>
    <x v="682"/>
    <x v="1511"/>
    <x v="168"/>
    <x v="520"/>
    <x v="3"/>
    <x v="0"/>
    <x v="727"/>
    <x v="40"/>
    <x v="0"/>
    <x v="29"/>
    <x v="2"/>
    <x v="2"/>
    <x v="9"/>
    <x v="2793"/>
  </r>
  <r>
    <x v="0"/>
    <x v="0"/>
    <x v="29"/>
    <x v="10"/>
    <x v="659"/>
    <x v="1516"/>
    <x v="177"/>
    <x v="917"/>
    <x v="5"/>
    <x v="0"/>
    <x v="707"/>
    <x v="39"/>
    <x v="0"/>
    <x v="29"/>
    <x v="2"/>
    <x v="3"/>
    <x v="10"/>
    <x v="2794"/>
  </r>
  <r>
    <x v="0"/>
    <x v="0"/>
    <x v="29"/>
    <x v="11"/>
    <x v="619"/>
    <x v="1476"/>
    <x v="192"/>
    <x v="1161"/>
    <x v="5"/>
    <x v="0"/>
    <x v="677"/>
    <x v="38"/>
    <x v="0"/>
    <x v="29"/>
    <x v="3"/>
    <x v="0"/>
    <x v="11"/>
    <x v="2795"/>
  </r>
  <r>
    <x v="0"/>
    <x v="0"/>
    <x v="29"/>
    <x v="12"/>
    <x v="572"/>
    <x v="1463"/>
    <x v="198"/>
    <x v="1070"/>
    <x v="5"/>
    <x v="0"/>
    <x v="650"/>
    <x v="38"/>
    <x v="0"/>
    <x v="29"/>
    <x v="3"/>
    <x v="1"/>
    <x v="12"/>
    <x v="2796"/>
  </r>
  <r>
    <x v="0"/>
    <x v="0"/>
    <x v="29"/>
    <x v="13"/>
    <x v="546"/>
    <x v="1499"/>
    <x v="185"/>
    <x v="786"/>
    <x v="4"/>
    <x v="0"/>
    <x v="621"/>
    <x v="37"/>
    <x v="0"/>
    <x v="29"/>
    <x v="3"/>
    <x v="2"/>
    <x v="13"/>
    <x v="2797"/>
  </r>
  <r>
    <x v="0"/>
    <x v="0"/>
    <x v="29"/>
    <x v="14"/>
    <x v="534"/>
    <x v="1498"/>
    <x v="194"/>
    <x v="791"/>
    <x v="4"/>
    <x v="0"/>
    <x v="594"/>
    <x v="37"/>
    <x v="0"/>
    <x v="29"/>
    <x v="3"/>
    <x v="3"/>
    <x v="14"/>
    <x v="2798"/>
  </r>
  <r>
    <x v="0"/>
    <x v="0"/>
    <x v="29"/>
    <x v="15"/>
    <x v="503"/>
    <x v="1470"/>
    <x v="186"/>
    <x v="897"/>
    <x v="5"/>
    <x v="0"/>
    <x v="582"/>
    <x v="37"/>
    <x v="0"/>
    <x v="29"/>
    <x v="4"/>
    <x v="0"/>
    <x v="15"/>
    <x v="2799"/>
  </r>
  <r>
    <x v="0"/>
    <x v="0"/>
    <x v="29"/>
    <x v="16"/>
    <x v="491"/>
    <x v="1468"/>
    <x v="198"/>
    <x v="1117"/>
    <x v="7"/>
    <x v="0"/>
    <x v="571"/>
    <x v="36"/>
    <x v="0"/>
    <x v="29"/>
    <x v="4"/>
    <x v="1"/>
    <x v="16"/>
    <x v="2800"/>
  </r>
  <r>
    <x v="0"/>
    <x v="0"/>
    <x v="29"/>
    <x v="17"/>
    <x v="461"/>
    <x v="1473"/>
    <x v="191"/>
    <x v="955"/>
    <x v="5"/>
    <x v="0"/>
    <x v="558"/>
    <x v="35"/>
    <x v="0"/>
    <x v="29"/>
    <x v="4"/>
    <x v="2"/>
    <x v="17"/>
    <x v="2801"/>
  </r>
  <r>
    <x v="0"/>
    <x v="0"/>
    <x v="29"/>
    <x v="18"/>
    <x v="437"/>
    <x v="1492"/>
    <x v="189"/>
    <x v="650"/>
    <x v="4"/>
    <x v="0"/>
    <x v="541"/>
    <x v="35"/>
    <x v="0"/>
    <x v="29"/>
    <x v="4"/>
    <x v="3"/>
    <x v="18"/>
    <x v="2802"/>
  </r>
  <r>
    <x v="0"/>
    <x v="0"/>
    <x v="29"/>
    <x v="19"/>
    <x v="438"/>
    <x v="1500"/>
    <x v="167"/>
    <x v="793"/>
    <x v="4"/>
    <x v="0"/>
    <x v="521"/>
    <x v="34"/>
    <x v="0"/>
    <x v="29"/>
    <x v="5"/>
    <x v="0"/>
    <x v="19"/>
    <x v="2803"/>
  </r>
  <r>
    <x v="0"/>
    <x v="0"/>
    <x v="29"/>
    <x v="20"/>
    <x v="433"/>
    <x v="1486"/>
    <x v="147"/>
    <x v="1114"/>
    <x v="5"/>
    <x v="0"/>
    <x v="509"/>
    <x v="34"/>
    <x v="0"/>
    <x v="29"/>
    <x v="5"/>
    <x v="1"/>
    <x v="20"/>
    <x v="2804"/>
  </r>
  <r>
    <x v="0"/>
    <x v="0"/>
    <x v="29"/>
    <x v="21"/>
    <x v="434"/>
    <x v="1496"/>
    <x v="173"/>
    <x v="1232"/>
    <x v="6"/>
    <x v="0"/>
    <x v="507"/>
    <x v="33"/>
    <x v="0"/>
    <x v="29"/>
    <x v="5"/>
    <x v="2"/>
    <x v="21"/>
    <x v="2805"/>
  </r>
  <r>
    <x v="0"/>
    <x v="0"/>
    <x v="29"/>
    <x v="22"/>
    <x v="445"/>
    <x v="1499"/>
    <x v="167"/>
    <x v="819"/>
    <x v="4"/>
    <x v="0"/>
    <x v="513"/>
    <x v="32"/>
    <x v="0"/>
    <x v="29"/>
    <x v="5"/>
    <x v="3"/>
    <x v="22"/>
    <x v="2806"/>
  </r>
  <r>
    <x v="0"/>
    <x v="0"/>
    <x v="29"/>
    <x v="23"/>
    <x v="451"/>
    <x v="1519"/>
    <x v="158"/>
    <x v="394"/>
    <x v="4"/>
    <x v="0"/>
    <x v="520"/>
    <x v="33"/>
    <x v="0"/>
    <x v="29"/>
    <x v="6"/>
    <x v="0"/>
    <x v="23"/>
    <x v="2807"/>
  </r>
  <r>
    <x v="0"/>
    <x v="0"/>
    <x v="29"/>
    <x v="24"/>
    <x v="458"/>
    <x v="1491"/>
    <x v="173"/>
    <x v="789"/>
    <x v="4"/>
    <x v="0"/>
    <x v="526"/>
    <x v="32"/>
    <x v="0"/>
    <x v="29"/>
    <x v="6"/>
    <x v="1"/>
    <x v="24"/>
    <x v="2808"/>
  </r>
  <r>
    <x v="0"/>
    <x v="0"/>
    <x v="29"/>
    <x v="25"/>
    <x v="448"/>
    <x v="1498"/>
    <x v="163"/>
    <x v="1205"/>
    <x v="6"/>
    <x v="0"/>
    <x v="533"/>
    <x v="31"/>
    <x v="0"/>
    <x v="29"/>
    <x v="6"/>
    <x v="2"/>
    <x v="25"/>
    <x v="2809"/>
  </r>
  <r>
    <x v="0"/>
    <x v="0"/>
    <x v="29"/>
    <x v="26"/>
    <x v="394"/>
    <x v="1653"/>
    <x v="146"/>
    <x v="1611"/>
    <x v="9"/>
    <x v="0"/>
    <x v="539"/>
    <x v="30"/>
    <x v="0"/>
    <x v="29"/>
    <x v="6"/>
    <x v="3"/>
    <x v="26"/>
    <x v="2810"/>
  </r>
  <r>
    <x v="0"/>
    <x v="0"/>
    <x v="29"/>
    <x v="27"/>
    <x v="266"/>
    <x v="1779"/>
    <x v="181"/>
    <x v="1451"/>
    <x v="8"/>
    <x v="0"/>
    <x v="538"/>
    <x v="30"/>
    <x v="0"/>
    <x v="29"/>
    <x v="7"/>
    <x v="0"/>
    <x v="27"/>
    <x v="2811"/>
  </r>
  <r>
    <x v="0"/>
    <x v="0"/>
    <x v="29"/>
    <x v="28"/>
    <x v="251"/>
    <x v="1809"/>
    <x v="200"/>
    <x v="1472"/>
    <x v="7"/>
    <x v="0"/>
    <x v="524"/>
    <x v="30"/>
    <x v="0"/>
    <x v="29"/>
    <x v="7"/>
    <x v="1"/>
    <x v="28"/>
    <x v="2812"/>
  </r>
  <r>
    <x v="0"/>
    <x v="0"/>
    <x v="29"/>
    <x v="29"/>
    <x v="251"/>
    <x v="1824"/>
    <x v="202"/>
    <x v="1066"/>
    <x v="6"/>
    <x v="0"/>
    <x v="506"/>
    <x v="30"/>
    <x v="0"/>
    <x v="29"/>
    <x v="7"/>
    <x v="2"/>
    <x v="29"/>
    <x v="2813"/>
  </r>
  <r>
    <x v="0"/>
    <x v="0"/>
    <x v="29"/>
    <x v="30"/>
    <x v="254"/>
    <x v="1830"/>
    <x v="209"/>
    <x v="719"/>
    <x v="4"/>
    <x v="0"/>
    <x v="490"/>
    <x v="29"/>
    <x v="0"/>
    <x v="29"/>
    <x v="7"/>
    <x v="3"/>
    <x v="30"/>
    <x v="2814"/>
  </r>
  <r>
    <x v="0"/>
    <x v="0"/>
    <x v="29"/>
    <x v="31"/>
    <x v="256"/>
    <x v="1833"/>
    <x v="206"/>
    <x v="548"/>
    <x v="4"/>
    <x v="0"/>
    <x v="479"/>
    <x v="29"/>
    <x v="0"/>
    <x v="29"/>
    <x v="8"/>
    <x v="0"/>
    <x v="31"/>
    <x v="2815"/>
  </r>
  <r>
    <x v="0"/>
    <x v="0"/>
    <x v="29"/>
    <x v="32"/>
    <x v="261"/>
    <x v="1835"/>
    <x v="244"/>
    <x v="698"/>
    <x v="4"/>
    <x v="0"/>
    <x v="466"/>
    <x v="28"/>
    <x v="0"/>
    <x v="29"/>
    <x v="8"/>
    <x v="1"/>
    <x v="32"/>
    <x v="2816"/>
  </r>
  <r>
    <x v="0"/>
    <x v="0"/>
    <x v="29"/>
    <x v="33"/>
    <x v="268"/>
    <x v="1837"/>
    <x v="311"/>
    <x v="426"/>
    <x v="4"/>
    <x v="0"/>
    <x v="453"/>
    <x v="28"/>
    <x v="0"/>
    <x v="29"/>
    <x v="8"/>
    <x v="2"/>
    <x v="33"/>
    <x v="2817"/>
  </r>
  <r>
    <x v="0"/>
    <x v="0"/>
    <x v="29"/>
    <x v="34"/>
    <x v="272"/>
    <x v="1837"/>
    <x v="340"/>
    <x v="531"/>
    <x v="3"/>
    <x v="0"/>
    <x v="447"/>
    <x v="28"/>
    <x v="0"/>
    <x v="29"/>
    <x v="8"/>
    <x v="3"/>
    <x v="34"/>
    <x v="2818"/>
  </r>
  <r>
    <x v="0"/>
    <x v="0"/>
    <x v="29"/>
    <x v="35"/>
    <x v="276"/>
    <x v="1838"/>
    <x v="371"/>
    <x v="549"/>
    <x v="4"/>
    <x v="0"/>
    <x v="445"/>
    <x v="28"/>
    <x v="0"/>
    <x v="29"/>
    <x v="9"/>
    <x v="0"/>
    <x v="35"/>
    <x v="2819"/>
  </r>
  <r>
    <x v="0"/>
    <x v="0"/>
    <x v="29"/>
    <x v="36"/>
    <x v="294"/>
    <x v="1839"/>
    <x v="379"/>
    <x v="590"/>
    <x v="4"/>
    <x v="0"/>
    <x v="445"/>
    <x v="27"/>
    <x v="0"/>
    <x v="29"/>
    <x v="9"/>
    <x v="1"/>
    <x v="36"/>
    <x v="2820"/>
  </r>
  <r>
    <x v="0"/>
    <x v="0"/>
    <x v="29"/>
    <x v="37"/>
    <x v="320"/>
    <x v="1841"/>
    <x v="391"/>
    <x v="375"/>
    <x v="3"/>
    <x v="0"/>
    <x v="446"/>
    <x v="27"/>
    <x v="0"/>
    <x v="29"/>
    <x v="9"/>
    <x v="2"/>
    <x v="37"/>
    <x v="2821"/>
  </r>
  <r>
    <x v="0"/>
    <x v="0"/>
    <x v="29"/>
    <x v="38"/>
    <x v="345"/>
    <x v="1843"/>
    <x v="406"/>
    <x v="330"/>
    <x v="3"/>
    <x v="0"/>
    <x v="452"/>
    <x v="27"/>
    <x v="0"/>
    <x v="29"/>
    <x v="9"/>
    <x v="3"/>
    <x v="38"/>
    <x v="2822"/>
  </r>
  <r>
    <x v="0"/>
    <x v="0"/>
    <x v="29"/>
    <x v="39"/>
    <x v="378"/>
    <x v="1845"/>
    <x v="440"/>
    <x v="283"/>
    <x v="3"/>
    <x v="0"/>
    <x v="463"/>
    <x v="27"/>
    <x v="0"/>
    <x v="29"/>
    <x v="10"/>
    <x v="0"/>
    <x v="39"/>
    <x v="2823"/>
  </r>
  <r>
    <x v="0"/>
    <x v="0"/>
    <x v="29"/>
    <x v="40"/>
    <x v="395"/>
    <x v="1845"/>
    <x v="450"/>
    <x v="251"/>
    <x v="2"/>
    <x v="0"/>
    <x v="475"/>
    <x v="27"/>
    <x v="0"/>
    <x v="29"/>
    <x v="10"/>
    <x v="1"/>
    <x v="40"/>
    <x v="2824"/>
  </r>
  <r>
    <x v="0"/>
    <x v="0"/>
    <x v="29"/>
    <x v="41"/>
    <x v="405"/>
    <x v="1846"/>
    <x v="451"/>
    <x v="223"/>
    <x v="3"/>
    <x v="0"/>
    <x v="484"/>
    <x v="26"/>
    <x v="0"/>
    <x v="29"/>
    <x v="10"/>
    <x v="2"/>
    <x v="41"/>
    <x v="2825"/>
  </r>
  <r>
    <x v="0"/>
    <x v="0"/>
    <x v="29"/>
    <x v="42"/>
    <x v="418"/>
    <x v="1846"/>
    <x v="464"/>
    <x v="293"/>
    <x v="4"/>
    <x v="0"/>
    <x v="499"/>
    <x v="27"/>
    <x v="0"/>
    <x v="29"/>
    <x v="10"/>
    <x v="3"/>
    <x v="42"/>
    <x v="2826"/>
  </r>
  <r>
    <x v="0"/>
    <x v="0"/>
    <x v="29"/>
    <x v="43"/>
    <x v="427"/>
    <x v="1847"/>
    <x v="480"/>
    <x v="391"/>
    <x v="3"/>
    <x v="0"/>
    <x v="510"/>
    <x v="26"/>
    <x v="0"/>
    <x v="29"/>
    <x v="11"/>
    <x v="0"/>
    <x v="43"/>
    <x v="2827"/>
  </r>
  <r>
    <x v="0"/>
    <x v="0"/>
    <x v="29"/>
    <x v="44"/>
    <x v="437"/>
    <x v="1847"/>
    <x v="506"/>
    <x v="476"/>
    <x v="4"/>
    <x v="0"/>
    <x v="528"/>
    <x v="27"/>
    <x v="0"/>
    <x v="29"/>
    <x v="11"/>
    <x v="1"/>
    <x v="44"/>
    <x v="2828"/>
  </r>
  <r>
    <x v="0"/>
    <x v="0"/>
    <x v="29"/>
    <x v="45"/>
    <x v="454"/>
    <x v="1847"/>
    <x v="482"/>
    <x v="432"/>
    <x v="3"/>
    <x v="0"/>
    <x v="550"/>
    <x v="27"/>
    <x v="0"/>
    <x v="29"/>
    <x v="11"/>
    <x v="2"/>
    <x v="45"/>
    <x v="2829"/>
  </r>
  <r>
    <x v="0"/>
    <x v="0"/>
    <x v="29"/>
    <x v="46"/>
    <x v="479"/>
    <x v="1849"/>
    <x v="475"/>
    <x v="493"/>
    <x v="3"/>
    <x v="0"/>
    <x v="565"/>
    <x v="27"/>
    <x v="0"/>
    <x v="29"/>
    <x v="11"/>
    <x v="3"/>
    <x v="46"/>
    <x v="2830"/>
  </r>
  <r>
    <x v="0"/>
    <x v="0"/>
    <x v="29"/>
    <x v="47"/>
    <x v="493"/>
    <x v="1850"/>
    <x v="493"/>
    <x v="619"/>
    <x v="3"/>
    <x v="0"/>
    <x v="587"/>
    <x v="26"/>
    <x v="0"/>
    <x v="29"/>
    <x v="12"/>
    <x v="0"/>
    <x v="47"/>
    <x v="2831"/>
  </r>
  <r>
    <x v="0"/>
    <x v="0"/>
    <x v="29"/>
    <x v="48"/>
    <x v="515"/>
    <x v="1852"/>
    <x v="533"/>
    <x v="807"/>
    <x v="3"/>
    <x v="0"/>
    <x v="609"/>
    <x v="27"/>
    <x v="0"/>
    <x v="29"/>
    <x v="12"/>
    <x v="1"/>
    <x v="48"/>
    <x v="2832"/>
  </r>
  <r>
    <x v="0"/>
    <x v="0"/>
    <x v="29"/>
    <x v="49"/>
    <x v="551"/>
    <x v="1853"/>
    <x v="569"/>
    <x v="764"/>
    <x v="4"/>
    <x v="0"/>
    <x v="629"/>
    <x v="27"/>
    <x v="0"/>
    <x v="29"/>
    <x v="12"/>
    <x v="2"/>
    <x v="49"/>
    <x v="2833"/>
  </r>
  <r>
    <x v="0"/>
    <x v="0"/>
    <x v="29"/>
    <x v="50"/>
    <x v="599"/>
    <x v="1853"/>
    <x v="608"/>
    <x v="1016"/>
    <x v="5"/>
    <x v="0"/>
    <x v="654"/>
    <x v="27"/>
    <x v="0"/>
    <x v="29"/>
    <x v="12"/>
    <x v="3"/>
    <x v="50"/>
    <x v="2834"/>
  </r>
  <r>
    <x v="0"/>
    <x v="0"/>
    <x v="29"/>
    <x v="51"/>
    <x v="637"/>
    <x v="1854"/>
    <x v="628"/>
    <x v="838"/>
    <x v="4"/>
    <x v="0"/>
    <x v="677"/>
    <x v="27"/>
    <x v="0"/>
    <x v="29"/>
    <x v="13"/>
    <x v="0"/>
    <x v="51"/>
    <x v="2835"/>
  </r>
  <r>
    <x v="0"/>
    <x v="0"/>
    <x v="29"/>
    <x v="52"/>
    <x v="744"/>
    <x v="1857"/>
    <x v="658"/>
    <x v="616"/>
    <x v="4"/>
    <x v="0"/>
    <x v="710"/>
    <x v="27"/>
    <x v="0"/>
    <x v="29"/>
    <x v="13"/>
    <x v="1"/>
    <x v="52"/>
    <x v="2836"/>
  </r>
  <r>
    <x v="0"/>
    <x v="0"/>
    <x v="29"/>
    <x v="53"/>
    <x v="895"/>
    <x v="1859"/>
    <x v="693"/>
    <x v="800"/>
    <x v="5"/>
    <x v="0"/>
    <x v="746"/>
    <x v="27"/>
    <x v="0"/>
    <x v="29"/>
    <x v="13"/>
    <x v="2"/>
    <x v="53"/>
    <x v="2837"/>
  </r>
  <r>
    <x v="0"/>
    <x v="0"/>
    <x v="29"/>
    <x v="54"/>
    <x v="967"/>
    <x v="1860"/>
    <x v="649"/>
    <x v="1073"/>
    <x v="5"/>
    <x v="0"/>
    <x v="790"/>
    <x v="27"/>
    <x v="0"/>
    <x v="29"/>
    <x v="13"/>
    <x v="3"/>
    <x v="54"/>
    <x v="2838"/>
  </r>
  <r>
    <x v="0"/>
    <x v="0"/>
    <x v="29"/>
    <x v="55"/>
    <x v="1071"/>
    <x v="1862"/>
    <x v="685"/>
    <x v="873"/>
    <x v="6"/>
    <x v="0"/>
    <x v="843"/>
    <x v="28"/>
    <x v="0"/>
    <x v="29"/>
    <x v="14"/>
    <x v="0"/>
    <x v="55"/>
    <x v="2839"/>
  </r>
  <r>
    <x v="0"/>
    <x v="0"/>
    <x v="29"/>
    <x v="56"/>
    <x v="1138"/>
    <x v="1862"/>
    <x v="686"/>
    <x v="1064"/>
    <x v="5"/>
    <x v="0"/>
    <x v="891"/>
    <x v="28"/>
    <x v="0"/>
    <x v="29"/>
    <x v="14"/>
    <x v="1"/>
    <x v="56"/>
    <x v="2840"/>
  </r>
  <r>
    <x v="0"/>
    <x v="0"/>
    <x v="29"/>
    <x v="57"/>
    <x v="1143"/>
    <x v="1863"/>
    <x v="669"/>
    <x v="1244"/>
    <x v="7"/>
    <x v="0"/>
    <x v="939"/>
    <x v="28"/>
    <x v="0"/>
    <x v="29"/>
    <x v="14"/>
    <x v="2"/>
    <x v="57"/>
    <x v="2841"/>
  </r>
  <r>
    <x v="0"/>
    <x v="0"/>
    <x v="29"/>
    <x v="58"/>
    <x v="1094"/>
    <x v="1863"/>
    <x v="602"/>
    <x v="1162"/>
    <x v="6"/>
    <x v="0"/>
    <x v="991"/>
    <x v="28"/>
    <x v="0"/>
    <x v="29"/>
    <x v="14"/>
    <x v="3"/>
    <x v="58"/>
    <x v="2842"/>
  </r>
  <r>
    <x v="0"/>
    <x v="0"/>
    <x v="29"/>
    <x v="59"/>
    <x v="1045"/>
    <x v="1865"/>
    <x v="554"/>
    <x v="1231"/>
    <x v="6"/>
    <x v="0"/>
    <x v="1041"/>
    <x v="28"/>
    <x v="0"/>
    <x v="29"/>
    <x v="15"/>
    <x v="0"/>
    <x v="59"/>
    <x v="2843"/>
  </r>
  <r>
    <x v="0"/>
    <x v="0"/>
    <x v="29"/>
    <x v="60"/>
    <x v="991"/>
    <x v="1866"/>
    <x v="531"/>
    <x v="1248"/>
    <x v="7"/>
    <x v="0"/>
    <x v="1087"/>
    <x v="28"/>
    <x v="0"/>
    <x v="29"/>
    <x v="15"/>
    <x v="1"/>
    <x v="60"/>
    <x v="2844"/>
  </r>
  <r>
    <x v="0"/>
    <x v="0"/>
    <x v="29"/>
    <x v="61"/>
    <x v="979"/>
    <x v="1867"/>
    <x v="518"/>
    <x v="1272"/>
    <x v="8"/>
    <x v="0"/>
    <x v="1120"/>
    <x v="28"/>
    <x v="0"/>
    <x v="29"/>
    <x v="15"/>
    <x v="2"/>
    <x v="61"/>
    <x v="2845"/>
  </r>
  <r>
    <x v="0"/>
    <x v="0"/>
    <x v="29"/>
    <x v="62"/>
    <x v="968"/>
    <x v="1867"/>
    <x v="504"/>
    <x v="1334"/>
    <x v="8"/>
    <x v="0"/>
    <x v="1153"/>
    <x v="28"/>
    <x v="0"/>
    <x v="29"/>
    <x v="15"/>
    <x v="3"/>
    <x v="62"/>
    <x v="2846"/>
  </r>
  <r>
    <x v="0"/>
    <x v="0"/>
    <x v="29"/>
    <x v="63"/>
    <x v="940"/>
    <x v="1866"/>
    <x v="501"/>
    <x v="1401"/>
    <x v="10"/>
    <x v="0"/>
    <x v="1180"/>
    <x v="28"/>
    <x v="0"/>
    <x v="29"/>
    <x v="16"/>
    <x v="0"/>
    <x v="63"/>
    <x v="2847"/>
  </r>
  <r>
    <x v="0"/>
    <x v="0"/>
    <x v="29"/>
    <x v="64"/>
    <x v="945"/>
    <x v="1867"/>
    <x v="491"/>
    <x v="1581"/>
    <x v="8"/>
    <x v="0"/>
    <x v="1204"/>
    <x v="28"/>
    <x v="0"/>
    <x v="29"/>
    <x v="16"/>
    <x v="1"/>
    <x v="64"/>
    <x v="2848"/>
  </r>
  <r>
    <x v="0"/>
    <x v="0"/>
    <x v="29"/>
    <x v="65"/>
    <x v="963"/>
    <x v="1868"/>
    <x v="462"/>
    <x v="1192"/>
    <x v="7"/>
    <x v="0"/>
    <x v="1229"/>
    <x v="28"/>
    <x v="0"/>
    <x v="29"/>
    <x v="16"/>
    <x v="2"/>
    <x v="65"/>
    <x v="2849"/>
  </r>
  <r>
    <x v="0"/>
    <x v="0"/>
    <x v="29"/>
    <x v="66"/>
    <x v="870"/>
    <x v="1866"/>
    <x v="446"/>
    <x v="1464"/>
    <x v="9"/>
    <x v="0"/>
    <x v="1248"/>
    <x v="28"/>
    <x v="0"/>
    <x v="29"/>
    <x v="16"/>
    <x v="3"/>
    <x v="66"/>
    <x v="2850"/>
  </r>
  <r>
    <x v="0"/>
    <x v="0"/>
    <x v="29"/>
    <x v="67"/>
    <x v="827"/>
    <x v="1866"/>
    <x v="422"/>
    <x v="1341"/>
    <x v="9"/>
    <x v="0"/>
    <x v="1266"/>
    <x v="28"/>
    <x v="0"/>
    <x v="29"/>
    <x v="17"/>
    <x v="0"/>
    <x v="67"/>
    <x v="2851"/>
  </r>
  <r>
    <x v="0"/>
    <x v="0"/>
    <x v="29"/>
    <x v="68"/>
    <x v="809"/>
    <x v="1866"/>
    <x v="407"/>
    <x v="1188"/>
    <x v="5"/>
    <x v="0"/>
    <x v="1280"/>
    <x v="28"/>
    <x v="0"/>
    <x v="29"/>
    <x v="17"/>
    <x v="1"/>
    <x v="68"/>
    <x v="2852"/>
  </r>
  <r>
    <x v="0"/>
    <x v="0"/>
    <x v="29"/>
    <x v="69"/>
    <x v="796"/>
    <x v="1866"/>
    <x v="380"/>
    <x v="1205"/>
    <x v="7"/>
    <x v="0"/>
    <x v="1290"/>
    <x v="28"/>
    <x v="0"/>
    <x v="29"/>
    <x v="17"/>
    <x v="2"/>
    <x v="69"/>
    <x v="2853"/>
  </r>
  <r>
    <x v="0"/>
    <x v="0"/>
    <x v="29"/>
    <x v="70"/>
    <x v="787"/>
    <x v="1866"/>
    <x v="337"/>
    <x v="1359"/>
    <x v="9"/>
    <x v="0"/>
    <x v="1298"/>
    <x v="28"/>
    <x v="0"/>
    <x v="29"/>
    <x v="17"/>
    <x v="3"/>
    <x v="70"/>
    <x v="2854"/>
  </r>
  <r>
    <x v="0"/>
    <x v="0"/>
    <x v="29"/>
    <x v="71"/>
    <x v="789"/>
    <x v="1866"/>
    <x v="302"/>
    <x v="1344"/>
    <x v="9"/>
    <x v="0"/>
    <x v="1301"/>
    <x v="28"/>
    <x v="0"/>
    <x v="29"/>
    <x v="18"/>
    <x v="0"/>
    <x v="71"/>
    <x v="2855"/>
  </r>
  <r>
    <x v="0"/>
    <x v="0"/>
    <x v="29"/>
    <x v="72"/>
    <x v="791"/>
    <x v="1867"/>
    <x v="186"/>
    <x v="1145"/>
    <x v="9"/>
    <x v="0"/>
    <x v="1305"/>
    <x v="28"/>
    <x v="0"/>
    <x v="29"/>
    <x v="18"/>
    <x v="1"/>
    <x v="72"/>
    <x v="2856"/>
  </r>
  <r>
    <x v="0"/>
    <x v="0"/>
    <x v="29"/>
    <x v="73"/>
    <x v="779"/>
    <x v="1867"/>
    <x v="155"/>
    <x v="1408"/>
    <x v="8"/>
    <x v="0"/>
    <x v="1308"/>
    <x v="28"/>
    <x v="0"/>
    <x v="29"/>
    <x v="18"/>
    <x v="2"/>
    <x v="73"/>
    <x v="2857"/>
  </r>
  <r>
    <x v="0"/>
    <x v="0"/>
    <x v="29"/>
    <x v="74"/>
    <x v="776"/>
    <x v="1868"/>
    <x v="156"/>
    <x v="1068"/>
    <x v="6"/>
    <x v="0"/>
    <x v="1310"/>
    <x v="28"/>
    <x v="0"/>
    <x v="29"/>
    <x v="18"/>
    <x v="3"/>
    <x v="74"/>
    <x v="2858"/>
  </r>
  <r>
    <x v="0"/>
    <x v="0"/>
    <x v="29"/>
    <x v="75"/>
    <x v="794"/>
    <x v="1869"/>
    <x v="162"/>
    <x v="1213"/>
    <x v="6"/>
    <x v="0"/>
    <x v="1311"/>
    <x v="28"/>
    <x v="0"/>
    <x v="29"/>
    <x v="19"/>
    <x v="0"/>
    <x v="75"/>
    <x v="2859"/>
  </r>
  <r>
    <x v="0"/>
    <x v="0"/>
    <x v="29"/>
    <x v="76"/>
    <x v="800"/>
    <x v="1869"/>
    <x v="158"/>
    <x v="1291"/>
    <x v="7"/>
    <x v="0"/>
    <x v="1316"/>
    <x v="27"/>
    <x v="0"/>
    <x v="29"/>
    <x v="19"/>
    <x v="1"/>
    <x v="76"/>
    <x v="2860"/>
  </r>
  <r>
    <x v="0"/>
    <x v="0"/>
    <x v="29"/>
    <x v="77"/>
    <x v="804"/>
    <x v="1869"/>
    <x v="148"/>
    <x v="1215"/>
    <x v="6"/>
    <x v="0"/>
    <x v="1321"/>
    <x v="27"/>
    <x v="0"/>
    <x v="29"/>
    <x v="19"/>
    <x v="2"/>
    <x v="77"/>
    <x v="2861"/>
  </r>
  <r>
    <x v="0"/>
    <x v="0"/>
    <x v="29"/>
    <x v="78"/>
    <x v="818"/>
    <x v="1869"/>
    <x v="156"/>
    <x v="1294"/>
    <x v="7"/>
    <x v="0"/>
    <x v="1323"/>
    <x v="27"/>
    <x v="0"/>
    <x v="29"/>
    <x v="19"/>
    <x v="3"/>
    <x v="78"/>
    <x v="2862"/>
  </r>
  <r>
    <x v="0"/>
    <x v="0"/>
    <x v="29"/>
    <x v="79"/>
    <x v="817"/>
    <x v="1869"/>
    <x v="158"/>
    <x v="1251"/>
    <x v="7"/>
    <x v="0"/>
    <x v="1324"/>
    <x v="27"/>
    <x v="0"/>
    <x v="29"/>
    <x v="20"/>
    <x v="0"/>
    <x v="79"/>
    <x v="2863"/>
  </r>
  <r>
    <x v="0"/>
    <x v="0"/>
    <x v="29"/>
    <x v="80"/>
    <x v="823"/>
    <x v="1869"/>
    <x v="154"/>
    <x v="989"/>
    <x v="6"/>
    <x v="0"/>
    <x v="1330"/>
    <x v="27"/>
    <x v="0"/>
    <x v="29"/>
    <x v="20"/>
    <x v="1"/>
    <x v="80"/>
    <x v="2864"/>
  </r>
  <r>
    <x v="0"/>
    <x v="0"/>
    <x v="29"/>
    <x v="81"/>
    <x v="833"/>
    <x v="1869"/>
    <x v="154"/>
    <x v="996"/>
    <x v="6"/>
    <x v="0"/>
    <x v="1334"/>
    <x v="27"/>
    <x v="0"/>
    <x v="29"/>
    <x v="20"/>
    <x v="2"/>
    <x v="81"/>
    <x v="2865"/>
  </r>
  <r>
    <x v="0"/>
    <x v="0"/>
    <x v="29"/>
    <x v="82"/>
    <x v="846"/>
    <x v="1869"/>
    <x v="145"/>
    <x v="1280"/>
    <x v="6"/>
    <x v="0"/>
    <x v="1342"/>
    <x v="27"/>
    <x v="0"/>
    <x v="29"/>
    <x v="20"/>
    <x v="3"/>
    <x v="82"/>
    <x v="2866"/>
  </r>
  <r>
    <x v="0"/>
    <x v="0"/>
    <x v="29"/>
    <x v="83"/>
    <x v="844"/>
    <x v="1868"/>
    <x v="156"/>
    <x v="1210"/>
    <x v="6"/>
    <x v="0"/>
    <x v="1346"/>
    <x v="27"/>
    <x v="0"/>
    <x v="29"/>
    <x v="21"/>
    <x v="0"/>
    <x v="83"/>
    <x v="2867"/>
  </r>
  <r>
    <x v="0"/>
    <x v="0"/>
    <x v="29"/>
    <x v="84"/>
    <x v="816"/>
    <x v="1867"/>
    <x v="152"/>
    <x v="1365"/>
    <x v="8"/>
    <x v="0"/>
    <x v="1353"/>
    <x v="26"/>
    <x v="0"/>
    <x v="29"/>
    <x v="21"/>
    <x v="1"/>
    <x v="84"/>
    <x v="2868"/>
  </r>
  <r>
    <x v="0"/>
    <x v="0"/>
    <x v="29"/>
    <x v="85"/>
    <x v="773"/>
    <x v="1866"/>
    <x v="114"/>
    <x v="1364"/>
    <x v="8"/>
    <x v="0"/>
    <x v="1360"/>
    <x v="26"/>
    <x v="0"/>
    <x v="29"/>
    <x v="21"/>
    <x v="2"/>
    <x v="85"/>
    <x v="2869"/>
  </r>
  <r>
    <x v="0"/>
    <x v="0"/>
    <x v="29"/>
    <x v="86"/>
    <x v="741"/>
    <x v="1865"/>
    <x v="145"/>
    <x v="1392"/>
    <x v="7"/>
    <x v="0"/>
    <x v="1366"/>
    <x v="26"/>
    <x v="0"/>
    <x v="29"/>
    <x v="21"/>
    <x v="3"/>
    <x v="86"/>
    <x v="2870"/>
  </r>
  <r>
    <x v="0"/>
    <x v="0"/>
    <x v="29"/>
    <x v="87"/>
    <x v="713"/>
    <x v="1864"/>
    <x v="162"/>
    <x v="1411"/>
    <x v="8"/>
    <x v="0"/>
    <x v="1368"/>
    <x v="26"/>
    <x v="0"/>
    <x v="29"/>
    <x v="22"/>
    <x v="0"/>
    <x v="87"/>
    <x v="2871"/>
  </r>
  <r>
    <x v="0"/>
    <x v="0"/>
    <x v="29"/>
    <x v="88"/>
    <x v="692"/>
    <x v="1862"/>
    <x v="167"/>
    <x v="1533"/>
    <x v="9"/>
    <x v="0"/>
    <x v="1368"/>
    <x v="26"/>
    <x v="0"/>
    <x v="29"/>
    <x v="22"/>
    <x v="1"/>
    <x v="88"/>
    <x v="2872"/>
  </r>
  <r>
    <x v="0"/>
    <x v="0"/>
    <x v="29"/>
    <x v="89"/>
    <x v="675"/>
    <x v="1859"/>
    <x v="144"/>
    <x v="1534"/>
    <x v="10"/>
    <x v="0"/>
    <x v="1368"/>
    <x v="26"/>
    <x v="0"/>
    <x v="29"/>
    <x v="22"/>
    <x v="2"/>
    <x v="89"/>
    <x v="2873"/>
  </r>
  <r>
    <x v="0"/>
    <x v="0"/>
    <x v="29"/>
    <x v="90"/>
    <x v="640"/>
    <x v="1857"/>
    <x v="154"/>
    <x v="1434"/>
    <x v="10"/>
    <x v="0"/>
    <x v="1364"/>
    <x v="26"/>
    <x v="0"/>
    <x v="29"/>
    <x v="22"/>
    <x v="3"/>
    <x v="90"/>
    <x v="2874"/>
  </r>
  <r>
    <x v="0"/>
    <x v="0"/>
    <x v="29"/>
    <x v="91"/>
    <x v="595"/>
    <x v="1852"/>
    <x v="167"/>
    <x v="1629"/>
    <x v="9"/>
    <x v="0"/>
    <x v="1357"/>
    <x v="26"/>
    <x v="0"/>
    <x v="29"/>
    <x v="23"/>
    <x v="0"/>
    <x v="91"/>
    <x v="2875"/>
  </r>
  <r>
    <x v="0"/>
    <x v="0"/>
    <x v="29"/>
    <x v="92"/>
    <x v="558"/>
    <x v="1846"/>
    <x v="161"/>
    <x v="1467"/>
    <x v="11"/>
    <x v="0"/>
    <x v="1348"/>
    <x v="26"/>
    <x v="0"/>
    <x v="29"/>
    <x v="23"/>
    <x v="1"/>
    <x v="92"/>
    <x v="2876"/>
  </r>
  <r>
    <x v="0"/>
    <x v="0"/>
    <x v="29"/>
    <x v="93"/>
    <x v="536"/>
    <x v="1836"/>
    <x v="140"/>
    <x v="1348"/>
    <x v="9"/>
    <x v="0"/>
    <x v="1340"/>
    <x v="26"/>
    <x v="0"/>
    <x v="29"/>
    <x v="23"/>
    <x v="2"/>
    <x v="93"/>
    <x v="2877"/>
  </r>
  <r>
    <x v="0"/>
    <x v="0"/>
    <x v="29"/>
    <x v="94"/>
    <x v="520"/>
    <x v="1813"/>
    <x v="115"/>
    <x v="1593"/>
    <x v="12"/>
    <x v="0"/>
    <x v="1327"/>
    <x v="26"/>
    <x v="0"/>
    <x v="29"/>
    <x v="23"/>
    <x v="3"/>
    <x v="94"/>
    <x v="2878"/>
  </r>
  <r>
    <x v="0"/>
    <x v="0"/>
    <x v="29"/>
    <x v="95"/>
    <x v="520"/>
    <x v="1781"/>
    <x v="112"/>
    <x v="1827"/>
    <x v="12"/>
    <x v="0"/>
    <x v="1319"/>
    <x v="25"/>
    <x v="0"/>
    <x v="29"/>
    <x v="24"/>
    <x v="0"/>
    <x v="95"/>
    <x v="2879"/>
  </r>
  <r>
    <x v="0"/>
    <x v="0"/>
    <x v="30"/>
    <x v="0"/>
    <x v="530"/>
    <x v="1761"/>
    <x v="153"/>
    <x v="1736"/>
    <x v="11"/>
    <x v="0"/>
    <x v="1303"/>
    <x v="25"/>
    <x v="0"/>
    <x v="30"/>
    <x v="0"/>
    <x v="1"/>
    <x v="0"/>
    <x v="2880"/>
  </r>
  <r>
    <x v="0"/>
    <x v="0"/>
    <x v="30"/>
    <x v="1"/>
    <x v="538"/>
    <x v="1743"/>
    <x v="161"/>
    <x v="1660"/>
    <x v="10"/>
    <x v="0"/>
    <x v="1287"/>
    <x v="25"/>
    <x v="0"/>
    <x v="30"/>
    <x v="0"/>
    <x v="2"/>
    <x v="1"/>
    <x v="2881"/>
  </r>
  <r>
    <x v="0"/>
    <x v="0"/>
    <x v="30"/>
    <x v="2"/>
    <x v="566"/>
    <x v="1725"/>
    <x v="170"/>
    <x v="1638"/>
    <x v="13"/>
    <x v="0"/>
    <x v="1269"/>
    <x v="24"/>
    <x v="0"/>
    <x v="30"/>
    <x v="0"/>
    <x v="3"/>
    <x v="2"/>
    <x v="2882"/>
  </r>
  <r>
    <x v="0"/>
    <x v="0"/>
    <x v="30"/>
    <x v="3"/>
    <x v="572"/>
    <x v="1714"/>
    <x v="165"/>
    <x v="1569"/>
    <x v="11"/>
    <x v="0"/>
    <x v="1257"/>
    <x v="24"/>
    <x v="0"/>
    <x v="30"/>
    <x v="1"/>
    <x v="0"/>
    <x v="3"/>
    <x v="2883"/>
  </r>
  <r>
    <x v="0"/>
    <x v="0"/>
    <x v="30"/>
    <x v="4"/>
    <x v="573"/>
    <x v="1701"/>
    <x v="153"/>
    <x v="1598"/>
    <x v="10"/>
    <x v="0"/>
    <x v="1243"/>
    <x v="24"/>
    <x v="0"/>
    <x v="30"/>
    <x v="1"/>
    <x v="1"/>
    <x v="4"/>
    <x v="2884"/>
  </r>
  <r>
    <x v="0"/>
    <x v="0"/>
    <x v="30"/>
    <x v="5"/>
    <x v="581"/>
    <x v="1685"/>
    <x v="168"/>
    <x v="1562"/>
    <x v="10"/>
    <x v="0"/>
    <x v="1233"/>
    <x v="24"/>
    <x v="0"/>
    <x v="30"/>
    <x v="1"/>
    <x v="2"/>
    <x v="5"/>
    <x v="2885"/>
  </r>
  <r>
    <x v="0"/>
    <x v="0"/>
    <x v="30"/>
    <x v="6"/>
    <x v="590"/>
    <x v="1673"/>
    <x v="156"/>
    <x v="1620"/>
    <x v="11"/>
    <x v="0"/>
    <x v="1226"/>
    <x v="24"/>
    <x v="0"/>
    <x v="30"/>
    <x v="1"/>
    <x v="3"/>
    <x v="6"/>
    <x v="2886"/>
  </r>
  <r>
    <x v="0"/>
    <x v="0"/>
    <x v="30"/>
    <x v="7"/>
    <x v="602"/>
    <x v="1659"/>
    <x v="150"/>
    <x v="1756"/>
    <x v="10"/>
    <x v="0"/>
    <x v="1218"/>
    <x v="24"/>
    <x v="0"/>
    <x v="30"/>
    <x v="2"/>
    <x v="0"/>
    <x v="7"/>
    <x v="2887"/>
  </r>
  <r>
    <x v="0"/>
    <x v="0"/>
    <x v="30"/>
    <x v="8"/>
    <x v="601"/>
    <x v="1651"/>
    <x v="146"/>
    <x v="1686"/>
    <x v="11"/>
    <x v="0"/>
    <x v="1205"/>
    <x v="24"/>
    <x v="0"/>
    <x v="30"/>
    <x v="2"/>
    <x v="1"/>
    <x v="8"/>
    <x v="2888"/>
  </r>
  <r>
    <x v="0"/>
    <x v="0"/>
    <x v="30"/>
    <x v="9"/>
    <x v="594"/>
    <x v="1649"/>
    <x v="141"/>
    <x v="1588"/>
    <x v="9"/>
    <x v="0"/>
    <x v="1195"/>
    <x v="23"/>
    <x v="0"/>
    <x v="30"/>
    <x v="2"/>
    <x v="2"/>
    <x v="9"/>
    <x v="2889"/>
  </r>
  <r>
    <x v="0"/>
    <x v="0"/>
    <x v="30"/>
    <x v="10"/>
    <x v="605"/>
    <x v="1640"/>
    <x v="139"/>
    <x v="1742"/>
    <x v="13"/>
    <x v="0"/>
    <x v="1182"/>
    <x v="24"/>
    <x v="0"/>
    <x v="30"/>
    <x v="2"/>
    <x v="3"/>
    <x v="10"/>
    <x v="2890"/>
  </r>
  <r>
    <x v="0"/>
    <x v="0"/>
    <x v="30"/>
    <x v="11"/>
    <x v="622"/>
    <x v="1636"/>
    <x v="158"/>
    <x v="1657"/>
    <x v="12"/>
    <x v="0"/>
    <x v="1169"/>
    <x v="24"/>
    <x v="0"/>
    <x v="30"/>
    <x v="3"/>
    <x v="0"/>
    <x v="11"/>
    <x v="2891"/>
  </r>
  <r>
    <x v="0"/>
    <x v="0"/>
    <x v="30"/>
    <x v="12"/>
    <x v="639"/>
    <x v="1626"/>
    <x v="160"/>
    <x v="1716"/>
    <x v="11"/>
    <x v="0"/>
    <x v="1155"/>
    <x v="23"/>
    <x v="0"/>
    <x v="30"/>
    <x v="3"/>
    <x v="1"/>
    <x v="12"/>
    <x v="2892"/>
  </r>
  <r>
    <x v="0"/>
    <x v="0"/>
    <x v="30"/>
    <x v="13"/>
    <x v="653"/>
    <x v="1618"/>
    <x v="156"/>
    <x v="1690"/>
    <x v="11"/>
    <x v="0"/>
    <x v="1145"/>
    <x v="23"/>
    <x v="0"/>
    <x v="30"/>
    <x v="3"/>
    <x v="2"/>
    <x v="13"/>
    <x v="2893"/>
  </r>
  <r>
    <x v="0"/>
    <x v="0"/>
    <x v="30"/>
    <x v="14"/>
    <x v="663"/>
    <x v="1613"/>
    <x v="139"/>
    <x v="1591"/>
    <x v="10"/>
    <x v="0"/>
    <x v="1135"/>
    <x v="23"/>
    <x v="0"/>
    <x v="30"/>
    <x v="3"/>
    <x v="3"/>
    <x v="14"/>
    <x v="2894"/>
  </r>
  <r>
    <x v="0"/>
    <x v="0"/>
    <x v="30"/>
    <x v="15"/>
    <x v="656"/>
    <x v="1601"/>
    <x v="148"/>
    <x v="1635"/>
    <x v="12"/>
    <x v="0"/>
    <x v="1124"/>
    <x v="22"/>
    <x v="0"/>
    <x v="30"/>
    <x v="4"/>
    <x v="0"/>
    <x v="15"/>
    <x v="2895"/>
  </r>
  <r>
    <x v="0"/>
    <x v="0"/>
    <x v="30"/>
    <x v="16"/>
    <x v="645"/>
    <x v="1588"/>
    <x v="126"/>
    <x v="1530"/>
    <x v="11"/>
    <x v="0"/>
    <x v="1116"/>
    <x v="22"/>
    <x v="0"/>
    <x v="30"/>
    <x v="4"/>
    <x v="1"/>
    <x v="16"/>
    <x v="2896"/>
  </r>
  <r>
    <x v="0"/>
    <x v="0"/>
    <x v="30"/>
    <x v="17"/>
    <x v="645"/>
    <x v="1573"/>
    <x v="157"/>
    <x v="1501"/>
    <x v="12"/>
    <x v="0"/>
    <x v="1109"/>
    <x v="22"/>
    <x v="0"/>
    <x v="30"/>
    <x v="4"/>
    <x v="2"/>
    <x v="17"/>
    <x v="2897"/>
  </r>
  <r>
    <x v="0"/>
    <x v="0"/>
    <x v="30"/>
    <x v="18"/>
    <x v="642"/>
    <x v="1567"/>
    <x v="149"/>
    <x v="1600"/>
    <x v="10"/>
    <x v="0"/>
    <x v="1106"/>
    <x v="22"/>
    <x v="0"/>
    <x v="30"/>
    <x v="4"/>
    <x v="3"/>
    <x v="18"/>
    <x v="2898"/>
  </r>
  <r>
    <x v="0"/>
    <x v="0"/>
    <x v="30"/>
    <x v="19"/>
    <x v="635"/>
    <x v="1550"/>
    <x v="167"/>
    <x v="1605"/>
    <x v="12"/>
    <x v="0"/>
    <x v="1098"/>
    <x v="22"/>
    <x v="0"/>
    <x v="30"/>
    <x v="5"/>
    <x v="0"/>
    <x v="19"/>
    <x v="2899"/>
  </r>
  <r>
    <x v="0"/>
    <x v="0"/>
    <x v="30"/>
    <x v="20"/>
    <x v="621"/>
    <x v="1568"/>
    <x v="163"/>
    <x v="1653"/>
    <x v="9"/>
    <x v="0"/>
    <x v="1096"/>
    <x v="22"/>
    <x v="0"/>
    <x v="30"/>
    <x v="5"/>
    <x v="1"/>
    <x v="20"/>
    <x v="2900"/>
  </r>
  <r>
    <x v="0"/>
    <x v="0"/>
    <x v="30"/>
    <x v="21"/>
    <x v="607"/>
    <x v="1581"/>
    <x v="157"/>
    <x v="1674"/>
    <x v="10"/>
    <x v="0"/>
    <x v="1089"/>
    <x v="22"/>
    <x v="0"/>
    <x v="30"/>
    <x v="5"/>
    <x v="2"/>
    <x v="21"/>
    <x v="2901"/>
  </r>
  <r>
    <x v="0"/>
    <x v="0"/>
    <x v="30"/>
    <x v="22"/>
    <x v="598"/>
    <x v="1610"/>
    <x v="141"/>
    <x v="1386"/>
    <x v="8"/>
    <x v="0"/>
    <x v="1081"/>
    <x v="21"/>
    <x v="0"/>
    <x v="30"/>
    <x v="5"/>
    <x v="3"/>
    <x v="22"/>
    <x v="2902"/>
  </r>
  <r>
    <x v="0"/>
    <x v="0"/>
    <x v="30"/>
    <x v="23"/>
    <x v="588"/>
    <x v="1605"/>
    <x v="149"/>
    <x v="1558"/>
    <x v="10"/>
    <x v="0"/>
    <x v="1075"/>
    <x v="21"/>
    <x v="0"/>
    <x v="30"/>
    <x v="6"/>
    <x v="0"/>
    <x v="23"/>
    <x v="2903"/>
  </r>
  <r>
    <x v="0"/>
    <x v="0"/>
    <x v="30"/>
    <x v="24"/>
    <x v="593"/>
    <x v="1607"/>
    <x v="140"/>
    <x v="1402"/>
    <x v="9"/>
    <x v="0"/>
    <x v="1069"/>
    <x v="21"/>
    <x v="0"/>
    <x v="30"/>
    <x v="6"/>
    <x v="1"/>
    <x v="24"/>
    <x v="2904"/>
  </r>
  <r>
    <x v="0"/>
    <x v="0"/>
    <x v="30"/>
    <x v="25"/>
    <x v="596"/>
    <x v="1601"/>
    <x v="161"/>
    <x v="1524"/>
    <x v="9"/>
    <x v="0"/>
    <x v="1063"/>
    <x v="21"/>
    <x v="0"/>
    <x v="30"/>
    <x v="6"/>
    <x v="2"/>
    <x v="25"/>
    <x v="2905"/>
  </r>
  <r>
    <x v="0"/>
    <x v="0"/>
    <x v="30"/>
    <x v="26"/>
    <x v="603"/>
    <x v="1578"/>
    <x v="163"/>
    <x v="1399"/>
    <x v="7"/>
    <x v="0"/>
    <x v="1053"/>
    <x v="20"/>
    <x v="0"/>
    <x v="30"/>
    <x v="6"/>
    <x v="3"/>
    <x v="26"/>
    <x v="2906"/>
  </r>
  <r>
    <x v="0"/>
    <x v="0"/>
    <x v="30"/>
    <x v="27"/>
    <x v="606"/>
    <x v="1563"/>
    <x v="152"/>
    <x v="1313"/>
    <x v="7"/>
    <x v="0"/>
    <x v="1048"/>
    <x v="20"/>
    <x v="0"/>
    <x v="30"/>
    <x v="7"/>
    <x v="0"/>
    <x v="27"/>
    <x v="2907"/>
  </r>
  <r>
    <x v="0"/>
    <x v="0"/>
    <x v="30"/>
    <x v="28"/>
    <x v="598"/>
    <x v="1554"/>
    <x v="159"/>
    <x v="1240"/>
    <x v="8"/>
    <x v="0"/>
    <x v="1038"/>
    <x v="20"/>
    <x v="0"/>
    <x v="30"/>
    <x v="7"/>
    <x v="1"/>
    <x v="28"/>
    <x v="2908"/>
  </r>
  <r>
    <x v="0"/>
    <x v="0"/>
    <x v="30"/>
    <x v="29"/>
    <x v="586"/>
    <x v="1554"/>
    <x v="160"/>
    <x v="1514"/>
    <x v="10"/>
    <x v="0"/>
    <x v="1032"/>
    <x v="20"/>
    <x v="0"/>
    <x v="30"/>
    <x v="7"/>
    <x v="2"/>
    <x v="29"/>
    <x v="2909"/>
  </r>
  <r>
    <x v="0"/>
    <x v="0"/>
    <x v="30"/>
    <x v="30"/>
    <x v="577"/>
    <x v="1577"/>
    <x v="147"/>
    <x v="1492"/>
    <x v="9"/>
    <x v="0"/>
    <x v="1027"/>
    <x v="20"/>
    <x v="0"/>
    <x v="30"/>
    <x v="7"/>
    <x v="3"/>
    <x v="30"/>
    <x v="2910"/>
  </r>
  <r>
    <x v="0"/>
    <x v="0"/>
    <x v="30"/>
    <x v="31"/>
    <x v="555"/>
    <x v="1576"/>
    <x v="197"/>
    <x v="1372"/>
    <x v="8"/>
    <x v="0"/>
    <x v="1018"/>
    <x v="20"/>
    <x v="0"/>
    <x v="30"/>
    <x v="8"/>
    <x v="0"/>
    <x v="31"/>
    <x v="2911"/>
  </r>
  <r>
    <x v="0"/>
    <x v="0"/>
    <x v="30"/>
    <x v="32"/>
    <x v="541"/>
    <x v="1606"/>
    <x v="323"/>
    <x v="1569"/>
    <x v="8"/>
    <x v="0"/>
    <x v="1008"/>
    <x v="20"/>
    <x v="0"/>
    <x v="30"/>
    <x v="8"/>
    <x v="1"/>
    <x v="32"/>
    <x v="2912"/>
  </r>
  <r>
    <x v="0"/>
    <x v="0"/>
    <x v="30"/>
    <x v="33"/>
    <x v="516"/>
    <x v="1634"/>
    <x v="394"/>
    <x v="1397"/>
    <x v="8"/>
    <x v="0"/>
    <x v="1000"/>
    <x v="19"/>
    <x v="0"/>
    <x v="30"/>
    <x v="8"/>
    <x v="2"/>
    <x v="33"/>
    <x v="2913"/>
  </r>
  <r>
    <x v="0"/>
    <x v="0"/>
    <x v="30"/>
    <x v="34"/>
    <x v="504"/>
    <x v="1651"/>
    <x v="468"/>
    <x v="1320"/>
    <x v="8"/>
    <x v="0"/>
    <x v="990"/>
    <x v="19"/>
    <x v="0"/>
    <x v="30"/>
    <x v="8"/>
    <x v="3"/>
    <x v="34"/>
    <x v="2914"/>
  </r>
  <r>
    <x v="0"/>
    <x v="0"/>
    <x v="30"/>
    <x v="35"/>
    <x v="502"/>
    <x v="1656"/>
    <x v="551"/>
    <x v="1354"/>
    <x v="8"/>
    <x v="0"/>
    <x v="979"/>
    <x v="19"/>
    <x v="0"/>
    <x v="30"/>
    <x v="9"/>
    <x v="0"/>
    <x v="35"/>
    <x v="2915"/>
  </r>
  <r>
    <x v="0"/>
    <x v="0"/>
    <x v="30"/>
    <x v="36"/>
    <x v="522"/>
    <x v="1643"/>
    <x v="611"/>
    <x v="1381"/>
    <x v="9"/>
    <x v="0"/>
    <x v="966"/>
    <x v="18"/>
    <x v="0"/>
    <x v="30"/>
    <x v="9"/>
    <x v="1"/>
    <x v="36"/>
    <x v="2916"/>
  </r>
  <r>
    <x v="0"/>
    <x v="0"/>
    <x v="30"/>
    <x v="37"/>
    <x v="530"/>
    <x v="1641"/>
    <x v="650"/>
    <x v="1275"/>
    <x v="9"/>
    <x v="0"/>
    <x v="960"/>
    <x v="18"/>
    <x v="0"/>
    <x v="30"/>
    <x v="9"/>
    <x v="2"/>
    <x v="37"/>
    <x v="2917"/>
  </r>
  <r>
    <x v="0"/>
    <x v="0"/>
    <x v="30"/>
    <x v="38"/>
    <x v="540"/>
    <x v="1645"/>
    <x v="714"/>
    <x v="1199"/>
    <x v="8"/>
    <x v="0"/>
    <x v="952"/>
    <x v="18"/>
    <x v="0"/>
    <x v="30"/>
    <x v="9"/>
    <x v="3"/>
    <x v="38"/>
    <x v="2918"/>
  </r>
  <r>
    <x v="0"/>
    <x v="0"/>
    <x v="30"/>
    <x v="39"/>
    <x v="608"/>
    <x v="1644"/>
    <x v="774"/>
    <x v="1558"/>
    <x v="8"/>
    <x v="0"/>
    <x v="947"/>
    <x v="18"/>
    <x v="0"/>
    <x v="30"/>
    <x v="10"/>
    <x v="0"/>
    <x v="39"/>
    <x v="2919"/>
  </r>
  <r>
    <x v="0"/>
    <x v="0"/>
    <x v="30"/>
    <x v="40"/>
    <x v="690"/>
    <x v="1635"/>
    <x v="820"/>
    <x v="1524"/>
    <x v="9"/>
    <x v="0"/>
    <x v="943"/>
    <x v="18"/>
    <x v="0"/>
    <x v="30"/>
    <x v="10"/>
    <x v="1"/>
    <x v="40"/>
    <x v="2920"/>
  </r>
  <r>
    <x v="0"/>
    <x v="0"/>
    <x v="30"/>
    <x v="41"/>
    <x v="785"/>
    <x v="1624"/>
    <x v="857"/>
    <x v="1615"/>
    <x v="10"/>
    <x v="0"/>
    <x v="944"/>
    <x v="18"/>
    <x v="0"/>
    <x v="30"/>
    <x v="10"/>
    <x v="2"/>
    <x v="41"/>
    <x v="2921"/>
  </r>
  <r>
    <x v="0"/>
    <x v="0"/>
    <x v="30"/>
    <x v="42"/>
    <x v="896"/>
    <x v="1579"/>
    <x v="895"/>
    <x v="1547"/>
    <x v="10"/>
    <x v="0"/>
    <x v="949"/>
    <x v="18"/>
    <x v="0"/>
    <x v="30"/>
    <x v="10"/>
    <x v="3"/>
    <x v="42"/>
    <x v="2922"/>
  </r>
  <r>
    <x v="0"/>
    <x v="0"/>
    <x v="30"/>
    <x v="43"/>
    <x v="1099"/>
    <x v="1347"/>
    <x v="1222"/>
    <x v="1762"/>
    <x v="14"/>
    <x v="0"/>
    <x v="958"/>
    <x v="18"/>
    <x v="0"/>
    <x v="30"/>
    <x v="11"/>
    <x v="0"/>
    <x v="43"/>
    <x v="2923"/>
  </r>
  <r>
    <x v="0"/>
    <x v="0"/>
    <x v="30"/>
    <x v="44"/>
    <x v="1149"/>
    <x v="1233"/>
    <x v="1273"/>
    <x v="1823"/>
    <x v="15"/>
    <x v="0"/>
    <x v="974"/>
    <x v="18"/>
    <x v="0"/>
    <x v="30"/>
    <x v="11"/>
    <x v="1"/>
    <x v="44"/>
    <x v="2924"/>
  </r>
  <r>
    <x v="0"/>
    <x v="0"/>
    <x v="30"/>
    <x v="45"/>
    <x v="1183"/>
    <x v="1218"/>
    <x v="1245"/>
    <x v="1781"/>
    <x v="13"/>
    <x v="0"/>
    <x v="989"/>
    <x v="18"/>
    <x v="0"/>
    <x v="30"/>
    <x v="11"/>
    <x v="2"/>
    <x v="45"/>
    <x v="2925"/>
  </r>
  <r>
    <x v="0"/>
    <x v="0"/>
    <x v="30"/>
    <x v="46"/>
    <x v="1228"/>
    <x v="1183"/>
    <x v="1242"/>
    <x v="1846"/>
    <x v="14"/>
    <x v="0"/>
    <x v="998"/>
    <x v="18"/>
    <x v="0"/>
    <x v="30"/>
    <x v="11"/>
    <x v="3"/>
    <x v="46"/>
    <x v="2926"/>
  </r>
  <r>
    <x v="0"/>
    <x v="0"/>
    <x v="30"/>
    <x v="47"/>
    <x v="1231"/>
    <x v="1178"/>
    <x v="1209"/>
    <x v="1839"/>
    <x v="15"/>
    <x v="0"/>
    <x v="1010"/>
    <x v="17"/>
    <x v="0"/>
    <x v="30"/>
    <x v="12"/>
    <x v="0"/>
    <x v="47"/>
    <x v="2927"/>
  </r>
  <r>
    <x v="0"/>
    <x v="0"/>
    <x v="30"/>
    <x v="48"/>
    <x v="1265"/>
    <x v="1145"/>
    <x v="1283"/>
    <x v="1865"/>
    <x v="17"/>
    <x v="0"/>
    <x v="1029"/>
    <x v="17"/>
    <x v="0"/>
    <x v="30"/>
    <x v="12"/>
    <x v="1"/>
    <x v="48"/>
    <x v="2928"/>
  </r>
  <r>
    <x v="0"/>
    <x v="0"/>
    <x v="30"/>
    <x v="49"/>
    <x v="1320"/>
    <x v="1081"/>
    <x v="1246"/>
    <x v="1813"/>
    <x v="13"/>
    <x v="0"/>
    <x v="1058"/>
    <x v="19"/>
    <x v="0"/>
    <x v="30"/>
    <x v="12"/>
    <x v="2"/>
    <x v="49"/>
    <x v="2929"/>
  </r>
  <r>
    <x v="0"/>
    <x v="0"/>
    <x v="30"/>
    <x v="50"/>
    <x v="1450"/>
    <x v="905"/>
    <x v="1369"/>
    <x v="1779"/>
    <x v="13"/>
    <x v="1"/>
    <x v="1084"/>
    <x v="19"/>
    <x v="0"/>
    <x v="30"/>
    <x v="12"/>
    <x v="3"/>
    <x v="50"/>
    <x v="2930"/>
  </r>
  <r>
    <x v="0"/>
    <x v="0"/>
    <x v="30"/>
    <x v="51"/>
    <x v="1492"/>
    <x v="847"/>
    <x v="1119"/>
    <x v="1755"/>
    <x v="13"/>
    <x v="0"/>
    <x v="1108"/>
    <x v="19"/>
    <x v="0"/>
    <x v="30"/>
    <x v="13"/>
    <x v="0"/>
    <x v="51"/>
    <x v="2931"/>
  </r>
  <r>
    <x v="0"/>
    <x v="0"/>
    <x v="30"/>
    <x v="52"/>
    <x v="1516"/>
    <x v="783"/>
    <x v="1337"/>
    <x v="1820"/>
    <x v="14"/>
    <x v="0"/>
    <x v="1138"/>
    <x v="19"/>
    <x v="0"/>
    <x v="30"/>
    <x v="13"/>
    <x v="1"/>
    <x v="52"/>
    <x v="2932"/>
  </r>
  <r>
    <x v="0"/>
    <x v="0"/>
    <x v="30"/>
    <x v="53"/>
    <x v="1643"/>
    <x v="630"/>
    <x v="1387"/>
    <x v="1695"/>
    <x v="13"/>
    <x v="0"/>
    <x v="1170"/>
    <x v="28"/>
    <x v="0"/>
    <x v="30"/>
    <x v="13"/>
    <x v="2"/>
    <x v="53"/>
    <x v="2933"/>
  </r>
  <r>
    <x v="0"/>
    <x v="0"/>
    <x v="30"/>
    <x v="54"/>
    <x v="1685"/>
    <x v="509"/>
    <x v="1423"/>
    <x v="1676"/>
    <x v="12"/>
    <x v="0"/>
    <x v="1203"/>
    <x v="33"/>
    <x v="0"/>
    <x v="30"/>
    <x v="13"/>
    <x v="3"/>
    <x v="54"/>
    <x v="2934"/>
  </r>
  <r>
    <x v="0"/>
    <x v="0"/>
    <x v="30"/>
    <x v="55"/>
    <x v="1688"/>
    <x v="457"/>
    <x v="1411"/>
    <x v="1830"/>
    <x v="18"/>
    <x v="0"/>
    <x v="1246"/>
    <x v="39"/>
    <x v="0"/>
    <x v="30"/>
    <x v="14"/>
    <x v="0"/>
    <x v="55"/>
    <x v="2935"/>
  </r>
  <r>
    <x v="0"/>
    <x v="0"/>
    <x v="30"/>
    <x v="56"/>
    <x v="1616"/>
    <x v="475"/>
    <x v="1386"/>
    <x v="1851"/>
    <x v="19"/>
    <x v="0"/>
    <x v="1289"/>
    <x v="38"/>
    <x v="0"/>
    <x v="30"/>
    <x v="14"/>
    <x v="1"/>
    <x v="56"/>
    <x v="2936"/>
  </r>
  <r>
    <x v="0"/>
    <x v="0"/>
    <x v="30"/>
    <x v="57"/>
    <x v="1654"/>
    <x v="441"/>
    <x v="1287"/>
    <x v="1786"/>
    <x v="13"/>
    <x v="0"/>
    <x v="1318"/>
    <x v="32"/>
    <x v="0"/>
    <x v="30"/>
    <x v="14"/>
    <x v="2"/>
    <x v="57"/>
    <x v="2937"/>
  </r>
  <r>
    <x v="0"/>
    <x v="0"/>
    <x v="30"/>
    <x v="58"/>
    <x v="1669"/>
    <x v="397"/>
    <x v="1187"/>
    <x v="1809"/>
    <x v="13"/>
    <x v="0"/>
    <x v="1332"/>
    <x v="26"/>
    <x v="0"/>
    <x v="30"/>
    <x v="14"/>
    <x v="3"/>
    <x v="58"/>
    <x v="2938"/>
  </r>
  <r>
    <x v="0"/>
    <x v="0"/>
    <x v="30"/>
    <x v="59"/>
    <x v="1689"/>
    <x v="383"/>
    <x v="1199"/>
    <x v="1649"/>
    <x v="11"/>
    <x v="0"/>
    <x v="1339"/>
    <x v="24"/>
    <x v="0"/>
    <x v="30"/>
    <x v="15"/>
    <x v="0"/>
    <x v="59"/>
    <x v="2939"/>
  </r>
  <r>
    <x v="0"/>
    <x v="0"/>
    <x v="30"/>
    <x v="60"/>
    <x v="1726"/>
    <x v="341"/>
    <x v="1282"/>
    <x v="1807"/>
    <x v="18"/>
    <x v="2"/>
    <x v="1343"/>
    <x v="26"/>
    <x v="0"/>
    <x v="30"/>
    <x v="15"/>
    <x v="1"/>
    <x v="60"/>
    <x v="2940"/>
  </r>
  <r>
    <x v="0"/>
    <x v="0"/>
    <x v="30"/>
    <x v="61"/>
    <x v="1712"/>
    <x v="350"/>
    <x v="1226"/>
    <x v="1732"/>
    <x v="12"/>
    <x v="0"/>
    <x v="1345"/>
    <x v="30"/>
    <x v="0"/>
    <x v="30"/>
    <x v="15"/>
    <x v="2"/>
    <x v="61"/>
    <x v="2941"/>
  </r>
  <r>
    <x v="0"/>
    <x v="0"/>
    <x v="30"/>
    <x v="62"/>
    <x v="1718"/>
    <x v="329"/>
    <x v="1066"/>
    <x v="1771"/>
    <x v="15"/>
    <x v="0"/>
    <x v="1347"/>
    <x v="26"/>
    <x v="0"/>
    <x v="30"/>
    <x v="15"/>
    <x v="3"/>
    <x v="62"/>
    <x v="2942"/>
  </r>
  <r>
    <x v="0"/>
    <x v="0"/>
    <x v="30"/>
    <x v="63"/>
    <x v="1706"/>
    <x v="342"/>
    <x v="981"/>
    <x v="1811"/>
    <x v="14"/>
    <x v="0"/>
    <x v="1349"/>
    <x v="22"/>
    <x v="0"/>
    <x v="30"/>
    <x v="16"/>
    <x v="0"/>
    <x v="63"/>
    <x v="2943"/>
  </r>
  <r>
    <x v="0"/>
    <x v="0"/>
    <x v="30"/>
    <x v="64"/>
    <x v="1705"/>
    <x v="344"/>
    <x v="983"/>
    <x v="1788"/>
    <x v="13"/>
    <x v="2"/>
    <x v="1345"/>
    <x v="22"/>
    <x v="0"/>
    <x v="30"/>
    <x v="16"/>
    <x v="1"/>
    <x v="64"/>
    <x v="2944"/>
  </r>
  <r>
    <x v="0"/>
    <x v="0"/>
    <x v="30"/>
    <x v="65"/>
    <x v="1651"/>
    <x v="384"/>
    <x v="838"/>
    <x v="1702"/>
    <x v="12"/>
    <x v="0"/>
    <x v="1341"/>
    <x v="19"/>
    <x v="0"/>
    <x v="30"/>
    <x v="16"/>
    <x v="2"/>
    <x v="65"/>
    <x v="2945"/>
  </r>
  <r>
    <x v="0"/>
    <x v="0"/>
    <x v="30"/>
    <x v="66"/>
    <x v="1613"/>
    <x v="428"/>
    <x v="775"/>
    <x v="1424"/>
    <x v="10"/>
    <x v="0"/>
    <x v="1331"/>
    <x v="17"/>
    <x v="0"/>
    <x v="30"/>
    <x v="16"/>
    <x v="3"/>
    <x v="66"/>
    <x v="2946"/>
  </r>
  <r>
    <x v="0"/>
    <x v="0"/>
    <x v="30"/>
    <x v="67"/>
    <x v="1569"/>
    <x v="414"/>
    <x v="751"/>
    <x v="1662"/>
    <x v="9"/>
    <x v="0"/>
    <x v="1322"/>
    <x v="17"/>
    <x v="0"/>
    <x v="30"/>
    <x v="17"/>
    <x v="0"/>
    <x v="67"/>
    <x v="2947"/>
  </r>
  <r>
    <x v="0"/>
    <x v="0"/>
    <x v="30"/>
    <x v="68"/>
    <x v="1553"/>
    <x v="427"/>
    <x v="692"/>
    <x v="1601"/>
    <x v="12"/>
    <x v="0"/>
    <x v="1306"/>
    <x v="17"/>
    <x v="0"/>
    <x v="30"/>
    <x v="17"/>
    <x v="1"/>
    <x v="68"/>
    <x v="2948"/>
  </r>
  <r>
    <x v="0"/>
    <x v="0"/>
    <x v="30"/>
    <x v="69"/>
    <x v="1547"/>
    <x v="438"/>
    <x v="572"/>
    <x v="1554"/>
    <x v="11"/>
    <x v="0"/>
    <x v="1292"/>
    <x v="17"/>
    <x v="0"/>
    <x v="30"/>
    <x v="17"/>
    <x v="2"/>
    <x v="69"/>
    <x v="2949"/>
  </r>
  <r>
    <x v="0"/>
    <x v="0"/>
    <x v="30"/>
    <x v="70"/>
    <x v="1539"/>
    <x v="442"/>
    <x v="469"/>
    <x v="1482"/>
    <x v="9"/>
    <x v="0"/>
    <x v="1274"/>
    <x v="17"/>
    <x v="0"/>
    <x v="30"/>
    <x v="17"/>
    <x v="3"/>
    <x v="70"/>
    <x v="2950"/>
  </r>
  <r>
    <x v="0"/>
    <x v="0"/>
    <x v="30"/>
    <x v="71"/>
    <x v="1515"/>
    <x v="462"/>
    <x v="382"/>
    <x v="1425"/>
    <x v="9"/>
    <x v="0"/>
    <x v="1258"/>
    <x v="16"/>
    <x v="0"/>
    <x v="30"/>
    <x v="18"/>
    <x v="0"/>
    <x v="71"/>
    <x v="2951"/>
  </r>
  <r>
    <x v="0"/>
    <x v="0"/>
    <x v="30"/>
    <x v="72"/>
    <x v="1478"/>
    <x v="454"/>
    <x v="306"/>
    <x v="1683"/>
    <x v="14"/>
    <x v="0"/>
    <x v="1237"/>
    <x v="16"/>
    <x v="0"/>
    <x v="30"/>
    <x v="18"/>
    <x v="1"/>
    <x v="72"/>
    <x v="2952"/>
  </r>
  <r>
    <x v="0"/>
    <x v="0"/>
    <x v="30"/>
    <x v="73"/>
    <x v="1439"/>
    <x v="467"/>
    <x v="157"/>
    <x v="1708"/>
    <x v="10"/>
    <x v="0"/>
    <x v="1221"/>
    <x v="16"/>
    <x v="0"/>
    <x v="30"/>
    <x v="18"/>
    <x v="2"/>
    <x v="73"/>
    <x v="2953"/>
  </r>
  <r>
    <x v="0"/>
    <x v="0"/>
    <x v="30"/>
    <x v="74"/>
    <x v="1375"/>
    <x v="529"/>
    <x v="187"/>
    <x v="1466"/>
    <x v="14"/>
    <x v="0"/>
    <x v="1196"/>
    <x v="16"/>
    <x v="0"/>
    <x v="30"/>
    <x v="18"/>
    <x v="3"/>
    <x v="74"/>
    <x v="2954"/>
  </r>
  <r>
    <x v="0"/>
    <x v="0"/>
    <x v="30"/>
    <x v="75"/>
    <x v="1329"/>
    <x v="543"/>
    <x v="176"/>
    <x v="1588"/>
    <x v="12"/>
    <x v="0"/>
    <x v="1176"/>
    <x v="16"/>
    <x v="0"/>
    <x v="30"/>
    <x v="19"/>
    <x v="0"/>
    <x v="75"/>
    <x v="2955"/>
  </r>
  <r>
    <x v="0"/>
    <x v="0"/>
    <x v="30"/>
    <x v="76"/>
    <x v="1277"/>
    <x v="562"/>
    <x v="175"/>
    <x v="1570"/>
    <x v="11"/>
    <x v="0"/>
    <x v="1147"/>
    <x v="16"/>
    <x v="0"/>
    <x v="30"/>
    <x v="19"/>
    <x v="1"/>
    <x v="76"/>
    <x v="2956"/>
  </r>
  <r>
    <x v="0"/>
    <x v="0"/>
    <x v="30"/>
    <x v="77"/>
    <x v="1245"/>
    <x v="600"/>
    <x v="204"/>
    <x v="1457"/>
    <x v="8"/>
    <x v="0"/>
    <x v="1112"/>
    <x v="16"/>
    <x v="0"/>
    <x v="30"/>
    <x v="19"/>
    <x v="2"/>
    <x v="77"/>
    <x v="2957"/>
  </r>
  <r>
    <x v="0"/>
    <x v="0"/>
    <x v="30"/>
    <x v="78"/>
    <x v="1202"/>
    <x v="626"/>
    <x v="196"/>
    <x v="1463"/>
    <x v="9"/>
    <x v="0"/>
    <x v="1083"/>
    <x v="16"/>
    <x v="0"/>
    <x v="30"/>
    <x v="19"/>
    <x v="3"/>
    <x v="78"/>
    <x v="2958"/>
  </r>
  <r>
    <x v="0"/>
    <x v="0"/>
    <x v="30"/>
    <x v="79"/>
    <x v="1158"/>
    <x v="670"/>
    <x v="210"/>
    <x v="1313"/>
    <x v="9"/>
    <x v="0"/>
    <x v="1047"/>
    <x v="15"/>
    <x v="0"/>
    <x v="30"/>
    <x v="20"/>
    <x v="0"/>
    <x v="79"/>
    <x v="2959"/>
  </r>
  <r>
    <x v="0"/>
    <x v="0"/>
    <x v="30"/>
    <x v="80"/>
    <x v="1124"/>
    <x v="696"/>
    <x v="181"/>
    <x v="1335"/>
    <x v="11"/>
    <x v="0"/>
    <x v="1004"/>
    <x v="15"/>
    <x v="0"/>
    <x v="30"/>
    <x v="20"/>
    <x v="1"/>
    <x v="80"/>
    <x v="2960"/>
  </r>
  <r>
    <x v="0"/>
    <x v="0"/>
    <x v="30"/>
    <x v="81"/>
    <x v="1098"/>
    <x v="705"/>
    <x v="215"/>
    <x v="1375"/>
    <x v="13"/>
    <x v="0"/>
    <x v="972"/>
    <x v="14"/>
    <x v="0"/>
    <x v="30"/>
    <x v="20"/>
    <x v="2"/>
    <x v="81"/>
    <x v="2961"/>
  </r>
  <r>
    <x v="0"/>
    <x v="0"/>
    <x v="30"/>
    <x v="82"/>
    <x v="1065"/>
    <x v="725"/>
    <x v="212"/>
    <x v="1505"/>
    <x v="10"/>
    <x v="0"/>
    <x v="936"/>
    <x v="14"/>
    <x v="0"/>
    <x v="30"/>
    <x v="20"/>
    <x v="3"/>
    <x v="82"/>
    <x v="2962"/>
  </r>
  <r>
    <x v="0"/>
    <x v="0"/>
    <x v="30"/>
    <x v="83"/>
    <x v="1046"/>
    <x v="744"/>
    <x v="213"/>
    <x v="1247"/>
    <x v="8"/>
    <x v="0"/>
    <x v="902"/>
    <x v="14"/>
    <x v="0"/>
    <x v="30"/>
    <x v="21"/>
    <x v="0"/>
    <x v="83"/>
    <x v="2963"/>
  </r>
  <r>
    <x v="0"/>
    <x v="0"/>
    <x v="30"/>
    <x v="84"/>
    <x v="1011"/>
    <x v="785"/>
    <x v="218"/>
    <x v="1071"/>
    <x v="8"/>
    <x v="0"/>
    <x v="867"/>
    <x v="14"/>
    <x v="0"/>
    <x v="30"/>
    <x v="21"/>
    <x v="1"/>
    <x v="84"/>
    <x v="2964"/>
  </r>
  <r>
    <x v="0"/>
    <x v="0"/>
    <x v="30"/>
    <x v="85"/>
    <x v="961"/>
    <x v="846"/>
    <x v="208"/>
    <x v="825"/>
    <x v="5"/>
    <x v="0"/>
    <x v="840"/>
    <x v="14"/>
    <x v="0"/>
    <x v="30"/>
    <x v="21"/>
    <x v="2"/>
    <x v="85"/>
    <x v="2965"/>
  </r>
  <r>
    <x v="0"/>
    <x v="0"/>
    <x v="30"/>
    <x v="86"/>
    <x v="994"/>
    <x v="851"/>
    <x v="218"/>
    <x v="1053"/>
    <x v="7"/>
    <x v="0"/>
    <x v="805"/>
    <x v="13"/>
    <x v="0"/>
    <x v="30"/>
    <x v="21"/>
    <x v="3"/>
    <x v="86"/>
    <x v="2966"/>
  </r>
  <r>
    <x v="0"/>
    <x v="0"/>
    <x v="30"/>
    <x v="87"/>
    <x v="1004"/>
    <x v="848"/>
    <x v="208"/>
    <x v="1156"/>
    <x v="8"/>
    <x v="0"/>
    <x v="775"/>
    <x v="13"/>
    <x v="0"/>
    <x v="30"/>
    <x v="22"/>
    <x v="0"/>
    <x v="87"/>
    <x v="2967"/>
  </r>
  <r>
    <x v="0"/>
    <x v="0"/>
    <x v="30"/>
    <x v="88"/>
    <x v="980"/>
    <x v="874"/>
    <x v="219"/>
    <x v="1109"/>
    <x v="8"/>
    <x v="0"/>
    <x v="758"/>
    <x v="13"/>
    <x v="0"/>
    <x v="30"/>
    <x v="22"/>
    <x v="1"/>
    <x v="88"/>
    <x v="2968"/>
  </r>
  <r>
    <x v="0"/>
    <x v="0"/>
    <x v="30"/>
    <x v="89"/>
    <x v="987"/>
    <x v="894"/>
    <x v="198"/>
    <x v="1373"/>
    <x v="8"/>
    <x v="0"/>
    <x v="747"/>
    <x v="13"/>
    <x v="0"/>
    <x v="30"/>
    <x v="22"/>
    <x v="2"/>
    <x v="89"/>
    <x v="2969"/>
  </r>
  <r>
    <x v="0"/>
    <x v="0"/>
    <x v="30"/>
    <x v="90"/>
    <x v="981"/>
    <x v="920"/>
    <x v="203"/>
    <x v="1378"/>
    <x v="7"/>
    <x v="0"/>
    <x v="734"/>
    <x v="13"/>
    <x v="0"/>
    <x v="30"/>
    <x v="22"/>
    <x v="3"/>
    <x v="90"/>
    <x v="2970"/>
  </r>
  <r>
    <x v="0"/>
    <x v="0"/>
    <x v="30"/>
    <x v="91"/>
    <x v="1006"/>
    <x v="928"/>
    <x v="189"/>
    <x v="1465"/>
    <x v="9"/>
    <x v="0"/>
    <x v="723"/>
    <x v="13"/>
    <x v="0"/>
    <x v="30"/>
    <x v="23"/>
    <x v="0"/>
    <x v="91"/>
    <x v="2971"/>
  </r>
  <r>
    <x v="0"/>
    <x v="0"/>
    <x v="30"/>
    <x v="92"/>
    <x v="1020"/>
    <x v="965"/>
    <x v="193"/>
    <x v="1455"/>
    <x v="10"/>
    <x v="0"/>
    <x v="716"/>
    <x v="13"/>
    <x v="0"/>
    <x v="30"/>
    <x v="23"/>
    <x v="1"/>
    <x v="92"/>
    <x v="2972"/>
  </r>
  <r>
    <x v="0"/>
    <x v="0"/>
    <x v="30"/>
    <x v="93"/>
    <x v="1022"/>
    <x v="973"/>
    <x v="177"/>
    <x v="1620"/>
    <x v="10"/>
    <x v="0"/>
    <x v="707"/>
    <x v="12"/>
    <x v="0"/>
    <x v="30"/>
    <x v="23"/>
    <x v="2"/>
    <x v="93"/>
    <x v="2973"/>
  </r>
  <r>
    <x v="0"/>
    <x v="0"/>
    <x v="30"/>
    <x v="94"/>
    <x v="1012"/>
    <x v="1026"/>
    <x v="183"/>
    <x v="1315"/>
    <x v="7"/>
    <x v="0"/>
    <x v="703"/>
    <x v="12"/>
    <x v="0"/>
    <x v="30"/>
    <x v="23"/>
    <x v="3"/>
    <x v="94"/>
    <x v="2974"/>
  </r>
  <r>
    <x v="0"/>
    <x v="0"/>
    <x v="30"/>
    <x v="95"/>
    <x v="1015"/>
    <x v="1043"/>
    <x v="173"/>
    <x v="1378"/>
    <x v="8"/>
    <x v="0"/>
    <x v="700"/>
    <x v="12"/>
    <x v="0"/>
    <x v="30"/>
    <x v="24"/>
    <x v="0"/>
    <x v="95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6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December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861</v>
      </c>
      <c r="B4" s="6" t="n">
        <v>1.484125</v>
      </c>
      <c r="C4" s="7" t="n">
        <v>-1.019</v>
      </c>
      <c r="D4" s="7" t="n">
        <v>4.51</v>
      </c>
      <c r="E4" s="8" t="n">
        <v>53.0560416666667</v>
      </c>
      <c r="F4" s="9" t="n">
        <v>0</v>
      </c>
      <c r="G4" s="7" t="n">
        <v>1084</v>
      </c>
      <c r="H4" s="8" t="n">
        <v>17496.915</v>
      </c>
      <c r="I4" s="7" t="n">
        <v>1.30909375</v>
      </c>
      <c r="J4" s="7" t="n">
        <v>8.53</v>
      </c>
      <c r="K4" s="10" t="n">
        <v>12.74</v>
      </c>
    </row>
    <row r="5" customFormat="false" ht="12.75" hidden="false" customHeight="false" outlineLevel="0" collapsed="false">
      <c r="A5" s="11" t="n">
        <v>36862</v>
      </c>
      <c r="B5" s="12" t="n">
        <v>-1.83520833333333</v>
      </c>
      <c r="C5" s="13" t="n">
        <v>-4.585</v>
      </c>
      <c r="D5" s="13" t="n">
        <v>1.072</v>
      </c>
      <c r="E5" s="14" t="n">
        <v>51.0784375</v>
      </c>
      <c r="F5" s="15" t="n">
        <v>0</v>
      </c>
      <c r="G5" s="13" t="n">
        <v>884</v>
      </c>
      <c r="H5" s="14" t="n">
        <v>18809.064</v>
      </c>
      <c r="I5" s="13" t="n">
        <v>1.27833333333333</v>
      </c>
      <c r="J5" s="13" t="n">
        <v>8.53</v>
      </c>
      <c r="K5" s="16" t="n">
        <v>12.7</v>
      </c>
    </row>
    <row r="6" customFormat="false" ht="12.75" hidden="false" customHeight="false" outlineLevel="0" collapsed="false">
      <c r="A6" s="11" t="n">
        <v>36863</v>
      </c>
      <c r="B6" s="12" t="n">
        <v>-3.26520833333333</v>
      </c>
      <c r="C6" s="13" t="n">
        <v>-7.31</v>
      </c>
      <c r="D6" s="13" t="n">
        <v>2.52</v>
      </c>
      <c r="E6" s="14" t="n">
        <v>57.3522916666667</v>
      </c>
      <c r="F6" s="15" t="n">
        <v>0</v>
      </c>
      <c r="G6" s="13" t="n">
        <v>876</v>
      </c>
      <c r="H6" s="14" t="n">
        <v>18399.186</v>
      </c>
      <c r="I6" s="13" t="n">
        <v>0.520197916666667</v>
      </c>
      <c r="J6" s="13" t="n">
        <v>4.781</v>
      </c>
      <c r="K6" s="16" t="n">
        <v>12.65</v>
      </c>
    </row>
    <row r="7" customFormat="false" ht="12.75" hidden="false" customHeight="false" outlineLevel="0" collapsed="false">
      <c r="A7" s="11" t="n">
        <v>36864</v>
      </c>
      <c r="B7" s="12" t="n">
        <v>-1.274375</v>
      </c>
      <c r="C7" s="13" t="n">
        <v>-7.31</v>
      </c>
      <c r="D7" s="13" t="n">
        <v>7.7</v>
      </c>
      <c r="E7" s="14" t="n">
        <v>53.134375</v>
      </c>
      <c r="F7" s="15" t="n">
        <v>0</v>
      </c>
      <c r="G7" s="13" t="n">
        <v>872</v>
      </c>
      <c r="H7" s="14" t="n">
        <v>18274.94</v>
      </c>
      <c r="I7" s="13" t="n">
        <v>0.21565625</v>
      </c>
      <c r="J7" s="13" t="n">
        <v>3.281</v>
      </c>
      <c r="K7" s="16" t="n">
        <v>12.63</v>
      </c>
    </row>
    <row r="8" customFormat="false" ht="12.75" hidden="false" customHeight="false" outlineLevel="0" collapsed="false">
      <c r="A8" s="11" t="n">
        <v>36865</v>
      </c>
      <c r="B8" s="12" t="n">
        <v>0.359875</v>
      </c>
      <c r="C8" s="13" t="n">
        <v>-3.444</v>
      </c>
      <c r="D8" s="13" t="n">
        <v>5.917</v>
      </c>
      <c r="E8" s="14" t="n">
        <v>55.2794791666667</v>
      </c>
      <c r="F8" s="15" t="n">
        <v>0</v>
      </c>
      <c r="G8" s="13" t="n">
        <v>774</v>
      </c>
      <c r="H8" s="14" t="n">
        <v>13327.741</v>
      </c>
      <c r="I8" s="13" t="n">
        <v>1.47663541666667</v>
      </c>
      <c r="J8" s="13" t="n">
        <v>13.78</v>
      </c>
      <c r="K8" s="16" t="n">
        <v>12.7</v>
      </c>
    </row>
    <row r="9" customFormat="false" ht="12.75" hidden="false" customHeight="false" outlineLevel="0" collapsed="false">
      <c r="A9" s="11" t="n">
        <v>36866</v>
      </c>
      <c r="B9" s="12" t="n">
        <v>-3.29125</v>
      </c>
      <c r="C9" s="13" t="n">
        <v>-4.935</v>
      </c>
      <c r="D9" s="13" t="n">
        <v>-0.892</v>
      </c>
      <c r="E9" s="14" t="n">
        <v>43.9016666666667</v>
      </c>
      <c r="F9" s="15" t="n">
        <v>0</v>
      </c>
      <c r="G9" s="13" t="n">
        <v>828</v>
      </c>
      <c r="H9" s="14" t="n">
        <v>16800.867</v>
      </c>
      <c r="I9" s="13" t="n">
        <v>1.41522916666667</v>
      </c>
      <c r="J9" s="13" t="n">
        <v>9.28</v>
      </c>
      <c r="K9" s="16" t="n">
        <v>12.68</v>
      </c>
    </row>
    <row r="10" customFormat="false" ht="12.75" hidden="false" customHeight="false" outlineLevel="0" collapsed="false">
      <c r="A10" s="11" t="n">
        <v>36867</v>
      </c>
      <c r="B10" s="12" t="n">
        <v>-2.34641666666667</v>
      </c>
      <c r="C10" s="13" t="n">
        <v>-4.965</v>
      </c>
      <c r="D10" s="13" t="n">
        <v>-0.02</v>
      </c>
      <c r="E10" s="14" t="n">
        <v>47.0411458333333</v>
      </c>
      <c r="F10" s="15" t="n">
        <v>0</v>
      </c>
      <c r="G10" s="13" t="n">
        <v>831</v>
      </c>
      <c r="H10" s="14" t="n">
        <v>12531.297</v>
      </c>
      <c r="I10" s="13" t="n">
        <v>1.58921875</v>
      </c>
      <c r="J10" s="13" t="n">
        <v>11.53</v>
      </c>
      <c r="K10" s="16" t="n">
        <v>12.69</v>
      </c>
    </row>
    <row r="11" customFormat="false" ht="12.75" hidden="false" customHeight="false" outlineLevel="0" collapsed="false">
      <c r="A11" s="11" t="n">
        <v>36868</v>
      </c>
      <c r="B11" s="12" t="n">
        <v>-1.96667708333333</v>
      </c>
      <c r="C11" s="13" t="n">
        <v>-4.084</v>
      </c>
      <c r="D11" s="13" t="n">
        <v>0.832</v>
      </c>
      <c r="E11" s="14" t="n">
        <v>75.1645833333333</v>
      </c>
      <c r="F11" s="15" t="n">
        <v>0.4</v>
      </c>
      <c r="G11" s="13" t="n">
        <v>652.7</v>
      </c>
      <c r="H11" s="14" t="n">
        <v>9009.70799999999</v>
      </c>
      <c r="I11" s="13" t="n">
        <v>0.55021875</v>
      </c>
      <c r="J11" s="13" t="n">
        <v>4.031</v>
      </c>
      <c r="K11" s="16" t="n">
        <v>12.69</v>
      </c>
    </row>
    <row r="12" customFormat="false" ht="12.75" hidden="false" customHeight="false" outlineLevel="0" collapsed="false">
      <c r="A12" s="11" t="n">
        <v>36869</v>
      </c>
      <c r="B12" s="12" t="n">
        <v>-1.22727083333333</v>
      </c>
      <c r="C12" s="13" t="n">
        <v>-3.869</v>
      </c>
      <c r="D12" s="13" t="n">
        <v>2.231</v>
      </c>
      <c r="E12" s="14" t="n">
        <v>57.0675</v>
      </c>
      <c r="F12" s="15" t="n">
        <v>0</v>
      </c>
      <c r="G12" s="13" t="n">
        <v>877</v>
      </c>
      <c r="H12" s="14" t="n">
        <v>16813.113</v>
      </c>
      <c r="I12" s="13" t="n">
        <v>0.715479166666667</v>
      </c>
      <c r="J12" s="13" t="n">
        <v>7.78</v>
      </c>
      <c r="K12" s="16" t="n">
        <v>12.67</v>
      </c>
    </row>
    <row r="13" customFormat="false" ht="12.75" hidden="false" customHeight="false" outlineLevel="0" collapsed="false">
      <c r="A13" s="11" t="n">
        <v>36870</v>
      </c>
      <c r="B13" s="12" t="n">
        <v>-1.42427083333333</v>
      </c>
      <c r="C13" s="13" t="n">
        <v>-6.284</v>
      </c>
      <c r="D13" s="13" t="n">
        <v>3.413</v>
      </c>
      <c r="E13" s="14" t="n">
        <v>72.9013541666667</v>
      </c>
      <c r="F13" s="15" t="n">
        <v>0.4</v>
      </c>
      <c r="G13" s="13" t="n">
        <v>501.5</v>
      </c>
      <c r="H13" s="14" t="n">
        <v>8592.585</v>
      </c>
      <c r="I13" s="13" t="n">
        <v>0.2911875</v>
      </c>
      <c r="J13" s="13" t="n">
        <v>3.281</v>
      </c>
      <c r="K13" s="16" t="n">
        <v>12.65</v>
      </c>
    </row>
    <row r="14" customFormat="false" ht="12.75" hidden="false" customHeight="false" outlineLevel="0" collapsed="false">
      <c r="A14" s="11" t="n">
        <v>36871</v>
      </c>
      <c r="B14" s="12" t="n">
        <v>2.06483333333333</v>
      </c>
      <c r="C14" s="13" t="n">
        <v>0.007</v>
      </c>
      <c r="D14" s="13" t="n">
        <v>6.043</v>
      </c>
      <c r="E14" s="14" t="n">
        <v>94.68125</v>
      </c>
      <c r="F14" s="15" t="n">
        <v>0.1</v>
      </c>
      <c r="G14" s="13" t="n">
        <v>748</v>
      </c>
      <c r="H14" s="14" t="n">
        <v>9516.376</v>
      </c>
      <c r="I14" s="13" t="n">
        <v>0.5713125</v>
      </c>
      <c r="J14" s="13" t="n">
        <v>6.281</v>
      </c>
      <c r="K14" s="16" t="n">
        <v>12.72</v>
      </c>
    </row>
    <row r="15" customFormat="false" ht="12.75" hidden="false" customHeight="false" outlineLevel="0" collapsed="false">
      <c r="A15" s="11" t="n">
        <v>36872</v>
      </c>
      <c r="B15" s="12" t="n">
        <v>3.37596875</v>
      </c>
      <c r="C15" s="13" t="n">
        <v>-3.757</v>
      </c>
      <c r="D15" s="13" t="n">
        <v>9.47</v>
      </c>
      <c r="E15" s="14" t="n">
        <v>59.1979166666667</v>
      </c>
      <c r="F15" s="15" t="n">
        <v>0.5</v>
      </c>
      <c r="G15" s="13" t="n">
        <v>880</v>
      </c>
      <c r="H15" s="14" t="n">
        <v>15061.813</v>
      </c>
      <c r="I15" s="13" t="n">
        <v>2.89067708333333</v>
      </c>
      <c r="J15" s="13" t="n">
        <v>19.03</v>
      </c>
      <c r="K15" s="16" t="n">
        <v>12.78</v>
      </c>
    </row>
    <row r="16" customFormat="false" ht="12.75" hidden="false" customHeight="false" outlineLevel="0" collapsed="false">
      <c r="A16" s="11" t="n">
        <v>36873</v>
      </c>
      <c r="B16" s="12" t="n">
        <v>-4.09105208333333</v>
      </c>
      <c r="C16" s="13" t="n">
        <v>-7.83</v>
      </c>
      <c r="D16" s="13" t="n">
        <v>-1.341</v>
      </c>
      <c r="E16" s="14" t="n">
        <v>44.5045833333333</v>
      </c>
      <c r="F16" s="15" t="n">
        <v>0</v>
      </c>
      <c r="G16" s="13" t="n">
        <v>810</v>
      </c>
      <c r="H16" s="14" t="n">
        <v>14205.132</v>
      </c>
      <c r="I16" s="13" t="n">
        <v>0.984625</v>
      </c>
      <c r="J16" s="13" t="n">
        <v>7.03</v>
      </c>
      <c r="K16" s="16" t="n">
        <v>12.62</v>
      </c>
    </row>
    <row r="17" customFormat="false" ht="12.75" hidden="false" customHeight="false" outlineLevel="0" collapsed="false">
      <c r="A17" s="11" t="n">
        <v>36874</v>
      </c>
      <c r="B17" s="12" t="n">
        <v>0.989510416666667</v>
      </c>
      <c r="C17" s="13" t="n">
        <v>-2.951</v>
      </c>
      <c r="D17" s="13" t="n">
        <v>3.861</v>
      </c>
      <c r="E17" s="14" t="n">
        <v>91.3495833333334</v>
      </c>
      <c r="F17" s="15" t="n">
        <v>23</v>
      </c>
      <c r="G17" s="13" t="n">
        <v>638.7</v>
      </c>
      <c r="H17" s="14" t="n">
        <v>8529.933</v>
      </c>
      <c r="I17" s="13" t="n">
        <v>1.43986458333333</v>
      </c>
      <c r="J17" s="13" t="n">
        <v>7.78</v>
      </c>
      <c r="K17" s="16" t="n">
        <v>12.7</v>
      </c>
    </row>
    <row r="18" customFormat="false" ht="12.75" hidden="false" customHeight="false" outlineLevel="0" collapsed="false">
      <c r="A18" s="11" t="n">
        <v>36875</v>
      </c>
      <c r="B18" s="12" t="n">
        <v>1.09490625</v>
      </c>
      <c r="C18" s="13" t="n">
        <v>-1.153</v>
      </c>
      <c r="D18" s="13" t="n">
        <v>2.993</v>
      </c>
      <c r="E18" s="14" t="n">
        <v>60.8159375</v>
      </c>
      <c r="F18" s="15" t="n">
        <v>0</v>
      </c>
      <c r="G18" s="13" t="n">
        <v>798</v>
      </c>
      <c r="H18" s="14" t="n">
        <v>13686.858</v>
      </c>
      <c r="I18" s="13" t="n">
        <v>0.860135416666666</v>
      </c>
      <c r="J18" s="13" t="n">
        <v>7.03</v>
      </c>
      <c r="K18" s="16" t="n">
        <v>12.7</v>
      </c>
    </row>
    <row r="19" customFormat="false" ht="12.75" hidden="false" customHeight="false" outlineLevel="0" collapsed="false">
      <c r="A19" s="11" t="n">
        <v>36876</v>
      </c>
      <c r="B19" s="12" t="n">
        <v>2.32238541666667</v>
      </c>
      <c r="C19" s="13" t="n">
        <v>-1.789</v>
      </c>
      <c r="D19" s="13" t="n">
        <v>9.52</v>
      </c>
      <c r="E19" s="14" t="n">
        <v>90.0635416666667</v>
      </c>
      <c r="F19" s="15" t="n">
        <v>9</v>
      </c>
      <c r="G19" s="13" t="n">
        <v>115</v>
      </c>
      <c r="H19" s="14" t="n">
        <v>1693.519</v>
      </c>
      <c r="I19" s="13" t="n">
        <v>1.0333125</v>
      </c>
      <c r="J19" s="13" t="n">
        <v>6.281</v>
      </c>
      <c r="K19" s="16" t="n">
        <v>12.7</v>
      </c>
    </row>
    <row r="20" customFormat="false" ht="12.75" hidden="false" customHeight="false" outlineLevel="0" collapsed="false">
      <c r="A20" s="11" t="n">
        <v>36877</v>
      </c>
      <c r="B20" s="12" t="n">
        <v>10.6645416666667</v>
      </c>
      <c r="C20" s="13" t="n">
        <v>-2.187</v>
      </c>
      <c r="D20" s="13" t="n">
        <v>17.18</v>
      </c>
      <c r="E20" s="14" t="n">
        <v>84.2969791666667</v>
      </c>
      <c r="F20" s="15" t="n">
        <v>49.3</v>
      </c>
      <c r="G20" s="13" t="n">
        <v>415.1</v>
      </c>
      <c r="H20" s="14" t="n">
        <v>4575.593</v>
      </c>
      <c r="I20" s="13" t="n">
        <v>2.36647916666667</v>
      </c>
      <c r="J20" s="13" t="n">
        <v>17.53</v>
      </c>
      <c r="K20" s="16" t="n">
        <v>12.76</v>
      </c>
    </row>
    <row r="21" customFormat="false" ht="12.75" hidden="false" customHeight="false" outlineLevel="0" collapsed="false">
      <c r="A21" s="11" t="n">
        <v>36878</v>
      </c>
      <c r="B21" s="12" t="n">
        <v>-3.3719375</v>
      </c>
      <c r="C21" s="13" t="n">
        <v>-5.163</v>
      </c>
      <c r="D21" s="13" t="n">
        <v>-1.252</v>
      </c>
      <c r="E21" s="14" t="n">
        <v>54.7936458333333</v>
      </c>
      <c r="F21" s="15" t="n">
        <v>0</v>
      </c>
      <c r="G21" s="13" t="n">
        <v>830</v>
      </c>
      <c r="H21" s="14" t="n">
        <v>16809.065</v>
      </c>
      <c r="I21" s="13" t="n">
        <v>2.56639583333333</v>
      </c>
      <c r="J21" s="13" t="n">
        <v>14.53</v>
      </c>
      <c r="K21" s="16" t="n">
        <v>12.62</v>
      </c>
    </row>
    <row r="22" customFormat="false" ht="12.75" hidden="false" customHeight="false" outlineLevel="0" collapsed="false">
      <c r="A22" s="11" t="n">
        <v>36879</v>
      </c>
      <c r="B22" s="12" t="n">
        <v>-2.82502083333333</v>
      </c>
      <c r="C22" s="13" t="n">
        <v>-5.316</v>
      </c>
      <c r="D22" s="13" t="n">
        <v>-0.357</v>
      </c>
      <c r="E22" s="14" t="n">
        <v>72.3842708333333</v>
      </c>
      <c r="F22" s="15" t="n">
        <v>0</v>
      </c>
      <c r="G22" s="13" t="n">
        <v>253.2</v>
      </c>
      <c r="H22" s="14" t="n">
        <v>3854.089</v>
      </c>
      <c r="I22" s="13" t="n">
        <v>0.699354166666667</v>
      </c>
      <c r="J22" s="13" t="n">
        <v>4.781</v>
      </c>
      <c r="K22" s="16" t="n">
        <v>12.78</v>
      </c>
    </row>
    <row r="23" customFormat="false" ht="12.75" hidden="false" customHeight="false" outlineLevel="0" collapsed="false">
      <c r="A23" s="11" t="n">
        <v>36880</v>
      </c>
      <c r="B23" s="12" t="n">
        <v>-4.3234375</v>
      </c>
      <c r="C23" s="13" t="n">
        <v>-6.849</v>
      </c>
      <c r="D23" s="13" t="n">
        <v>-1.479</v>
      </c>
      <c r="E23" s="14" t="n">
        <v>71.4247916666667</v>
      </c>
      <c r="F23" s="15" t="n">
        <v>0.7</v>
      </c>
      <c r="G23" s="13" t="n">
        <v>321</v>
      </c>
      <c r="H23" s="14" t="n">
        <v>5976.411</v>
      </c>
      <c r="I23" s="13" t="n">
        <v>2.31842708333333</v>
      </c>
      <c r="J23" s="13" t="n">
        <v>11.53</v>
      </c>
      <c r="K23" s="16" t="n">
        <v>12.59</v>
      </c>
    </row>
    <row r="24" customFormat="false" ht="12.75" hidden="false" customHeight="false" outlineLevel="0" collapsed="false">
      <c r="A24" s="11" t="n">
        <v>36881</v>
      </c>
      <c r="B24" s="12" t="n">
        <v>-4.65932291666667</v>
      </c>
      <c r="C24" s="13" t="n">
        <v>-8.74</v>
      </c>
      <c r="D24" s="13" t="n">
        <v>-0.595</v>
      </c>
      <c r="E24" s="14" t="n">
        <v>63.675625</v>
      </c>
      <c r="F24" s="15" t="n">
        <v>0.9</v>
      </c>
      <c r="G24" s="13" t="n">
        <v>850</v>
      </c>
      <c r="H24" s="14" t="n">
        <v>13906.162</v>
      </c>
      <c r="I24" s="13" t="n">
        <v>0.4805</v>
      </c>
      <c r="J24" s="13" t="n">
        <v>4.781</v>
      </c>
      <c r="K24" s="16" t="n">
        <v>12.55</v>
      </c>
    </row>
    <row r="25" customFormat="false" ht="12.75" hidden="false" customHeight="false" outlineLevel="0" collapsed="false">
      <c r="A25" s="11" t="n">
        <v>36882</v>
      </c>
      <c r="B25" s="12" t="n">
        <v>-4.68154166666667</v>
      </c>
      <c r="C25" s="13" t="n">
        <v>-11.71</v>
      </c>
      <c r="D25" s="13" t="n">
        <v>-1.433</v>
      </c>
      <c r="E25" s="14" t="n">
        <v>67.5802083333333</v>
      </c>
      <c r="F25" s="15" t="n">
        <v>0.3</v>
      </c>
      <c r="G25" s="13" t="n">
        <v>451.1</v>
      </c>
      <c r="H25" s="14" t="n">
        <v>5996.23</v>
      </c>
      <c r="I25" s="13" t="n">
        <v>1.53191666666667</v>
      </c>
      <c r="J25" s="13" t="n">
        <v>11.53</v>
      </c>
      <c r="K25" s="16" t="n">
        <v>12.52</v>
      </c>
    </row>
    <row r="26" customFormat="false" ht="12.75" hidden="false" customHeight="false" outlineLevel="0" collapsed="false">
      <c r="A26" s="11" t="n">
        <v>36883</v>
      </c>
      <c r="B26" s="12" t="n">
        <v>-8.96877083333334</v>
      </c>
      <c r="C26" s="13" t="n">
        <v>-13.04</v>
      </c>
      <c r="D26" s="13" t="n">
        <v>-3.429</v>
      </c>
      <c r="E26" s="14" t="n">
        <v>55.631875</v>
      </c>
      <c r="F26" s="15" t="n">
        <v>0</v>
      </c>
      <c r="G26" s="13" t="n">
        <v>839</v>
      </c>
      <c r="H26" s="14" t="n">
        <v>16923.392</v>
      </c>
      <c r="I26" s="13" t="n">
        <v>1.65965625</v>
      </c>
      <c r="J26" s="13" t="n">
        <v>8.53</v>
      </c>
      <c r="K26" s="16" t="n">
        <v>12.48</v>
      </c>
    </row>
    <row r="27" customFormat="false" ht="12.75" hidden="false" customHeight="false" outlineLevel="0" collapsed="false">
      <c r="A27" s="11" t="n">
        <v>36884</v>
      </c>
      <c r="B27" s="12" t="n">
        <v>-5.15882291666667</v>
      </c>
      <c r="C27" s="13" t="n">
        <v>-9.9</v>
      </c>
      <c r="D27" s="13" t="n">
        <v>-1.278</v>
      </c>
      <c r="E27" s="14" t="n">
        <v>60.705</v>
      </c>
      <c r="F27" s="15" t="n">
        <v>0</v>
      </c>
      <c r="G27" s="13" t="n">
        <v>615.7</v>
      </c>
      <c r="H27" s="14" t="n">
        <v>9718.664</v>
      </c>
      <c r="I27" s="13" t="n">
        <v>0.774208333333334</v>
      </c>
      <c r="J27" s="13" t="n">
        <v>10.03</v>
      </c>
      <c r="K27" s="16" t="n">
        <v>12.74</v>
      </c>
    </row>
    <row r="28" customFormat="false" ht="12.75" hidden="false" customHeight="false" outlineLevel="0" collapsed="false">
      <c r="A28" s="11" t="n">
        <v>36885</v>
      </c>
      <c r="B28" s="12" t="n">
        <v>-7.91554166666667</v>
      </c>
      <c r="C28" s="13" t="n">
        <v>-10.21</v>
      </c>
      <c r="D28" s="13" t="n">
        <v>-4.982</v>
      </c>
      <c r="E28" s="14" t="n">
        <v>45.5142708333333</v>
      </c>
      <c r="F28" s="15" t="n">
        <v>0</v>
      </c>
      <c r="G28" s="13" t="n">
        <v>813</v>
      </c>
      <c r="H28" s="14" t="n">
        <v>14894.252</v>
      </c>
      <c r="I28" s="13" t="n">
        <v>2.76644791666667</v>
      </c>
      <c r="J28" s="13" t="n">
        <v>12.28</v>
      </c>
      <c r="K28" s="16" t="n">
        <v>12.8</v>
      </c>
    </row>
    <row r="29" customFormat="false" ht="12.75" hidden="false" customHeight="false" outlineLevel="0" collapsed="false">
      <c r="A29" s="11" t="n">
        <v>36886</v>
      </c>
      <c r="B29" s="12" t="n">
        <v>-6.90984375</v>
      </c>
      <c r="C29" s="13" t="n">
        <v>-10.49</v>
      </c>
      <c r="D29" s="13" t="n">
        <v>-4.117</v>
      </c>
      <c r="E29" s="14" t="n">
        <v>50.5433333333333</v>
      </c>
      <c r="F29" s="15" t="n">
        <v>0</v>
      </c>
      <c r="G29" s="13" t="n">
        <v>852</v>
      </c>
      <c r="H29" s="14" t="n">
        <v>17021.462</v>
      </c>
      <c r="I29" s="13" t="n">
        <v>2.39784375</v>
      </c>
      <c r="J29" s="13" t="n">
        <v>11.53</v>
      </c>
      <c r="K29" s="16" t="n">
        <v>12.75</v>
      </c>
    </row>
    <row r="30" customFormat="false" ht="12.75" hidden="false" customHeight="false" outlineLevel="0" collapsed="false">
      <c r="A30" s="11" t="n">
        <v>36887</v>
      </c>
      <c r="B30" s="12" t="n">
        <v>-5.0696875</v>
      </c>
      <c r="C30" s="13" t="n">
        <v>-8.22</v>
      </c>
      <c r="D30" s="13" t="n">
        <v>-1.967</v>
      </c>
      <c r="E30" s="14" t="n">
        <v>57.3641666666667</v>
      </c>
      <c r="F30" s="15" t="n">
        <v>0</v>
      </c>
      <c r="G30" s="13" t="n">
        <v>800</v>
      </c>
      <c r="H30" s="14" t="n">
        <v>13604.812</v>
      </c>
      <c r="I30" s="13" t="n">
        <v>2.03395833333333</v>
      </c>
      <c r="J30" s="13" t="n">
        <v>9.28</v>
      </c>
      <c r="K30" s="16" t="n">
        <v>12.78</v>
      </c>
    </row>
    <row r="31" customFormat="false" ht="12.75" hidden="false" customHeight="false" outlineLevel="0" collapsed="false">
      <c r="A31" s="11" t="n">
        <v>36888</v>
      </c>
      <c r="B31" s="12" t="n">
        <v>-6.24435416666667</v>
      </c>
      <c r="C31" s="13" t="n">
        <v>-8.87</v>
      </c>
      <c r="D31" s="13" t="n">
        <v>-3.988</v>
      </c>
      <c r="E31" s="14" t="n">
        <v>55.5435416666667</v>
      </c>
      <c r="F31" s="15" t="n">
        <v>0</v>
      </c>
      <c r="G31" s="13" t="n">
        <v>859</v>
      </c>
      <c r="H31" s="14" t="n">
        <v>17236.236</v>
      </c>
      <c r="I31" s="13" t="n">
        <v>2.51472916666667</v>
      </c>
      <c r="J31" s="13" t="n">
        <v>11.53</v>
      </c>
      <c r="K31" s="16" t="n">
        <v>12.8</v>
      </c>
    </row>
    <row r="32" customFormat="false" ht="12.75" hidden="false" customHeight="false" outlineLevel="0" collapsed="false">
      <c r="A32" s="11" t="n">
        <v>36889</v>
      </c>
      <c r="B32" s="12" t="n">
        <v>-6.67560416666667</v>
      </c>
      <c r="C32" s="13" t="n">
        <v>-11.07</v>
      </c>
      <c r="D32" s="13" t="n">
        <v>-2.936</v>
      </c>
      <c r="E32" s="14" t="n">
        <v>61.8702083333333</v>
      </c>
      <c r="F32" s="15" t="n">
        <v>0</v>
      </c>
      <c r="G32" s="13" t="n">
        <v>864</v>
      </c>
      <c r="H32" s="14" t="n">
        <v>14540.922</v>
      </c>
      <c r="I32" s="13" t="n">
        <v>0.689354166666667</v>
      </c>
      <c r="J32" s="13" t="n">
        <v>5.531</v>
      </c>
      <c r="K32" s="16" t="n">
        <v>12.7</v>
      </c>
    </row>
    <row r="33" customFormat="false" ht="12.75" hidden="false" customHeight="false" outlineLevel="0" collapsed="false">
      <c r="A33" s="11" t="n">
        <v>36890</v>
      </c>
      <c r="B33" s="12" t="n">
        <v>-5.01740625</v>
      </c>
      <c r="C33" s="13" t="n">
        <v>-7.13</v>
      </c>
      <c r="D33" s="13" t="n">
        <v>-3.049</v>
      </c>
      <c r="E33" s="14" t="n">
        <v>90.1228125</v>
      </c>
      <c r="F33" s="15" t="n">
        <v>0</v>
      </c>
      <c r="G33" s="13" t="n">
        <v>79.6</v>
      </c>
      <c r="H33" s="14" t="n">
        <v>1135.655</v>
      </c>
      <c r="I33" s="13" t="n">
        <v>1.65747916666667</v>
      </c>
      <c r="J33" s="13" t="n">
        <v>9.28</v>
      </c>
      <c r="K33" s="16" t="n">
        <v>12.73</v>
      </c>
    </row>
    <row r="34" customFormat="false" ht="12.75" hidden="false" customHeight="false" outlineLevel="0" collapsed="false">
      <c r="A34" s="11" t="n">
        <v>36891</v>
      </c>
      <c r="B34" s="12" t="n">
        <v>-3.50795833333333</v>
      </c>
      <c r="C34" s="13" t="n">
        <v>-5.527</v>
      </c>
      <c r="D34" s="13" t="n">
        <v>-0.719</v>
      </c>
      <c r="E34" s="14" t="n">
        <v>60.838125</v>
      </c>
      <c r="F34" s="15" t="n">
        <v>0.5</v>
      </c>
      <c r="G34" s="13" t="n">
        <v>861</v>
      </c>
      <c r="H34" s="14" t="n">
        <v>14852.229</v>
      </c>
      <c r="I34" s="13" t="n">
        <v>2.98508333333333</v>
      </c>
      <c r="J34" s="13" t="n">
        <v>14.53</v>
      </c>
      <c r="K34" s="16" t="n">
        <v>12.6</v>
      </c>
    </row>
    <row r="35" customFormat="false" ht="12.75" hidden="false" customHeight="false" outlineLevel="0" collapsed="false">
      <c r="A35" s="11" t="s">
        <v>12</v>
      </c>
      <c r="B35" s="12"/>
      <c r="C35" s="13"/>
      <c r="D35" s="13"/>
      <c r="E35" s="14"/>
      <c r="F35" s="15"/>
      <c r="G35" s="13"/>
      <c r="H35" s="14"/>
      <c r="I35" s="13"/>
      <c r="J35" s="13"/>
      <c r="K35" s="16"/>
    </row>
    <row r="36" customFormat="false" ht="12.75" hidden="false" customHeight="false" outlineLevel="0" collapsed="false">
      <c r="A36" s="17" t="s">
        <v>13</v>
      </c>
      <c r="B36" s="18" t="n">
        <v>-2.37725268817204</v>
      </c>
      <c r="C36" s="19" t="n">
        <v>-13.04</v>
      </c>
      <c r="D36" s="19" t="n">
        <v>17.18</v>
      </c>
      <c r="E36" s="20" t="n">
        <v>63.189630376344</v>
      </c>
      <c r="F36" s="21" t="n">
        <v>85.0999999999999</v>
      </c>
      <c r="G36" s="19" t="n">
        <v>1084</v>
      </c>
      <c r="H36" s="20" t="n">
        <v>383794.220999999</v>
      </c>
      <c r="I36" s="19" t="n">
        <v>1.43816162634409</v>
      </c>
      <c r="J36" s="19" t="n">
        <v>19.03</v>
      </c>
      <c r="K36" s="22" t="n">
        <v>12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4</v>
      </c>
    </row>
    <row r="2" customFormat="false" ht="14.2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13" t="s">
        <v>22</v>
      </c>
      <c r="I2" s="13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N2" s="0" t="s">
        <v>1</v>
      </c>
      <c r="O2" s="0" t="s">
        <v>28</v>
      </c>
      <c r="P2" s="0" t="s">
        <v>29</v>
      </c>
      <c r="Q2" s="0" t="s">
        <v>30</v>
      </c>
      <c r="R2" s="0" t="s">
        <v>31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336</v>
      </c>
      <c r="D3" s="0" t="n">
        <v>15</v>
      </c>
      <c r="E3" s="0" t="n">
        <v>2.263</v>
      </c>
      <c r="F3" s="0" t="n">
        <v>50.74</v>
      </c>
      <c r="G3" s="0" t="n">
        <v>0.517</v>
      </c>
      <c r="H3" s="0" t="n">
        <v>1.838</v>
      </c>
      <c r="I3" s="0" t="n">
        <v>5.531</v>
      </c>
      <c r="J3" s="0" t="n">
        <v>0</v>
      </c>
      <c r="K3" s="0" t="n">
        <v>2.597</v>
      </c>
      <c r="L3" s="0" t="n">
        <v>12.93</v>
      </c>
      <c r="M3" s="0" t="n">
        <v>900</v>
      </c>
      <c r="N3" s="23" t="n">
        <f aca="false">DATE(B3,1,1)+C3-1</f>
        <v>36861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336.01041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336</v>
      </c>
      <c r="D4" s="0" t="n">
        <v>30</v>
      </c>
      <c r="E4" s="0" t="n">
        <v>2.21</v>
      </c>
      <c r="F4" s="0" t="n">
        <v>49.05</v>
      </c>
      <c r="G4" s="0" t="n">
        <v>0.515</v>
      </c>
      <c r="H4" s="0" t="n">
        <v>2.844</v>
      </c>
      <c r="I4" s="0" t="n">
        <v>7.78</v>
      </c>
      <c r="J4" s="0" t="n">
        <v>0</v>
      </c>
      <c r="K4" s="0" t="n">
        <v>2.537</v>
      </c>
      <c r="L4" s="0" t="n">
        <v>12.93</v>
      </c>
      <c r="M4" s="0" t="n">
        <v>900</v>
      </c>
      <c r="N4" s="23" t="n">
        <f aca="false">DATE(B4,1,1)+C4-1</f>
        <v>36861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336.0208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336</v>
      </c>
      <c r="D5" s="0" t="n">
        <v>45</v>
      </c>
      <c r="E5" s="0" t="n">
        <v>2.098</v>
      </c>
      <c r="F5" s="0" t="n">
        <v>48.92</v>
      </c>
      <c r="G5" s="0" t="n">
        <v>0.52</v>
      </c>
      <c r="H5" s="0" t="n">
        <v>2.416</v>
      </c>
      <c r="I5" s="0" t="n">
        <v>7.03</v>
      </c>
      <c r="J5" s="0" t="n">
        <v>0</v>
      </c>
      <c r="K5" s="0" t="n">
        <v>2.464</v>
      </c>
      <c r="L5" s="0" t="n">
        <v>12.93</v>
      </c>
      <c r="M5" s="0" t="n">
        <v>900</v>
      </c>
      <c r="N5" s="23" t="n">
        <f aca="false">DATE(B5,1,1)+C5-1</f>
        <v>36861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336.031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336</v>
      </c>
      <c r="D6" s="0" t="n">
        <v>100</v>
      </c>
      <c r="E6" s="0" t="n">
        <v>1.948</v>
      </c>
      <c r="F6" s="0" t="n">
        <v>50.42</v>
      </c>
      <c r="G6" s="0" t="n">
        <v>0.52</v>
      </c>
      <c r="H6" s="0" t="n">
        <v>1.645</v>
      </c>
      <c r="I6" s="0" t="n">
        <v>5.531</v>
      </c>
      <c r="J6" s="0" t="n">
        <v>0</v>
      </c>
      <c r="K6" s="0" t="n">
        <v>2.321</v>
      </c>
      <c r="L6" s="0" t="n">
        <v>12.92</v>
      </c>
      <c r="M6" s="0" t="n">
        <v>900</v>
      </c>
      <c r="N6" s="23" t="n">
        <f aca="false">DATE(B6,1,1)+C6-1</f>
        <v>36861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336.041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336</v>
      </c>
      <c r="D7" s="0" t="n">
        <v>115</v>
      </c>
      <c r="E7" s="0" t="n">
        <v>1.971</v>
      </c>
      <c r="F7" s="0" t="n">
        <v>49.71</v>
      </c>
      <c r="G7" s="0" t="n">
        <v>0.549</v>
      </c>
      <c r="H7" s="0" t="n">
        <v>2.586</v>
      </c>
      <c r="I7" s="0" t="n">
        <v>8.53</v>
      </c>
      <c r="J7" s="0" t="n">
        <v>0</v>
      </c>
      <c r="K7" s="0" t="n">
        <v>2.125</v>
      </c>
      <c r="L7" s="0" t="n">
        <v>12.92</v>
      </c>
      <c r="M7" s="0" t="n">
        <v>900</v>
      </c>
      <c r="N7" s="23" t="n">
        <f aca="false">DATE(B7,1,1)+C7-1</f>
        <v>36861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336.05208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336</v>
      </c>
      <c r="D8" s="0" t="n">
        <v>130</v>
      </c>
      <c r="E8" s="0" t="n">
        <v>2.084</v>
      </c>
      <c r="F8" s="0" t="n">
        <v>48.52</v>
      </c>
      <c r="G8" s="0" t="n">
        <v>0.544</v>
      </c>
      <c r="H8" s="0" t="n">
        <v>2.706</v>
      </c>
      <c r="I8" s="0" t="n">
        <v>8.53</v>
      </c>
      <c r="J8" s="0" t="n">
        <v>0</v>
      </c>
      <c r="K8" s="0" t="n">
        <v>1.988</v>
      </c>
      <c r="L8" s="0" t="n">
        <v>12.91</v>
      </c>
      <c r="M8" s="0" t="n">
        <v>900</v>
      </c>
      <c r="N8" s="23" t="n">
        <f aca="false">DATE(B8,1,1)+C8-1</f>
        <v>36861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336.0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336</v>
      </c>
      <c r="D9" s="0" t="n">
        <v>145</v>
      </c>
      <c r="E9" s="0" t="n">
        <v>2.076</v>
      </c>
      <c r="F9" s="0" t="n">
        <v>49.26</v>
      </c>
      <c r="G9" s="0" t="n">
        <v>0.521</v>
      </c>
      <c r="H9" s="0" t="n">
        <v>2.082</v>
      </c>
      <c r="I9" s="0" t="n">
        <v>7.03</v>
      </c>
      <c r="J9" s="0" t="n">
        <v>0</v>
      </c>
      <c r="K9" s="0" t="n">
        <v>1.928</v>
      </c>
      <c r="L9" s="0" t="n">
        <v>12.91</v>
      </c>
      <c r="M9" s="0" t="n">
        <v>900</v>
      </c>
      <c r="N9" s="23" t="n">
        <f aca="false">DATE(B9,1,1)+C9-1</f>
        <v>36861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336.07291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336</v>
      </c>
      <c r="D10" s="0" t="n">
        <v>200</v>
      </c>
      <c r="E10" s="0" t="n">
        <v>2.032</v>
      </c>
      <c r="F10" s="0" t="n">
        <v>49.7</v>
      </c>
      <c r="G10" s="0" t="n">
        <v>0.529</v>
      </c>
      <c r="H10" s="0" t="n">
        <v>2.171</v>
      </c>
      <c r="I10" s="0" t="n">
        <v>5.531</v>
      </c>
      <c r="J10" s="0" t="n">
        <v>0</v>
      </c>
      <c r="K10" s="0" t="n">
        <v>1.916</v>
      </c>
      <c r="L10" s="0" t="n">
        <v>12.91</v>
      </c>
      <c r="M10" s="0" t="n">
        <v>900</v>
      </c>
      <c r="N10" s="23" t="n">
        <f aca="false">DATE(B10,1,1)+C10-1</f>
        <v>36861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336.083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336</v>
      </c>
      <c r="D11" s="0" t="n">
        <v>215</v>
      </c>
      <c r="E11" s="0" t="n">
        <v>1.972</v>
      </c>
      <c r="F11" s="0" t="n">
        <v>50.34</v>
      </c>
      <c r="G11" s="0" t="n">
        <v>0.512</v>
      </c>
      <c r="H11" s="0" t="n">
        <v>1.697</v>
      </c>
      <c r="I11" s="0" t="n">
        <v>5.531</v>
      </c>
      <c r="J11" s="0" t="n">
        <v>0</v>
      </c>
      <c r="K11" s="0" t="n">
        <v>1.901</v>
      </c>
      <c r="L11" s="0" t="n">
        <v>12.9</v>
      </c>
      <c r="M11" s="0" t="n">
        <v>900</v>
      </c>
      <c r="N11" s="23" t="n">
        <f aca="false">DATE(B11,1,1)+C11-1</f>
        <v>36861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336.093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336</v>
      </c>
      <c r="D12" s="0" t="n">
        <v>230</v>
      </c>
      <c r="E12" s="0" t="n">
        <v>1.923</v>
      </c>
      <c r="F12" s="0" t="n">
        <v>51.37</v>
      </c>
      <c r="G12" s="0" t="n">
        <v>0.509</v>
      </c>
      <c r="H12" s="0" t="n">
        <v>1.209</v>
      </c>
      <c r="I12" s="0" t="n">
        <v>4.031</v>
      </c>
      <c r="J12" s="0" t="n">
        <v>0</v>
      </c>
      <c r="K12" s="0" t="n">
        <v>1.889</v>
      </c>
      <c r="L12" s="0" t="n">
        <v>12.89</v>
      </c>
      <c r="M12" s="0" t="n">
        <v>900</v>
      </c>
      <c r="N12" s="23" t="n">
        <f aca="false">DATE(B12,1,1)+C12-1</f>
        <v>36861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336.1041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336</v>
      </c>
      <c r="D13" s="0" t="n">
        <v>245</v>
      </c>
      <c r="E13" s="0" t="n">
        <v>1.903</v>
      </c>
      <c r="F13" s="0" t="n">
        <v>52.16</v>
      </c>
      <c r="G13" s="0" t="n">
        <v>0.513</v>
      </c>
      <c r="H13" s="0" t="n">
        <v>1.072</v>
      </c>
      <c r="I13" s="0" t="n">
        <v>4.781</v>
      </c>
      <c r="J13" s="0" t="n">
        <v>0</v>
      </c>
      <c r="K13" s="0" t="n">
        <v>1.872</v>
      </c>
      <c r="L13" s="0" t="n">
        <v>12.89</v>
      </c>
      <c r="M13" s="0" t="n">
        <v>900</v>
      </c>
      <c r="N13" s="23" t="n">
        <f aca="false">DATE(B13,1,1)+C13-1</f>
        <v>36861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336.11458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336</v>
      </c>
      <c r="D14" s="0" t="n">
        <v>300</v>
      </c>
      <c r="E14" s="0" t="n">
        <v>1.843</v>
      </c>
      <c r="F14" s="0" t="n">
        <v>53.52</v>
      </c>
      <c r="G14" s="0" t="n">
        <v>0.515</v>
      </c>
      <c r="H14" s="0" t="n">
        <v>1.06</v>
      </c>
      <c r="I14" s="0" t="n">
        <v>4.781</v>
      </c>
      <c r="J14" s="0" t="n">
        <v>0</v>
      </c>
      <c r="K14" s="0" t="n">
        <v>1.838</v>
      </c>
      <c r="L14" s="0" t="n">
        <v>12.89</v>
      </c>
      <c r="M14" s="0" t="n">
        <v>900</v>
      </c>
      <c r="N14" s="23" t="n">
        <f aca="false">DATE(B14,1,1)+C14-1</f>
        <v>36861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336.12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336</v>
      </c>
      <c r="D15" s="0" t="n">
        <v>315</v>
      </c>
      <c r="E15" s="0" t="n">
        <v>1.73</v>
      </c>
      <c r="F15" s="0" t="n">
        <v>55.38</v>
      </c>
      <c r="G15" s="0" t="n">
        <v>0.502</v>
      </c>
      <c r="H15" s="0" t="n">
        <v>0.763</v>
      </c>
      <c r="I15" s="0" t="n">
        <v>3.281</v>
      </c>
      <c r="J15" s="0" t="n">
        <v>0</v>
      </c>
      <c r="K15" s="0" t="n">
        <v>1.795</v>
      </c>
      <c r="L15" s="0" t="n">
        <v>12.88</v>
      </c>
      <c r="M15" s="0" t="n">
        <v>900</v>
      </c>
      <c r="N15" s="23" t="n">
        <f aca="false">DATE(B15,1,1)+C15-1</f>
        <v>36861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336.13541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336</v>
      </c>
      <c r="D16" s="0" t="n">
        <v>330</v>
      </c>
      <c r="E16" s="0" t="n">
        <v>1.514</v>
      </c>
      <c r="F16" s="0" t="n">
        <v>56.24</v>
      </c>
      <c r="G16" s="0" t="n">
        <v>0.517</v>
      </c>
      <c r="H16" s="0" t="n">
        <v>1.05</v>
      </c>
      <c r="I16" s="0" t="n">
        <v>3.281</v>
      </c>
      <c r="J16" s="0" t="n">
        <v>0</v>
      </c>
      <c r="K16" s="0" t="n">
        <v>1.682</v>
      </c>
      <c r="L16" s="0" t="n">
        <v>12.87</v>
      </c>
      <c r="M16" s="0" t="n">
        <v>900</v>
      </c>
      <c r="N16" s="23" t="n">
        <f aca="false">DATE(B16,1,1)+C16-1</f>
        <v>36861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336.1458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336</v>
      </c>
      <c r="D17" s="0" t="n">
        <v>345</v>
      </c>
      <c r="E17" s="0" t="n">
        <v>1.248</v>
      </c>
      <c r="F17" s="0" t="n">
        <v>57.45</v>
      </c>
      <c r="G17" s="0" t="n">
        <v>0.522</v>
      </c>
      <c r="H17" s="0" t="n">
        <v>1.011</v>
      </c>
      <c r="I17" s="0" t="n">
        <v>3.281</v>
      </c>
      <c r="J17" s="0" t="n">
        <v>0</v>
      </c>
      <c r="K17" s="0" t="n">
        <v>1.419</v>
      </c>
      <c r="L17" s="0" t="n">
        <v>12.87</v>
      </c>
      <c r="M17" s="0" t="n">
        <v>900</v>
      </c>
      <c r="N17" s="23" t="n">
        <f aca="false">DATE(B17,1,1)+C17-1</f>
        <v>36861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336.1562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336</v>
      </c>
      <c r="D18" s="0" t="n">
        <v>400</v>
      </c>
      <c r="E18" s="0" t="n">
        <v>1.127</v>
      </c>
      <c r="F18" s="0" t="n">
        <v>57.63</v>
      </c>
      <c r="G18" s="0" t="n">
        <v>0.552</v>
      </c>
      <c r="H18" s="0" t="n">
        <v>0.649</v>
      </c>
      <c r="I18" s="0" t="n">
        <v>2.531</v>
      </c>
      <c r="J18" s="0" t="n">
        <v>0</v>
      </c>
      <c r="K18" s="0" t="n">
        <v>1.071</v>
      </c>
      <c r="L18" s="0" t="n">
        <v>12.86</v>
      </c>
      <c r="M18" s="0" t="n">
        <v>900</v>
      </c>
      <c r="N18" s="23" t="n">
        <f aca="false">DATE(B18,1,1)+C18-1</f>
        <v>36861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336.166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336</v>
      </c>
      <c r="D19" s="0" t="n">
        <v>415</v>
      </c>
      <c r="E19" s="0" t="n">
        <v>1.127</v>
      </c>
      <c r="F19" s="0" t="n">
        <v>57.38</v>
      </c>
      <c r="G19" s="0" t="n">
        <v>0.548</v>
      </c>
      <c r="H19" s="0" t="n">
        <v>0.731</v>
      </c>
      <c r="I19" s="0" t="n">
        <v>2.531</v>
      </c>
      <c r="J19" s="0" t="n">
        <v>0</v>
      </c>
      <c r="K19" s="0" t="n">
        <v>0.722</v>
      </c>
      <c r="L19" s="0" t="n">
        <v>12.85</v>
      </c>
      <c r="M19" s="0" t="n">
        <v>900</v>
      </c>
      <c r="N19" s="23" t="n">
        <f aca="false">DATE(B19,1,1)+C19-1</f>
        <v>36861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336.17708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336</v>
      </c>
      <c r="D20" s="0" t="n">
        <v>430</v>
      </c>
      <c r="E20" s="0" t="n">
        <v>1.155</v>
      </c>
      <c r="F20" s="0" t="n">
        <v>56.4</v>
      </c>
      <c r="G20" s="0" t="n">
        <v>0.564</v>
      </c>
      <c r="H20" s="0" t="n">
        <v>0.31</v>
      </c>
      <c r="I20" s="0" t="n">
        <v>2.531</v>
      </c>
      <c r="J20" s="0" t="n">
        <v>0</v>
      </c>
      <c r="K20" s="0" t="n">
        <v>0.469</v>
      </c>
      <c r="L20" s="0" t="n">
        <v>12.85</v>
      </c>
      <c r="M20" s="0" t="n">
        <v>900</v>
      </c>
      <c r="N20" s="23" t="n">
        <f aca="false">DATE(B20,1,1)+C20-1</f>
        <v>36861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336.187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336</v>
      </c>
      <c r="D21" s="0" t="n">
        <v>445</v>
      </c>
      <c r="E21" s="0" t="n">
        <v>1.174</v>
      </c>
      <c r="F21" s="0" t="n">
        <v>55.91</v>
      </c>
      <c r="G21" s="0" t="n">
        <v>0.54</v>
      </c>
      <c r="H21" s="0" t="n">
        <v>0.173</v>
      </c>
      <c r="I21" s="0" t="n">
        <v>1.781</v>
      </c>
      <c r="J21" s="0" t="n">
        <v>0</v>
      </c>
      <c r="K21" s="0" t="n">
        <v>0.334</v>
      </c>
      <c r="L21" s="0" t="n">
        <v>12.84</v>
      </c>
      <c r="M21" s="0" t="n">
        <v>900</v>
      </c>
      <c r="N21" s="23" t="n">
        <f aca="false">DATE(B21,1,1)+C21-1</f>
        <v>36861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336.19791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336</v>
      </c>
      <c r="D22" s="0" t="n">
        <v>500</v>
      </c>
      <c r="E22" s="0" t="n">
        <v>0.968</v>
      </c>
      <c r="F22" s="0" t="n">
        <v>56.73</v>
      </c>
      <c r="G22" s="0" t="n">
        <v>0.555</v>
      </c>
      <c r="H22" s="0" t="n">
        <v>0.17</v>
      </c>
      <c r="I22" s="0" t="n">
        <v>2.531</v>
      </c>
      <c r="J22" s="0" t="n">
        <v>0</v>
      </c>
      <c r="K22" s="0" t="n">
        <v>0.217</v>
      </c>
      <c r="L22" s="0" t="n">
        <v>12.83</v>
      </c>
      <c r="M22" s="0" t="n">
        <v>900</v>
      </c>
      <c r="N22" s="23" t="n">
        <f aca="false">DATE(B22,1,1)+C22-1</f>
        <v>36861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336.208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336</v>
      </c>
      <c r="D23" s="0" t="n">
        <v>515</v>
      </c>
      <c r="E23" s="0" t="n">
        <v>0.632</v>
      </c>
      <c r="F23" s="0" t="n">
        <v>58.91</v>
      </c>
      <c r="G23" s="0" t="n">
        <v>0.581</v>
      </c>
      <c r="H23" s="0" t="n">
        <v>0.007</v>
      </c>
      <c r="I23" s="0" t="n">
        <v>1.031</v>
      </c>
      <c r="J23" s="0" t="n">
        <v>0</v>
      </c>
      <c r="K23" s="0" t="n">
        <v>-0.008</v>
      </c>
      <c r="L23" s="0" t="n">
        <v>12.83</v>
      </c>
      <c r="M23" s="0" t="n">
        <v>900</v>
      </c>
      <c r="N23" s="23" t="n">
        <f aca="false">DATE(B23,1,1)+C23-1</f>
        <v>36861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336.2187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336</v>
      </c>
      <c r="D24" s="0" t="n">
        <v>530</v>
      </c>
      <c r="E24" s="0" t="n">
        <v>0.389</v>
      </c>
      <c r="F24" s="0" t="n">
        <v>60.8</v>
      </c>
      <c r="G24" s="0" t="n">
        <v>0.593</v>
      </c>
      <c r="H24" s="0" t="n">
        <v>0.108</v>
      </c>
      <c r="I24" s="0" t="n">
        <v>1.031</v>
      </c>
      <c r="J24" s="0" t="n">
        <v>0</v>
      </c>
      <c r="K24" s="0" t="n">
        <v>-0.337</v>
      </c>
      <c r="L24" s="0" t="n">
        <v>12.81</v>
      </c>
      <c r="M24" s="0" t="n">
        <v>900</v>
      </c>
      <c r="N24" s="23" t="n">
        <f aca="false">DATE(B24,1,1)+C24-1</f>
        <v>36861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336.2291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336</v>
      </c>
      <c r="D25" s="0" t="n">
        <v>545</v>
      </c>
      <c r="E25" s="0" t="n">
        <v>0.326</v>
      </c>
      <c r="F25" s="0" t="n">
        <v>61.07</v>
      </c>
      <c r="G25" s="0" t="n">
        <v>0.576</v>
      </c>
      <c r="H25" s="0" t="n">
        <v>0.502</v>
      </c>
      <c r="I25" s="0" t="n">
        <v>2.531</v>
      </c>
      <c r="J25" s="0" t="n">
        <v>0</v>
      </c>
      <c r="K25" s="0" t="n">
        <v>-0.697</v>
      </c>
      <c r="L25" s="0" t="n">
        <v>12.81</v>
      </c>
      <c r="M25" s="0" t="n">
        <v>900</v>
      </c>
      <c r="N25" s="23" t="n">
        <f aca="false">DATE(B25,1,1)+C25-1</f>
        <v>36861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336.23958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336</v>
      </c>
      <c r="D26" s="0" t="n">
        <v>600</v>
      </c>
      <c r="E26" s="0" t="n">
        <v>0.281</v>
      </c>
      <c r="F26" s="0" t="n">
        <v>60.91</v>
      </c>
      <c r="G26" s="0" t="n">
        <v>0.572</v>
      </c>
      <c r="H26" s="0" t="n">
        <v>0.496</v>
      </c>
      <c r="I26" s="0" t="n">
        <v>3.281</v>
      </c>
      <c r="J26" s="0" t="n">
        <v>0</v>
      </c>
      <c r="K26" s="0" t="n">
        <v>-1.009</v>
      </c>
      <c r="L26" s="0" t="n">
        <v>12.8</v>
      </c>
      <c r="M26" s="0" t="n">
        <v>900</v>
      </c>
      <c r="N26" s="23" t="n">
        <f aca="false">DATE(B26,1,1)+C26-1</f>
        <v>36861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336.2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336</v>
      </c>
      <c r="D27" s="0" t="n">
        <v>615</v>
      </c>
      <c r="E27" s="0" t="n">
        <v>0.252</v>
      </c>
      <c r="F27" s="0" t="n">
        <v>60.51</v>
      </c>
      <c r="G27" s="0" t="n">
        <v>0.58</v>
      </c>
      <c r="H27" s="0" t="n">
        <v>0.177</v>
      </c>
      <c r="I27" s="0" t="n">
        <v>1.781</v>
      </c>
      <c r="J27" s="0" t="n">
        <v>0</v>
      </c>
      <c r="K27" s="0" t="n">
        <v>-1.261</v>
      </c>
      <c r="L27" s="0" t="n">
        <v>12.79</v>
      </c>
      <c r="M27" s="0" t="n">
        <v>900</v>
      </c>
      <c r="N27" s="23" t="n">
        <f aca="false">DATE(B27,1,1)+C27-1</f>
        <v>36861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336.26041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336</v>
      </c>
      <c r="D28" s="0" t="n">
        <v>630</v>
      </c>
      <c r="E28" s="0" t="n">
        <v>0.002</v>
      </c>
      <c r="F28" s="0" t="n">
        <v>62.26</v>
      </c>
      <c r="G28" s="0" t="n">
        <v>0.571</v>
      </c>
      <c r="H28" s="0" t="n">
        <v>0.072</v>
      </c>
      <c r="I28" s="0" t="n">
        <v>1.781</v>
      </c>
      <c r="J28" s="0" t="n">
        <v>0</v>
      </c>
      <c r="K28" s="0" t="n">
        <v>-1.484</v>
      </c>
      <c r="L28" s="0" t="n">
        <v>12.79</v>
      </c>
      <c r="M28" s="0" t="n">
        <v>900</v>
      </c>
      <c r="N28" s="23" t="n">
        <f aca="false">DATE(B28,1,1)+C28-1</f>
        <v>36861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336.2708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336</v>
      </c>
      <c r="D29" s="0" t="n">
        <v>645</v>
      </c>
      <c r="E29" s="0" t="n">
        <v>-0.532</v>
      </c>
      <c r="F29" s="0" t="n">
        <v>64.89</v>
      </c>
      <c r="G29" s="0" t="n">
        <v>0.569</v>
      </c>
      <c r="H29" s="0" t="n">
        <v>0.049</v>
      </c>
      <c r="I29" s="0" t="n">
        <v>1.031</v>
      </c>
      <c r="J29" s="0" t="n">
        <v>0</v>
      </c>
      <c r="K29" s="0" t="n">
        <v>-1.697</v>
      </c>
      <c r="L29" s="0" t="n">
        <v>12.78</v>
      </c>
      <c r="M29" s="0" t="n">
        <v>900</v>
      </c>
      <c r="N29" s="23" t="n">
        <f aca="false">DATE(B29,1,1)+C29-1</f>
        <v>36861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336.2812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336</v>
      </c>
      <c r="D30" s="0" t="n">
        <v>700</v>
      </c>
      <c r="E30" s="0" t="n">
        <v>-0.641</v>
      </c>
      <c r="F30" s="0" t="n">
        <v>65.87</v>
      </c>
      <c r="G30" s="0" t="n">
        <v>0.569</v>
      </c>
      <c r="H30" s="0" t="n">
        <v>0.009</v>
      </c>
      <c r="I30" s="0" t="n">
        <v>1.031</v>
      </c>
      <c r="J30" s="0" t="n">
        <v>0</v>
      </c>
      <c r="K30" s="0" t="n">
        <v>-1.91</v>
      </c>
      <c r="L30" s="0" t="n">
        <v>12.78</v>
      </c>
      <c r="M30" s="0" t="n">
        <v>900</v>
      </c>
      <c r="N30" s="23" t="n">
        <f aca="false">DATE(B30,1,1)+C30-1</f>
        <v>36861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336.291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336</v>
      </c>
      <c r="D31" s="0" t="n">
        <v>715</v>
      </c>
      <c r="E31" s="0" t="n">
        <v>-0.717</v>
      </c>
      <c r="F31" s="0" t="n">
        <v>66.84</v>
      </c>
      <c r="G31" s="0" t="n">
        <v>0.578</v>
      </c>
      <c r="H31" s="0" t="n">
        <v>0.036</v>
      </c>
      <c r="I31" s="0" t="n">
        <v>1.031</v>
      </c>
      <c r="J31" s="0" t="n">
        <v>0</v>
      </c>
      <c r="K31" s="0" t="n">
        <v>-2.14</v>
      </c>
      <c r="L31" s="0" t="n">
        <v>12.76</v>
      </c>
      <c r="M31" s="0" t="n">
        <v>900</v>
      </c>
      <c r="N31" s="23" t="n">
        <f aca="false">DATE(B31,1,1)+C31-1</f>
        <v>36861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336.30208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336</v>
      </c>
      <c r="D32" s="0" t="n">
        <v>730</v>
      </c>
      <c r="E32" s="0" t="n">
        <v>-0.907</v>
      </c>
      <c r="F32" s="0" t="n">
        <v>67.36</v>
      </c>
      <c r="G32" s="0" t="n">
        <v>0.579</v>
      </c>
      <c r="H32" s="0" t="n">
        <v>0.078</v>
      </c>
      <c r="I32" s="0" t="n">
        <v>1.031</v>
      </c>
      <c r="J32" s="0" t="n">
        <v>0</v>
      </c>
      <c r="K32" s="0" t="n">
        <v>-2.387</v>
      </c>
      <c r="L32" s="0" t="n">
        <v>12.76</v>
      </c>
      <c r="M32" s="0" t="n">
        <v>900</v>
      </c>
      <c r="N32" s="23" t="n">
        <f aca="false">DATE(B32,1,1)+C32-1</f>
        <v>36861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336.31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336</v>
      </c>
      <c r="D33" s="0" t="n">
        <v>745</v>
      </c>
      <c r="E33" s="0" t="n">
        <v>-0.727</v>
      </c>
      <c r="F33" s="0" t="n">
        <v>67.05</v>
      </c>
      <c r="G33" s="0" t="n">
        <v>0.713</v>
      </c>
      <c r="H33" s="0" t="n">
        <v>0</v>
      </c>
      <c r="I33" s="0" t="n">
        <v>0</v>
      </c>
      <c r="J33" s="0" t="n">
        <v>0</v>
      </c>
      <c r="K33" s="0" t="n">
        <v>-2.61</v>
      </c>
      <c r="L33" s="0" t="n">
        <v>12.76</v>
      </c>
      <c r="M33" s="0" t="n">
        <v>900</v>
      </c>
      <c r="N33" s="23" t="n">
        <f aca="false">DATE(B33,1,1)+C33-1</f>
        <v>36861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336.32291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336</v>
      </c>
      <c r="D34" s="0" t="n">
        <v>800</v>
      </c>
      <c r="E34" s="0" t="n">
        <v>-0.616</v>
      </c>
      <c r="F34" s="0" t="n">
        <v>66.55</v>
      </c>
      <c r="G34" s="0" t="n">
        <v>3.079</v>
      </c>
      <c r="H34" s="0" t="n">
        <v>0.056</v>
      </c>
      <c r="I34" s="0" t="n">
        <v>1.781</v>
      </c>
      <c r="J34" s="0" t="n">
        <v>0</v>
      </c>
      <c r="K34" s="0" t="n">
        <v>-2.794</v>
      </c>
      <c r="L34" s="0" t="n">
        <v>12.75</v>
      </c>
      <c r="M34" s="0" t="n">
        <v>900</v>
      </c>
      <c r="N34" s="23" t="n">
        <f aca="false">DATE(B34,1,1)+C34-1</f>
        <v>36861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336.333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336</v>
      </c>
      <c r="D35" s="0" t="n">
        <v>815</v>
      </c>
      <c r="E35" s="0" t="n">
        <v>-0.353</v>
      </c>
      <c r="F35" s="0" t="n">
        <v>65.53</v>
      </c>
      <c r="G35" s="0" t="n">
        <v>14.31</v>
      </c>
      <c r="H35" s="0" t="n">
        <v>0.019</v>
      </c>
      <c r="I35" s="0" t="n">
        <v>1.031</v>
      </c>
      <c r="J35" s="0" t="n">
        <v>0</v>
      </c>
      <c r="K35" s="0" t="n">
        <v>-2.947</v>
      </c>
      <c r="L35" s="0" t="n">
        <v>12.75</v>
      </c>
      <c r="M35" s="0" t="n">
        <v>900</v>
      </c>
      <c r="N35" s="23" t="n">
        <f aca="false">DATE(B35,1,1)+C35-1</f>
        <v>36861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336.34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336</v>
      </c>
      <c r="D36" s="0" t="n">
        <v>830</v>
      </c>
      <c r="E36" s="0" t="n">
        <v>-0.498</v>
      </c>
      <c r="F36" s="0" t="n">
        <v>66.69</v>
      </c>
      <c r="G36" s="0" t="n">
        <v>39.92</v>
      </c>
      <c r="H36" s="0" t="n">
        <v>0.005</v>
      </c>
      <c r="I36" s="0" t="n">
        <v>1.031</v>
      </c>
      <c r="J36" s="0" t="n">
        <v>0</v>
      </c>
      <c r="K36" s="0" t="n">
        <v>-3.07</v>
      </c>
      <c r="L36" s="0" t="n">
        <v>12.74</v>
      </c>
      <c r="M36" s="0" t="n">
        <v>900</v>
      </c>
      <c r="N36" s="23" t="n">
        <f aca="false">DATE(B36,1,1)+C36-1</f>
        <v>36861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336.3541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336</v>
      </c>
      <c r="D37" s="0" t="n">
        <v>845</v>
      </c>
      <c r="E37" s="0" t="n">
        <v>-0.131</v>
      </c>
      <c r="F37" s="0" t="n">
        <v>65.69</v>
      </c>
      <c r="G37" s="0" t="n">
        <v>56.9</v>
      </c>
      <c r="H37" s="0" t="n">
        <v>0.007</v>
      </c>
      <c r="I37" s="0" t="n">
        <v>1.031</v>
      </c>
      <c r="J37" s="0" t="n">
        <v>0</v>
      </c>
      <c r="K37" s="0" t="n">
        <v>-3.161</v>
      </c>
      <c r="L37" s="0" t="n">
        <v>12.74</v>
      </c>
      <c r="M37" s="0" t="n">
        <v>900</v>
      </c>
      <c r="N37" s="23" t="n">
        <f aca="false">DATE(B37,1,1)+C37-1</f>
        <v>36861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336.36458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336</v>
      </c>
      <c r="D38" s="0" t="n">
        <v>900</v>
      </c>
      <c r="E38" s="0" t="n">
        <v>0</v>
      </c>
      <c r="F38" s="0" t="n">
        <v>66.26</v>
      </c>
      <c r="G38" s="0" t="n">
        <v>69.56</v>
      </c>
      <c r="H38" s="0" t="n">
        <v>0</v>
      </c>
      <c r="I38" s="0" t="n">
        <v>0</v>
      </c>
      <c r="J38" s="0" t="n">
        <v>0</v>
      </c>
      <c r="K38" s="0" t="n">
        <v>-3.146</v>
      </c>
      <c r="L38" s="0" t="n">
        <v>12.74</v>
      </c>
      <c r="M38" s="0" t="n">
        <v>900</v>
      </c>
      <c r="N38" s="23" t="n">
        <f aca="false">DATE(B38,1,1)+C38-1</f>
        <v>36861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336.3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336</v>
      </c>
      <c r="D39" s="0" t="n">
        <v>915</v>
      </c>
      <c r="E39" s="0" t="n">
        <v>0.158</v>
      </c>
      <c r="F39" s="0" t="n">
        <v>64.84</v>
      </c>
      <c r="G39" s="0" t="n">
        <v>109.2</v>
      </c>
      <c r="H39" s="0" t="n">
        <v>0.401</v>
      </c>
      <c r="I39" s="0" t="n">
        <v>2.531</v>
      </c>
      <c r="J39" s="0" t="n">
        <v>0</v>
      </c>
      <c r="K39" s="0" t="n">
        <v>-3.082</v>
      </c>
      <c r="L39" s="0" t="n">
        <v>12.76</v>
      </c>
      <c r="M39" s="0" t="n">
        <v>900</v>
      </c>
      <c r="N39" s="23" t="n">
        <f aca="false">DATE(B39,1,1)+C39-1</f>
        <v>36861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336.38541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336</v>
      </c>
      <c r="D40" s="0" t="n">
        <v>930</v>
      </c>
      <c r="E40" s="0" t="n">
        <v>0.696</v>
      </c>
      <c r="F40" s="0" t="n">
        <v>62.07</v>
      </c>
      <c r="G40" s="0" t="n">
        <v>185.4</v>
      </c>
      <c r="H40" s="0" t="n">
        <v>0.518</v>
      </c>
      <c r="I40" s="0" t="n">
        <v>2.531</v>
      </c>
      <c r="J40" s="0" t="n">
        <v>0</v>
      </c>
      <c r="K40" s="0" t="n">
        <v>-2.963</v>
      </c>
      <c r="L40" s="0" t="n">
        <v>12.97</v>
      </c>
      <c r="M40" s="0" t="n">
        <v>900</v>
      </c>
      <c r="N40" s="23" t="n">
        <f aca="false">DATE(B40,1,1)+C40-1</f>
        <v>36861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336.3958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336</v>
      </c>
      <c r="D41" s="0" t="n">
        <v>945</v>
      </c>
      <c r="E41" s="0" t="n">
        <v>1.554</v>
      </c>
      <c r="F41" s="0" t="n">
        <v>57.12</v>
      </c>
      <c r="G41" s="0" t="n">
        <v>317.3</v>
      </c>
      <c r="H41" s="0" t="n">
        <v>0.949</v>
      </c>
      <c r="I41" s="0" t="n">
        <v>2.531</v>
      </c>
      <c r="J41" s="0" t="n">
        <v>0</v>
      </c>
      <c r="K41" s="0" t="n">
        <v>-2.711</v>
      </c>
      <c r="L41" s="0" t="n">
        <v>14.05</v>
      </c>
      <c r="M41" s="0" t="n">
        <v>900</v>
      </c>
      <c r="N41" s="23" t="n">
        <f aca="false">DATE(B41,1,1)+C41-1</f>
        <v>36861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336.4062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336</v>
      </c>
      <c r="D42" s="0" t="n">
        <v>1000</v>
      </c>
      <c r="E42" s="0" t="n">
        <v>1.944</v>
      </c>
      <c r="F42" s="0" t="n">
        <v>54.69</v>
      </c>
      <c r="G42" s="0" t="n">
        <v>413</v>
      </c>
      <c r="H42" s="0" t="n">
        <v>1.5</v>
      </c>
      <c r="I42" s="0" t="n">
        <v>4.031</v>
      </c>
      <c r="J42" s="0" t="n">
        <v>0</v>
      </c>
      <c r="K42" s="0" t="n">
        <v>-2.16</v>
      </c>
      <c r="L42" s="0" t="n">
        <v>14.02</v>
      </c>
      <c r="M42" s="0" t="n">
        <v>900</v>
      </c>
      <c r="N42" s="23" t="n">
        <f aca="false">DATE(B42,1,1)+C42-1</f>
        <v>36861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336.416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336</v>
      </c>
      <c r="D43" s="0" t="n">
        <v>1015</v>
      </c>
      <c r="E43" s="0" t="n">
        <v>2.008</v>
      </c>
      <c r="F43" s="0" t="n">
        <v>55.27</v>
      </c>
      <c r="G43" s="0" t="n">
        <v>464.6</v>
      </c>
      <c r="H43" s="0" t="n">
        <v>1.518</v>
      </c>
      <c r="I43" s="0" t="n">
        <v>4.031</v>
      </c>
      <c r="J43" s="0" t="n">
        <v>0</v>
      </c>
      <c r="K43" s="0" t="n">
        <v>-1.395</v>
      </c>
      <c r="L43" s="0" t="n">
        <v>14</v>
      </c>
      <c r="M43" s="0" t="n">
        <v>900</v>
      </c>
      <c r="N43" s="23" t="n">
        <f aca="false">DATE(B43,1,1)+C43-1</f>
        <v>36861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336.42708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336</v>
      </c>
      <c r="D44" s="0" t="n">
        <v>1030</v>
      </c>
      <c r="E44" s="0" t="n">
        <v>2.012</v>
      </c>
      <c r="F44" s="0" t="n">
        <v>54.05</v>
      </c>
      <c r="G44" s="0" t="n">
        <v>410.8</v>
      </c>
      <c r="H44" s="0" t="n">
        <v>1.978</v>
      </c>
      <c r="I44" s="0" t="n">
        <v>4.781</v>
      </c>
      <c r="J44" s="0" t="n">
        <v>0</v>
      </c>
      <c r="K44" s="0" t="n">
        <v>-0.585</v>
      </c>
      <c r="L44" s="0" t="n">
        <v>14</v>
      </c>
      <c r="M44" s="0" t="n">
        <v>900</v>
      </c>
      <c r="N44" s="23" t="n">
        <f aca="false">DATE(B44,1,1)+C44-1</f>
        <v>36861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336.437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336</v>
      </c>
      <c r="D45" s="0" t="n">
        <v>1045</v>
      </c>
      <c r="E45" s="0" t="n">
        <v>2.145</v>
      </c>
      <c r="F45" s="0" t="n">
        <v>53.54</v>
      </c>
      <c r="G45" s="0" t="n">
        <v>477.5</v>
      </c>
      <c r="H45" s="0" t="n">
        <v>1.696</v>
      </c>
      <c r="I45" s="0" t="n">
        <v>4.031</v>
      </c>
      <c r="J45" s="0" t="n">
        <v>0</v>
      </c>
      <c r="K45" s="0" t="n">
        <v>0.122</v>
      </c>
      <c r="L45" s="0" t="n">
        <v>13.98</v>
      </c>
      <c r="M45" s="0" t="n">
        <v>900</v>
      </c>
      <c r="N45" s="23" t="n">
        <f aca="false">DATE(B45,1,1)+C45-1</f>
        <v>36861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336.44791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336</v>
      </c>
      <c r="D46" s="0" t="n">
        <v>1100</v>
      </c>
      <c r="E46" s="0" t="n">
        <v>2.35</v>
      </c>
      <c r="F46" s="0" t="n">
        <v>53.09</v>
      </c>
      <c r="G46" s="0" t="n">
        <v>546.5</v>
      </c>
      <c r="H46" s="0" t="n">
        <v>1.894</v>
      </c>
      <c r="I46" s="0" t="n">
        <v>4.781</v>
      </c>
      <c r="J46" s="0" t="n">
        <v>0</v>
      </c>
      <c r="K46" s="0" t="n">
        <v>0.738</v>
      </c>
      <c r="L46" s="0" t="n">
        <v>13.98</v>
      </c>
      <c r="M46" s="0" t="n">
        <v>900</v>
      </c>
      <c r="N46" s="23" t="n">
        <f aca="false">DATE(B46,1,1)+C46-1</f>
        <v>36861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336.458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336</v>
      </c>
      <c r="D47" s="0" t="n">
        <v>1115</v>
      </c>
      <c r="E47" s="0" t="n">
        <v>2.731</v>
      </c>
      <c r="F47" s="0" t="n">
        <v>50.75</v>
      </c>
      <c r="G47" s="0" t="n">
        <v>692.9</v>
      </c>
      <c r="H47" s="0" t="n">
        <v>1.748</v>
      </c>
      <c r="I47" s="0" t="n">
        <v>4.781</v>
      </c>
      <c r="J47" s="0" t="n">
        <v>0</v>
      </c>
      <c r="K47" s="0" t="n">
        <v>1.303</v>
      </c>
      <c r="L47" s="0" t="n">
        <v>13.97</v>
      </c>
      <c r="M47" s="0" t="n">
        <v>900</v>
      </c>
      <c r="N47" s="23" t="n">
        <f aca="false">DATE(B47,1,1)+C47-1</f>
        <v>36861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336.4687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336</v>
      </c>
      <c r="D48" s="0" t="n">
        <v>1130</v>
      </c>
      <c r="E48" s="0" t="n">
        <v>3.237</v>
      </c>
      <c r="F48" s="0" t="n">
        <v>48.8</v>
      </c>
      <c r="G48" s="0" t="n">
        <v>837</v>
      </c>
      <c r="H48" s="0" t="n">
        <v>1.535</v>
      </c>
      <c r="I48" s="0" t="n">
        <v>4.781</v>
      </c>
      <c r="J48" s="0" t="n">
        <v>0</v>
      </c>
      <c r="K48" s="0" t="n">
        <v>1.864</v>
      </c>
      <c r="L48" s="0" t="n">
        <v>13.95</v>
      </c>
      <c r="M48" s="0" t="n">
        <v>900</v>
      </c>
      <c r="N48" s="23" t="n">
        <f aca="false">DATE(B48,1,1)+C48-1</f>
        <v>36861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336.4791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336</v>
      </c>
      <c r="D49" s="0" t="n">
        <v>1145</v>
      </c>
      <c r="E49" s="0" t="n">
        <v>3.271</v>
      </c>
      <c r="F49" s="0" t="n">
        <v>49.17</v>
      </c>
      <c r="G49" s="0" t="n">
        <v>716</v>
      </c>
      <c r="H49" s="0" t="n">
        <v>2.164</v>
      </c>
      <c r="I49" s="0" t="n">
        <v>5.531</v>
      </c>
      <c r="J49" s="0" t="n">
        <v>0</v>
      </c>
      <c r="K49" s="0" t="n">
        <v>2.483</v>
      </c>
      <c r="L49" s="0" t="n">
        <v>13.93</v>
      </c>
      <c r="M49" s="0" t="n">
        <v>900</v>
      </c>
      <c r="N49" s="23" t="n">
        <f aca="false">DATE(B49,1,1)+C49-1</f>
        <v>36861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336.48958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336</v>
      </c>
      <c r="D50" s="0" t="n">
        <v>1200</v>
      </c>
      <c r="E50" s="0" t="n">
        <v>3.347</v>
      </c>
      <c r="F50" s="0" t="n">
        <v>49.22</v>
      </c>
      <c r="G50" s="0" t="n">
        <v>662.5</v>
      </c>
      <c r="H50" s="0" t="n">
        <v>1.737</v>
      </c>
      <c r="I50" s="0" t="n">
        <v>5.531</v>
      </c>
      <c r="J50" s="0" t="n">
        <v>0</v>
      </c>
      <c r="K50" s="0" t="n">
        <v>3.133</v>
      </c>
      <c r="L50" s="0" t="n">
        <v>13.92</v>
      </c>
      <c r="M50" s="0" t="n">
        <v>900</v>
      </c>
      <c r="N50" s="23" t="n">
        <f aca="false">DATE(B50,1,1)+C50-1</f>
        <v>36861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336.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336</v>
      </c>
      <c r="D51" s="0" t="n">
        <v>1215</v>
      </c>
      <c r="E51" s="0" t="n">
        <v>3.457</v>
      </c>
      <c r="F51" s="0" t="n">
        <v>47.48</v>
      </c>
      <c r="G51" s="0" t="n">
        <v>637.5</v>
      </c>
      <c r="H51" s="0" t="n">
        <v>1.922</v>
      </c>
      <c r="I51" s="0" t="n">
        <v>5.531</v>
      </c>
      <c r="J51" s="0" t="n">
        <v>0</v>
      </c>
      <c r="K51" s="0" t="n">
        <v>3.693</v>
      </c>
      <c r="L51" s="0" t="n">
        <v>13.92</v>
      </c>
      <c r="M51" s="0" t="n">
        <v>900</v>
      </c>
      <c r="N51" s="23" t="n">
        <f aca="false">DATE(B51,1,1)+C51-1</f>
        <v>36861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336.51041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336</v>
      </c>
      <c r="D52" s="0" t="n">
        <v>1230</v>
      </c>
      <c r="E52" s="0" t="n">
        <v>3.686</v>
      </c>
      <c r="F52" s="0" t="n">
        <v>46.71</v>
      </c>
      <c r="G52" s="0" t="n">
        <v>747</v>
      </c>
      <c r="H52" s="0" t="n">
        <v>1.7</v>
      </c>
      <c r="I52" s="0" t="n">
        <v>4.781</v>
      </c>
      <c r="J52" s="0" t="n">
        <v>0</v>
      </c>
      <c r="K52" s="0" t="n">
        <v>4.123</v>
      </c>
      <c r="L52" s="0" t="n">
        <v>13.91</v>
      </c>
      <c r="M52" s="0" t="n">
        <v>900</v>
      </c>
      <c r="N52" s="23" t="n">
        <f aca="false">DATE(B52,1,1)+C52-1</f>
        <v>36861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336.5208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336</v>
      </c>
      <c r="D53" s="0" t="n">
        <v>1245</v>
      </c>
      <c r="E53" s="0" t="n">
        <v>3.839</v>
      </c>
      <c r="F53" s="0" t="n">
        <v>45.09</v>
      </c>
      <c r="G53" s="0" t="n">
        <v>1084</v>
      </c>
      <c r="H53" s="0" t="n">
        <v>2.225</v>
      </c>
      <c r="I53" s="0" t="n">
        <v>6.281</v>
      </c>
      <c r="J53" s="0" t="n">
        <v>0</v>
      </c>
      <c r="K53" s="0" t="n">
        <v>4.484</v>
      </c>
      <c r="L53" s="0" t="n">
        <v>13.9</v>
      </c>
      <c r="M53" s="0" t="n">
        <v>900</v>
      </c>
      <c r="N53" s="23" t="n">
        <f aca="false">DATE(B53,1,1)+C53-1</f>
        <v>36861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336.53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336</v>
      </c>
      <c r="D54" s="0" t="n">
        <v>1300</v>
      </c>
      <c r="E54" s="0" t="n">
        <v>3.803</v>
      </c>
      <c r="F54" s="0" t="n">
        <v>44.6</v>
      </c>
      <c r="G54" s="0" t="n">
        <v>780</v>
      </c>
      <c r="H54" s="0" t="n">
        <v>2.295</v>
      </c>
      <c r="I54" s="0" t="n">
        <v>7.03</v>
      </c>
      <c r="J54" s="0" t="n">
        <v>0</v>
      </c>
      <c r="K54" s="0" t="n">
        <v>4.855</v>
      </c>
      <c r="L54" s="0" t="n">
        <v>13.89</v>
      </c>
      <c r="M54" s="0" t="n">
        <v>900</v>
      </c>
      <c r="N54" s="23" t="n">
        <f aca="false">DATE(B54,1,1)+C54-1</f>
        <v>36861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336.541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336</v>
      </c>
      <c r="D55" s="0" t="n">
        <v>1315</v>
      </c>
      <c r="E55" s="0" t="n">
        <v>3.498</v>
      </c>
      <c r="F55" s="0" t="n">
        <v>44.55</v>
      </c>
      <c r="G55" s="0" t="n">
        <v>707</v>
      </c>
      <c r="H55" s="0" t="n">
        <v>2.143</v>
      </c>
      <c r="I55" s="0" t="n">
        <v>5.531</v>
      </c>
      <c r="J55" s="0" t="n">
        <v>0</v>
      </c>
      <c r="K55" s="0" t="n">
        <v>5.158</v>
      </c>
      <c r="L55" s="0" t="n">
        <v>13.9</v>
      </c>
      <c r="M55" s="0" t="n">
        <v>900</v>
      </c>
      <c r="N55" s="23" t="n">
        <f aca="false">DATE(B55,1,1)+C55-1</f>
        <v>36861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336.55208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336</v>
      </c>
      <c r="D56" s="0" t="n">
        <v>1330</v>
      </c>
      <c r="E56" s="0" t="n">
        <v>3.716</v>
      </c>
      <c r="F56" s="0" t="n">
        <v>43.61</v>
      </c>
      <c r="G56" s="0" t="n">
        <v>815</v>
      </c>
      <c r="H56" s="0" t="n">
        <v>2.411</v>
      </c>
      <c r="I56" s="0" t="n">
        <v>5.531</v>
      </c>
      <c r="J56" s="0" t="n">
        <v>0</v>
      </c>
      <c r="K56" s="0" t="n">
        <v>5.299</v>
      </c>
      <c r="L56" s="0" t="n">
        <v>13.9</v>
      </c>
      <c r="M56" s="0" t="n">
        <v>900</v>
      </c>
      <c r="N56" s="23" t="n">
        <f aca="false">DATE(B56,1,1)+C56-1</f>
        <v>36861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336.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336</v>
      </c>
      <c r="D57" s="0" t="n">
        <v>1345</v>
      </c>
      <c r="E57" s="0" t="n">
        <v>3.873</v>
      </c>
      <c r="F57" s="0" t="n">
        <v>42.35</v>
      </c>
      <c r="G57" s="0" t="n">
        <v>844</v>
      </c>
      <c r="H57" s="0" t="n">
        <v>2.12</v>
      </c>
      <c r="I57" s="0" t="n">
        <v>5.531</v>
      </c>
      <c r="J57" s="0" t="n">
        <v>0</v>
      </c>
      <c r="K57" s="0" t="n">
        <v>5.364</v>
      </c>
      <c r="L57" s="0" t="n">
        <v>13.9</v>
      </c>
      <c r="M57" s="0" t="n">
        <v>900</v>
      </c>
      <c r="N57" s="23" t="n">
        <f aca="false">DATE(B57,1,1)+C57-1</f>
        <v>36861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336.572916666667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336</v>
      </c>
      <c r="D58" s="0" t="n">
        <v>1400</v>
      </c>
      <c r="E58" s="0" t="n">
        <v>3.815</v>
      </c>
      <c r="F58" s="0" t="n">
        <v>42.46</v>
      </c>
      <c r="G58" s="0" t="n">
        <v>707</v>
      </c>
      <c r="H58" s="0" t="n">
        <v>2.376</v>
      </c>
      <c r="I58" s="0" t="n">
        <v>6.281</v>
      </c>
      <c r="J58" s="0" t="n">
        <v>0</v>
      </c>
      <c r="K58" s="0" t="n">
        <v>5.397</v>
      </c>
      <c r="L58" s="0" t="n">
        <v>13.9</v>
      </c>
      <c r="M58" s="0" t="n">
        <v>900</v>
      </c>
      <c r="N58" s="23" t="n">
        <f aca="false">DATE(B58,1,1)+C58-1</f>
        <v>36861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336.583333333333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336</v>
      </c>
      <c r="D59" s="0" t="n">
        <v>1415</v>
      </c>
      <c r="E59" s="0" t="n">
        <v>3.82</v>
      </c>
      <c r="F59" s="0" t="n">
        <v>42.71</v>
      </c>
      <c r="G59" s="0" t="n">
        <v>697.1</v>
      </c>
      <c r="H59" s="0" t="n">
        <v>2.396</v>
      </c>
      <c r="I59" s="0" t="n">
        <v>6.281</v>
      </c>
      <c r="J59" s="0" t="n">
        <v>0</v>
      </c>
      <c r="K59" s="0" t="n">
        <v>5.38</v>
      </c>
      <c r="L59" s="0" t="n">
        <v>13.92</v>
      </c>
      <c r="M59" s="0" t="n">
        <v>900</v>
      </c>
      <c r="N59" s="23" t="n">
        <f aca="false">DATE(B59,1,1)+C59-1</f>
        <v>36861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336.59375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336</v>
      </c>
      <c r="D60" s="0" t="n">
        <v>1430</v>
      </c>
      <c r="E60" s="0" t="n">
        <v>3.737</v>
      </c>
      <c r="F60" s="0" t="n">
        <v>42.5</v>
      </c>
      <c r="G60" s="0" t="n">
        <v>555.8</v>
      </c>
      <c r="H60" s="0" t="n">
        <v>2.16</v>
      </c>
      <c r="I60" s="0" t="n">
        <v>5.531</v>
      </c>
      <c r="J60" s="0" t="n">
        <v>0</v>
      </c>
      <c r="K60" s="0" t="n">
        <v>5.306</v>
      </c>
      <c r="L60" s="0" t="n">
        <v>13.92</v>
      </c>
      <c r="M60" s="0" t="n">
        <v>900</v>
      </c>
      <c r="N60" s="23" t="n">
        <f aca="false">DATE(B60,1,1)+C60-1</f>
        <v>36861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336.604166666667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336</v>
      </c>
      <c r="D61" s="0" t="n">
        <v>1445</v>
      </c>
      <c r="E61" s="0" t="n">
        <v>4.017</v>
      </c>
      <c r="F61" s="0" t="n">
        <v>41.7</v>
      </c>
      <c r="G61" s="0" t="n">
        <v>601.4</v>
      </c>
      <c r="H61" s="0" t="n">
        <v>2.032</v>
      </c>
      <c r="I61" s="0" t="n">
        <v>5.531</v>
      </c>
      <c r="J61" s="0" t="n">
        <v>0</v>
      </c>
      <c r="K61" s="0" t="n">
        <v>5.181</v>
      </c>
      <c r="L61" s="0" t="n">
        <v>13.93</v>
      </c>
      <c r="M61" s="0" t="n">
        <v>900</v>
      </c>
      <c r="N61" s="23" t="n">
        <f aca="false">DATE(B61,1,1)+C61-1</f>
        <v>36861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336.614583333333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336</v>
      </c>
      <c r="D62" s="0" t="n">
        <v>1500</v>
      </c>
      <c r="E62" s="0" t="n">
        <v>4.51</v>
      </c>
      <c r="F62" s="0" t="n">
        <v>40.67</v>
      </c>
      <c r="G62" s="0" t="n">
        <v>665.7</v>
      </c>
      <c r="H62" s="0" t="n">
        <v>1.751</v>
      </c>
      <c r="I62" s="0" t="n">
        <v>7.03</v>
      </c>
      <c r="J62" s="0" t="n">
        <v>0</v>
      </c>
      <c r="K62" s="0" t="n">
        <v>5.069</v>
      </c>
      <c r="L62" s="0" t="n">
        <v>13.93</v>
      </c>
      <c r="M62" s="0" t="n">
        <v>900</v>
      </c>
      <c r="N62" s="23" t="n">
        <f aca="false">DATE(B62,1,1)+C62-1</f>
        <v>36861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336.625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336</v>
      </c>
      <c r="D63" s="0" t="n">
        <v>1515</v>
      </c>
      <c r="E63" s="0" t="n">
        <v>4.246</v>
      </c>
      <c r="F63" s="0" t="n">
        <v>41.46</v>
      </c>
      <c r="G63" s="0" t="n">
        <v>593</v>
      </c>
      <c r="H63" s="0" t="n">
        <v>2.085</v>
      </c>
      <c r="I63" s="0" t="n">
        <v>6.281</v>
      </c>
      <c r="J63" s="0" t="n">
        <v>0</v>
      </c>
      <c r="K63" s="0" t="n">
        <v>5.022</v>
      </c>
      <c r="L63" s="0" t="n">
        <v>13.93</v>
      </c>
      <c r="M63" s="0" t="n">
        <v>900</v>
      </c>
      <c r="N63" s="23" t="n">
        <f aca="false">DATE(B63,1,1)+C63-1</f>
        <v>36861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336.635416666667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336</v>
      </c>
      <c r="D64" s="0" t="n">
        <v>1530</v>
      </c>
      <c r="E64" s="0" t="n">
        <v>4.157</v>
      </c>
      <c r="F64" s="0" t="n">
        <v>41.86</v>
      </c>
      <c r="G64" s="0" t="n">
        <v>528.4</v>
      </c>
      <c r="H64" s="0" t="n">
        <v>2.353</v>
      </c>
      <c r="I64" s="0" t="n">
        <v>5.531</v>
      </c>
      <c r="J64" s="0" t="n">
        <v>0</v>
      </c>
      <c r="K64" s="0" t="n">
        <v>5.007</v>
      </c>
      <c r="L64" s="0" t="n">
        <v>13.93</v>
      </c>
      <c r="M64" s="0" t="n">
        <v>900</v>
      </c>
      <c r="N64" s="23" t="n">
        <f aca="false">DATE(B64,1,1)+C64-1</f>
        <v>36861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336.645833333333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336</v>
      </c>
      <c r="D65" s="0" t="n">
        <v>1545</v>
      </c>
      <c r="E65" s="0" t="n">
        <v>4.026</v>
      </c>
      <c r="F65" s="0" t="n">
        <v>42.13</v>
      </c>
      <c r="G65" s="0" t="n">
        <v>432.8</v>
      </c>
      <c r="H65" s="0" t="n">
        <v>2.14</v>
      </c>
      <c r="I65" s="0" t="n">
        <v>6.281</v>
      </c>
      <c r="J65" s="0" t="n">
        <v>0</v>
      </c>
      <c r="K65" s="0" t="n">
        <v>4.993</v>
      </c>
      <c r="L65" s="0" t="n">
        <v>13.93</v>
      </c>
      <c r="M65" s="0" t="n">
        <v>900</v>
      </c>
      <c r="N65" s="23" t="n">
        <f aca="false">DATE(B65,1,1)+C65-1</f>
        <v>36861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336.65625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336</v>
      </c>
      <c r="D66" s="0" t="n">
        <v>1600</v>
      </c>
      <c r="E66" s="0" t="n">
        <v>4.137</v>
      </c>
      <c r="F66" s="0" t="n">
        <v>42.21</v>
      </c>
      <c r="G66" s="0" t="n">
        <v>415.6</v>
      </c>
      <c r="H66" s="0" t="n">
        <v>1.929</v>
      </c>
      <c r="I66" s="0" t="n">
        <v>6.281</v>
      </c>
      <c r="J66" s="0" t="n">
        <v>0</v>
      </c>
      <c r="K66" s="0" t="n">
        <v>4.951</v>
      </c>
      <c r="L66" s="0" t="n">
        <v>13.94</v>
      </c>
      <c r="M66" s="0" t="n">
        <v>900</v>
      </c>
      <c r="N66" s="23" t="n">
        <f aca="false">DATE(B66,1,1)+C66-1</f>
        <v>36861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336.666666666667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336</v>
      </c>
      <c r="D67" s="0" t="n">
        <v>1615</v>
      </c>
      <c r="E67" s="0" t="n">
        <v>4.137</v>
      </c>
      <c r="F67" s="0" t="n">
        <v>42.57</v>
      </c>
      <c r="G67" s="0" t="n">
        <v>252.6</v>
      </c>
      <c r="H67" s="0" t="n">
        <v>1.712</v>
      </c>
      <c r="I67" s="0" t="n">
        <v>7.03</v>
      </c>
      <c r="J67" s="0" t="n">
        <v>0</v>
      </c>
      <c r="K67" s="0" t="n">
        <v>4.891</v>
      </c>
      <c r="L67" s="0" t="n">
        <v>13.95</v>
      </c>
      <c r="M67" s="0" t="n">
        <v>900</v>
      </c>
      <c r="N67" s="23" t="n">
        <f aca="false">DATE(B67,1,1)+C67-1</f>
        <v>36861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336.677083333333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336</v>
      </c>
      <c r="D68" s="0" t="n">
        <v>1630</v>
      </c>
      <c r="E68" s="0" t="n">
        <v>3.745</v>
      </c>
      <c r="F68" s="0" t="n">
        <v>43.95</v>
      </c>
      <c r="G68" s="0" t="n">
        <v>136.8</v>
      </c>
      <c r="H68" s="0" t="n">
        <v>1.72</v>
      </c>
      <c r="I68" s="0" t="n">
        <v>4.781</v>
      </c>
      <c r="J68" s="0" t="n">
        <v>0</v>
      </c>
      <c r="K68" s="0" t="n">
        <v>4.805</v>
      </c>
      <c r="L68" s="0" t="n">
        <v>13.56</v>
      </c>
      <c r="M68" s="0" t="n">
        <v>900</v>
      </c>
      <c r="N68" s="23" t="n">
        <f aca="false">DATE(B68,1,1)+C68-1</f>
        <v>36861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336.6875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336</v>
      </c>
      <c r="D69" s="0" t="n">
        <v>1645</v>
      </c>
      <c r="E69" s="0" t="n">
        <v>3.334</v>
      </c>
      <c r="F69" s="0" t="n">
        <v>45.1</v>
      </c>
      <c r="G69" s="0" t="n">
        <v>98</v>
      </c>
      <c r="H69" s="0" t="n">
        <v>1.776</v>
      </c>
      <c r="I69" s="0" t="n">
        <v>6.281</v>
      </c>
      <c r="J69" s="0" t="n">
        <v>0</v>
      </c>
      <c r="K69" s="0" t="n">
        <v>4.656</v>
      </c>
      <c r="L69" s="0" t="n">
        <v>13.19</v>
      </c>
      <c r="M69" s="0" t="n">
        <v>900</v>
      </c>
      <c r="N69" s="23" t="n">
        <f aca="false">DATE(B69,1,1)+C69-1</f>
        <v>36861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336.697916666667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336</v>
      </c>
      <c r="D70" s="0" t="n">
        <v>1700</v>
      </c>
      <c r="E70" s="0" t="n">
        <v>3.179</v>
      </c>
      <c r="F70" s="0" t="n">
        <v>45.58</v>
      </c>
      <c r="G70" s="0" t="n">
        <v>68.95</v>
      </c>
      <c r="H70" s="0" t="n">
        <v>1.811</v>
      </c>
      <c r="I70" s="0" t="n">
        <v>4.781</v>
      </c>
      <c r="J70" s="0" t="n">
        <v>0</v>
      </c>
      <c r="K70" s="0" t="n">
        <v>4.405</v>
      </c>
      <c r="L70" s="0" t="n">
        <v>13.14</v>
      </c>
      <c r="M70" s="0" t="n">
        <v>900</v>
      </c>
      <c r="N70" s="23" t="n">
        <f aca="false">DATE(B70,1,1)+C70-1</f>
        <v>36861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336.708333333333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336</v>
      </c>
      <c r="D71" s="0" t="n">
        <v>1715</v>
      </c>
      <c r="E71" s="0" t="n">
        <v>2.989</v>
      </c>
      <c r="F71" s="0" t="n">
        <v>45.88</v>
      </c>
      <c r="G71" s="0" t="n">
        <v>48.19</v>
      </c>
      <c r="H71" s="0" t="n">
        <v>1.83</v>
      </c>
      <c r="I71" s="0" t="n">
        <v>6.281</v>
      </c>
      <c r="J71" s="0" t="n">
        <v>0</v>
      </c>
      <c r="K71" s="0" t="n">
        <v>4.102</v>
      </c>
      <c r="L71" s="0" t="n">
        <v>13.11</v>
      </c>
      <c r="M71" s="0" t="n">
        <v>900</v>
      </c>
      <c r="N71" s="23" t="n">
        <f aca="false">DATE(B71,1,1)+C71-1</f>
        <v>36861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336.71875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336</v>
      </c>
      <c r="D72" s="0" t="n">
        <v>1730</v>
      </c>
      <c r="E72" s="0" t="n">
        <v>2.656</v>
      </c>
      <c r="F72" s="0" t="n">
        <v>45.86</v>
      </c>
      <c r="G72" s="0" t="n">
        <v>24.42</v>
      </c>
      <c r="H72" s="0" t="n">
        <v>1.69</v>
      </c>
      <c r="I72" s="0" t="n">
        <v>5.531</v>
      </c>
      <c r="J72" s="0" t="n">
        <v>0</v>
      </c>
      <c r="K72" s="0" t="n">
        <v>3.781</v>
      </c>
      <c r="L72" s="0" t="n">
        <v>13.09</v>
      </c>
      <c r="M72" s="0" t="n">
        <v>900</v>
      </c>
      <c r="N72" s="23" t="n">
        <f aca="false">DATE(B72,1,1)+C72-1</f>
        <v>36861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336.729166666667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336</v>
      </c>
      <c r="D73" s="0" t="n">
        <v>1745</v>
      </c>
      <c r="E73" s="0" t="n">
        <v>2.331</v>
      </c>
      <c r="F73" s="0" t="n">
        <v>47.11</v>
      </c>
      <c r="G73" s="0" t="n">
        <v>8.05</v>
      </c>
      <c r="H73" s="0" t="n">
        <v>0.961</v>
      </c>
      <c r="I73" s="0" t="n">
        <v>4.031</v>
      </c>
      <c r="J73" s="0" t="n">
        <v>0</v>
      </c>
      <c r="K73" s="0" t="n">
        <v>3.433</v>
      </c>
      <c r="L73" s="0" t="n">
        <v>13.08</v>
      </c>
      <c r="M73" s="0" t="n">
        <v>900</v>
      </c>
      <c r="N73" s="23" t="n">
        <f aca="false">DATE(B73,1,1)+C73-1</f>
        <v>36861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336.739583333333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336</v>
      </c>
      <c r="D74" s="0" t="n">
        <v>1800</v>
      </c>
      <c r="E74" s="0" t="n">
        <v>2.104</v>
      </c>
      <c r="F74" s="0" t="n">
        <v>48.49</v>
      </c>
      <c r="G74" s="0" t="n">
        <v>1.58</v>
      </c>
      <c r="H74" s="0" t="n">
        <v>0.893</v>
      </c>
      <c r="I74" s="0" t="n">
        <v>4.031</v>
      </c>
      <c r="J74" s="0" t="n">
        <v>0</v>
      </c>
      <c r="K74" s="0" t="n">
        <v>3.044</v>
      </c>
      <c r="L74" s="0" t="n">
        <v>13.06</v>
      </c>
      <c r="M74" s="0" t="n">
        <v>900</v>
      </c>
      <c r="N74" s="23" t="n">
        <f aca="false">DATE(B74,1,1)+C74-1</f>
        <v>36861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336.75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336</v>
      </c>
      <c r="D75" s="0" t="n">
        <v>1815</v>
      </c>
      <c r="E75" s="0" t="n">
        <v>1.869</v>
      </c>
      <c r="F75" s="0" t="n">
        <v>49.54</v>
      </c>
      <c r="G75" s="0" t="n">
        <v>0.646</v>
      </c>
      <c r="H75" s="0" t="n">
        <v>0.774</v>
      </c>
      <c r="I75" s="0" t="n">
        <v>4.031</v>
      </c>
      <c r="J75" s="0" t="n">
        <v>0</v>
      </c>
      <c r="K75" s="0" t="n">
        <v>2.638</v>
      </c>
      <c r="L75" s="0" t="n">
        <v>13.04</v>
      </c>
      <c r="M75" s="0" t="n">
        <v>900</v>
      </c>
      <c r="N75" s="23" t="n">
        <f aca="false">DATE(B75,1,1)+C75-1</f>
        <v>36861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336.760416666667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336</v>
      </c>
      <c r="D76" s="0" t="n">
        <v>1830</v>
      </c>
      <c r="E76" s="0" t="n">
        <v>1.608</v>
      </c>
      <c r="F76" s="0" t="n">
        <v>50.65</v>
      </c>
      <c r="G76" s="0" t="n">
        <v>0.611</v>
      </c>
      <c r="H76" s="0" t="n">
        <v>0.77</v>
      </c>
      <c r="I76" s="0" t="n">
        <v>4.031</v>
      </c>
      <c r="J76" s="0" t="n">
        <v>0</v>
      </c>
      <c r="K76" s="0" t="n">
        <v>2.234</v>
      </c>
      <c r="L76" s="0" t="n">
        <v>13.04</v>
      </c>
      <c r="M76" s="0" t="n">
        <v>900</v>
      </c>
      <c r="N76" s="23" t="n">
        <f aca="false">DATE(B76,1,1)+C76-1</f>
        <v>36861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336.770833333333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336</v>
      </c>
      <c r="D77" s="0" t="n">
        <v>1845</v>
      </c>
      <c r="E77" s="0" t="n">
        <v>1.341</v>
      </c>
      <c r="F77" s="0" t="n">
        <v>51.12</v>
      </c>
      <c r="G77" s="0" t="n">
        <v>0.592</v>
      </c>
      <c r="H77" s="0" t="n">
        <v>0.985</v>
      </c>
      <c r="I77" s="0" t="n">
        <v>3.281</v>
      </c>
      <c r="J77" s="0" t="n">
        <v>0</v>
      </c>
      <c r="K77" s="0" t="n">
        <v>1.844</v>
      </c>
      <c r="L77" s="0" t="n">
        <v>13.02</v>
      </c>
      <c r="M77" s="0" t="n">
        <v>900</v>
      </c>
      <c r="N77" s="23" t="n">
        <f aca="false">DATE(B77,1,1)+C77-1</f>
        <v>36861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336.78125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336</v>
      </c>
      <c r="D78" s="0" t="n">
        <v>1900</v>
      </c>
      <c r="E78" s="0" t="n">
        <v>1.062</v>
      </c>
      <c r="F78" s="0" t="n">
        <v>51.07</v>
      </c>
      <c r="G78" s="0" t="n">
        <v>0.586</v>
      </c>
      <c r="H78" s="0" t="n">
        <v>1.529</v>
      </c>
      <c r="I78" s="0" t="n">
        <v>6.281</v>
      </c>
      <c r="J78" s="0" t="n">
        <v>0</v>
      </c>
      <c r="K78" s="0" t="n">
        <v>1.48</v>
      </c>
      <c r="L78" s="0" t="n">
        <v>13.02</v>
      </c>
      <c r="M78" s="0" t="n">
        <v>900</v>
      </c>
      <c r="N78" s="23" t="n">
        <f aca="false">DATE(B78,1,1)+C78-1</f>
        <v>36861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336.791666666667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336</v>
      </c>
      <c r="D79" s="0" t="n">
        <v>1915</v>
      </c>
      <c r="E79" s="0" t="n">
        <v>0.75</v>
      </c>
      <c r="F79" s="0" t="n">
        <v>51.88</v>
      </c>
      <c r="G79" s="0" t="n">
        <v>0.583</v>
      </c>
      <c r="H79" s="0" t="n">
        <v>1.141</v>
      </c>
      <c r="I79" s="0" t="n">
        <v>4.031</v>
      </c>
      <c r="J79" s="0" t="n">
        <v>0</v>
      </c>
      <c r="K79" s="0" t="n">
        <v>1.153</v>
      </c>
      <c r="L79" s="0" t="n">
        <v>13.01</v>
      </c>
      <c r="M79" s="0" t="n">
        <v>900</v>
      </c>
      <c r="N79" s="23" t="n">
        <f aca="false">DATE(B79,1,1)+C79-1</f>
        <v>36861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336.802083333333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336</v>
      </c>
      <c r="D80" s="0" t="n">
        <v>1930</v>
      </c>
      <c r="E80" s="0" t="n">
        <v>0.528</v>
      </c>
      <c r="F80" s="0" t="n">
        <v>53.07</v>
      </c>
      <c r="G80" s="0" t="n">
        <v>0.575</v>
      </c>
      <c r="H80" s="0" t="n">
        <v>0.701</v>
      </c>
      <c r="I80" s="0" t="n">
        <v>2.531</v>
      </c>
      <c r="J80" s="0" t="n">
        <v>0</v>
      </c>
      <c r="K80" s="0" t="n">
        <v>0.839</v>
      </c>
      <c r="L80" s="0" t="n">
        <v>13</v>
      </c>
      <c r="M80" s="0" t="n">
        <v>900</v>
      </c>
      <c r="N80" s="23" t="n">
        <f aca="false">DATE(B80,1,1)+C80-1</f>
        <v>36861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336.8125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336</v>
      </c>
      <c r="D81" s="0" t="n">
        <v>1945</v>
      </c>
      <c r="E81" s="0" t="n">
        <v>0.331</v>
      </c>
      <c r="F81" s="0" t="n">
        <v>54.49</v>
      </c>
      <c r="G81" s="0" t="n">
        <v>0.571</v>
      </c>
      <c r="H81" s="0" t="n">
        <v>0.706</v>
      </c>
      <c r="I81" s="0" t="n">
        <v>3.281</v>
      </c>
      <c r="J81" s="0" t="n">
        <v>0</v>
      </c>
      <c r="K81" s="0" t="n">
        <v>0.51</v>
      </c>
      <c r="L81" s="0" t="n">
        <v>12.99</v>
      </c>
      <c r="M81" s="0" t="n">
        <v>900</v>
      </c>
      <c r="N81" s="23" t="n">
        <f aca="false">DATE(B81,1,1)+C81-1</f>
        <v>36861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336.822916666667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336</v>
      </c>
      <c r="D82" s="0" t="n">
        <v>2000</v>
      </c>
      <c r="E82" s="0" t="n">
        <v>0.152</v>
      </c>
      <c r="F82" s="0" t="n">
        <v>55.47</v>
      </c>
      <c r="G82" s="0" t="n">
        <v>0.577</v>
      </c>
      <c r="H82" s="0" t="n">
        <v>1.013</v>
      </c>
      <c r="I82" s="0" t="n">
        <v>4.031</v>
      </c>
      <c r="J82" s="0" t="n">
        <v>0</v>
      </c>
      <c r="K82" s="0" t="n">
        <v>0.182</v>
      </c>
      <c r="L82" s="0" t="n">
        <v>12.98</v>
      </c>
      <c r="M82" s="0" t="n">
        <v>900</v>
      </c>
      <c r="N82" s="23" t="n">
        <f aca="false">DATE(B82,1,1)+C82-1</f>
        <v>36861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336.833333333333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336</v>
      </c>
      <c r="D83" s="0" t="n">
        <v>2015</v>
      </c>
      <c r="E83" s="0" t="n">
        <v>0.005</v>
      </c>
      <c r="F83" s="0" t="n">
        <v>56.32</v>
      </c>
      <c r="G83" s="0" t="n">
        <v>0.596</v>
      </c>
      <c r="H83" s="0" t="n">
        <v>1.229</v>
      </c>
      <c r="I83" s="0" t="n">
        <v>3.281</v>
      </c>
      <c r="J83" s="0" t="n">
        <v>0</v>
      </c>
      <c r="K83" s="0" t="n">
        <v>-0.118</v>
      </c>
      <c r="L83" s="0" t="n">
        <v>12.98</v>
      </c>
      <c r="M83" s="0" t="n">
        <v>900</v>
      </c>
      <c r="N83" s="23" t="n">
        <f aca="false">DATE(B83,1,1)+C83-1</f>
        <v>36861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336.84375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336</v>
      </c>
      <c r="D84" s="0" t="n">
        <v>2030</v>
      </c>
      <c r="E84" s="0" t="n">
        <v>-0.202</v>
      </c>
      <c r="F84" s="0" t="n">
        <v>56.83</v>
      </c>
      <c r="G84" s="0" t="n">
        <v>0.584</v>
      </c>
      <c r="H84" s="0" t="n">
        <v>1.729</v>
      </c>
      <c r="I84" s="0" t="n">
        <v>5.531</v>
      </c>
      <c r="J84" s="0" t="n">
        <v>0</v>
      </c>
      <c r="K84" s="0" t="n">
        <v>-0.363</v>
      </c>
      <c r="L84" s="0" t="n">
        <v>12.98</v>
      </c>
      <c r="M84" s="0" t="n">
        <v>900</v>
      </c>
      <c r="N84" s="23" t="n">
        <f aca="false">DATE(B84,1,1)+C84-1</f>
        <v>36861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336.854166666667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336</v>
      </c>
      <c r="D85" s="0" t="n">
        <v>2045</v>
      </c>
      <c r="E85" s="0" t="n">
        <v>-0.264</v>
      </c>
      <c r="F85" s="0" t="n">
        <v>55.65</v>
      </c>
      <c r="G85" s="0" t="n">
        <v>0.564</v>
      </c>
      <c r="H85" s="0" t="n">
        <v>1.335</v>
      </c>
      <c r="I85" s="0" t="n">
        <v>4.781</v>
      </c>
      <c r="J85" s="0" t="n">
        <v>0</v>
      </c>
      <c r="K85" s="0" t="n">
        <v>-0.559</v>
      </c>
      <c r="L85" s="0" t="n">
        <v>12.97</v>
      </c>
      <c r="M85" s="0" t="n">
        <v>900</v>
      </c>
      <c r="N85" s="23" t="n">
        <f aca="false">DATE(B85,1,1)+C85-1</f>
        <v>36861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336.864583333333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336</v>
      </c>
      <c r="D86" s="0" t="n">
        <v>2100</v>
      </c>
      <c r="E86" s="0" t="n">
        <v>-0.267</v>
      </c>
      <c r="F86" s="0" t="n">
        <v>55.09</v>
      </c>
      <c r="G86" s="0" t="n">
        <v>0.58</v>
      </c>
      <c r="H86" s="0" t="n">
        <v>0.668</v>
      </c>
      <c r="I86" s="0" t="n">
        <v>4.781</v>
      </c>
      <c r="J86" s="0" t="n">
        <v>0</v>
      </c>
      <c r="K86" s="0" t="n">
        <v>-0.719</v>
      </c>
      <c r="L86" s="0" t="n">
        <v>12.96</v>
      </c>
      <c r="M86" s="0" t="n">
        <v>900</v>
      </c>
      <c r="N86" s="23" t="n">
        <f aca="false">DATE(B86,1,1)+C86-1</f>
        <v>36861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336.875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336</v>
      </c>
      <c r="D87" s="0" t="n">
        <v>2115</v>
      </c>
      <c r="E87" s="0" t="n">
        <v>-0.395</v>
      </c>
      <c r="F87" s="0" t="n">
        <v>55.85</v>
      </c>
      <c r="G87" s="0" t="n">
        <v>0.575</v>
      </c>
      <c r="H87" s="0" t="n">
        <v>0.944</v>
      </c>
      <c r="I87" s="0" t="n">
        <v>4.031</v>
      </c>
      <c r="J87" s="0" t="n">
        <v>0</v>
      </c>
      <c r="K87" s="0" t="n">
        <v>-0.884</v>
      </c>
      <c r="L87" s="0" t="n">
        <v>12.95</v>
      </c>
      <c r="M87" s="0" t="n">
        <v>900</v>
      </c>
      <c r="N87" s="23" t="n">
        <f aca="false">DATE(B87,1,1)+C87-1</f>
        <v>36861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336.885416666667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336</v>
      </c>
      <c r="D88" s="0" t="n">
        <v>2130</v>
      </c>
      <c r="E88" s="0" t="n">
        <v>-0.423</v>
      </c>
      <c r="F88" s="0" t="n">
        <v>55.69</v>
      </c>
      <c r="G88" s="0" t="n">
        <v>0.55</v>
      </c>
      <c r="H88" s="0" t="n">
        <v>1.457</v>
      </c>
      <c r="I88" s="0" t="n">
        <v>5.531</v>
      </c>
      <c r="J88" s="0" t="n">
        <v>0</v>
      </c>
      <c r="K88" s="0" t="n">
        <v>-1.047</v>
      </c>
      <c r="L88" s="0" t="n">
        <v>12.95</v>
      </c>
      <c r="M88" s="0" t="n">
        <v>900</v>
      </c>
      <c r="N88" s="23" t="n">
        <f aca="false">DATE(B88,1,1)+C88-1</f>
        <v>36861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336.895833333333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336</v>
      </c>
      <c r="D89" s="0" t="n">
        <v>2145</v>
      </c>
      <c r="E89" s="0" t="n">
        <v>-0.457</v>
      </c>
      <c r="F89" s="0" t="n">
        <v>55.12</v>
      </c>
      <c r="G89" s="0" t="n">
        <v>0.555</v>
      </c>
      <c r="H89" s="0" t="n">
        <v>1.825</v>
      </c>
      <c r="I89" s="0" t="n">
        <v>7.03</v>
      </c>
      <c r="J89" s="0" t="n">
        <v>0</v>
      </c>
      <c r="K89" s="0" t="n">
        <v>-1.144</v>
      </c>
      <c r="L89" s="0" t="n">
        <v>12.95</v>
      </c>
      <c r="M89" s="0" t="n">
        <v>900</v>
      </c>
      <c r="N89" s="23" t="n">
        <f aca="false">DATE(B89,1,1)+C89-1</f>
        <v>36861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336.90625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336</v>
      </c>
      <c r="D90" s="0" t="n">
        <v>2200</v>
      </c>
      <c r="E90" s="0" t="n">
        <v>-0.515</v>
      </c>
      <c r="F90" s="0" t="n">
        <v>55.01</v>
      </c>
      <c r="G90" s="0" t="n">
        <v>0.545</v>
      </c>
      <c r="H90" s="0" t="n">
        <v>1.676</v>
      </c>
      <c r="I90" s="0" t="n">
        <v>7.03</v>
      </c>
      <c r="J90" s="0" t="n">
        <v>0</v>
      </c>
      <c r="K90" s="0" t="n">
        <v>-1.187</v>
      </c>
      <c r="L90" s="0" t="n">
        <v>12.94</v>
      </c>
      <c r="M90" s="0" t="n">
        <v>900</v>
      </c>
      <c r="N90" s="23" t="n">
        <f aca="false">DATE(B90,1,1)+C90-1</f>
        <v>36861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336.916666666667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336</v>
      </c>
      <c r="D91" s="0" t="n">
        <v>2215</v>
      </c>
      <c r="E91" s="0" t="n">
        <v>-0.559</v>
      </c>
      <c r="F91" s="0" t="n">
        <v>54.98</v>
      </c>
      <c r="G91" s="0" t="n">
        <v>0.532</v>
      </c>
      <c r="H91" s="0" t="n">
        <v>2.176</v>
      </c>
      <c r="I91" s="0" t="n">
        <v>7.03</v>
      </c>
      <c r="J91" s="0" t="n">
        <v>0</v>
      </c>
      <c r="K91" s="0" t="n">
        <v>-1.214</v>
      </c>
      <c r="L91" s="0" t="n">
        <v>12.93</v>
      </c>
      <c r="M91" s="0" t="n">
        <v>900</v>
      </c>
      <c r="N91" s="23" t="n">
        <f aca="false">DATE(B91,1,1)+C91-1</f>
        <v>36861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336.927083333333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336</v>
      </c>
      <c r="D92" s="0" t="n">
        <v>2230</v>
      </c>
      <c r="E92" s="0" t="n">
        <v>-0.593</v>
      </c>
      <c r="F92" s="0" t="n">
        <v>53.72</v>
      </c>
      <c r="G92" s="0" t="n">
        <v>0.524</v>
      </c>
      <c r="H92" s="0" t="n">
        <v>2.112</v>
      </c>
      <c r="I92" s="0" t="n">
        <v>6.281</v>
      </c>
      <c r="J92" s="0" t="n">
        <v>0</v>
      </c>
      <c r="K92" s="0" t="n">
        <v>-1.209</v>
      </c>
      <c r="L92" s="0" t="n">
        <v>12.93</v>
      </c>
      <c r="M92" s="0" t="n">
        <v>900</v>
      </c>
      <c r="N92" s="23" t="n">
        <f aca="false">DATE(B92,1,1)+C92-1</f>
        <v>36861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336.9375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336</v>
      </c>
      <c r="D93" s="0" t="n">
        <v>2245</v>
      </c>
      <c r="E93" s="0" t="n">
        <v>-0.633</v>
      </c>
      <c r="F93" s="0" t="n">
        <v>54.02</v>
      </c>
      <c r="G93" s="0" t="n">
        <v>0.531</v>
      </c>
      <c r="H93" s="0" t="n">
        <v>1.919</v>
      </c>
      <c r="I93" s="0" t="n">
        <v>6.281</v>
      </c>
      <c r="J93" s="0" t="n">
        <v>0</v>
      </c>
      <c r="K93" s="0" t="n">
        <v>-1.171</v>
      </c>
      <c r="L93" s="0" t="n">
        <v>12.93</v>
      </c>
      <c r="M93" s="0" t="n">
        <v>900</v>
      </c>
      <c r="N93" s="23" t="n">
        <f aca="false">DATE(B93,1,1)+C93-1</f>
        <v>36861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336.947916666667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336</v>
      </c>
      <c r="D94" s="0" t="n">
        <v>2300</v>
      </c>
      <c r="E94" s="0" t="n">
        <v>-0.659</v>
      </c>
      <c r="F94" s="0" t="n">
        <v>54.06</v>
      </c>
      <c r="G94" s="0" t="n">
        <v>0.54</v>
      </c>
      <c r="H94" s="0" t="n">
        <v>1.476</v>
      </c>
      <c r="I94" s="0" t="n">
        <v>4.781</v>
      </c>
      <c r="J94" s="0" t="n">
        <v>0</v>
      </c>
      <c r="K94" s="0" t="n">
        <v>-1.127</v>
      </c>
      <c r="L94" s="0" t="n">
        <v>12.93</v>
      </c>
      <c r="M94" s="0" t="n">
        <v>900</v>
      </c>
      <c r="N94" s="23" t="n">
        <f aca="false">DATE(B94,1,1)+C94-1</f>
        <v>36861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336.958333333333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336</v>
      </c>
      <c r="D95" s="0" t="n">
        <v>2315</v>
      </c>
      <c r="E95" s="0" t="n">
        <v>-0.803</v>
      </c>
      <c r="F95" s="0" t="n">
        <v>53.8</v>
      </c>
      <c r="G95" s="0" t="n">
        <v>0.524</v>
      </c>
      <c r="H95" s="0" t="n">
        <v>1.361</v>
      </c>
      <c r="I95" s="0" t="n">
        <v>4.031</v>
      </c>
      <c r="J95" s="0" t="n">
        <v>0</v>
      </c>
      <c r="K95" s="0" t="n">
        <v>-1.098</v>
      </c>
      <c r="L95" s="0" t="n">
        <v>12.93</v>
      </c>
      <c r="M95" s="0" t="n">
        <v>900</v>
      </c>
      <c r="N95" s="23" t="n">
        <f aca="false">DATE(B95,1,1)+C95-1</f>
        <v>36861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336.96875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336</v>
      </c>
      <c r="D96" s="0" t="n">
        <v>2330</v>
      </c>
      <c r="E96" s="0" t="n">
        <v>-0.873</v>
      </c>
      <c r="F96" s="0" t="n">
        <v>54.62</v>
      </c>
      <c r="G96" s="0" t="n">
        <v>0.524</v>
      </c>
      <c r="H96" s="0" t="n">
        <v>1.451</v>
      </c>
      <c r="I96" s="0" t="n">
        <v>4.781</v>
      </c>
      <c r="J96" s="0" t="n">
        <v>0</v>
      </c>
      <c r="K96" s="0" t="n">
        <v>-1.097</v>
      </c>
      <c r="L96" s="0" t="n">
        <v>12.92</v>
      </c>
      <c r="M96" s="0" t="n">
        <v>900</v>
      </c>
      <c r="N96" s="23" t="n">
        <f aca="false">DATE(B96,1,1)+C96-1</f>
        <v>36861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336.979166666667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336</v>
      </c>
      <c r="D97" s="0" t="n">
        <v>2345</v>
      </c>
      <c r="E97" s="0" t="n">
        <v>-0.899</v>
      </c>
      <c r="F97" s="0" t="n">
        <v>55.56</v>
      </c>
      <c r="G97" s="0" t="n">
        <v>0.524</v>
      </c>
      <c r="H97" s="0" t="n">
        <v>1.017</v>
      </c>
      <c r="I97" s="0" t="n">
        <v>4.781</v>
      </c>
      <c r="J97" s="0" t="n">
        <v>0</v>
      </c>
      <c r="K97" s="0" t="n">
        <v>-1.098</v>
      </c>
      <c r="L97" s="0" t="n">
        <v>12.92</v>
      </c>
      <c r="M97" s="0" t="n">
        <v>900</v>
      </c>
      <c r="N97" s="23" t="n">
        <f aca="false">DATE(B97,1,1)+C97-1</f>
        <v>36861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336.989583333333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336</v>
      </c>
      <c r="D98" s="0" t="n">
        <v>2400</v>
      </c>
      <c r="E98" s="0" t="n">
        <v>-1.019</v>
      </c>
      <c r="F98" s="0" t="n">
        <v>56.51</v>
      </c>
      <c r="G98" s="0" t="n">
        <v>0.522</v>
      </c>
      <c r="H98" s="0" t="n">
        <v>1.806</v>
      </c>
      <c r="I98" s="0" t="n">
        <v>4.031</v>
      </c>
      <c r="J98" s="0" t="n">
        <v>0</v>
      </c>
      <c r="K98" s="0" t="n">
        <v>-1.141</v>
      </c>
      <c r="L98" s="0" t="n">
        <v>12.91</v>
      </c>
      <c r="M98" s="0" t="n">
        <v>900</v>
      </c>
      <c r="N98" s="23" t="n">
        <f aca="false">DATE(B98,1,1)+C98-1</f>
        <v>36861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337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337</v>
      </c>
      <c r="D99" s="0" t="n">
        <v>15</v>
      </c>
      <c r="E99" s="0" t="n">
        <v>-1.113</v>
      </c>
      <c r="F99" s="0" t="n">
        <v>57.84</v>
      </c>
      <c r="G99" s="0" t="n">
        <v>0.548</v>
      </c>
      <c r="H99" s="0" t="n">
        <v>1.368</v>
      </c>
      <c r="I99" s="0" t="n">
        <v>4.781</v>
      </c>
      <c r="J99" s="0" t="n">
        <v>0</v>
      </c>
      <c r="K99" s="0" t="n">
        <v>-1.221</v>
      </c>
      <c r="L99" s="0" t="n">
        <v>12.91</v>
      </c>
      <c r="M99" s="0" t="n">
        <v>900</v>
      </c>
      <c r="N99" s="23" t="n">
        <f aca="false">DATE(B99,1,1)+C99-1</f>
        <v>36862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337.010416666667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337</v>
      </c>
      <c r="D100" s="0" t="n">
        <v>30</v>
      </c>
      <c r="E100" s="0" t="n">
        <v>-1.304</v>
      </c>
      <c r="F100" s="0" t="n">
        <v>59.9</v>
      </c>
      <c r="G100" s="0" t="n">
        <v>0.552</v>
      </c>
      <c r="H100" s="0" t="n">
        <v>1.843</v>
      </c>
      <c r="I100" s="0" t="n">
        <v>5.531</v>
      </c>
      <c r="J100" s="0" t="n">
        <v>0</v>
      </c>
      <c r="K100" s="0" t="n">
        <v>-1.319</v>
      </c>
      <c r="L100" s="0" t="n">
        <v>12.9</v>
      </c>
      <c r="M100" s="0" t="n">
        <v>900</v>
      </c>
      <c r="N100" s="23" t="n">
        <f aca="false">DATE(B100,1,1)+C100-1</f>
        <v>36862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337.020833333333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337</v>
      </c>
      <c r="D101" s="0" t="n">
        <v>45</v>
      </c>
      <c r="E101" s="0" t="n">
        <v>-1.481</v>
      </c>
      <c r="F101" s="0" t="n">
        <v>61.62</v>
      </c>
      <c r="G101" s="0" t="n">
        <v>0.566</v>
      </c>
      <c r="H101" s="0" t="n">
        <v>1.483</v>
      </c>
      <c r="I101" s="0" t="n">
        <v>4.781</v>
      </c>
      <c r="J101" s="0" t="n">
        <v>0</v>
      </c>
      <c r="K101" s="0" t="n">
        <v>-1.439</v>
      </c>
      <c r="L101" s="0" t="n">
        <v>12.9</v>
      </c>
      <c r="M101" s="0" t="n">
        <v>900</v>
      </c>
      <c r="N101" s="23" t="n">
        <f aca="false">DATE(B101,1,1)+C101-1</f>
        <v>36862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337.03125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337</v>
      </c>
      <c r="D102" s="0" t="n">
        <v>100</v>
      </c>
      <c r="E102" s="0" t="n">
        <v>-1.541</v>
      </c>
      <c r="F102" s="0" t="n">
        <v>62.15</v>
      </c>
      <c r="G102" s="0" t="n">
        <v>0.556</v>
      </c>
      <c r="H102" s="0" t="n">
        <v>1.241</v>
      </c>
      <c r="I102" s="0" t="n">
        <v>4.031</v>
      </c>
      <c r="J102" s="0" t="n">
        <v>0</v>
      </c>
      <c r="K102" s="0" t="n">
        <v>-1.576</v>
      </c>
      <c r="L102" s="0" t="n">
        <v>12.89</v>
      </c>
      <c r="M102" s="0" t="n">
        <v>900</v>
      </c>
      <c r="N102" s="23" t="n">
        <f aca="false">DATE(B102,1,1)+C102-1</f>
        <v>36862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337.041666666667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337</v>
      </c>
      <c r="D103" s="0" t="n">
        <v>115</v>
      </c>
      <c r="E103" s="0" t="n">
        <v>-1.621</v>
      </c>
      <c r="F103" s="0" t="n">
        <v>62.36</v>
      </c>
      <c r="G103" s="0" t="n">
        <v>0.561</v>
      </c>
      <c r="H103" s="0" t="n">
        <v>1.294</v>
      </c>
      <c r="I103" s="0" t="n">
        <v>4.031</v>
      </c>
      <c r="J103" s="0" t="n">
        <v>0</v>
      </c>
      <c r="K103" s="0" t="n">
        <v>-1.728</v>
      </c>
      <c r="L103" s="0" t="n">
        <v>12.88</v>
      </c>
      <c r="M103" s="0" t="n">
        <v>900</v>
      </c>
      <c r="N103" s="23" t="n">
        <f aca="false">DATE(B103,1,1)+C103-1</f>
        <v>36862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337.052083333333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337</v>
      </c>
      <c r="D104" s="0" t="n">
        <v>130</v>
      </c>
      <c r="E104" s="0" t="n">
        <v>-1.748</v>
      </c>
      <c r="F104" s="0" t="n">
        <v>62.62</v>
      </c>
      <c r="G104" s="0" t="n">
        <v>0.562</v>
      </c>
      <c r="H104" s="0" t="n">
        <v>1.131</v>
      </c>
      <c r="I104" s="0" t="n">
        <v>3.281</v>
      </c>
      <c r="J104" s="0" t="n">
        <v>0</v>
      </c>
      <c r="K104" s="0" t="n">
        <v>-1.882</v>
      </c>
      <c r="L104" s="0" t="n">
        <v>12.88</v>
      </c>
      <c r="M104" s="0" t="n">
        <v>900</v>
      </c>
      <c r="N104" s="23" t="n">
        <f aca="false">DATE(B104,1,1)+C104-1</f>
        <v>36862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337.0625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337</v>
      </c>
      <c r="D105" s="0" t="n">
        <v>145</v>
      </c>
      <c r="E105" s="0" t="n">
        <v>-1.778</v>
      </c>
      <c r="F105" s="0" t="n">
        <v>63.16</v>
      </c>
      <c r="G105" s="0" t="n">
        <v>0.561</v>
      </c>
      <c r="H105" s="0" t="n">
        <v>0.899</v>
      </c>
      <c r="I105" s="0" t="n">
        <v>2.531</v>
      </c>
      <c r="J105" s="0" t="n">
        <v>0</v>
      </c>
      <c r="K105" s="0" t="n">
        <v>-2.034</v>
      </c>
      <c r="L105" s="0" t="n">
        <v>12.88</v>
      </c>
      <c r="M105" s="0" t="n">
        <v>900</v>
      </c>
      <c r="N105" s="23" t="n">
        <f aca="false">DATE(B105,1,1)+C105-1</f>
        <v>36862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337.072916666667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337</v>
      </c>
      <c r="D106" s="0" t="n">
        <v>200</v>
      </c>
      <c r="E106" s="0" t="n">
        <v>-1.79</v>
      </c>
      <c r="F106" s="0" t="n">
        <v>63.01</v>
      </c>
      <c r="G106" s="0" t="n">
        <v>0.565</v>
      </c>
      <c r="H106" s="0" t="n">
        <v>0.978</v>
      </c>
      <c r="I106" s="0" t="n">
        <v>3.281</v>
      </c>
      <c r="J106" s="0" t="n">
        <v>0</v>
      </c>
      <c r="K106" s="0" t="n">
        <v>-2.159</v>
      </c>
      <c r="L106" s="0" t="n">
        <v>12.87</v>
      </c>
      <c r="M106" s="0" t="n">
        <v>900</v>
      </c>
      <c r="N106" s="23" t="n">
        <f aca="false">DATE(B106,1,1)+C106-1</f>
        <v>36862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337.083333333333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337</v>
      </c>
      <c r="D107" s="0" t="n">
        <v>215</v>
      </c>
      <c r="E107" s="0" t="n">
        <v>-1.849</v>
      </c>
      <c r="F107" s="0" t="n">
        <v>62.83</v>
      </c>
      <c r="G107" s="0" t="n">
        <v>0.549</v>
      </c>
      <c r="H107" s="0" t="n">
        <v>1.344</v>
      </c>
      <c r="I107" s="0" t="n">
        <v>4.031</v>
      </c>
      <c r="J107" s="0" t="n">
        <v>0</v>
      </c>
      <c r="K107" s="0" t="n">
        <v>-2.253</v>
      </c>
      <c r="L107" s="0" t="n">
        <v>12.86</v>
      </c>
      <c r="M107" s="0" t="n">
        <v>900</v>
      </c>
      <c r="N107" s="23" t="n">
        <f aca="false">DATE(B107,1,1)+C107-1</f>
        <v>36862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337.09375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337</v>
      </c>
      <c r="D108" s="0" t="n">
        <v>230</v>
      </c>
      <c r="E108" s="0" t="n">
        <v>-1.866</v>
      </c>
      <c r="F108" s="0" t="n">
        <v>60.91</v>
      </c>
      <c r="G108" s="0" t="n">
        <v>0.543</v>
      </c>
      <c r="H108" s="0" t="n">
        <v>1.537</v>
      </c>
      <c r="I108" s="0" t="n">
        <v>4.031</v>
      </c>
      <c r="J108" s="0" t="n">
        <v>0</v>
      </c>
      <c r="K108" s="0" t="n">
        <v>-2.326</v>
      </c>
      <c r="L108" s="0" t="n">
        <v>12.86</v>
      </c>
      <c r="M108" s="0" t="n">
        <v>900</v>
      </c>
      <c r="N108" s="23" t="n">
        <f aca="false">DATE(B108,1,1)+C108-1</f>
        <v>36862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337.104166666667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337</v>
      </c>
      <c r="D109" s="0" t="n">
        <v>245</v>
      </c>
      <c r="E109" s="0" t="n">
        <v>-1.855</v>
      </c>
      <c r="F109" s="0" t="n">
        <v>59.59</v>
      </c>
      <c r="G109" s="0" t="n">
        <v>0.533</v>
      </c>
      <c r="H109" s="0" t="n">
        <v>1.21</v>
      </c>
      <c r="I109" s="0" t="n">
        <v>4.781</v>
      </c>
      <c r="J109" s="0" t="n">
        <v>0</v>
      </c>
      <c r="K109" s="0" t="n">
        <v>-2.36</v>
      </c>
      <c r="L109" s="0" t="n">
        <v>12.86</v>
      </c>
      <c r="M109" s="0" t="n">
        <v>900</v>
      </c>
      <c r="N109" s="23" t="n">
        <f aca="false">DATE(B109,1,1)+C109-1</f>
        <v>36862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337.114583333333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337</v>
      </c>
      <c r="D110" s="0" t="n">
        <v>300</v>
      </c>
      <c r="E110" s="0" t="n">
        <v>-1.883</v>
      </c>
      <c r="F110" s="0" t="n">
        <v>58.97</v>
      </c>
      <c r="G110" s="0" t="n">
        <v>0.534</v>
      </c>
      <c r="H110" s="0" t="n">
        <v>1.479</v>
      </c>
      <c r="I110" s="0" t="n">
        <v>5.531</v>
      </c>
      <c r="J110" s="0" t="n">
        <v>0</v>
      </c>
      <c r="K110" s="0" t="n">
        <v>-2.375</v>
      </c>
      <c r="L110" s="0" t="n">
        <v>12.84</v>
      </c>
      <c r="M110" s="0" t="n">
        <v>900</v>
      </c>
      <c r="N110" s="23" t="n">
        <f aca="false">DATE(B110,1,1)+C110-1</f>
        <v>36862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337.125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337</v>
      </c>
      <c r="D111" s="0" t="n">
        <v>315</v>
      </c>
      <c r="E111" s="0" t="n">
        <v>-1.94</v>
      </c>
      <c r="F111" s="0" t="n">
        <v>59.07</v>
      </c>
      <c r="G111" s="0" t="n">
        <v>0.555</v>
      </c>
      <c r="H111" s="0" t="n">
        <v>1.798</v>
      </c>
      <c r="I111" s="0" t="n">
        <v>4.781</v>
      </c>
      <c r="J111" s="0" t="n">
        <v>0</v>
      </c>
      <c r="K111" s="0" t="n">
        <v>-2.4</v>
      </c>
      <c r="L111" s="0" t="n">
        <v>12.84</v>
      </c>
      <c r="M111" s="0" t="n">
        <v>900</v>
      </c>
      <c r="N111" s="23" t="n">
        <f aca="false">DATE(B111,1,1)+C111-1</f>
        <v>36862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337.135416666667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337</v>
      </c>
      <c r="D112" s="0" t="n">
        <v>330</v>
      </c>
      <c r="E112" s="0" t="n">
        <v>-2.026</v>
      </c>
      <c r="F112" s="0" t="n">
        <v>59.98</v>
      </c>
      <c r="G112" s="0" t="n">
        <v>0.539</v>
      </c>
      <c r="H112" s="0" t="n">
        <v>1.355</v>
      </c>
      <c r="I112" s="0" t="n">
        <v>4.781</v>
      </c>
      <c r="J112" s="0" t="n">
        <v>0</v>
      </c>
      <c r="K112" s="0" t="n">
        <v>-2.429</v>
      </c>
      <c r="L112" s="0" t="n">
        <v>12.84</v>
      </c>
      <c r="M112" s="0" t="n">
        <v>900</v>
      </c>
      <c r="N112" s="23" t="n">
        <f aca="false">DATE(B112,1,1)+C112-1</f>
        <v>36862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337.145833333333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337</v>
      </c>
      <c r="D113" s="0" t="n">
        <v>345</v>
      </c>
      <c r="E113" s="0" t="n">
        <v>-2.146</v>
      </c>
      <c r="F113" s="0" t="n">
        <v>61.34</v>
      </c>
      <c r="G113" s="0" t="n">
        <v>0.557</v>
      </c>
      <c r="H113" s="0" t="n">
        <v>0.904</v>
      </c>
      <c r="I113" s="0" t="n">
        <v>4.031</v>
      </c>
      <c r="J113" s="0" t="n">
        <v>0</v>
      </c>
      <c r="K113" s="0" t="n">
        <v>-2.517</v>
      </c>
      <c r="L113" s="0" t="n">
        <v>12.83</v>
      </c>
      <c r="M113" s="0" t="n">
        <v>900</v>
      </c>
      <c r="N113" s="23" t="n">
        <f aca="false">DATE(B113,1,1)+C113-1</f>
        <v>36862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337.15625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337</v>
      </c>
      <c r="D114" s="0" t="n">
        <v>400</v>
      </c>
      <c r="E114" s="0" t="n">
        <v>-2.337</v>
      </c>
      <c r="F114" s="0" t="n">
        <v>62.42</v>
      </c>
      <c r="G114" s="0" t="n">
        <v>0.571</v>
      </c>
      <c r="H114" s="0" t="n">
        <v>0.783</v>
      </c>
      <c r="I114" s="0" t="n">
        <v>4.031</v>
      </c>
      <c r="J114" s="0" t="n">
        <v>0</v>
      </c>
      <c r="K114" s="0" t="n">
        <v>-2.688</v>
      </c>
      <c r="L114" s="0" t="n">
        <v>12.82</v>
      </c>
      <c r="M114" s="0" t="n">
        <v>900</v>
      </c>
      <c r="N114" s="23" t="n">
        <f aca="false">DATE(B114,1,1)+C114-1</f>
        <v>36862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337.166666666667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337</v>
      </c>
      <c r="D115" s="0" t="n">
        <v>415</v>
      </c>
      <c r="E115" s="0" t="n">
        <v>-2.445</v>
      </c>
      <c r="F115" s="0" t="n">
        <v>62.97</v>
      </c>
      <c r="G115" s="0" t="n">
        <v>0.58</v>
      </c>
      <c r="H115" s="0" t="n">
        <v>0.811</v>
      </c>
      <c r="I115" s="0" t="n">
        <v>3.281</v>
      </c>
      <c r="J115" s="0" t="n">
        <v>0</v>
      </c>
      <c r="K115" s="0" t="n">
        <v>-2.921</v>
      </c>
      <c r="L115" s="0" t="n">
        <v>12.82</v>
      </c>
      <c r="M115" s="0" t="n">
        <v>900</v>
      </c>
      <c r="N115" s="23" t="n">
        <f aca="false">DATE(B115,1,1)+C115-1</f>
        <v>36862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337.177083333333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337</v>
      </c>
      <c r="D116" s="0" t="n">
        <v>430</v>
      </c>
      <c r="E116" s="0" t="n">
        <v>-2.503</v>
      </c>
      <c r="F116" s="0" t="n">
        <v>63.33</v>
      </c>
      <c r="G116" s="0" t="n">
        <v>0.598</v>
      </c>
      <c r="H116" s="0" t="n">
        <v>0.853</v>
      </c>
      <c r="I116" s="0" t="n">
        <v>4.781</v>
      </c>
      <c r="J116" s="0" t="n">
        <v>0</v>
      </c>
      <c r="K116" s="0" t="n">
        <v>-3.18</v>
      </c>
      <c r="L116" s="0" t="n">
        <v>12.81</v>
      </c>
      <c r="M116" s="0" t="n">
        <v>900</v>
      </c>
      <c r="N116" s="23" t="n">
        <f aca="false">DATE(B116,1,1)+C116-1</f>
        <v>36862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337.1875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337</v>
      </c>
      <c r="D117" s="0" t="n">
        <v>445</v>
      </c>
      <c r="E117" s="0" t="n">
        <v>-2.667</v>
      </c>
      <c r="F117" s="0" t="n">
        <v>64.46</v>
      </c>
      <c r="G117" s="0" t="n">
        <v>0.549</v>
      </c>
      <c r="H117" s="0" t="n">
        <v>0.489</v>
      </c>
      <c r="I117" s="0" t="n">
        <v>2.531</v>
      </c>
      <c r="J117" s="0" t="n">
        <v>0</v>
      </c>
      <c r="K117" s="0" t="n">
        <v>-3.422</v>
      </c>
      <c r="L117" s="0" t="n">
        <v>12.8</v>
      </c>
      <c r="M117" s="0" t="n">
        <v>900</v>
      </c>
      <c r="N117" s="23" t="n">
        <f aca="false">DATE(B117,1,1)+C117-1</f>
        <v>36862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337.197916666667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337</v>
      </c>
      <c r="D118" s="0" t="n">
        <v>500</v>
      </c>
      <c r="E118" s="0" t="n">
        <v>-2.828</v>
      </c>
      <c r="F118" s="0" t="n">
        <v>66.01</v>
      </c>
      <c r="G118" s="0" t="n">
        <v>0.564</v>
      </c>
      <c r="H118" s="0" t="n">
        <v>0.831</v>
      </c>
      <c r="I118" s="0" t="n">
        <v>2.531</v>
      </c>
      <c r="J118" s="0" t="n">
        <v>0</v>
      </c>
      <c r="K118" s="0" t="n">
        <v>-3.656</v>
      </c>
      <c r="L118" s="0" t="n">
        <v>12.79</v>
      </c>
      <c r="M118" s="0" t="n">
        <v>900</v>
      </c>
      <c r="N118" s="23" t="n">
        <f aca="false">DATE(B118,1,1)+C118-1</f>
        <v>36862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337.208333333333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337</v>
      </c>
      <c r="D119" s="0" t="n">
        <v>515</v>
      </c>
      <c r="E119" s="0" t="n">
        <v>-2.962</v>
      </c>
      <c r="F119" s="0" t="n">
        <v>66.64</v>
      </c>
      <c r="G119" s="0" t="n">
        <v>0.545</v>
      </c>
      <c r="H119" s="0" t="n">
        <v>1.073</v>
      </c>
      <c r="I119" s="0" t="n">
        <v>4.031</v>
      </c>
      <c r="J119" s="0" t="n">
        <v>0</v>
      </c>
      <c r="K119" s="0" t="n">
        <v>-3.891</v>
      </c>
      <c r="L119" s="0" t="n">
        <v>12.78</v>
      </c>
      <c r="M119" s="0" t="n">
        <v>900</v>
      </c>
      <c r="N119" s="23" t="n">
        <f aca="false">DATE(B119,1,1)+C119-1</f>
        <v>36862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337.21875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337</v>
      </c>
      <c r="D120" s="0" t="n">
        <v>530</v>
      </c>
      <c r="E120" s="0" t="n">
        <v>-3.05</v>
      </c>
      <c r="F120" s="0" t="n">
        <v>67.07</v>
      </c>
      <c r="G120" s="0" t="n">
        <v>0.532</v>
      </c>
      <c r="H120" s="0" t="n">
        <v>1.217</v>
      </c>
      <c r="I120" s="0" t="n">
        <v>3.281</v>
      </c>
      <c r="J120" s="0" t="n">
        <v>0</v>
      </c>
      <c r="K120" s="0" t="n">
        <v>-4.084</v>
      </c>
      <c r="L120" s="0" t="n">
        <v>12.77</v>
      </c>
      <c r="M120" s="0" t="n">
        <v>900</v>
      </c>
      <c r="N120" s="23" t="n">
        <f aca="false">DATE(B120,1,1)+C120-1</f>
        <v>36862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337.229166666667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337</v>
      </c>
      <c r="D121" s="0" t="n">
        <v>545</v>
      </c>
      <c r="E121" s="0" t="n">
        <v>-3.002</v>
      </c>
      <c r="F121" s="0" t="n">
        <v>67.08</v>
      </c>
      <c r="G121" s="0" t="n">
        <v>0.478</v>
      </c>
      <c r="H121" s="0" t="n">
        <v>1.21</v>
      </c>
      <c r="I121" s="0" t="n">
        <v>4.031</v>
      </c>
      <c r="J121" s="0" t="n">
        <v>0</v>
      </c>
      <c r="K121" s="0" t="n">
        <v>-4.207</v>
      </c>
      <c r="L121" s="0" t="n">
        <v>12.76</v>
      </c>
      <c r="M121" s="0" t="n">
        <v>900</v>
      </c>
      <c r="N121" s="23" t="n">
        <f aca="false">DATE(B121,1,1)+C121-1</f>
        <v>36862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337.239583333333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337</v>
      </c>
      <c r="D122" s="0" t="n">
        <v>600</v>
      </c>
      <c r="E122" s="0" t="n">
        <v>-2.989</v>
      </c>
      <c r="F122" s="0" t="n">
        <v>66.98</v>
      </c>
      <c r="G122" s="0" t="n">
        <v>0.488</v>
      </c>
      <c r="H122" s="0" t="n">
        <v>1.125</v>
      </c>
      <c r="I122" s="0" t="n">
        <v>3.281</v>
      </c>
      <c r="J122" s="0" t="n">
        <v>0</v>
      </c>
      <c r="K122" s="0" t="n">
        <v>-4.255</v>
      </c>
      <c r="L122" s="0" t="n">
        <v>12.76</v>
      </c>
      <c r="M122" s="0" t="n">
        <v>900</v>
      </c>
      <c r="N122" s="23" t="n">
        <f aca="false">DATE(B122,1,1)+C122-1</f>
        <v>36862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337.25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337</v>
      </c>
      <c r="D123" s="0" t="n">
        <v>615</v>
      </c>
      <c r="E123" s="0" t="n">
        <v>-3.159</v>
      </c>
      <c r="F123" s="0" t="n">
        <v>68.15</v>
      </c>
      <c r="G123" s="0" t="n">
        <v>0.484</v>
      </c>
      <c r="H123" s="0" t="n">
        <v>0.791</v>
      </c>
      <c r="I123" s="0" t="n">
        <v>2.531</v>
      </c>
      <c r="J123" s="0" t="n">
        <v>0</v>
      </c>
      <c r="K123" s="0" t="n">
        <v>-4.324</v>
      </c>
      <c r="L123" s="0" t="n">
        <v>12.75</v>
      </c>
      <c r="M123" s="0" t="n">
        <v>900</v>
      </c>
      <c r="N123" s="23" t="n">
        <f aca="false">DATE(B123,1,1)+C123-1</f>
        <v>36862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337.260416666667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337</v>
      </c>
      <c r="D124" s="0" t="n">
        <v>630</v>
      </c>
      <c r="E124" s="0" t="n">
        <v>-3.225</v>
      </c>
      <c r="F124" s="0" t="n">
        <v>68.34</v>
      </c>
      <c r="G124" s="0" t="n">
        <v>0.517</v>
      </c>
      <c r="H124" s="0" t="n">
        <v>0.931</v>
      </c>
      <c r="I124" s="0" t="n">
        <v>3.281</v>
      </c>
      <c r="J124" s="0" t="n">
        <v>0</v>
      </c>
      <c r="K124" s="0" t="n">
        <v>-4.443</v>
      </c>
      <c r="L124" s="0" t="n">
        <v>12.74</v>
      </c>
      <c r="M124" s="0" t="n">
        <v>900</v>
      </c>
      <c r="N124" s="23" t="n">
        <f aca="false">DATE(B124,1,1)+C124-1</f>
        <v>36862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337.270833333333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337</v>
      </c>
      <c r="D125" s="0" t="n">
        <v>645</v>
      </c>
      <c r="E125" s="0" t="n">
        <v>-3.254</v>
      </c>
      <c r="F125" s="0" t="n">
        <v>68.51</v>
      </c>
      <c r="G125" s="0" t="n">
        <v>0.491</v>
      </c>
      <c r="H125" s="0" t="n">
        <v>0.889</v>
      </c>
      <c r="I125" s="0" t="n">
        <v>2.531</v>
      </c>
      <c r="J125" s="0" t="n">
        <v>0</v>
      </c>
      <c r="K125" s="0" t="n">
        <v>-4.589</v>
      </c>
      <c r="L125" s="0" t="n">
        <v>12.74</v>
      </c>
      <c r="M125" s="0" t="n">
        <v>900</v>
      </c>
      <c r="N125" s="23" t="n">
        <f aca="false">DATE(B125,1,1)+C125-1</f>
        <v>36862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337.28125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337</v>
      </c>
      <c r="D126" s="0" t="n">
        <v>700</v>
      </c>
      <c r="E126" s="0" t="n">
        <v>-3.324</v>
      </c>
      <c r="F126" s="0" t="n">
        <v>68.43</v>
      </c>
      <c r="G126" s="0" t="n">
        <v>0.506</v>
      </c>
      <c r="H126" s="0" t="n">
        <v>0.766</v>
      </c>
      <c r="I126" s="0" t="n">
        <v>2.531</v>
      </c>
      <c r="J126" s="0" t="n">
        <v>0</v>
      </c>
      <c r="K126" s="0" t="n">
        <v>-4.735</v>
      </c>
      <c r="L126" s="0" t="n">
        <v>12.73</v>
      </c>
      <c r="M126" s="0" t="n">
        <v>900</v>
      </c>
      <c r="N126" s="23" t="n">
        <f aca="false">DATE(B126,1,1)+C126-1</f>
        <v>36862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337.291666666667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337</v>
      </c>
      <c r="D127" s="0" t="n">
        <v>715</v>
      </c>
      <c r="E127" s="0" t="n">
        <v>-3.385</v>
      </c>
      <c r="F127" s="0" t="n">
        <v>68.42</v>
      </c>
      <c r="G127" s="0" t="n">
        <v>0.5</v>
      </c>
      <c r="H127" s="0" t="n">
        <v>0.754</v>
      </c>
      <c r="I127" s="0" t="n">
        <v>2.531</v>
      </c>
      <c r="J127" s="0" t="n">
        <v>0</v>
      </c>
      <c r="K127" s="0" t="n">
        <v>-4.881</v>
      </c>
      <c r="L127" s="0" t="n">
        <v>12.73</v>
      </c>
      <c r="M127" s="0" t="n">
        <v>900</v>
      </c>
      <c r="N127" s="23" t="n">
        <f aca="false">DATE(B127,1,1)+C127-1</f>
        <v>36862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337.302083333333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337</v>
      </c>
      <c r="D128" s="0" t="n">
        <v>730</v>
      </c>
      <c r="E128" s="0" t="n">
        <v>-3.475</v>
      </c>
      <c r="F128" s="0" t="n">
        <v>68.89</v>
      </c>
      <c r="G128" s="0" t="n">
        <v>0.497</v>
      </c>
      <c r="H128" s="0" t="n">
        <v>0.634</v>
      </c>
      <c r="I128" s="0" t="n">
        <v>3.281</v>
      </c>
      <c r="J128" s="0" t="n">
        <v>0</v>
      </c>
      <c r="K128" s="0" t="n">
        <v>-5.02</v>
      </c>
      <c r="L128" s="0" t="n">
        <v>12.72</v>
      </c>
      <c r="M128" s="0" t="n">
        <v>900</v>
      </c>
      <c r="N128" s="23" t="n">
        <f aca="false">DATE(B128,1,1)+C128-1</f>
        <v>36862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337.3125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337</v>
      </c>
      <c r="D129" s="0" t="n">
        <v>745</v>
      </c>
      <c r="E129" s="0" t="n">
        <v>-3.619</v>
      </c>
      <c r="F129" s="0" t="n">
        <v>69.65</v>
      </c>
      <c r="G129" s="0" t="n">
        <v>0.619</v>
      </c>
      <c r="H129" s="0" t="n">
        <v>0.236</v>
      </c>
      <c r="I129" s="0" t="n">
        <v>1.781</v>
      </c>
      <c r="J129" s="0" t="n">
        <v>0</v>
      </c>
      <c r="K129" s="0" t="n">
        <v>-5.147</v>
      </c>
      <c r="L129" s="0" t="n">
        <v>12.72</v>
      </c>
      <c r="M129" s="0" t="n">
        <v>900</v>
      </c>
      <c r="N129" s="23" t="n">
        <f aca="false">DATE(B129,1,1)+C129-1</f>
        <v>36862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337.322916666667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337</v>
      </c>
      <c r="D130" s="0" t="n">
        <v>800</v>
      </c>
      <c r="E130" s="0" t="n">
        <v>-3.747</v>
      </c>
      <c r="F130" s="0" t="n">
        <v>69.51</v>
      </c>
      <c r="G130" s="0" t="n">
        <v>2.523</v>
      </c>
      <c r="H130" s="0" t="n">
        <v>0.431</v>
      </c>
      <c r="I130" s="0" t="n">
        <v>2.531</v>
      </c>
      <c r="J130" s="0" t="n">
        <v>0</v>
      </c>
      <c r="K130" s="0" t="n">
        <v>-5.299</v>
      </c>
      <c r="L130" s="0" t="n">
        <v>12.71</v>
      </c>
      <c r="M130" s="0" t="n">
        <v>900</v>
      </c>
      <c r="N130" s="23" t="n">
        <f aca="false">DATE(B130,1,1)+C130-1</f>
        <v>36862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337.333333333333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337</v>
      </c>
      <c r="D131" s="0" t="n">
        <v>815</v>
      </c>
      <c r="E131" s="0" t="n">
        <v>-3.657</v>
      </c>
      <c r="F131" s="0" t="n">
        <v>68.32</v>
      </c>
      <c r="G131" s="0" t="n">
        <v>11.98</v>
      </c>
      <c r="H131" s="0" t="n">
        <v>0.755</v>
      </c>
      <c r="I131" s="0" t="n">
        <v>2.531</v>
      </c>
      <c r="J131" s="0" t="n">
        <v>0</v>
      </c>
      <c r="K131" s="0" t="n">
        <v>-5.45</v>
      </c>
      <c r="L131" s="0" t="n">
        <v>12.71</v>
      </c>
      <c r="M131" s="0" t="n">
        <v>900</v>
      </c>
      <c r="N131" s="23" t="n">
        <f aca="false">DATE(B131,1,1)+C131-1</f>
        <v>36862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337.34375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337</v>
      </c>
      <c r="D132" s="0" t="n">
        <v>830</v>
      </c>
      <c r="E132" s="0" t="n">
        <v>-3.788</v>
      </c>
      <c r="F132" s="0" t="n">
        <v>69.47</v>
      </c>
      <c r="G132" s="0" t="n">
        <v>30.11</v>
      </c>
      <c r="H132" s="0" t="n">
        <v>0.572</v>
      </c>
      <c r="I132" s="0" t="n">
        <v>2.531</v>
      </c>
      <c r="J132" s="0" t="n">
        <v>0</v>
      </c>
      <c r="K132" s="0" t="n">
        <v>-5.56</v>
      </c>
      <c r="L132" s="0" t="n">
        <v>12.7</v>
      </c>
      <c r="M132" s="0" t="n">
        <v>900</v>
      </c>
      <c r="N132" s="23" t="n">
        <f aca="false">DATE(B132,1,1)+C132-1</f>
        <v>36862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337.354166666667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337</v>
      </c>
      <c r="D133" s="0" t="n">
        <v>845</v>
      </c>
      <c r="E133" s="0" t="n">
        <v>-3.922</v>
      </c>
      <c r="F133" s="0" t="n">
        <v>70.1</v>
      </c>
      <c r="G133" s="0" t="n">
        <v>49.33</v>
      </c>
      <c r="H133" s="0" t="n">
        <v>0.675</v>
      </c>
      <c r="I133" s="0" t="n">
        <v>2.531</v>
      </c>
      <c r="J133" s="0" t="n">
        <v>0</v>
      </c>
      <c r="K133" s="0" t="n">
        <v>-5.652</v>
      </c>
      <c r="L133" s="0" t="n">
        <v>12.7</v>
      </c>
      <c r="M133" s="0" t="n">
        <v>900</v>
      </c>
      <c r="N133" s="23" t="n">
        <f aca="false">DATE(B133,1,1)+C133-1</f>
        <v>36862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337.364583333333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337</v>
      </c>
      <c r="D134" s="0" t="n">
        <v>900</v>
      </c>
      <c r="E134" s="0" t="n">
        <v>-3.937</v>
      </c>
      <c r="F134" s="0" t="n">
        <v>70.7</v>
      </c>
      <c r="G134" s="0" t="n">
        <v>65.16</v>
      </c>
      <c r="H134" s="0" t="n">
        <v>0.287</v>
      </c>
      <c r="I134" s="0" t="n">
        <v>1.781</v>
      </c>
      <c r="J134" s="0" t="n">
        <v>0</v>
      </c>
      <c r="K134" s="0" t="n">
        <v>-5.731</v>
      </c>
      <c r="L134" s="0" t="n">
        <v>12.7</v>
      </c>
      <c r="M134" s="0" t="n">
        <v>900</v>
      </c>
      <c r="N134" s="23" t="n">
        <f aca="false">DATE(B134,1,1)+C134-1</f>
        <v>36862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337.375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337</v>
      </c>
      <c r="D135" s="0" t="n">
        <v>915</v>
      </c>
      <c r="E135" s="0" t="n">
        <v>-3.859</v>
      </c>
      <c r="F135" s="0" t="n">
        <v>69.98</v>
      </c>
      <c r="G135" s="0" t="n">
        <v>78.2</v>
      </c>
      <c r="H135" s="0" t="n">
        <v>0.456</v>
      </c>
      <c r="I135" s="0" t="n">
        <v>3.281</v>
      </c>
      <c r="J135" s="0" t="n">
        <v>0</v>
      </c>
      <c r="K135" s="0" t="n">
        <v>-5.794</v>
      </c>
      <c r="L135" s="0" t="n">
        <v>12.7</v>
      </c>
      <c r="M135" s="0" t="n">
        <v>900</v>
      </c>
      <c r="N135" s="23" t="n">
        <f aca="false">DATE(B135,1,1)+C135-1</f>
        <v>36862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337.385416666667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337</v>
      </c>
      <c r="D136" s="0" t="n">
        <v>930</v>
      </c>
      <c r="E136" s="0" t="n">
        <v>-3.575</v>
      </c>
      <c r="F136" s="0" t="n">
        <v>67.62</v>
      </c>
      <c r="G136" s="0" t="n">
        <v>142.8</v>
      </c>
      <c r="H136" s="0" t="n">
        <v>0.655</v>
      </c>
      <c r="I136" s="0" t="n">
        <v>2.531</v>
      </c>
      <c r="J136" s="0" t="n">
        <v>0</v>
      </c>
      <c r="K136" s="0" t="n">
        <v>-5.845</v>
      </c>
      <c r="L136" s="0" t="n">
        <v>12.71</v>
      </c>
      <c r="M136" s="0" t="n">
        <v>900</v>
      </c>
      <c r="N136" s="23" t="n">
        <f aca="false">DATE(B136,1,1)+C136-1</f>
        <v>36862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337.395833333333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337</v>
      </c>
      <c r="D137" s="0" t="n">
        <v>945</v>
      </c>
      <c r="E137" s="0" t="n">
        <v>-2.642</v>
      </c>
      <c r="F137" s="0" t="n">
        <v>60.89</v>
      </c>
      <c r="G137" s="0" t="n">
        <v>355.3</v>
      </c>
      <c r="H137" s="0" t="n">
        <v>0.871</v>
      </c>
      <c r="I137" s="0" t="n">
        <v>3.281</v>
      </c>
      <c r="J137" s="0" t="n">
        <v>0</v>
      </c>
      <c r="K137" s="0" t="n">
        <v>-5.796</v>
      </c>
      <c r="L137" s="0" t="n">
        <v>14.13</v>
      </c>
      <c r="M137" s="0" t="n">
        <v>900</v>
      </c>
      <c r="N137" s="23" t="n">
        <f aca="false">DATE(B137,1,1)+C137-1</f>
        <v>36862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337.40625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337</v>
      </c>
      <c r="D138" s="0" t="n">
        <v>1000</v>
      </c>
      <c r="E138" s="0" t="n">
        <v>-2.406</v>
      </c>
      <c r="F138" s="0" t="n">
        <v>55.73</v>
      </c>
      <c r="G138" s="0" t="n">
        <v>438.1</v>
      </c>
      <c r="H138" s="0" t="n">
        <v>1.255</v>
      </c>
      <c r="I138" s="0" t="n">
        <v>4.781</v>
      </c>
      <c r="J138" s="0" t="n">
        <v>0</v>
      </c>
      <c r="K138" s="0" t="n">
        <v>-5.457</v>
      </c>
      <c r="L138" s="0" t="n">
        <v>14.12</v>
      </c>
      <c r="M138" s="0" t="n">
        <v>900</v>
      </c>
      <c r="N138" s="23" t="n">
        <f aca="false">DATE(B138,1,1)+C138-1</f>
        <v>36862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337.416666666667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337</v>
      </c>
      <c r="D139" s="0" t="n">
        <v>1015</v>
      </c>
      <c r="E139" s="0" t="n">
        <v>-2.322</v>
      </c>
      <c r="F139" s="0" t="n">
        <v>51.79</v>
      </c>
      <c r="G139" s="0" t="n">
        <v>508.7</v>
      </c>
      <c r="H139" s="0" t="n">
        <v>1.924</v>
      </c>
      <c r="I139" s="0" t="n">
        <v>5.531</v>
      </c>
      <c r="J139" s="0" t="n">
        <v>0</v>
      </c>
      <c r="K139" s="0" t="n">
        <v>-4.85</v>
      </c>
      <c r="L139" s="0" t="n">
        <v>14.1</v>
      </c>
      <c r="M139" s="0" t="n">
        <v>900</v>
      </c>
      <c r="N139" s="23" t="n">
        <f aca="false">DATE(B139,1,1)+C139-1</f>
        <v>36862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337.427083333333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337</v>
      </c>
      <c r="D140" s="0" t="n">
        <v>1030</v>
      </c>
      <c r="E140" s="0" t="n">
        <v>-2.088</v>
      </c>
      <c r="F140" s="0" t="n">
        <v>48.99</v>
      </c>
      <c r="G140" s="0" t="n">
        <v>571.6</v>
      </c>
      <c r="H140" s="0" t="n">
        <v>1.613</v>
      </c>
      <c r="I140" s="0" t="n">
        <v>6.281</v>
      </c>
      <c r="J140" s="0" t="n">
        <v>0</v>
      </c>
      <c r="K140" s="0" t="n">
        <v>-4.17</v>
      </c>
      <c r="L140" s="0" t="n">
        <v>14.09</v>
      </c>
      <c r="M140" s="0" t="n">
        <v>900</v>
      </c>
      <c r="N140" s="23" t="n">
        <f aca="false">DATE(B140,1,1)+C140-1</f>
        <v>36862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337.4375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337</v>
      </c>
      <c r="D141" s="0" t="n">
        <v>1045</v>
      </c>
      <c r="E141" s="0" t="n">
        <v>-1.325</v>
      </c>
      <c r="F141" s="0" t="n">
        <v>46.56</v>
      </c>
      <c r="G141" s="0" t="n">
        <v>629</v>
      </c>
      <c r="H141" s="0" t="n">
        <v>0.958</v>
      </c>
      <c r="I141" s="0" t="n">
        <v>4.031</v>
      </c>
      <c r="J141" s="0" t="n">
        <v>0</v>
      </c>
      <c r="K141" s="0" t="n">
        <v>-3.515</v>
      </c>
      <c r="L141" s="0" t="n">
        <v>14.07</v>
      </c>
      <c r="M141" s="0" t="n">
        <v>900</v>
      </c>
      <c r="N141" s="23" t="n">
        <f aca="false">DATE(B141,1,1)+C141-1</f>
        <v>36862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337.447916666667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337</v>
      </c>
      <c r="D142" s="0" t="n">
        <v>1100</v>
      </c>
      <c r="E142" s="0" t="n">
        <v>-1.232</v>
      </c>
      <c r="F142" s="0" t="n">
        <v>44.44</v>
      </c>
      <c r="G142" s="0" t="n">
        <v>683</v>
      </c>
      <c r="H142" s="0" t="n">
        <v>1.14</v>
      </c>
      <c r="I142" s="0" t="n">
        <v>4.031</v>
      </c>
      <c r="J142" s="0" t="n">
        <v>0</v>
      </c>
      <c r="K142" s="0" t="n">
        <v>-2.875</v>
      </c>
      <c r="L142" s="0" t="n">
        <v>14.07</v>
      </c>
      <c r="M142" s="0" t="n">
        <v>900</v>
      </c>
      <c r="N142" s="23" t="n">
        <f aca="false">DATE(B142,1,1)+C142-1</f>
        <v>36862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337.458333333333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337</v>
      </c>
      <c r="D143" s="0" t="n">
        <v>1115</v>
      </c>
      <c r="E143" s="0" t="n">
        <v>-0.932</v>
      </c>
      <c r="F143" s="0" t="n">
        <v>41.63</v>
      </c>
      <c r="G143" s="0" t="n">
        <v>730</v>
      </c>
      <c r="H143" s="0" t="n">
        <v>1.133</v>
      </c>
      <c r="I143" s="0" t="n">
        <v>4.781</v>
      </c>
      <c r="J143" s="0" t="n">
        <v>0</v>
      </c>
      <c r="K143" s="0" t="n">
        <v>-2.264</v>
      </c>
      <c r="L143" s="0" t="n">
        <v>14.05</v>
      </c>
      <c r="M143" s="0" t="n">
        <v>900</v>
      </c>
      <c r="N143" s="23" t="n">
        <f aca="false">DATE(B143,1,1)+C143-1</f>
        <v>36862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337.46875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337</v>
      </c>
      <c r="D144" s="0" t="n">
        <v>1130</v>
      </c>
      <c r="E144" s="0" t="n">
        <v>-0.556</v>
      </c>
      <c r="F144" s="0" t="n">
        <v>38.71</v>
      </c>
      <c r="G144" s="0" t="n">
        <v>774</v>
      </c>
      <c r="H144" s="0" t="n">
        <v>1.524</v>
      </c>
      <c r="I144" s="0" t="n">
        <v>4.031</v>
      </c>
      <c r="J144" s="0" t="n">
        <v>0</v>
      </c>
      <c r="K144" s="0" t="n">
        <v>-1.706</v>
      </c>
      <c r="L144" s="0" t="n">
        <v>14.04</v>
      </c>
      <c r="M144" s="0" t="n">
        <v>900</v>
      </c>
      <c r="N144" s="23" t="n">
        <f aca="false">DATE(B144,1,1)+C144-1</f>
        <v>36862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337.479166666667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337</v>
      </c>
      <c r="D145" s="0" t="n">
        <v>1145</v>
      </c>
      <c r="E145" s="0" t="n">
        <v>0.1</v>
      </c>
      <c r="F145" s="0" t="n">
        <v>38.14</v>
      </c>
      <c r="G145" s="0" t="n">
        <v>804</v>
      </c>
      <c r="H145" s="0" t="n">
        <v>1.187</v>
      </c>
      <c r="I145" s="0" t="n">
        <v>4.781</v>
      </c>
      <c r="J145" s="0" t="n">
        <v>0</v>
      </c>
      <c r="K145" s="0" t="n">
        <v>-1.202</v>
      </c>
      <c r="L145" s="0" t="n">
        <v>14.03</v>
      </c>
      <c r="M145" s="0" t="n">
        <v>900</v>
      </c>
      <c r="N145" s="23" t="n">
        <f aca="false">DATE(B145,1,1)+C145-1</f>
        <v>36862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337.489583333333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337</v>
      </c>
      <c r="D146" s="0" t="n">
        <v>1200</v>
      </c>
      <c r="E146" s="0" t="n">
        <v>-0.256</v>
      </c>
      <c r="F146" s="0" t="n">
        <v>37.89</v>
      </c>
      <c r="G146" s="0" t="n">
        <v>834</v>
      </c>
      <c r="H146" s="0" t="n">
        <v>1.366</v>
      </c>
      <c r="I146" s="0" t="n">
        <v>4.781</v>
      </c>
      <c r="J146" s="0" t="n">
        <v>0</v>
      </c>
      <c r="K146" s="0" t="n">
        <v>-0.729</v>
      </c>
      <c r="L146" s="0" t="n">
        <v>14.03</v>
      </c>
      <c r="M146" s="0" t="n">
        <v>900</v>
      </c>
      <c r="N146" s="23" t="n">
        <f aca="false">DATE(B146,1,1)+C146-1</f>
        <v>36862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337.5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337</v>
      </c>
      <c r="D147" s="0" t="n">
        <v>1215</v>
      </c>
      <c r="E147" s="0" t="n">
        <v>-0.426</v>
      </c>
      <c r="F147" s="0" t="n">
        <v>38.69</v>
      </c>
      <c r="G147" s="0" t="n">
        <v>858</v>
      </c>
      <c r="H147" s="0" t="n">
        <v>1.363</v>
      </c>
      <c r="I147" s="0" t="n">
        <v>4.781</v>
      </c>
      <c r="J147" s="0" t="n">
        <v>0</v>
      </c>
      <c r="K147" s="0" t="n">
        <v>-0.318</v>
      </c>
      <c r="L147" s="0" t="n">
        <v>14.02</v>
      </c>
      <c r="M147" s="0" t="n">
        <v>900</v>
      </c>
      <c r="N147" s="23" t="n">
        <f aca="false">DATE(B147,1,1)+C147-1</f>
        <v>36862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337.510416666667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337</v>
      </c>
      <c r="D148" s="0" t="n">
        <v>1230</v>
      </c>
      <c r="E148" s="0" t="n">
        <v>-0.104</v>
      </c>
      <c r="F148" s="0" t="n">
        <v>37.95</v>
      </c>
      <c r="G148" s="0" t="n">
        <v>874</v>
      </c>
      <c r="H148" s="0" t="n">
        <v>1.909</v>
      </c>
      <c r="I148" s="0" t="n">
        <v>4.781</v>
      </c>
      <c r="J148" s="0" t="n">
        <v>0</v>
      </c>
      <c r="K148" s="0" t="n">
        <v>0.011</v>
      </c>
      <c r="L148" s="0" t="n">
        <v>14.02</v>
      </c>
      <c r="M148" s="0" t="n">
        <v>900</v>
      </c>
      <c r="N148" s="23" t="n">
        <f aca="false">DATE(B148,1,1)+C148-1</f>
        <v>36862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337.520833333333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337</v>
      </c>
      <c r="D149" s="0" t="n">
        <v>1245</v>
      </c>
      <c r="E149" s="0" t="n">
        <v>0.211</v>
      </c>
      <c r="F149" s="0" t="n">
        <v>36.72</v>
      </c>
      <c r="G149" s="0" t="n">
        <v>884</v>
      </c>
      <c r="H149" s="0" t="n">
        <v>1.741</v>
      </c>
      <c r="I149" s="0" t="n">
        <v>5.531</v>
      </c>
      <c r="J149" s="0" t="n">
        <v>0</v>
      </c>
      <c r="K149" s="0" t="n">
        <v>0.285</v>
      </c>
      <c r="L149" s="0" t="n">
        <v>14.02</v>
      </c>
      <c r="M149" s="0" t="n">
        <v>900</v>
      </c>
      <c r="N149" s="23" t="n">
        <f aca="false">DATE(B149,1,1)+C149-1</f>
        <v>36862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337.53125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337</v>
      </c>
      <c r="D150" s="0" t="n">
        <v>1300</v>
      </c>
      <c r="E150" s="0" t="n">
        <v>0.632</v>
      </c>
      <c r="F150" s="0" t="n">
        <v>34.52</v>
      </c>
      <c r="G150" s="0" t="n">
        <v>884</v>
      </c>
      <c r="H150" s="0" t="n">
        <v>1.472</v>
      </c>
      <c r="I150" s="0" t="n">
        <v>4.781</v>
      </c>
      <c r="J150" s="0" t="n">
        <v>0</v>
      </c>
      <c r="K150" s="0" t="n">
        <v>0.523</v>
      </c>
      <c r="L150" s="0" t="n">
        <v>14.02</v>
      </c>
      <c r="M150" s="0" t="n">
        <v>900</v>
      </c>
      <c r="N150" s="23" t="n">
        <f aca="false">DATE(B150,1,1)+C150-1</f>
        <v>36862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337.541666666667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337</v>
      </c>
      <c r="D151" s="0" t="n">
        <v>1315</v>
      </c>
      <c r="E151" s="0" t="n">
        <v>0.809</v>
      </c>
      <c r="F151" s="0" t="n">
        <v>32.23</v>
      </c>
      <c r="G151" s="0" t="n">
        <v>878</v>
      </c>
      <c r="H151" s="0" t="n">
        <v>2.29</v>
      </c>
      <c r="I151" s="0" t="n">
        <v>7.03</v>
      </c>
      <c r="J151" s="0" t="n">
        <v>0</v>
      </c>
      <c r="K151" s="0" t="n">
        <v>0.766</v>
      </c>
      <c r="L151" s="0" t="n">
        <v>14.01</v>
      </c>
      <c r="M151" s="0" t="n">
        <v>900</v>
      </c>
      <c r="N151" s="23" t="n">
        <f aca="false">DATE(B151,1,1)+C151-1</f>
        <v>36862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337.552083333333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337</v>
      </c>
      <c r="D152" s="0" t="n">
        <v>1330</v>
      </c>
      <c r="E152" s="0" t="n">
        <v>0.305</v>
      </c>
      <c r="F152" s="0" t="n">
        <v>32.07</v>
      </c>
      <c r="G152" s="0" t="n">
        <v>870</v>
      </c>
      <c r="H152" s="0" t="n">
        <v>2.661</v>
      </c>
      <c r="I152" s="0" t="n">
        <v>7.78</v>
      </c>
      <c r="J152" s="0" t="n">
        <v>0</v>
      </c>
      <c r="K152" s="0" t="n">
        <v>1.001</v>
      </c>
      <c r="L152" s="0" t="n">
        <v>14.01</v>
      </c>
      <c r="M152" s="0" t="n">
        <v>900</v>
      </c>
      <c r="N152" s="23" t="n">
        <f aca="false">DATE(B152,1,1)+C152-1</f>
        <v>36862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337.5625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337</v>
      </c>
      <c r="D153" s="0" t="n">
        <v>1345</v>
      </c>
      <c r="E153" s="0" t="n">
        <v>0.666</v>
      </c>
      <c r="F153" s="0" t="n">
        <v>30.98</v>
      </c>
      <c r="G153" s="0" t="n">
        <v>849</v>
      </c>
      <c r="H153" s="0" t="n">
        <v>2.143</v>
      </c>
      <c r="I153" s="0" t="n">
        <v>5.531</v>
      </c>
      <c r="J153" s="0" t="n">
        <v>0</v>
      </c>
      <c r="K153" s="0" t="n">
        <v>1.158</v>
      </c>
      <c r="L153" s="0" t="n">
        <v>14.01</v>
      </c>
      <c r="M153" s="0" t="n">
        <v>900</v>
      </c>
      <c r="N153" s="23" t="n">
        <f aca="false">DATE(B153,1,1)+C153-1</f>
        <v>36862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337.572916666667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337</v>
      </c>
      <c r="D154" s="0" t="n">
        <v>1400</v>
      </c>
      <c r="E154" s="0" t="n">
        <v>0.871</v>
      </c>
      <c r="F154" s="0" t="n">
        <v>29.29</v>
      </c>
      <c r="G154" s="0" t="n">
        <v>826</v>
      </c>
      <c r="H154" s="0" t="n">
        <v>1.922</v>
      </c>
      <c r="I154" s="0" t="n">
        <v>6.281</v>
      </c>
      <c r="J154" s="0" t="n">
        <v>0</v>
      </c>
      <c r="K154" s="0" t="n">
        <v>1.262</v>
      </c>
      <c r="L154" s="0" t="n">
        <v>14.01</v>
      </c>
      <c r="M154" s="0" t="n">
        <v>900</v>
      </c>
      <c r="N154" s="23" t="n">
        <f aca="false">DATE(B154,1,1)+C154-1</f>
        <v>36862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337.583333333333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337</v>
      </c>
      <c r="D155" s="0" t="n">
        <v>1415</v>
      </c>
      <c r="E155" s="0" t="n">
        <v>0.861</v>
      </c>
      <c r="F155" s="0" t="n">
        <v>27.97</v>
      </c>
      <c r="G155" s="0" t="n">
        <v>698.9</v>
      </c>
      <c r="H155" s="0" t="n">
        <v>2.422</v>
      </c>
      <c r="I155" s="0" t="n">
        <v>8.53</v>
      </c>
      <c r="J155" s="0" t="n">
        <v>0</v>
      </c>
      <c r="K155" s="0" t="n">
        <v>1.347</v>
      </c>
      <c r="L155" s="0" t="n">
        <v>14.01</v>
      </c>
      <c r="M155" s="0" t="n">
        <v>900</v>
      </c>
      <c r="N155" s="23" t="n">
        <f aca="false">DATE(B155,1,1)+C155-1</f>
        <v>36862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337.59375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337</v>
      </c>
      <c r="D156" s="0" t="n">
        <v>1430</v>
      </c>
      <c r="E156" s="0" t="n">
        <v>0.773</v>
      </c>
      <c r="F156" s="0" t="n">
        <v>27.7</v>
      </c>
      <c r="G156" s="0" t="n">
        <v>611</v>
      </c>
      <c r="H156" s="0" t="n">
        <v>2.333</v>
      </c>
      <c r="I156" s="0" t="n">
        <v>7.78</v>
      </c>
      <c r="J156" s="0" t="n">
        <v>0</v>
      </c>
      <c r="K156" s="0" t="n">
        <v>1.409</v>
      </c>
      <c r="L156" s="0" t="n">
        <v>14.01</v>
      </c>
      <c r="M156" s="0" t="n">
        <v>900</v>
      </c>
      <c r="N156" s="23" t="n">
        <f aca="false">DATE(B156,1,1)+C156-1</f>
        <v>36862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337.604166666667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337</v>
      </c>
      <c r="D157" s="0" t="n">
        <v>1445</v>
      </c>
      <c r="E157" s="0" t="n">
        <v>1.029</v>
      </c>
      <c r="F157" s="0" t="n">
        <v>27.16</v>
      </c>
      <c r="G157" s="0" t="n">
        <v>552.8</v>
      </c>
      <c r="H157" s="0" t="n">
        <v>2.203</v>
      </c>
      <c r="I157" s="0" t="n">
        <v>6.281</v>
      </c>
      <c r="J157" s="0" t="n">
        <v>0</v>
      </c>
      <c r="K157" s="0" t="n">
        <v>1.412</v>
      </c>
      <c r="L157" s="0" t="n">
        <v>14.02</v>
      </c>
      <c r="M157" s="0" t="n">
        <v>900</v>
      </c>
      <c r="N157" s="23" t="n">
        <f aca="false">DATE(B157,1,1)+C157-1</f>
        <v>36862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337.614583333333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337</v>
      </c>
      <c r="D158" s="0" t="n">
        <v>1500</v>
      </c>
      <c r="E158" s="0" t="n">
        <v>1.021</v>
      </c>
      <c r="F158" s="0" t="n">
        <v>28.21</v>
      </c>
      <c r="G158" s="0" t="n">
        <v>661.2</v>
      </c>
      <c r="H158" s="0" t="n">
        <v>2.187</v>
      </c>
      <c r="I158" s="0" t="n">
        <v>7.78</v>
      </c>
      <c r="J158" s="0" t="n">
        <v>0</v>
      </c>
      <c r="K158" s="0" t="n">
        <v>1.387</v>
      </c>
      <c r="L158" s="0" t="n">
        <v>14.03</v>
      </c>
      <c r="M158" s="0" t="n">
        <v>900</v>
      </c>
      <c r="N158" s="23" t="n">
        <f aca="false">DATE(B158,1,1)+C158-1</f>
        <v>36862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337.625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337</v>
      </c>
      <c r="D159" s="0" t="n">
        <v>1515</v>
      </c>
      <c r="E159" s="0" t="n">
        <v>0.822</v>
      </c>
      <c r="F159" s="0" t="n">
        <v>28.88</v>
      </c>
      <c r="G159" s="0" t="n">
        <v>602.7</v>
      </c>
      <c r="H159" s="0" t="n">
        <v>2.383</v>
      </c>
      <c r="I159" s="0" t="n">
        <v>7.78</v>
      </c>
      <c r="J159" s="0" t="n">
        <v>0</v>
      </c>
      <c r="K159" s="0" t="n">
        <v>1.368</v>
      </c>
      <c r="L159" s="0" t="n">
        <v>14.03</v>
      </c>
      <c r="M159" s="0" t="n">
        <v>900</v>
      </c>
      <c r="N159" s="23" t="n">
        <f aca="false">DATE(B159,1,1)+C159-1</f>
        <v>36862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337.635416666667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337</v>
      </c>
      <c r="D160" s="0" t="n">
        <v>1530</v>
      </c>
      <c r="E160" s="0" t="n">
        <v>1.072</v>
      </c>
      <c r="F160" s="0" t="n">
        <v>29.12</v>
      </c>
      <c r="G160" s="0" t="n">
        <v>552.8</v>
      </c>
      <c r="H160" s="0" t="n">
        <v>2.028</v>
      </c>
      <c r="I160" s="0" t="n">
        <v>5.531</v>
      </c>
      <c r="J160" s="0" t="n">
        <v>0</v>
      </c>
      <c r="K160" s="0" t="n">
        <v>1.366</v>
      </c>
      <c r="L160" s="0" t="n">
        <v>14.03</v>
      </c>
      <c r="M160" s="0" t="n">
        <v>900</v>
      </c>
      <c r="N160" s="23" t="n">
        <f aca="false">DATE(B160,1,1)+C160-1</f>
        <v>36862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337.645833333333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337</v>
      </c>
      <c r="D161" s="0" t="n">
        <v>1545</v>
      </c>
      <c r="E161" s="0" t="n">
        <v>0.888</v>
      </c>
      <c r="F161" s="0" t="n">
        <v>30.07</v>
      </c>
      <c r="G161" s="0" t="n">
        <v>433.2</v>
      </c>
      <c r="H161" s="0" t="n">
        <v>2.158</v>
      </c>
      <c r="I161" s="0" t="n">
        <v>7.03</v>
      </c>
      <c r="J161" s="0" t="n">
        <v>0</v>
      </c>
      <c r="K161" s="0" t="n">
        <v>1.377</v>
      </c>
      <c r="L161" s="0" t="n">
        <v>14.03</v>
      </c>
      <c r="M161" s="0" t="n">
        <v>900</v>
      </c>
      <c r="N161" s="23" t="n">
        <f aca="false">DATE(B161,1,1)+C161-1</f>
        <v>36862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337.65625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337</v>
      </c>
      <c r="D162" s="0" t="n">
        <v>1600</v>
      </c>
      <c r="E162" s="0" t="n">
        <v>0.831</v>
      </c>
      <c r="F162" s="0" t="n">
        <v>29.62</v>
      </c>
      <c r="G162" s="0" t="n">
        <v>420.4</v>
      </c>
      <c r="H162" s="0" t="n">
        <v>1.835</v>
      </c>
      <c r="I162" s="0" t="n">
        <v>6.281</v>
      </c>
      <c r="J162" s="0" t="n">
        <v>0</v>
      </c>
      <c r="K162" s="0" t="n">
        <v>1.361</v>
      </c>
      <c r="L162" s="0" t="n">
        <v>14.03</v>
      </c>
      <c r="M162" s="0" t="n">
        <v>900</v>
      </c>
      <c r="N162" s="23" t="n">
        <f aca="false">DATE(B162,1,1)+C162-1</f>
        <v>36862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337.666666666667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337</v>
      </c>
      <c r="D163" s="0" t="n">
        <v>1615</v>
      </c>
      <c r="E163" s="0" t="n">
        <v>0.661</v>
      </c>
      <c r="F163" s="0" t="n">
        <v>31.44</v>
      </c>
      <c r="G163" s="0" t="n">
        <v>259.4</v>
      </c>
      <c r="H163" s="0" t="n">
        <v>1.857</v>
      </c>
      <c r="I163" s="0" t="n">
        <v>6.281</v>
      </c>
      <c r="J163" s="0" t="n">
        <v>0</v>
      </c>
      <c r="K163" s="0" t="n">
        <v>1.304</v>
      </c>
      <c r="L163" s="0" t="n">
        <v>14.04</v>
      </c>
      <c r="M163" s="0" t="n">
        <v>900</v>
      </c>
      <c r="N163" s="23" t="n">
        <f aca="false">DATE(B163,1,1)+C163-1</f>
        <v>36862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337.677083333333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337</v>
      </c>
      <c r="D164" s="0" t="n">
        <v>1630</v>
      </c>
      <c r="E164" s="0" t="n">
        <v>0.321</v>
      </c>
      <c r="F164" s="0" t="n">
        <v>32.37</v>
      </c>
      <c r="G164" s="0" t="n">
        <v>133.7</v>
      </c>
      <c r="H164" s="0" t="n">
        <v>2.092</v>
      </c>
      <c r="I164" s="0" t="n">
        <v>7.78</v>
      </c>
      <c r="J164" s="0" t="n">
        <v>0</v>
      </c>
      <c r="K164" s="0" t="n">
        <v>1.212</v>
      </c>
      <c r="L164" s="0" t="n">
        <v>13.93</v>
      </c>
      <c r="M164" s="0" t="n">
        <v>900</v>
      </c>
      <c r="N164" s="23" t="n">
        <f aca="false">DATE(B164,1,1)+C164-1</f>
        <v>36862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337.6875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337</v>
      </c>
      <c r="D165" s="0" t="n">
        <v>1645</v>
      </c>
      <c r="E165" s="0" t="n">
        <v>0.214</v>
      </c>
      <c r="F165" s="0" t="n">
        <v>32.93</v>
      </c>
      <c r="G165" s="0" t="n">
        <v>84.2</v>
      </c>
      <c r="H165" s="0" t="n">
        <v>1.277</v>
      </c>
      <c r="I165" s="0" t="n">
        <v>5.531</v>
      </c>
      <c r="J165" s="0" t="n">
        <v>0</v>
      </c>
      <c r="K165" s="0" t="n">
        <v>1.051</v>
      </c>
      <c r="L165" s="0" t="n">
        <v>13.21</v>
      </c>
      <c r="M165" s="0" t="n">
        <v>900</v>
      </c>
      <c r="N165" s="23" t="n">
        <f aca="false">DATE(B165,1,1)+C165-1</f>
        <v>36862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337.697916666667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337</v>
      </c>
      <c r="D166" s="0" t="n">
        <v>1700</v>
      </c>
      <c r="E166" s="0" t="n">
        <v>-0.01</v>
      </c>
      <c r="F166" s="0" t="n">
        <v>33.36</v>
      </c>
      <c r="G166" s="0" t="n">
        <v>60.59</v>
      </c>
      <c r="H166" s="0" t="n">
        <v>1.602</v>
      </c>
      <c r="I166" s="0" t="n">
        <v>6.281</v>
      </c>
      <c r="J166" s="0" t="n">
        <v>0</v>
      </c>
      <c r="K166" s="0" t="n">
        <v>0.793</v>
      </c>
      <c r="L166" s="0" t="n">
        <v>13.14</v>
      </c>
      <c r="M166" s="0" t="n">
        <v>900</v>
      </c>
      <c r="N166" s="23" t="n">
        <f aca="false">DATE(B166,1,1)+C166-1</f>
        <v>36862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337.708333333333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337</v>
      </c>
      <c r="D167" s="0" t="n">
        <v>1715</v>
      </c>
      <c r="E167" s="0" t="n">
        <v>-0.137</v>
      </c>
      <c r="F167" s="0" t="n">
        <v>33.62</v>
      </c>
      <c r="G167" s="0" t="n">
        <v>43.09</v>
      </c>
      <c r="H167" s="0" t="n">
        <v>2.045</v>
      </c>
      <c r="I167" s="0" t="n">
        <v>5.531</v>
      </c>
      <c r="J167" s="0" t="n">
        <v>0</v>
      </c>
      <c r="K167" s="0" t="n">
        <v>0.491</v>
      </c>
      <c r="L167" s="0" t="n">
        <v>13.12</v>
      </c>
      <c r="M167" s="0" t="n">
        <v>900</v>
      </c>
      <c r="N167" s="23" t="n">
        <f aca="false">DATE(B167,1,1)+C167-1</f>
        <v>36862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337.71875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337</v>
      </c>
      <c r="D168" s="0" t="n">
        <v>1730</v>
      </c>
      <c r="E168" s="0" t="n">
        <v>-0.353</v>
      </c>
      <c r="F168" s="0" t="n">
        <v>34.44</v>
      </c>
      <c r="G168" s="0" t="n">
        <v>23.79</v>
      </c>
      <c r="H168" s="0" t="n">
        <v>1.813</v>
      </c>
      <c r="I168" s="0" t="n">
        <v>6.281</v>
      </c>
      <c r="J168" s="0" t="n">
        <v>0</v>
      </c>
      <c r="K168" s="0" t="n">
        <v>0.183</v>
      </c>
      <c r="L168" s="0" t="n">
        <v>13.09</v>
      </c>
      <c r="M168" s="0" t="n">
        <v>900</v>
      </c>
      <c r="N168" s="23" t="n">
        <f aca="false">DATE(B168,1,1)+C168-1</f>
        <v>36862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337.729166666667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337</v>
      </c>
      <c r="D169" s="0" t="n">
        <v>1745</v>
      </c>
      <c r="E169" s="0" t="n">
        <v>-0.552</v>
      </c>
      <c r="F169" s="0" t="n">
        <v>35.64</v>
      </c>
      <c r="G169" s="0" t="n">
        <v>7.97</v>
      </c>
      <c r="H169" s="0" t="n">
        <v>1.689</v>
      </c>
      <c r="I169" s="0" t="n">
        <v>4.781</v>
      </c>
      <c r="J169" s="0" t="n">
        <v>0</v>
      </c>
      <c r="K169" s="0" t="n">
        <v>-0.126</v>
      </c>
      <c r="L169" s="0" t="n">
        <v>13.08</v>
      </c>
      <c r="M169" s="0" t="n">
        <v>900</v>
      </c>
      <c r="N169" s="23" t="n">
        <f aca="false">DATE(B169,1,1)+C169-1</f>
        <v>36862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337.739583333333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337</v>
      </c>
      <c r="D170" s="0" t="n">
        <v>1800</v>
      </c>
      <c r="E170" s="0" t="n">
        <v>-0.778</v>
      </c>
      <c r="F170" s="0" t="n">
        <v>37.94</v>
      </c>
      <c r="G170" s="0" t="n">
        <v>1.523</v>
      </c>
      <c r="H170" s="0" t="n">
        <v>1.268</v>
      </c>
      <c r="I170" s="0" t="n">
        <v>4.781</v>
      </c>
      <c r="J170" s="0" t="n">
        <v>0</v>
      </c>
      <c r="K170" s="0" t="n">
        <v>-0.439</v>
      </c>
      <c r="L170" s="0" t="n">
        <v>13.06</v>
      </c>
      <c r="M170" s="0" t="n">
        <v>900</v>
      </c>
      <c r="N170" s="23" t="n">
        <f aca="false">DATE(B170,1,1)+C170-1</f>
        <v>36862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337.75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337</v>
      </c>
      <c r="D171" s="0" t="n">
        <v>1815</v>
      </c>
      <c r="E171" s="0" t="n">
        <v>-1.08</v>
      </c>
      <c r="F171" s="0" t="n">
        <v>40.23</v>
      </c>
      <c r="G171" s="0" t="n">
        <v>0.657</v>
      </c>
      <c r="H171" s="0" t="n">
        <v>1.478</v>
      </c>
      <c r="I171" s="0" t="n">
        <v>4.781</v>
      </c>
      <c r="J171" s="0" t="n">
        <v>0</v>
      </c>
      <c r="K171" s="0" t="n">
        <v>-0.77</v>
      </c>
      <c r="L171" s="0" t="n">
        <v>13.05</v>
      </c>
      <c r="M171" s="0" t="n">
        <v>900</v>
      </c>
      <c r="N171" s="23" t="n">
        <f aca="false">DATE(B171,1,1)+C171-1</f>
        <v>36862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337.760416666667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337</v>
      </c>
      <c r="D172" s="0" t="n">
        <v>1830</v>
      </c>
      <c r="E172" s="0" t="n">
        <v>-1.293</v>
      </c>
      <c r="F172" s="0" t="n">
        <v>42.15</v>
      </c>
      <c r="G172" s="0" t="n">
        <v>0.62</v>
      </c>
      <c r="H172" s="0" t="n">
        <v>1.576</v>
      </c>
      <c r="I172" s="0" t="n">
        <v>4.781</v>
      </c>
      <c r="J172" s="0" t="n">
        <v>0</v>
      </c>
      <c r="K172" s="0" t="n">
        <v>-1.097</v>
      </c>
      <c r="L172" s="0" t="n">
        <v>13.03</v>
      </c>
      <c r="M172" s="0" t="n">
        <v>900</v>
      </c>
      <c r="N172" s="23" t="n">
        <f aca="false">DATE(B172,1,1)+C172-1</f>
        <v>36862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337.770833333333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337</v>
      </c>
      <c r="D173" s="0" t="n">
        <v>1845</v>
      </c>
      <c r="E173" s="0" t="n">
        <v>-1.504</v>
      </c>
      <c r="F173" s="0" t="n">
        <v>43.49</v>
      </c>
      <c r="G173" s="0" t="n">
        <v>0.645</v>
      </c>
      <c r="H173" s="0" t="n">
        <v>1.104</v>
      </c>
      <c r="I173" s="0" t="n">
        <v>4.031</v>
      </c>
      <c r="J173" s="0" t="n">
        <v>0</v>
      </c>
      <c r="K173" s="0" t="n">
        <v>-1.409</v>
      </c>
      <c r="L173" s="0" t="n">
        <v>13.02</v>
      </c>
      <c r="M173" s="0" t="n">
        <v>900</v>
      </c>
      <c r="N173" s="23" t="n">
        <f aca="false">DATE(B173,1,1)+C173-1</f>
        <v>36862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337.78125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337</v>
      </c>
      <c r="D174" s="0" t="n">
        <v>1900</v>
      </c>
      <c r="E174" s="0" t="n">
        <v>-1.645</v>
      </c>
      <c r="F174" s="0" t="n">
        <v>43.74</v>
      </c>
      <c r="G174" s="0" t="n">
        <v>0.624</v>
      </c>
      <c r="H174" s="0" t="n">
        <v>1.745</v>
      </c>
      <c r="I174" s="0" t="n">
        <v>5.531</v>
      </c>
      <c r="J174" s="0" t="n">
        <v>0</v>
      </c>
      <c r="K174" s="0" t="n">
        <v>-1.723</v>
      </c>
      <c r="L174" s="0" t="n">
        <v>13.01</v>
      </c>
      <c r="M174" s="0" t="n">
        <v>900</v>
      </c>
      <c r="N174" s="23" t="n">
        <f aca="false">DATE(B174,1,1)+C174-1</f>
        <v>36862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337.791666666667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337</v>
      </c>
      <c r="D175" s="0" t="n">
        <v>1915</v>
      </c>
      <c r="E175" s="0" t="n">
        <v>-1.843</v>
      </c>
      <c r="F175" s="0" t="n">
        <v>44</v>
      </c>
      <c r="G175" s="0" t="n">
        <v>0.631</v>
      </c>
      <c r="H175" s="0" t="n">
        <v>1.702</v>
      </c>
      <c r="I175" s="0" t="n">
        <v>5.531</v>
      </c>
      <c r="J175" s="0" t="n">
        <v>0</v>
      </c>
      <c r="K175" s="0" t="n">
        <v>-2.004</v>
      </c>
      <c r="L175" s="0" t="n">
        <v>13.01</v>
      </c>
      <c r="M175" s="0" t="n">
        <v>900</v>
      </c>
      <c r="N175" s="23" t="n">
        <f aca="false">DATE(B175,1,1)+C175-1</f>
        <v>36862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337.802083333333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337</v>
      </c>
      <c r="D176" s="0" t="n">
        <v>1930</v>
      </c>
      <c r="E176" s="0" t="n">
        <v>-2.032</v>
      </c>
      <c r="F176" s="0" t="n">
        <v>44.36</v>
      </c>
      <c r="G176" s="0" t="n">
        <v>0.633</v>
      </c>
      <c r="H176" s="0" t="n">
        <v>1.353</v>
      </c>
      <c r="I176" s="0" t="n">
        <v>5.531</v>
      </c>
      <c r="J176" s="0" t="n">
        <v>0</v>
      </c>
      <c r="K176" s="0" t="n">
        <v>-2.246</v>
      </c>
      <c r="L176" s="0" t="n">
        <v>12.99</v>
      </c>
      <c r="M176" s="0" t="n">
        <v>900</v>
      </c>
      <c r="N176" s="23" t="n">
        <f aca="false">DATE(B176,1,1)+C176-1</f>
        <v>36862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337.8125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337</v>
      </c>
      <c r="D177" s="0" t="n">
        <v>1945</v>
      </c>
      <c r="E177" s="0" t="n">
        <v>-2.191</v>
      </c>
      <c r="F177" s="0" t="n">
        <v>45.54</v>
      </c>
      <c r="G177" s="0" t="n">
        <v>0.605</v>
      </c>
      <c r="H177" s="0" t="n">
        <v>1.811</v>
      </c>
      <c r="I177" s="0" t="n">
        <v>5.531</v>
      </c>
      <c r="J177" s="0" t="n">
        <v>0</v>
      </c>
      <c r="K177" s="0" t="n">
        <v>-2.484</v>
      </c>
      <c r="L177" s="0" t="n">
        <v>12.99</v>
      </c>
      <c r="M177" s="0" t="n">
        <v>900</v>
      </c>
      <c r="N177" s="23" t="n">
        <f aca="false">DATE(B177,1,1)+C177-1</f>
        <v>36862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337.822916666667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337</v>
      </c>
      <c r="D178" s="0" t="n">
        <v>2000</v>
      </c>
      <c r="E178" s="0" t="n">
        <v>-2.357</v>
      </c>
      <c r="F178" s="0" t="n">
        <v>46.82</v>
      </c>
      <c r="G178" s="0" t="n">
        <v>0.611</v>
      </c>
      <c r="H178" s="0" t="n">
        <v>1.396</v>
      </c>
      <c r="I178" s="0" t="n">
        <v>5.531</v>
      </c>
      <c r="J178" s="0" t="n">
        <v>0</v>
      </c>
      <c r="K178" s="0" t="n">
        <v>-2.713</v>
      </c>
      <c r="L178" s="0" t="n">
        <v>12.98</v>
      </c>
      <c r="M178" s="0" t="n">
        <v>900</v>
      </c>
      <c r="N178" s="23" t="n">
        <f aca="false">DATE(B178,1,1)+C178-1</f>
        <v>36862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337.833333333333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337</v>
      </c>
      <c r="D179" s="0" t="n">
        <v>2015</v>
      </c>
      <c r="E179" s="0" t="n">
        <v>-2.533</v>
      </c>
      <c r="F179" s="0" t="n">
        <v>47.84</v>
      </c>
      <c r="G179" s="0" t="n">
        <v>0.6</v>
      </c>
      <c r="H179" s="0" t="n">
        <v>0.93</v>
      </c>
      <c r="I179" s="0" t="n">
        <v>3.281</v>
      </c>
      <c r="J179" s="0" t="n">
        <v>0</v>
      </c>
      <c r="K179" s="0" t="n">
        <v>-2.933</v>
      </c>
      <c r="L179" s="0" t="n">
        <v>12.97</v>
      </c>
      <c r="M179" s="0" t="n">
        <v>900</v>
      </c>
      <c r="N179" s="23" t="n">
        <f aca="false">DATE(B179,1,1)+C179-1</f>
        <v>36862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337.84375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337</v>
      </c>
      <c r="D180" s="0" t="n">
        <v>2030</v>
      </c>
      <c r="E180" s="0" t="n">
        <v>-2.699</v>
      </c>
      <c r="F180" s="0" t="n">
        <v>48.61</v>
      </c>
      <c r="G180" s="0" t="n">
        <v>0.598</v>
      </c>
      <c r="H180" s="0" t="n">
        <v>1.516</v>
      </c>
      <c r="I180" s="0" t="n">
        <v>5.531</v>
      </c>
      <c r="J180" s="0" t="n">
        <v>0</v>
      </c>
      <c r="K180" s="0" t="n">
        <v>-3.176</v>
      </c>
      <c r="L180" s="0" t="n">
        <v>12.97</v>
      </c>
      <c r="M180" s="0" t="n">
        <v>900</v>
      </c>
      <c r="N180" s="23" t="n">
        <f aca="false">DATE(B180,1,1)+C180-1</f>
        <v>36862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337.85416666666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337</v>
      </c>
      <c r="D181" s="0" t="n">
        <v>2045</v>
      </c>
      <c r="E181" s="0" t="n">
        <v>-2.83</v>
      </c>
      <c r="F181" s="0" t="n">
        <v>49.45</v>
      </c>
      <c r="G181" s="0" t="n">
        <v>0.588</v>
      </c>
      <c r="H181" s="0" t="n">
        <v>1.306</v>
      </c>
      <c r="I181" s="0" t="n">
        <v>4.781</v>
      </c>
      <c r="J181" s="0" t="n">
        <v>0</v>
      </c>
      <c r="K181" s="0" t="n">
        <v>-3.409</v>
      </c>
      <c r="L181" s="0" t="n">
        <v>12.96</v>
      </c>
      <c r="M181" s="0" t="n">
        <v>900</v>
      </c>
      <c r="N181" s="23" t="n">
        <f aca="false">DATE(B181,1,1)+C181-1</f>
        <v>36862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337.864583333333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337</v>
      </c>
      <c r="D182" s="0" t="n">
        <v>2100</v>
      </c>
      <c r="E182" s="0" t="n">
        <v>-2.933</v>
      </c>
      <c r="F182" s="0" t="n">
        <v>49.8</v>
      </c>
      <c r="G182" s="0" t="n">
        <v>0.596</v>
      </c>
      <c r="H182" s="0" t="n">
        <v>0.948</v>
      </c>
      <c r="I182" s="0" t="n">
        <v>4.781</v>
      </c>
      <c r="J182" s="0" t="n">
        <v>0</v>
      </c>
      <c r="K182" s="0" t="n">
        <v>-3.622</v>
      </c>
      <c r="L182" s="0" t="n">
        <v>12.95</v>
      </c>
      <c r="M182" s="0" t="n">
        <v>900</v>
      </c>
      <c r="N182" s="23" t="n">
        <f aca="false">DATE(B182,1,1)+C182-1</f>
        <v>36862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337.875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337</v>
      </c>
      <c r="D183" s="0" t="n">
        <v>2115</v>
      </c>
      <c r="E183" s="0" t="n">
        <v>-3.069</v>
      </c>
      <c r="F183" s="0" t="n">
        <v>50.65</v>
      </c>
      <c r="G183" s="0" t="n">
        <v>0.595</v>
      </c>
      <c r="H183" s="0" t="n">
        <v>0.745</v>
      </c>
      <c r="I183" s="0" t="n">
        <v>3.281</v>
      </c>
      <c r="J183" s="0" t="n">
        <v>0</v>
      </c>
      <c r="K183" s="0" t="n">
        <v>-3.828</v>
      </c>
      <c r="L183" s="0" t="n">
        <v>12.95</v>
      </c>
      <c r="M183" s="0" t="n">
        <v>900</v>
      </c>
      <c r="N183" s="23" t="n">
        <f aca="false">DATE(B183,1,1)+C183-1</f>
        <v>36862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337.885416666667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337</v>
      </c>
      <c r="D184" s="0" t="n">
        <v>2130</v>
      </c>
      <c r="E184" s="0" t="n">
        <v>-3.261</v>
      </c>
      <c r="F184" s="0" t="n">
        <v>51.52</v>
      </c>
      <c r="G184" s="0" t="n">
        <v>0.593</v>
      </c>
      <c r="H184" s="0" t="n">
        <v>0.635</v>
      </c>
      <c r="I184" s="0" t="n">
        <v>2.531</v>
      </c>
      <c r="J184" s="0" t="n">
        <v>0</v>
      </c>
      <c r="K184" s="0" t="n">
        <v>-4.047</v>
      </c>
      <c r="L184" s="0" t="n">
        <v>12.94</v>
      </c>
      <c r="M184" s="0" t="n">
        <v>900</v>
      </c>
      <c r="N184" s="23" t="n">
        <f aca="false">DATE(B184,1,1)+C184-1</f>
        <v>36862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337.895833333333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337</v>
      </c>
      <c r="D185" s="0" t="n">
        <v>2145</v>
      </c>
      <c r="E185" s="0" t="n">
        <v>-3.378</v>
      </c>
      <c r="F185" s="0" t="n">
        <v>52.31</v>
      </c>
      <c r="G185" s="0" t="n">
        <v>0.573</v>
      </c>
      <c r="H185" s="0" t="n">
        <v>0.969</v>
      </c>
      <c r="I185" s="0" t="n">
        <v>4.031</v>
      </c>
      <c r="J185" s="0" t="n">
        <v>0</v>
      </c>
      <c r="K185" s="0" t="n">
        <v>-4.278</v>
      </c>
      <c r="L185" s="0" t="n">
        <v>12.93</v>
      </c>
      <c r="M185" s="0" t="n">
        <v>900</v>
      </c>
      <c r="N185" s="23" t="n">
        <f aca="false">DATE(B185,1,1)+C185-1</f>
        <v>36862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337.90625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337</v>
      </c>
      <c r="D186" s="0" t="n">
        <v>2200</v>
      </c>
      <c r="E186" s="0" t="n">
        <v>-3.508</v>
      </c>
      <c r="F186" s="0" t="n">
        <v>52.95</v>
      </c>
      <c r="G186" s="0" t="n">
        <v>0.589</v>
      </c>
      <c r="H186" s="0" t="n">
        <v>0.707</v>
      </c>
      <c r="I186" s="0" t="n">
        <v>3.281</v>
      </c>
      <c r="J186" s="0" t="n">
        <v>0</v>
      </c>
      <c r="K186" s="0" t="n">
        <v>-4.501</v>
      </c>
      <c r="L186" s="0" t="n">
        <v>12.93</v>
      </c>
      <c r="M186" s="0" t="n">
        <v>900</v>
      </c>
      <c r="N186" s="23" t="n">
        <f aca="false">DATE(B186,1,1)+C186-1</f>
        <v>36862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337.916666666667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337</v>
      </c>
      <c r="D187" s="0" t="n">
        <v>2215</v>
      </c>
      <c r="E187" s="0" t="n">
        <v>-3.702</v>
      </c>
      <c r="F187" s="0" t="n">
        <v>53.29</v>
      </c>
      <c r="G187" s="0" t="n">
        <v>0.56</v>
      </c>
      <c r="H187" s="0" t="n">
        <v>0.696</v>
      </c>
      <c r="I187" s="0" t="n">
        <v>3.281</v>
      </c>
      <c r="J187" s="0" t="n">
        <v>0</v>
      </c>
      <c r="K187" s="0" t="n">
        <v>-4.706</v>
      </c>
      <c r="L187" s="0" t="n">
        <v>12.93</v>
      </c>
      <c r="M187" s="0" t="n">
        <v>900</v>
      </c>
      <c r="N187" s="23" t="n">
        <f aca="false">DATE(B187,1,1)+C187-1</f>
        <v>36862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337.927083333333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337</v>
      </c>
      <c r="D188" s="0" t="n">
        <v>2230</v>
      </c>
      <c r="E188" s="0" t="n">
        <v>-3.848</v>
      </c>
      <c r="F188" s="0" t="n">
        <v>54.06</v>
      </c>
      <c r="G188" s="0" t="n">
        <v>0.554</v>
      </c>
      <c r="H188" s="0" t="n">
        <v>0.707</v>
      </c>
      <c r="I188" s="0" t="n">
        <v>4.031</v>
      </c>
      <c r="J188" s="0" t="n">
        <v>0</v>
      </c>
      <c r="K188" s="0" t="n">
        <v>-4.901</v>
      </c>
      <c r="L188" s="0" t="n">
        <v>12.92</v>
      </c>
      <c r="M188" s="0" t="n">
        <v>900</v>
      </c>
      <c r="N188" s="23" t="n">
        <f aca="false">DATE(B188,1,1)+C188-1</f>
        <v>36862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337.9375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337</v>
      </c>
      <c r="D189" s="0" t="n">
        <v>2245</v>
      </c>
      <c r="E189" s="0" t="n">
        <v>-3.974</v>
      </c>
      <c r="F189" s="0" t="n">
        <v>54.89</v>
      </c>
      <c r="G189" s="0" t="n">
        <v>0.551</v>
      </c>
      <c r="H189" s="0" t="n">
        <v>0.634</v>
      </c>
      <c r="I189" s="0" t="n">
        <v>3.281</v>
      </c>
      <c r="J189" s="0" t="n">
        <v>0</v>
      </c>
      <c r="K189" s="0" t="n">
        <v>-5.094</v>
      </c>
      <c r="L189" s="0" t="n">
        <v>12.91</v>
      </c>
      <c r="M189" s="0" t="n">
        <v>900</v>
      </c>
      <c r="N189" s="23" t="n">
        <f aca="false">DATE(B189,1,1)+C189-1</f>
        <v>36862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337.947916666667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337</v>
      </c>
      <c r="D190" s="0" t="n">
        <v>2300</v>
      </c>
      <c r="E190" s="0" t="n">
        <v>-4.139</v>
      </c>
      <c r="F190" s="0" t="n">
        <v>55.5</v>
      </c>
      <c r="G190" s="0" t="n">
        <v>0.583</v>
      </c>
      <c r="H190" s="0" t="n">
        <v>0.891</v>
      </c>
      <c r="I190" s="0" t="n">
        <v>3.281</v>
      </c>
      <c r="J190" s="0" t="n">
        <v>0</v>
      </c>
      <c r="K190" s="0" t="n">
        <v>-5.277</v>
      </c>
      <c r="L190" s="0" t="n">
        <v>12.91</v>
      </c>
      <c r="M190" s="0" t="n">
        <v>900</v>
      </c>
      <c r="N190" s="23" t="n">
        <f aca="false">DATE(B190,1,1)+C190-1</f>
        <v>36862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337.958333333333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337</v>
      </c>
      <c r="D191" s="0" t="n">
        <v>2315</v>
      </c>
      <c r="E191" s="0" t="n">
        <v>-4.191</v>
      </c>
      <c r="F191" s="0" t="n">
        <v>55.71</v>
      </c>
      <c r="G191" s="0" t="n">
        <v>0.569</v>
      </c>
      <c r="H191" s="0" t="n">
        <v>0.64</v>
      </c>
      <c r="I191" s="0" t="n">
        <v>3.281</v>
      </c>
      <c r="J191" s="0" t="n">
        <v>0</v>
      </c>
      <c r="K191" s="0" t="n">
        <v>-5.454</v>
      </c>
      <c r="L191" s="0" t="n">
        <v>12.91</v>
      </c>
      <c r="M191" s="0" t="n">
        <v>900</v>
      </c>
      <c r="N191" s="23" t="n">
        <f aca="false">DATE(B191,1,1)+C191-1</f>
        <v>36862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337.96875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337</v>
      </c>
      <c r="D192" s="0" t="n">
        <v>2330</v>
      </c>
      <c r="E192" s="0" t="n">
        <v>-4.419</v>
      </c>
      <c r="F192" s="0" t="n">
        <v>56.83</v>
      </c>
      <c r="G192" s="0" t="n">
        <v>0.555</v>
      </c>
      <c r="H192" s="0" t="n">
        <v>0.519</v>
      </c>
      <c r="I192" s="0" t="n">
        <v>3.281</v>
      </c>
      <c r="J192" s="0" t="n">
        <v>0</v>
      </c>
      <c r="K192" s="0" t="n">
        <v>-5.619</v>
      </c>
      <c r="L192" s="0" t="n">
        <v>12.9</v>
      </c>
      <c r="M192" s="0" t="n">
        <v>900</v>
      </c>
      <c r="N192" s="23" t="n">
        <f aca="false">DATE(B192,1,1)+C192-1</f>
        <v>36862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337.979166666667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337</v>
      </c>
      <c r="D193" s="0" t="n">
        <v>2345</v>
      </c>
      <c r="E193" s="0" t="n">
        <v>-4.484</v>
      </c>
      <c r="F193" s="0" t="n">
        <v>56.65</v>
      </c>
      <c r="G193" s="0" t="n">
        <v>0.534</v>
      </c>
      <c r="H193" s="0" t="n">
        <v>1.053</v>
      </c>
      <c r="I193" s="0" t="n">
        <v>4.031</v>
      </c>
      <c r="J193" s="0" t="n">
        <v>0</v>
      </c>
      <c r="K193" s="0" t="n">
        <v>-5.792</v>
      </c>
      <c r="L193" s="0" t="n">
        <v>12.89</v>
      </c>
      <c r="M193" s="0" t="n">
        <v>900</v>
      </c>
      <c r="N193" s="23" t="n">
        <f aca="false">DATE(B193,1,1)+C193-1</f>
        <v>36862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337.989583333333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337</v>
      </c>
      <c r="D194" s="0" t="n">
        <v>2400</v>
      </c>
      <c r="E194" s="0" t="n">
        <v>-4.585</v>
      </c>
      <c r="F194" s="0" t="n">
        <v>57.05</v>
      </c>
      <c r="G194" s="0" t="n">
        <v>0.534</v>
      </c>
      <c r="H194" s="0" t="n">
        <v>0.907</v>
      </c>
      <c r="I194" s="0" t="n">
        <v>4.031</v>
      </c>
      <c r="J194" s="0" t="n">
        <v>0</v>
      </c>
      <c r="K194" s="0" t="n">
        <v>-5.942</v>
      </c>
      <c r="L194" s="0" t="n">
        <v>12.89</v>
      </c>
      <c r="M194" s="0" t="n">
        <v>900</v>
      </c>
      <c r="N194" s="23" t="n">
        <f aca="false">DATE(B194,1,1)+C194-1</f>
        <v>36862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38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338</v>
      </c>
      <c r="D195" s="0" t="n">
        <v>15</v>
      </c>
      <c r="E195" s="0" t="n">
        <v>-4.757</v>
      </c>
      <c r="F195" s="0" t="n">
        <v>58.04</v>
      </c>
      <c r="G195" s="0" t="n">
        <v>0.506</v>
      </c>
      <c r="H195" s="0" t="n">
        <v>0.703</v>
      </c>
      <c r="I195" s="0" t="n">
        <v>3.281</v>
      </c>
      <c r="J195" s="0" t="n">
        <v>0</v>
      </c>
      <c r="K195" s="0" t="n">
        <v>-6.072</v>
      </c>
      <c r="L195" s="0" t="n">
        <v>12.89</v>
      </c>
      <c r="M195" s="0" t="n">
        <v>900</v>
      </c>
      <c r="N195" s="23" t="n">
        <f aca="false">DATE(B195,1,1)+C195-1</f>
        <v>36863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38.01041666666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338</v>
      </c>
      <c r="D196" s="0" t="n">
        <v>30</v>
      </c>
      <c r="E196" s="0" t="n">
        <v>-4.872</v>
      </c>
      <c r="F196" s="0" t="n">
        <v>59.17</v>
      </c>
      <c r="G196" s="0" t="n">
        <v>0.528</v>
      </c>
      <c r="H196" s="0" t="n">
        <v>0.561</v>
      </c>
      <c r="I196" s="0" t="n">
        <v>2.531</v>
      </c>
      <c r="J196" s="0" t="n">
        <v>0</v>
      </c>
      <c r="K196" s="0" t="n">
        <v>-6.201</v>
      </c>
      <c r="L196" s="0" t="n">
        <v>12.88</v>
      </c>
      <c r="M196" s="0" t="n">
        <v>900</v>
      </c>
      <c r="N196" s="23" t="n">
        <f aca="false">DATE(B196,1,1)+C196-1</f>
        <v>36863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38.020833333333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338</v>
      </c>
      <c r="D197" s="0" t="n">
        <v>45</v>
      </c>
      <c r="E197" s="0" t="n">
        <v>-4.973</v>
      </c>
      <c r="F197" s="0" t="n">
        <v>59.44</v>
      </c>
      <c r="G197" s="0" t="n">
        <v>0.57</v>
      </c>
      <c r="H197" s="0" t="n">
        <v>0.6</v>
      </c>
      <c r="I197" s="0" t="n">
        <v>2.531</v>
      </c>
      <c r="J197" s="0" t="n">
        <v>0</v>
      </c>
      <c r="K197" s="0" t="n">
        <v>-6.357</v>
      </c>
      <c r="L197" s="0" t="n">
        <v>12.87</v>
      </c>
      <c r="M197" s="0" t="n">
        <v>900</v>
      </c>
      <c r="N197" s="23" t="n">
        <f aca="false">DATE(B197,1,1)+C197-1</f>
        <v>36863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38.03125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338</v>
      </c>
      <c r="D198" s="0" t="n">
        <v>100</v>
      </c>
      <c r="E198" s="0" t="n">
        <v>-5.084</v>
      </c>
      <c r="F198" s="0" t="n">
        <v>59.76</v>
      </c>
      <c r="G198" s="0" t="n">
        <v>0.559</v>
      </c>
      <c r="H198" s="0" t="n">
        <v>0.461</v>
      </c>
      <c r="I198" s="0" t="n">
        <v>2.531</v>
      </c>
      <c r="J198" s="0" t="n">
        <v>0</v>
      </c>
      <c r="K198" s="0" t="n">
        <v>-6.52</v>
      </c>
      <c r="L198" s="0" t="n">
        <v>12.86</v>
      </c>
      <c r="M198" s="0" t="n">
        <v>900</v>
      </c>
      <c r="N198" s="23" t="n">
        <f aca="false">DATE(B198,1,1)+C198-1</f>
        <v>36863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38.041666666667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338</v>
      </c>
      <c r="D199" s="0" t="n">
        <v>115</v>
      </c>
      <c r="E199" s="0" t="n">
        <v>-5.106</v>
      </c>
      <c r="F199" s="0" t="n">
        <v>59.58</v>
      </c>
      <c r="G199" s="0" t="n">
        <v>0.52</v>
      </c>
      <c r="H199" s="0" t="n">
        <v>0.606</v>
      </c>
      <c r="I199" s="0" t="n">
        <v>3.281</v>
      </c>
      <c r="J199" s="0" t="n">
        <v>0</v>
      </c>
      <c r="K199" s="0" t="n">
        <v>-6.684</v>
      </c>
      <c r="L199" s="0" t="n">
        <v>12.85</v>
      </c>
      <c r="M199" s="0" t="n">
        <v>900</v>
      </c>
      <c r="N199" s="23" t="n">
        <f aca="false">DATE(B199,1,1)+C199-1</f>
        <v>36863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38.052083333333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338</v>
      </c>
      <c r="D200" s="0" t="n">
        <v>130</v>
      </c>
      <c r="E200" s="0" t="n">
        <v>-5.193</v>
      </c>
      <c r="F200" s="0" t="n">
        <v>60.24</v>
      </c>
      <c r="G200" s="0" t="n">
        <v>0.502</v>
      </c>
      <c r="H200" s="0" t="n">
        <v>0.295</v>
      </c>
      <c r="I200" s="0" t="n">
        <v>1.781</v>
      </c>
      <c r="J200" s="0" t="n">
        <v>0</v>
      </c>
      <c r="K200" s="0" t="n">
        <v>-6.843</v>
      </c>
      <c r="L200" s="0" t="n">
        <v>12.85</v>
      </c>
      <c r="M200" s="0" t="n">
        <v>900</v>
      </c>
      <c r="N200" s="23" t="n">
        <f aca="false">DATE(B200,1,1)+C200-1</f>
        <v>36863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38.0625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338</v>
      </c>
      <c r="D201" s="0" t="n">
        <v>145</v>
      </c>
      <c r="E201" s="0" t="n">
        <v>-5.25</v>
      </c>
      <c r="F201" s="0" t="n">
        <v>60.42</v>
      </c>
      <c r="G201" s="0" t="n">
        <v>0.499</v>
      </c>
      <c r="H201" s="0" t="n">
        <v>0.684</v>
      </c>
      <c r="I201" s="0" t="n">
        <v>4.781</v>
      </c>
      <c r="J201" s="0" t="n">
        <v>0</v>
      </c>
      <c r="K201" s="0" t="n">
        <v>-7</v>
      </c>
      <c r="L201" s="0" t="n">
        <v>12.84</v>
      </c>
      <c r="M201" s="0" t="n">
        <v>900</v>
      </c>
      <c r="N201" s="23" t="n">
        <f aca="false">DATE(B201,1,1)+C201-1</f>
        <v>36863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38.072916666667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338</v>
      </c>
      <c r="D202" s="0" t="n">
        <v>200</v>
      </c>
      <c r="E202" s="0" t="n">
        <v>-5.288</v>
      </c>
      <c r="F202" s="0" t="n">
        <v>60.45</v>
      </c>
      <c r="G202" s="0" t="n">
        <v>0.533</v>
      </c>
      <c r="H202" s="0" t="n">
        <v>0.743</v>
      </c>
      <c r="I202" s="0" t="n">
        <v>4.031</v>
      </c>
      <c r="J202" s="0" t="n">
        <v>0</v>
      </c>
      <c r="K202" s="0" t="n">
        <v>-7.14</v>
      </c>
      <c r="L202" s="0" t="n">
        <v>12.84</v>
      </c>
      <c r="M202" s="0" t="n">
        <v>900</v>
      </c>
      <c r="N202" s="23" t="n">
        <f aca="false">DATE(B202,1,1)+C202-1</f>
        <v>36863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38.083333333333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338</v>
      </c>
      <c r="D203" s="0" t="n">
        <v>215</v>
      </c>
      <c r="E203" s="0" t="n">
        <v>-5.496</v>
      </c>
      <c r="F203" s="0" t="n">
        <v>61.22</v>
      </c>
      <c r="G203" s="0" t="n">
        <v>0.534</v>
      </c>
      <c r="H203" s="0" t="n">
        <v>0.707</v>
      </c>
      <c r="I203" s="0" t="n">
        <v>3.281</v>
      </c>
      <c r="J203" s="0" t="n">
        <v>0</v>
      </c>
      <c r="K203" s="0" t="n">
        <v>-7.24</v>
      </c>
      <c r="L203" s="0" t="n">
        <v>12.83</v>
      </c>
      <c r="M203" s="0" t="n">
        <v>900</v>
      </c>
      <c r="N203" s="23" t="n">
        <f aca="false">DATE(B203,1,1)+C203-1</f>
        <v>36863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38.09375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338</v>
      </c>
      <c r="D204" s="0" t="n">
        <v>230</v>
      </c>
      <c r="E204" s="0" t="n">
        <v>-5.594</v>
      </c>
      <c r="F204" s="0" t="n">
        <v>62.02</v>
      </c>
      <c r="G204" s="0" t="n">
        <v>0.517</v>
      </c>
      <c r="H204" s="0" t="n">
        <v>0.174</v>
      </c>
      <c r="I204" s="0" t="n">
        <v>2.531</v>
      </c>
      <c r="J204" s="0" t="n">
        <v>0</v>
      </c>
      <c r="K204" s="0" t="n">
        <v>-7.35</v>
      </c>
      <c r="L204" s="0" t="n">
        <v>12.83</v>
      </c>
      <c r="M204" s="0" t="n">
        <v>900</v>
      </c>
      <c r="N204" s="23" t="n">
        <f aca="false">DATE(B204,1,1)+C204-1</f>
        <v>36863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38.104166666667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338</v>
      </c>
      <c r="D205" s="0" t="n">
        <v>245</v>
      </c>
      <c r="E205" s="0" t="n">
        <v>-5.78</v>
      </c>
      <c r="F205" s="0" t="n">
        <v>62.78</v>
      </c>
      <c r="G205" s="0" t="n">
        <v>0.508</v>
      </c>
      <c r="H205" s="0" t="n">
        <v>0.256</v>
      </c>
      <c r="I205" s="0" t="n">
        <v>1.781</v>
      </c>
      <c r="J205" s="0" t="n">
        <v>0</v>
      </c>
      <c r="K205" s="0" t="n">
        <v>-7.48</v>
      </c>
      <c r="L205" s="0" t="n">
        <v>12.82</v>
      </c>
      <c r="M205" s="0" t="n">
        <v>900</v>
      </c>
      <c r="N205" s="23" t="n">
        <f aca="false">DATE(B205,1,1)+C205-1</f>
        <v>36863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38.114583333333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338</v>
      </c>
      <c r="D206" s="0" t="n">
        <v>300</v>
      </c>
      <c r="E206" s="0" t="n">
        <v>-5.907</v>
      </c>
      <c r="F206" s="0" t="n">
        <v>64.09</v>
      </c>
      <c r="G206" s="0" t="n">
        <v>0.516</v>
      </c>
      <c r="H206" s="0" t="n">
        <v>0.174</v>
      </c>
      <c r="I206" s="0" t="n">
        <v>1.781</v>
      </c>
      <c r="J206" s="0" t="n">
        <v>0</v>
      </c>
      <c r="K206" s="0" t="n">
        <v>-7.64</v>
      </c>
      <c r="L206" s="0" t="n">
        <v>12.81</v>
      </c>
      <c r="M206" s="0" t="n">
        <v>900</v>
      </c>
      <c r="N206" s="23" t="n">
        <f aca="false">DATE(B206,1,1)+C206-1</f>
        <v>36863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38.125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338</v>
      </c>
      <c r="D207" s="0" t="n">
        <v>315</v>
      </c>
      <c r="E207" s="0" t="n">
        <v>-5.958</v>
      </c>
      <c r="F207" s="0" t="n">
        <v>64.61</v>
      </c>
      <c r="G207" s="0" t="n">
        <v>0.503</v>
      </c>
      <c r="H207" s="0" t="n">
        <v>0.533</v>
      </c>
      <c r="I207" s="0" t="n">
        <v>2.531</v>
      </c>
      <c r="J207" s="0" t="n">
        <v>0</v>
      </c>
      <c r="K207" s="0" t="n">
        <v>-7.8</v>
      </c>
      <c r="L207" s="0" t="n">
        <v>12.8</v>
      </c>
      <c r="M207" s="0" t="n">
        <v>900</v>
      </c>
      <c r="N207" s="23" t="n">
        <f aca="false">DATE(B207,1,1)+C207-1</f>
        <v>36863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38.135416666667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338</v>
      </c>
      <c r="D208" s="0" t="n">
        <v>330</v>
      </c>
      <c r="E208" s="0" t="n">
        <v>-6.057</v>
      </c>
      <c r="F208" s="0" t="n">
        <v>64.48</v>
      </c>
      <c r="G208" s="0" t="n">
        <v>0.489</v>
      </c>
      <c r="H208" s="0" t="n">
        <v>0.305</v>
      </c>
      <c r="I208" s="0" t="n">
        <v>1.781</v>
      </c>
      <c r="J208" s="0" t="n">
        <v>0</v>
      </c>
      <c r="K208" s="0" t="n">
        <v>-7.96</v>
      </c>
      <c r="L208" s="0" t="n">
        <v>12.8</v>
      </c>
      <c r="M208" s="0" t="n">
        <v>900</v>
      </c>
      <c r="N208" s="23" t="n">
        <f aca="false">DATE(B208,1,1)+C208-1</f>
        <v>36863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38.145833333333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338</v>
      </c>
      <c r="D209" s="0" t="n">
        <v>345</v>
      </c>
      <c r="E209" s="0" t="n">
        <v>-6.104</v>
      </c>
      <c r="F209" s="0" t="n">
        <v>65</v>
      </c>
      <c r="G209" s="0" t="n">
        <v>0.511</v>
      </c>
      <c r="H209" s="0" t="n">
        <v>0.529</v>
      </c>
      <c r="I209" s="0" t="n">
        <v>1.781</v>
      </c>
      <c r="J209" s="0" t="n">
        <v>0</v>
      </c>
      <c r="K209" s="0" t="n">
        <v>-8.09</v>
      </c>
      <c r="L209" s="0" t="n">
        <v>12.79</v>
      </c>
      <c r="M209" s="0" t="n">
        <v>900</v>
      </c>
      <c r="N209" s="23" t="n">
        <f aca="false">DATE(B209,1,1)+C209-1</f>
        <v>36863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38.15625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338</v>
      </c>
      <c r="D210" s="0" t="n">
        <v>400</v>
      </c>
      <c r="E210" s="0" t="n">
        <v>-6.207</v>
      </c>
      <c r="F210" s="0" t="n">
        <v>66.02</v>
      </c>
      <c r="G210" s="0" t="n">
        <v>0.52</v>
      </c>
      <c r="H210" s="0" t="n">
        <v>0.322</v>
      </c>
      <c r="I210" s="0" t="n">
        <v>1.781</v>
      </c>
      <c r="J210" s="0" t="n">
        <v>0</v>
      </c>
      <c r="K210" s="0" t="n">
        <v>-8.22</v>
      </c>
      <c r="L210" s="0" t="n">
        <v>12.78</v>
      </c>
      <c r="M210" s="0" t="n">
        <v>900</v>
      </c>
      <c r="N210" s="23" t="n">
        <f aca="false">DATE(B210,1,1)+C210-1</f>
        <v>36863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38.166666666667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338</v>
      </c>
      <c r="D211" s="0" t="n">
        <v>415</v>
      </c>
      <c r="E211" s="0" t="n">
        <v>-6.253</v>
      </c>
      <c r="F211" s="0" t="n">
        <v>66.5</v>
      </c>
      <c r="G211" s="0" t="n">
        <v>0.494</v>
      </c>
      <c r="H211" s="0" t="n">
        <v>0.303</v>
      </c>
      <c r="I211" s="0" t="n">
        <v>1.781</v>
      </c>
      <c r="J211" s="0" t="n">
        <v>0</v>
      </c>
      <c r="K211" s="0" t="n">
        <v>-8.35</v>
      </c>
      <c r="L211" s="0" t="n">
        <v>12.78</v>
      </c>
      <c r="M211" s="0" t="n">
        <v>900</v>
      </c>
      <c r="N211" s="23" t="n">
        <f aca="false">DATE(B211,1,1)+C211-1</f>
        <v>36863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38.177083333333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338</v>
      </c>
      <c r="D212" s="0" t="n">
        <v>430</v>
      </c>
      <c r="E212" s="0" t="n">
        <v>-6.161</v>
      </c>
      <c r="F212" s="0" t="n">
        <v>65.74</v>
      </c>
      <c r="G212" s="0" t="n">
        <v>0.488</v>
      </c>
      <c r="H212" s="0" t="n">
        <v>0.321</v>
      </c>
      <c r="I212" s="0" t="n">
        <v>1.781</v>
      </c>
      <c r="J212" s="0" t="n">
        <v>0</v>
      </c>
      <c r="K212" s="0" t="n">
        <v>-8.48</v>
      </c>
      <c r="L212" s="0" t="n">
        <v>12.76</v>
      </c>
      <c r="M212" s="0" t="n">
        <v>900</v>
      </c>
      <c r="N212" s="23" t="n">
        <f aca="false">DATE(B212,1,1)+C212-1</f>
        <v>36863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38.1875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338</v>
      </c>
      <c r="D213" s="0" t="n">
        <v>445</v>
      </c>
      <c r="E213" s="0" t="n">
        <v>-6.249</v>
      </c>
      <c r="F213" s="0" t="n">
        <v>66.01</v>
      </c>
      <c r="G213" s="0" t="n">
        <v>0.484</v>
      </c>
      <c r="H213" s="0" t="n">
        <v>0.113</v>
      </c>
      <c r="I213" s="0" t="n">
        <v>1.031</v>
      </c>
      <c r="J213" s="0" t="n">
        <v>0</v>
      </c>
      <c r="K213" s="0" t="n">
        <v>-8.61</v>
      </c>
      <c r="L213" s="0" t="n">
        <v>12.75</v>
      </c>
      <c r="M213" s="0" t="n">
        <v>900</v>
      </c>
      <c r="N213" s="23" t="n">
        <f aca="false">DATE(B213,1,1)+C213-1</f>
        <v>36863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38.197916666667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338</v>
      </c>
      <c r="D214" s="0" t="n">
        <v>500</v>
      </c>
      <c r="E214" s="0" t="n">
        <v>-6.448</v>
      </c>
      <c r="F214" s="0" t="n">
        <v>67.62</v>
      </c>
      <c r="G214" s="0" t="n">
        <v>0.478</v>
      </c>
      <c r="H214" s="0" t="n">
        <v>0.091</v>
      </c>
      <c r="I214" s="0" t="n">
        <v>1.781</v>
      </c>
      <c r="J214" s="0" t="n">
        <v>0</v>
      </c>
      <c r="K214" s="0" t="n">
        <v>-8.74</v>
      </c>
      <c r="L214" s="0" t="n">
        <v>12.74</v>
      </c>
      <c r="M214" s="0" t="n">
        <v>900</v>
      </c>
      <c r="N214" s="23" t="n">
        <f aca="false">DATE(B214,1,1)+C214-1</f>
        <v>36863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38.208333333333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338</v>
      </c>
      <c r="D215" s="0" t="n">
        <v>515</v>
      </c>
      <c r="E215" s="0" t="n">
        <v>-6.539</v>
      </c>
      <c r="F215" s="0" t="n">
        <v>69.09</v>
      </c>
      <c r="G215" s="0" t="n">
        <v>0.505</v>
      </c>
      <c r="H215" s="0" t="n">
        <v>0.086</v>
      </c>
      <c r="I215" s="0" t="n">
        <v>1.031</v>
      </c>
      <c r="J215" s="0" t="n">
        <v>0</v>
      </c>
      <c r="K215" s="0" t="n">
        <v>-8.89</v>
      </c>
      <c r="L215" s="0" t="n">
        <v>12.73</v>
      </c>
      <c r="M215" s="0" t="n">
        <v>900</v>
      </c>
      <c r="N215" s="23" t="n">
        <f aca="false">DATE(B215,1,1)+C215-1</f>
        <v>36863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38.21875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338</v>
      </c>
      <c r="D216" s="0" t="n">
        <v>530</v>
      </c>
      <c r="E216" s="0" t="n">
        <v>-6.556</v>
      </c>
      <c r="F216" s="0" t="n">
        <v>69.06</v>
      </c>
      <c r="G216" s="0" t="n">
        <v>0.488</v>
      </c>
      <c r="H216" s="0" t="n">
        <v>0.43</v>
      </c>
      <c r="I216" s="0" t="n">
        <v>1.781</v>
      </c>
      <c r="J216" s="0" t="n">
        <v>0</v>
      </c>
      <c r="K216" s="0" t="n">
        <v>-9.03</v>
      </c>
      <c r="L216" s="0" t="n">
        <v>12.72</v>
      </c>
      <c r="M216" s="0" t="n">
        <v>900</v>
      </c>
      <c r="N216" s="23" t="n">
        <f aca="false">DATE(B216,1,1)+C216-1</f>
        <v>36863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38.229166666667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338</v>
      </c>
      <c r="D217" s="0" t="n">
        <v>545</v>
      </c>
      <c r="E217" s="0" t="n">
        <v>-6.631</v>
      </c>
      <c r="F217" s="0" t="n">
        <v>70.5</v>
      </c>
      <c r="G217" s="0" t="n">
        <v>0.498</v>
      </c>
      <c r="H217" s="0" t="n">
        <v>0.676</v>
      </c>
      <c r="I217" s="0" t="n">
        <v>1.781</v>
      </c>
      <c r="J217" s="0" t="n">
        <v>0</v>
      </c>
      <c r="K217" s="0" t="n">
        <v>-9.1</v>
      </c>
      <c r="L217" s="0" t="n">
        <v>12.72</v>
      </c>
      <c r="M217" s="0" t="n">
        <v>900</v>
      </c>
      <c r="N217" s="23" t="n">
        <f aca="false">DATE(B217,1,1)+C217-1</f>
        <v>36863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38.239583333333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338</v>
      </c>
      <c r="D218" s="0" t="n">
        <v>600</v>
      </c>
      <c r="E218" s="0" t="n">
        <v>-6.684</v>
      </c>
      <c r="F218" s="0" t="n">
        <v>71.1</v>
      </c>
      <c r="G218" s="0" t="n">
        <v>0.49</v>
      </c>
      <c r="H218" s="0" t="n">
        <v>0.836</v>
      </c>
      <c r="I218" s="0" t="n">
        <v>1.781</v>
      </c>
      <c r="J218" s="0" t="n">
        <v>0</v>
      </c>
      <c r="K218" s="0" t="n">
        <v>-9.14</v>
      </c>
      <c r="L218" s="0" t="n">
        <v>12.7</v>
      </c>
      <c r="M218" s="0" t="n">
        <v>900</v>
      </c>
      <c r="N218" s="23" t="n">
        <f aca="false">DATE(B218,1,1)+C218-1</f>
        <v>36863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38.25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338</v>
      </c>
      <c r="D219" s="0" t="n">
        <v>615</v>
      </c>
      <c r="E219" s="0" t="n">
        <v>-6.659</v>
      </c>
      <c r="F219" s="0" t="n">
        <v>71.3</v>
      </c>
      <c r="G219" s="0" t="n">
        <v>0.469</v>
      </c>
      <c r="H219" s="0" t="n">
        <v>0.981</v>
      </c>
      <c r="I219" s="0" t="n">
        <v>2.531</v>
      </c>
      <c r="J219" s="0" t="n">
        <v>0</v>
      </c>
      <c r="K219" s="0" t="n">
        <v>-9.16</v>
      </c>
      <c r="L219" s="0" t="n">
        <v>12.7</v>
      </c>
      <c r="M219" s="0" t="n">
        <v>900</v>
      </c>
      <c r="N219" s="23" t="n">
        <f aca="false">DATE(B219,1,1)+C219-1</f>
        <v>36863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38.260416666667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338</v>
      </c>
      <c r="D220" s="0" t="n">
        <v>630</v>
      </c>
      <c r="E220" s="0" t="n">
        <v>-6.641</v>
      </c>
      <c r="F220" s="0" t="n">
        <v>71.8</v>
      </c>
      <c r="G220" s="0" t="n">
        <v>0.47</v>
      </c>
      <c r="H220" s="0" t="n">
        <v>0.813</v>
      </c>
      <c r="I220" s="0" t="n">
        <v>2.531</v>
      </c>
      <c r="J220" s="0" t="n">
        <v>0</v>
      </c>
      <c r="K220" s="0" t="n">
        <v>-9.17</v>
      </c>
      <c r="L220" s="0" t="n">
        <v>12.69</v>
      </c>
      <c r="M220" s="0" t="n">
        <v>900</v>
      </c>
      <c r="N220" s="23" t="n">
        <f aca="false">DATE(B220,1,1)+C220-1</f>
        <v>36863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38.270833333333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338</v>
      </c>
      <c r="D221" s="0" t="n">
        <v>645</v>
      </c>
      <c r="E221" s="0" t="n">
        <v>-6.64</v>
      </c>
      <c r="F221" s="0" t="n">
        <v>72.2</v>
      </c>
      <c r="G221" s="0" t="n">
        <v>0.457</v>
      </c>
      <c r="H221" s="0" t="n">
        <v>1.335</v>
      </c>
      <c r="I221" s="0" t="n">
        <v>3.281</v>
      </c>
      <c r="J221" s="0" t="n">
        <v>0</v>
      </c>
      <c r="K221" s="0" t="n">
        <v>-9.17</v>
      </c>
      <c r="L221" s="0" t="n">
        <v>12.68</v>
      </c>
      <c r="M221" s="0" t="n">
        <v>900</v>
      </c>
      <c r="N221" s="23" t="n">
        <f aca="false">DATE(B221,1,1)+C221-1</f>
        <v>36863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38.28125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338</v>
      </c>
      <c r="D222" s="0" t="n">
        <v>700</v>
      </c>
      <c r="E222" s="0" t="n">
        <v>-6.694</v>
      </c>
      <c r="F222" s="0" t="n">
        <v>72.2</v>
      </c>
      <c r="G222" s="0" t="n">
        <v>0.465</v>
      </c>
      <c r="H222" s="0" t="n">
        <v>1.242</v>
      </c>
      <c r="I222" s="0" t="n">
        <v>3.281</v>
      </c>
      <c r="J222" s="0" t="n">
        <v>0</v>
      </c>
      <c r="K222" s="0" t="n">
        <v>-9.17</v>
      </c>
      <c r="L222" s="0" t="n">
        <v>12.67</v>
      </c>
      <c r="M222" s="0" t="n">
        <v>900</v>
      </c>
      <c r="N222" s="23" t="n">
        <f aca="false">DATE(B222,1,1)+C222-1</f>
        <v>36863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38.291666666667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338</v>
      </c>
      <c r="D223" s="0" t="n">
        <v>715</v>
      </c>
      <c r="E223" s="0" t="n">
        <v>-6.758</v>
      </c>
      <c r="F223" s="0" t="n">
        <v>73</v>
      </c>
      <c r="G223" s="0" t="n">
        <v>0.454</v>
      </c>
      <c r="H223" s="0" t="n">
        <v>1.437</v>
      </c>
      <c r="I223" s="0" t="n">
        <v>3.281</v>
      </c>
      <c r="J223" s="0" t="n">
        <v>0</v>
      </c>
      <c r="K223" s="0" t="n">
        <v>-9.13</v>
      </c>
      <c r="L223" s="0" t="n">
        <v>12.67</v>
      </c>
      <c r="M223" s="0" t="n">
        <v>900</v>
      </c>
      <c r="N223" s="23" t="n">
        <f aca="false">DATE(B223,1,1)+C223-1</f>
        <v>36863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38.302083333333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338</v>
      </c>
      <c r="D224" s="0" t="n">
        <v>730</v>
      </c>
      <c r="E224" s="0" t="n">
        <v>-6.844</v>
      </c>
      <c r="F224" s="0" t="n">
        <v>73.3</v>
      </c>
      <c r="G224" s="0" t="n">
        <v>0.453</v>
      </c>
      <c r="H224" s="0" t="n">
        <v>1.166</v>
      </c>
      <c r="I224" s="0" t="n">
        <v>3.281</v>
      </c>
      <c r="J224" s="0" t="n">
        <v>0</v>
      </c>
      <c r="K224" s="0" t="n">
        <v>-9.08</v>
      </c>
      <c r="L224" s="0" t="n">
        <v>12.67</v>
      </c>
      <c r="M224" s="0" t="n">
        <v>900</v>
      </c>
      <c r="N224" s="23" t="n">
        <f aca="false">DATE(B224,1,1)+C224-1</f>
        <v>36863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38.3125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338</v>
      </c>
      <c r="D225" s="0" t="n">
        <v>745</v>
      </c>
      <c r="E225" s="0" t="n">
        <v>-7.02</v>
      </c>
      <c r="F225" s="0" t="n">
        <v>74.4</v>
      </c>
      <c r="G225" s="0" t="n">
        <v>0.545</v>
      </c>
      <c r="H225" s="0" t="n">
        <v>0.929</v>
      </c>
      <c r="I225" s="0" t="n">
        <v>2.531</v>
      </c>
      <c r="J225" s="0" t="n">
        <v>0</v>
      </c>
      <c r="K225" s="0" t="n">
        <v>-9.06</v>
      </c>
      <c r="L225" s="0" t="n">
        <v>12.66</v>
      </c>
      <c r="M225" s="0" t="n">
        <v>900</v>
      </c>
      <c r="N225" s="23" t="n">
        <f aca="false">DATE(B225,1,1)+C225-1</f>
        <v>36863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38.322916666667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338</v>
      </c>
      <c r="D226" s="0" t="n">
        <v>800</v>
      </c>
      <c r="E226" s="0" t="n">
        <v>-7.14</v>
      </c>
      <c r="F226" s="0" t="n">
        <v>75.2</v>
      </c>
      <c r="G226" s="0" t="n">
        <v>2.031</v>
      </c>
      <c r="H226" s="0" t="n">
        <v>0.859</v>
      </c>
      <c r="I226" s="0" t="n">
        <v>2.531</v>
      </c>
      <c r="J226" s="0" t="n">
        <v>0</v>
      </c>
      <c r="K226" s="0" t="n">
        <v>-9.06</v>
      </c>
      <c r="L226" s="0" t="n">
        <v>12.66</v>
      </c>
      <c r="M226" s="0" t="n">
        <v>900</v>
      </c>
      <c r="N226" s="23" t="n">
        <f aca="false">DATE(B226,1,1)+C226-1</f>
        <v>36863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38.333333333333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338</v>
      </c>
      <c r="D227" s="0" t="n">
        <v>815</v>
      </c>
      <c r="E227" s="0" t="n">
        <v>-7.14</v>
      </c>
      <c r="F227" s="0" t="n">
        <v>75.9</v>
      </c>
      <c r="G227" s="0" t="n">
        <v>10.79</v>
      </c>
      <c r="H227" s="0" t="n">
        <v>0.728</v>
      </c>
      <c r="I227" s="0" t="n">
        <v>2.531</v>
      </c>
      <c r="J227" s="0" t="n">
        <v>0</v>
      </c>
      <c r="K227" s="0" t="n">
        <v>-9.1</v>
      </c>
      <c r="L227" s="0" t="n">
        <v>12.65</v>
      </c>
      <c r="M227" s="0" t="n">
        <v>900</v>
      </c>
      <c r="N227" s="23" t="n">
        <f aca="false">DATE(B227,1,1)+C227-1</f>
        <v>36863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38.34375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338</v>
      </c>
      <c r="D228" s="0" t="n">
        <v>830</v>
      </c>
      <c r="E228" s="0" t="n">
        <v>-7.05</v>
      </c>
      <c r="F228" s="0" t="n">
        <v>75.2</v>
      </c>
      <c r="G228" s="0" t="n">
        <v>28.29</v>
      </c>
      <c r="H228" s="0" t="n">
        <v>0.904</v>
      </c>
      <c r="I228" s="0" t="n">
        <v>2.531</v>
      </c>
      <c r="J228" s="0" t="n">
        <v>0</v>
      </c>
      <c r="K228" s="0" t="n">
        <v>-9.13</v>
      </c>
      <c r="L228" s="0" t="n">
        <v>12.65</v>
      </c>
      <c r="M228" s="0" t="n">
        <v>900</v>
      </c>
      <c r="N228" s="23" t="n">
        <f aca="false">DATE(B228,1,1)+C228-1</f>
        <v>36863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38.354166666667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338</v>
      </c>
      <c r="D229" s="0" t="n">
        <v>845</v>
      </c>
      <c r="E229" s="0" t="n">
        <v>-7.12</v>
      </c>
      <c r="F229" s="0" t="n">
        <v>75</v>
      </c>
      <c r="G229" s="0" t="n">
        <v>47.57</v>
      </c>
      <c r="H229" s="0" t="n">
        <v>0.396</v>
      </c>
      <c r="I229" s="0" t="n">
        <v>1.781</v>
      </c>
      <c r="J229" s="0" t="n">
        <v>0</v>
      </c>
      <c r="K229" s="0" t="n">
        <v>-9.14</v>
      </c>
      <c r="L229" s="0" t="n">
        <v>12.65</v>
      </c>
      <c r="M229" s="0" t="n">
        <v>900</v>
      </c>
      <c r="N229" s="23" t="n">
        <f aca="false">DATE(B229,1,1)+C229-1</f>
        <v>36863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38.364583333333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338</v>
      </c>
      <c r="D230" s="0" t="n">
        <v>900</v>
      </c>
      <c r="E230" s="0" t="n">
        <v>-7.28</v>
      </c>
      <c r="F230" s="0" t="n">
        <v>76.4</v>
      </c>
      <c r="G230" s="0" t="n">
        <v>65.05</v>
      </c>
      <c r="H230" s="0" t="n">
        <v>0.033</v>
      </c>
      <c r="I230" s="0" t="n">
        <v>1.031</v>
      </c>
      <c r="J230" s="0" t="n">
        <v>0</v>
      </c>
      <c r="K230" s="0" t="n">
        <v>-9.15</v>
      </c>
      <c r="L230" s="0" t="n">
        <v>12.65</v>
      </c>
      <c r="M230" s="0" t="n">
        <v>900</v>
      </c>
      <c r="N230" s="23" t="n">
        <f aca="false">DATE(B230,1,1)+C230-1</f>
        <v>36863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38.375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338</v>
      </c>
      <c r="D231" s="0" t="n">
        <v>915</v>
      </c>
      <c r="E231" s="0" t="n">
        <v>-7.31</v>
      </c>
      <c r="F231" s="0" t="n">
        <v>78.1</v>
      </c>
      <c r="G231" s="0" t="n">
        <v>79.9</v>
      </c>
      <c r="H231" s="0" t="n">
        <v>0.007</v>
      </c>
      <c r="I231" s="0" t="n">
        <v>1.031</v>
      </c>
      <c r="J231" s="0" t="n">
        <v>0</v>
      </c>
      <c r="K231" s="0" t="n">
        <v>-9.21</v>
      </c>
      <c r="L231" s="0" t="n">
        <v>12.65</v>
      </c>
      <c r="M231" s="0" t="n">
        <v>900</v>
      </c>
      <c r="N231" s="23" t="n">
        <f aca="false">DATE(B231,1,1)+C231-1</f>
        <v>36863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38.385416666667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338</v>
      </c>
      <c r="D232" s="0" t="n">
        <v>930</v>
      </c>
      <c r="E232" s="0" t="n">
        <v>-7.21</v>
      </c>
      <c r="F232" s="0" t="n">
        <v>78.4</v>
      </c>
      <c r="G232" s="0" t="n">
        <v>120.3</v>
      </c>
      <c r="H232" s="0" t="n">
        <v>0.011</v>
      </c>
      <c r="I232" s="0" t="n">
        <v>1.031</v>
      </c>
      <c r="J232" s="0" t="n">
        <v>0</v>
      </c>
      <c r="K232" s="0" t="n">
        <v>-9.29</v>
      </c>
      <c r="L232" s="0" t="n">
        <v>12.69</v>
      </c>
      <c r="M232" s="0" t="n">
        <v>900</v>
      </c>
      <c r="N232" s="23" t="n">
        <f aca="false">DATE(B232,1,1)+C232-1</f>
        <v>36863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38.395833333333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338</v>
      </c>
      <c r="D233" s="0" t="n">
        <v>945</v>
      </c>
      <c r="E233" s="0" t="n">
        <v>-5.675</v>
      </c>
      <c r="F233" s="0" t="n">
        <v>71.2</v>
      </c>
      <c r="G233" s="0" t="n">
        <v>338</v>
      </c>
      <c r="H233" s="0" t="n">
        <v>0</v>
      </c>
      <c r="I233" s="0" t="n">
        <v>0</v>
      </c>
      <c r="J233" s="0" t="n">
        <v>0</v>
      </c>
      <c r="K233" s="0" t="n">
        <v>-9.32</v>
      </c>
      <c r="L233" s="0" t="n">
        <v>14.23</v>
      </c>
      <c r="M233" s="0" t="n">
        <v>900</v>
      </c>
      <c r="N233" s="23" t="n">
        <f aca="false">DATE(B233,1,1)+C233-1</f>
        <v>36863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38.40625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338</v>
      </c>
      <c r="D234" s="0" t="n">
        <v>1000</v>
      </c>
      <c r="E234" s="0" t="n">
        <v>-4.788</v>
      </c>
      <c r="F234" s="0" t="n">
        <v>65.19</v>
      </c>
      <c r="G234" s="0" t="n">
        <v>421.1</v>
      </c>
      <c r="H234" s="0" t="n">
        <v>0.366</v>
      </c>
      <c r="I234" s="0" t="n">
        <v>2.531</v>
      </c>
      <c r="J234" s="0" t="n">
        <v>0</v>
      </c>
      <c r="K234" s="0" t="n">
        <v>-9.06</v>
      </c>
      <c r="L234" s="0" t="n">
        <v>14.21</v>
      </c>
      <c r="M234" s="0" t="n">
        <v>900</v>
      </c>
      <c r="N234" s="23" t="n">
        <f aca="false">DATE(B234,1,1)+C234-1</f>
        <v>36863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38.416666666667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338</v>
      </c>
      <c r="D235" s="0" t="n">
        <v>1015</v>
      </c>
      <c r="E235" s="0" t="n">
        <v>-4.52</v>
      </c>
      <c r="F235" s="0" t="n">
        <v>64.62</v>
      </c>
      <c r="G235" s="0" t="n">
        <v>488.5</v>
      </c>
      <c r="H235" s="0" t="n">
        <v>0.355</v>
      </c>
      <c r="I235" s="0" t="n">
        <v>1.781</v>
      </c>
      <c r="J235" s="0" t="n">
        <v>0</v>
      </c>
      <c r="K235" s="0" t="n">
        <v>-8.43</v>
      </c>
      <c r="L235" s="0" t="n">
        <v>14.19</v>
      </c>
      <c r="M235" s="0" t="n">
        <v>900</v>
      </c>
      <c r="N235" s="23" t="n">
        <f aca="false">DATE(B235,1,1)+C235-1</f>
        <v>36863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38.427083333333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338</v>
      </c>
      <c r="D236" s="0" t="n">
        <v>1030</v>
      </c>
      <c r="E236" s="0" t="n">
        <v>-4.137</v>
      </c>
      <c r="F236" s="0" t="n">
        <v>62.27</v>
      </c>
      <c r="G236" s="0" t="n">
        <v>549.4</v>
      </c>
      <c r="H236" s="0" t="n">
        <v>0.372</v>
      </c>
      <c r="I236" s="0" t="n">
        <v>2.531</v>
      </c>
      <c r="J236" s="0" t="n">
        <v>0</v>
      </c>
      <c r="K236" s="0" t="n">
        <v>-7.63</v>
      </c>
      <c r="L236" s="0" t="n">
        <v>14.17</v>
      </c>
      <c r="M236" s="0" t="n">
        <v>900</v>
      </c>
      <c r="N236" s="23" t="n">
        <f aca="false">DATE(B236,1,1)+C236-1</f>
        <v>36863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38.4375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338</v>
      </c>
      <c r="D237" s="0" t="n">
        <v>1045</v>
      </c>
      <c r="E237" s="0" t="n">
        <v>-3.968</v>
      </c>
      <c r="F237" s="0" t="n">
        <v>58.85</v>
      </c>
      <c r="G237" s="0" t="n">
        <v>610.5</v>
      </c>
      <c r="H237" s="0" t="n">
        <v>0.879</v>
      </c>
      <c r="I237" s="0" t="n">
        <v>2.531</v>
      </c>
      <c r="J237" s="0" t="n">
        <v>0</v>
      </c>
      <c r="K237" s="0" t="n">
        <v>-6.812</v>
      </c>
      <c r="L237" s="0" t="n">
        <v>14.15</v>
      </c>
      <c r="M237" s="0" t="n">
        <v>900</v>
      </c>
      <c r="N237" s="23" t="n">
        <f aca="false">DATE(B237,1,1)+C237-1</f>
        <v>36863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38.447916666667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338</v>
      </c>
      <c r="D238" s="0" t="n">
        <v>1100</v>
      </c>
      <c r="E238" s="0" t="n">
        <v>-3.421</v>
      </c>
      <c r="F238" s="0" t="n">
        <v>56.83</v>
      </c>
      <c r="G238" s="0" t="n">
        <v>662.7</v>
      </c>
      <c r="H238" s="0" t="n">
        <v>0.418</v>
      </c>
      <c r="I238" s="0" t="n">
        <v>2.531</v>
      </c>
      <c r="J238" s="0" t="n">
        <v>0</v>
      </c>
      <c r="K238" s="0" t="n">
        <v>-6.045</v>
      </c>
      <c r="L238" s="0" t="n">
        <v>14.13</v>
      </c>
      <c r="M238" s="0" t="n">
        <v>900</v>
      </c>
      <c r="N238" s="23" t="n">
        <f aca="false">DATE(B238,1,1)+C238-1</f>
        <v>36863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38.458333333333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338</v>
      </c>
      <c r="D239" s="0" t="n">
        <v>1115</v>
      </c>
      <c r="E239" s="0" t="n">
        <v>-3.483</v>
      </c>
      <c r="F239" s="0" t="n">
        <v>55.99</v>
      </c>
      <c r="G239" s="0" t="n">
        <v>710</v>
      </c>
      <c r="H239" s="0" t="n">
        <v>1.02</v>
      </c>
      <c r="I239" s="0" t="n">
        <v>3.281</v>
      </c>
      <c r="J239" s="0" t="n">
        <v>0</v>
      </c>
      <c r="K239" s="0" t="n">
        <v>-5.33</v>
      </c>
      <c r="L239" s="0" t="n">
        <v>14.13</v>
      </c>
      <c r="M239" s="0" t="n">
        <v>900</v>
      </c>
      <c r="N239" s="23" t="n">
        <f aca="false">DATE(B239,1,1)+C239-1</f>
        <v>36863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38.46875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338</v>
      </c>
      <c r="D240" s="0" t="n">
        <v>1130</v>
      </c>
      <c r="E240" s="0" t="n">
        <v>-3.004</v>
      </c>
      <c r="F240" s="0" t="n">
        <v>54.72</v>
      </c>
      <c r="G240" s="0" t="n">
        <v>754</v>
      </c>
      <c r="H240" s="0" t="n">
        <v>0.741</v>
      </c>
      <c r="I240" s="0" t="n">
        <v>3.281</v>
      </c>
      <c r="J240" s="0" t="n">
        <v>0</v>
      </c>
      <c r="K240" s="0" t="n">
        <v>-4.689</v>
      </c>
      <c r="L240" s="0" t="n">
        <v>14.11</v>
      </c>
      <c r="M240" s="0" t="n">
        <v>900</v>
      </c>
      <c r="N240" s="23" t="n">
        <f aca="false">DATE(B240,1,1)+C240-1</f>
        <v>36863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38.479166666667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338</v>
      </c>
      <c r="D241" s="0" t="n">
        <v>1145</v>
      </c>
      <c r="E241" s="0" t="n">
        <v>-2.504</v>
      </c>
      <c r="F241" s="0" t="n">
        <v>53.07</v>
      </c>
      <c r="G241" s="0" t="n">
        <v>791</v>
      </c>
      <c r="H241" s="0" t="n">
        <v>0.658</v>
      </c>
      <c r="I241" s="0" t="n">
        <v>2.531</v>
      </c>
      <c r="J241" s="0" t="n">
        <v>0</v>
      </c>
      <c r="K241" s="0" t="n">
        <v>-4.112</v>
      </c>
      <c r="L241" s="0" t="n">
        <v>14.11</v>
      </c>
      <c r="M241" s="0" t="n">
        <v>900</v>
      </c>
      <c r="N241" s="23" t="n">
        <f aca="false">DATE(B241,1,1)+C241-1</f>
        <v>36863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38.489583333333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338</v>
      </c>
      <c r="D242" s="0" t="n">
        <v>1200</v>
      </c>
      <c r="E242" s="0" t="n">
        <v>-2.077</v>
      </c>
      <c r="F242" s="0" t="n">
        <v>51.48</v>
      </c>
      <c r="G242" s="0" t="n">
        <v>820</v>
      </c>
      <c r="H242" s="0" t="n">
        <v>0.746</v>
      </c>
      <c r="I242" s="0" t="n">
        <v>3.281</v>
      </c>
      <c r="J242" s="0" t="n">
        <v>0</v>
      </c>
      <c r="K242" s="0" t="n">
        <v>-3.573</v>
      </c>
      <c r="L242" s="0" t="n">
        <v>14.09</v>
      </c>
      <c r="M242" s="0" t="n">
        <v>900</v>
      </c>
      <c r="N242" s="23" t="n">
        <f aca="false">DATE(B242,1,1)+C242-1</f>
        <v>36863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38.5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338</v>
      </c>
      <c r="D243" s="0" t="n">
        <v>1215</v>
      </c>
      <c r="E243" s="0" t="n">
        <v>-1.924</v>
      </c>
      <c r="F243" s="0" t="n">
        <v>50.4</v>
      </c>
      <c r="G243" s="0" t="n">
        <v>847</v>
      </c>
      <c r="H243" s="0" t="n">
        <v>0.951</v>
      </c>
      <c r="I243" s="0" t="n">
        <v>3.281</v>
      </c>
      <c r="J243" s="0" t="n">
        <v>0</v>
      </c>
      <c r="K243" s="0" t="n">
        <v>-3.052</v>
      </c>
      <c r="L243" s="0" t="n">
        <v>14.09</v>
      </c>
      <c r="M243" s="0" t="n">
        <v>900</v>
      </c>
      <c r="N243" s="23" t="n">
        <f aca="false">DATE(B243,1,1)+C243-1</f>
        <v>36863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38.510416666667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338</v>
      </c>
      <c r="D244" s="0" t="n">
        <v>1230</v>
      </c>
      <c r="E244" s="0" t="n">
        <v>-1.463</v>
      </c>
      <c r="F244" s="0" t="n">
        <v>48.4</v>
      </c>
      <c r="G244" s="0" t="n">
        <v>864</v>
      </c>
      <c r="H244" s="0" t="n">
        <v>1.324</v>
      </c>
      <c r="I244" s="0" t="n">
        <v>4.781</v>
      </c>
      <c r="J244" s="0" t="n">
        <v>0</v>
      </c>
      <c r="K244" s="0" t="n">
        <v>-2.581</v>
      </c>
      <c r="L244" s="0" t="n">
        <v>14.07</v>
      </c>
      <c r="M244" s="0" t="n">
        <v>900</v>
      </c>
      <c r="N244" s="23" t="n">
        <f aca="false">DATE(B244,1,1)+C244-1</f>
        <v>36863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38.520833333333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338</v>
      </c>
      <c r="D245" s="0" t="n">
        <v>1245</v>
      </c>
      <c r="E245" s="0" t="n">
        <v>-1.273</v>
      </c>
      <c r="F245" s="0" t="n">
        <v>47.73</v>
      </c>
      <c r="G245" s="0" t="n">
        <v>872</v>
      </c>
      <c r="H245" s="0" t="n">
        <v>1.193</v>
      </c>
      <c r="I245" s="0" t="n">
        <v>4.031</v>
      </c>
      <c r="J245" s="0" t="n">
        <v>0</v>
      </c>
      <c r="K245" s="0" t="n">
        <v>-2.15</v>
      </c>
      <c r="L245" s="0" t="n">
        <v>14.07</v>
      </c>
      <c r="M245" s="0" t="n">
        <v>900</v>
      </c>
      <c r="N245" s="23" t="n">
        <f aca="false">DATE(B245,1,1)+C245-1</f>
        <v>36863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38.53125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338</v>
      </c>
      <c r="D246" s="0" t="n">
        <v>1300</v>
      </c>
      <c r="E246" s="0" t="n">
        <v>-1.2</v>
      </c>
      <c r="F246" s="0" t="n">
        <v>47.48</v>
      </c>
      <c r="G246" s="0" t="n">
        <v>876</v>
      </c>
      <c r="H246" s="0" t="n">
        <v>1.391</v>
      </c>
      <c r="I246" s="0" t="n">
        <v>3.281</v>
      </c>
      <c r="J246" s="0" t="n">
        <v>0</v>
      </c>
      <c r="K246" s="0" t="n">
        <v>-1.748</v>
      </c>
      <c r="L246" s="0" t="n">
        <v>14.06</v>
      </c>
      <c r="M246" s="0" t="n">
        <v>900</v>
      </c>
      <c r="N246" s="23" t="n">
        <f aca="false">DATE(B246,1,1)+C246-1</f>
        <v>36863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38.541666666667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338</v>
      </c>
      <c r="D247" s="0" t="n">
        <v>1315</v>
      </c>
      <c r="E247" s="0" t="n">
        <v>-0.864</v>
      </c>
      <c r="F247" s="0" t="n">
        <v>46.09</v>
      </c>
      <c r="G247" s="0" t="n">
        <v>870</v>
      </c>
      <c r="H247" s="0" t="n">
        <v>1.192</v>
      </c>
      <c r="I247" s="0" t="n">
        <v>3.281</v>
      </c>
      <c r="J247" s="0" t="n">
        <v>0</v>
      </c>
      <c r="K247" s="0" t="n">
        <v>-1.37</v>
      </c>
      <c r="L247" s="0" t="n">
        <v>14.05</v>
      </c>
      <c r="M247" s="0" t="n">
        <v>900</v>
      </c>
      <c r="N247" s="23" t="n">
        <f aca="false">DATE(B247,1,1)+C247-1</f>
        <v>36863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38.552083333333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338</v>
      </c>
      <c r="D248" s="0" t="n">
        <v>1330</v>
      </c>
      <c r="E248" s="0" t="n">
        <v>0.28</v>
      </c>
      <c r="F248" s="0" t="n">
        <v>41.35</v>
      </c>
      <c r="G248" s="0" t="n">
        <v>857</v>
      </c>
      <c r="H248" s="0" t="n">
        <v>0.784</v>
      </c>
      <c r="I248" s="0" t="n">
        <v>3.281</v>
      </c>
      <c r="J248" s="0" t="n">
        <v>0</v>
      </c>
      <c r="K248" s="0" t="n">
        <v>-1.004</v>
      </c>
      <c r="L248" s="0" t="n">
        <v>14.04</v>
      </c>
      <c r="M248" s="0" t="n">
        <v>900</v>
      </c>
      <c r="N248" s="23" t="n">
        <f aca="false">DATE(B248,1,1)+C248-1</f>
        <v>36863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38.5625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338</v>
      </c>
      <c r="D249" s="0" t="n">
        <v>1345</v>
      </c>
      <c r="E249" s="0" t="n">
        <v>0.667</v>
      </c>
      <c r="F249" s="0" t="n">
        <v>37.09</v>
      </c>
      <c r="G249" s="0" t="n">
        <v>843</v>
      </c>
      <c r="H249" s="0" t="n">
        <v>1.627</v>
      </c>
      <c r="I249" s="0" t="n">
        <v>4.781</v>
      </c>
      <c r="J249" s="0" t="n">
        <v>0</v>
      </c>
      <c r="K249" s="0" t="n">
        <v>-0.633</v>
      </c>
      <c r="L249" s="0" t="n">
        <v>14.04</v>
      </c>
      <c r="M249" s="0" t="n">
        <v>900</v>
      </c>
      <c r="N249" s="23" t="n">
        <f aca="false">DATE(B249,1,1)+C249-1</f>
        <v>36863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38.572916666667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338</v>
      </c>
      <c r="D250" s="0" t="n">
        <v>1400</v>
      </c>
      <c r="E250" s="0" t="n">
        <v>1.058</v>
      </c>
      <c r="F250" s="0" t="n">
        <v>36.04</v>
      </c>
      <c r="G250" s="0" t="n">
        <v>818</v>
      </c>
      <c r="H250" s="0" t="n">
        <v>0.938</v>
      </c>
      <c r="I250" s="0" t="n">
        <v>4.031</v>
      </c>
      <c r="J250" s="0" t="n">
        <v>0</v>
      </c>
      <c r="K250" s="0" t="n">
        <v>-0.258</v>
      </c>
      <c r="L250" s="0" t="n">
        <v>14.03</v>
      </c>
      <c r="M250" s="0" t="n">
        <v>900</v>
      </c>
      <c r="N250" s="23" t="n">
        <f aca="false">DATE(B250,1,1)+C250-1</f>
        <v>36863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38.583333333333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338</v>
      </c>
      <c r="D251" s="0" t="n">
        <v>1415</v>
      </c>
      <c r="E251" s="0" t="n">
        <v>1.645</v>
      </c>
      <c r="F251" s="0" t="n">
        <v>34.83</v>
      </c>
      <c r="G251" s="0" t="n">
        <v>695.5</v>
      </c>
      <c r="H251" s="0" t="n">
        <v>0.898</v>
      </c>
      <c r="I251" s="0" t="n">
        <v>3.281</v>
      </c>
      <c r="J251" s="0" t="n">
        <v>0</v>
      </c>
      <c r="K251" s="0" t="n">
        <v>0.1</v>
      </c>
      <c r="L251" s="0" t="n">
        <v>14.02</v>
      </c>
      <c r="M251" s="0" t="n">
        <v>900</v>
      </c>
      <c r="N251" s="23" t="n">
        <f aca="false">DATE(B251,1,1)+C251-1</f>
        <v>36863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38.59375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338</v>
      </c>
      <c r="D252" s="0" t="n">
        <v>1430</v>
      </c>
      <c r="E252" s="0" t="n">
        <v>1.381</v>
      </c>
      <c r="F252" s="0" t="n">
        <v>35.42</v>
      </c>
      <c r="G252" s="0" t="n">
        <v>607.3</v>
      </c>
      <c r="H252" s="0" t="n">
        <v>1.043</v>
      </c>
      <c r="I252" s="0" t="n">
        <v>3.281</v>
      </c>
      <c r="J252" s="0" t="n">
        <v>0</v>
      </c>
      <c r="K252" s="0" t="n">
        <v>0.437</v>
      </c>
      <c r="L252" s="0" t="n">
        <v>14.02</v>
      </c>
      <c r="M252" s="0" t="n">
        <v>900</v>
      </c>
      <c r="N252" s="23" t="n">
        <f aca="false">DATE(B252,1,1)+C252-1</f>
        <v>36863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38.604166666667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338</v>
      </c>
      <c r="D253" s="0" t="n">
        <v>1445</v>
      </c>
      <c r="E253" s="0" t="n">
        <v>1.847</v>
      </c>
      <c r="F253" s="0" t="n">
        <v>34.61</v>
      </c>
      <c r="G253" s="0" t="n">
        <v>499.9</v>
      </c>
      <c r="H253" s="0" t="n">
        <v>1.072</v>
      </c>
      <c r="I253" s="0" t="n">
        <v>3.281</v>
      </c>
      <c r="J253" s="0" t="n">
        <v>0</v>
      </c>
      <c r="K253" s="0" t="n">
        <v>0.702</v>
      </c>
      <c r="L253" s="0" t="n">
        <v>14.02</v>
      </c>
      <c r="M253" s="0" t="n">
        <v>900</v>
      </c>
      <c r="N253" s="23" t="n">
        <f aca="false">DATE(B253,1,1)+C253-1</f>
        <v>36863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38.614583333333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338</v>
      </c>
      <c r="D254" s="0" t="n">
        <v>1500</v>
      </c>
      <c r="E254" s="0" t="n">
        <v>2.077</v>
      </c>
      <c r="F254" s="0" t="n">
        <v>34.47</v>
      </c>
      <c r="G254" s="0" t="n">
        <v>653.6</v>
      </c>
      <c r="H254" s="0" t="n">
        <v>1.01</v>
      </c>
      <c r="I254" s="0" t="n">
        <v>2.531</v>
      </c>
      <c r="J254" s="0" t="n">
        <v>0</v>
      </c>
      <c r="K254" s="0" t="n">
        <v>0.894</v>
      </c>
      <c r="L254" s="0" t="n">
        <v>14.02</v>
      </c>
      <c r="M254" s="0" t="n">
        <v>900</v>
      </c>
      <c r="N254" s="23" t="n">
        <f aca="false">DATE(B254,1,1)+C254-1</f>
        <v>36863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38.625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338</v>
      </c>
      <c r="D255" s="0" t="n">
        <v>1515</v>
      </c>
      <c r="E255" s="0" t="n">
        <v>2.302</v>
      </c>
      <c r="F255" s="0" t="n">
        <v>33.83</v>
      </c>
      <c r="G255" s="0" t="n">
        <v>595.7</v>
      </c>
      <c r="H255" s="0" t="n">
        <v>0.422</v>
      </c>
      <c r="I255" s="0" t="n">
        <v>1.781</v>
      </c>
      <c r="J255" s="0" t="n">
        <v>0</v>
      </c>
      <c r="K255" s="0" t="n">
        <v>1.069</v>
      </c>
      <c r="L255" s="0" t="n">
        <v>14.02</v>
      </c>
      <c r="M255" s="0" t="n">
        <v>900</v>
      </c>
      <c r="N255" s="23" t="n">
        <f aca="false">DATE(B255,1,1)+C255-1</f>
        <v>36863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38.635416666667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338</v>
      </c>
      <c r="D256" s="0" t="n">
        <v>1530</v>
      </c>
      <c r="E256" s="0" t="n">
        <v>2.346</v>
      </c>
      <c r="F256" s="0" t="n">
        <v>33.5</v>
      </c>
      <c r="G256" s="0" t="n">
        <v>534.4</v>
      </c>
      <c r="H256" s="0" t="n">
        <v>0.887</v>
      </c>
      <c r="I256" s="0" t="n">
        <v>2.531</v>
      </c>
      <c r="J256" s="0" t="n">
        <v>0</v>
      </c>
      <c r="K256" s="0" t="n">
        <v>1.25</v>
      </c>
      <c r="L256" s="0" t="n">
        <v>14.02</v>
      </c>
      <c r="M256" s="0" t="n">
        <v>900</v>
      </c>
      <c r="N256" s="23" t="n">
        <f aca="false">DATE(B256,1,1)+C256-1</f>
        <v>36863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38.645833333333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338</v>
      </c>
      <c r="D257" s="0" t="n">
        <v>1545</v>
      </c>
      <c r="E257" s="0" t="n">
        <v>2.52</v>
      </c>
      <c r="F257" s="0" t="n">
        <v>33.22</v>
      </c>
      <c r="G257" s="0" t="n">
        <v>406.4</v>
      </c>
      <c r="H257" s="0" t="n">
        <v>0.798</v>
      </c>
      <c r="I257" s="0" t="n">
        <v>2.531</v>
      </c>
      <c r="J257" s="0" t="n">
        <v>0</v>
      </c>
      <c r="K257" s="0" t="n">
        <v>1.446</v>
      </c>
      <c r="L257" s="0" t="n">
        <v>14.01</v>
      </c>
      <c r="M257" s="0" t="n">
        <v>900</v>
      </c>
      <c r="N257" s="23" t="n">
        <f aca="false">DATE(B257,1,1)+C257-1</f>
        <v>36863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38.65625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338</v>
      </c>
      <c r="D258" s="0" t="n">
        <v>1600</v>
      </c>
      <c r="E258" s="0" t="n">
        <v>2.407</v>
      </c>
      <c r="F258" s="0" t="n">
        <v>33.4</v>
      </c>
      <c r="G258" s="0" t="n">
        <v>395.1</v>
      </c>
      <c r="H258" s="0" t="n">
        <v>0.822</v>
      </c>
      <c r="I258" s="0" t="n">
        <v>2.531</v>
      </c>
      <c r="J258" s="0" t="n">
        <v>0</v>
      </c>
      <c r="K258" s="0" t="n">
        <v>1.617</v>
      </c>
      <c r="L258" s="0" t="n">
        <v>14.01</v>
      </c>
      <c r="M258" s="0" t="n">
        <v>900</v>
      </c>
      <c r="N258" s="23" t="n">
        <f aca="false">DATE(B258,1,1)+C258-1</f>
        <v>36863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38.666666666667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338</v>
      </c>
      <c r="D259" s="0" t="n">
        <v>1615</v>
      </c>
      <c r="E259" s="0" t="n">
        <v>2.334</v>
      </c>
      <c r="F259" s="0" t="n">
        <v>33.13</v>
      </c>
      <c r="G259" s="0" t="n">
        <v>267.1</v>
      </c>
      <c r="H259" s="0" t="n">
        <v>0.333</v>
      </c>
      <c r="I259" s="0" t="n">
        <v>1.781</v>
      </c>
      <c r="J259" s="0" t="n">
        <v>0</v>
      </c>
      <c r="K259" s="0" t="n">
        <v>1.735</v>
      </c>
      <c r="L259" s="0" t="n">
        <v>14.02</v>
      </c>
      <c r="M259" s="0" t="n">
        <v>900</v>
      </c>
      <c r="N259" s="23" t="n">
        <f aca="false">DATE(B259,1,1)+C259-1</f>
        <v>36863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38.677083333333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338</v>
      </c>
      <c r="D260" s="0" t="n">
        <v>1630</v>
      </c>
      <c r="E260" s="0" t="n">
        <v>1.525</v>
      </c>
      <c r="F260" s="0" t="n">
        <v>37.04</v>
      </c>
      <c r="G260" s="0" t="n">
        <v>151.8</v>
      </c>
      <c r="H260" s="0" t="n">
        <v>0.084</v>
      </c>
      <c r="I260" s="0" t="n">
        <v>1.031</v>
      </c>
      <c r="J260" s="0" t="n">
        <v>0</v>
      </c>
      <c r="K260" s="0" t="n">
        <v>1.786</v>
      </c>
      <c r="L260" s="0" t="n">
        <v>13.84</v>
      </c>
      <c r="M260" s="0" t="n">
        <v>900</v>
      </c>
      <c r="N260" s="23" t="n">
        <f aca="false">DATE(B260,1,1)+C260-1</f>
        <v>36863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38.6875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338</v>
      </c>
      <c r="D261" s="0" t="n">
        <v>1645</v>
      </c>
      <c r="E261" s="0" t="n">
        <v>1.096</v>
      </c>
      <c r="F261" s="0" t="n">
        <v>37.95</v>
      </c>
      <c r="G261" s="0" t="n">
        <v>80.1</v>
      </c>
      <c r="H261" s="0" t="n">
        <v>0.159</v>
      </c>
      <c r="I261" s="0" t="n">
        <v>1.781</v>
      </c>
      <c r="J261" s="0" t="n">
        <v>0</v>
      </c>
      <c r="K261" s="0" t="n">
        <v>1.701</v>
      </c>
      <c r="L261" s="0" t="n">
        <v>13.2</v>
      </c>
      <c r="M261" s="0" t="n">
        <v>900</v>
      </c>
      <c r="N261" s="23" t="n">
        <f aca="false">DATE(B261,1,1)+C261-1</f>
        <v>36863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38.697916666667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338</v>
      </c>
      <c r="D262" s="0" t="n">
        <v>1700</v>
      </c>
      <c r="E262" s="0" t="n">
        <v>1.222</v>
      </c>
      <c r="F262" s="0" t="n">
        <v>36.59</v>
      </c>
      <c r="G262" s="0" t="n">
        <v>61.71</v>
      </c>
      <c r="H262" s="0" t="n">
        <v>0.942</v>
      </c>
      <c r="I262" s="0" t="n">
        <v>4.031</v>
      </c>
      <c r="J262" s="0" t="n">
        <v>0</v>
      </c>
      <c r="K262" s="0" t="n">
        <v>1.458</v>
      </c>
      <c r="L262" s="0" t="n">
        <v>13.15</v>
      </c>
      <c r="M262" s="0" t="n">
        <v>900</v>
      </c>
      <c r="N262" s="23" t="n">
        <f aca="false">DATE(B262,1,1)+C262-1</f>
        <v>36863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38.708333333333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338</v>
      </c>
      <c r="D263" s="0" t="n">
        <v>1715</v>
      </c>
      <c r="E263" s="0" t="n">
        <v>1.291</v>
      </c>
      <c r="F263" s="0" t="n">
        <v>37.05</v>
      </c>
      <c r="G263" s="0" t="n">
        <v>42.84</v>
      </c>
      <c r="H263" s="0" t="n">
        <v>1.594</v>
      </c>
      <c r="I263" s="0" t="n">
        <v>4.031</v>
      </c>
      <c r="J263" s="0" t="n">
        <v>0</v>
      </c>
      <c r="K263" s="0" t="n">
        <v>1.165</v>
      </c>
      <c r="L263" s="0" t="n">
        <v>13.12</v>
      </c>
      <c r="M263" s="0" t="n">
        <v>900</v>
      </c>
      <c r="N263" s="23" t="n">
        <f aca="false">DATE(B263,1,1)+C263-1</f>
        <v>36863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38.71875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338</v>
      </c>
      <c r="D264" s="0" t="n">
        <v>1730</v>
      </c>
      <c r="E264" s="0" t="n">
        <v>1.212</v>
      </c>
      <c r="F264" s="0" t="n">
        <v>38.19</v>
      </c>
      <c r="G264" s="0" t="n">
        <v>23.15</v>
      </c>
      <c r="H264" s="0" t="n">
        <v>0.818</v>
      </c>
      <c r="I264" s="0" t="n">
        <v>3.281</v>
      </c>
      <c r="J264" s="0" t="n">
        <v>0</v>
      </c>
      <c r="K264" s="0" t="n">
        <v>0.904</v>
      </c>
      <c r="L264" s="0" t="n">
        <v>13.1</v>
      </c>
      <c r="M264" s="0" t="n">
        <v>900</v>
      </c>
      <c r="N264" s="23" t="n">
        <f aca="false">DATE(B264,1,1)+C264-1</f>
        <v>36863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38.729166666667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338</v>
      </c>
      <c r="D265" s="0" t="n">
        <v>1745</v>
      </c>
      <c r="E265" s="0" t="n">
        <v>0.12</v>
      </c>
      <c r="F265" s="0" t="n">
        <v>44.28</v>
      </c>
      <c r="G265" s="0" t="n">
        <v>7.49</v>
      </c>
      <c r="H265" s="0" t="n">
        <v>0.215</v>
      </c>
      <c r="I265" s="0" t="n">
        <v>1.781</v>
      </c>
      <c r="J265" s="0" t="n">
        <v>0</v>
      </c>
      <c r="K265" s="0" t="n">
        <v>0.629</v>
      </c>
      <c r="L265" s="0" t="n">
        <v>13.09</v>
      </c>
      <c r="M265" s="0" t="n">
        <v>900</v>
      </c>
      <c r="N265" s="23" t="n">
        <f aca="false">DATE(B265,1,1)+C265-1</f>
        <v>36863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38.739583333333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338</v>
      </c>
      <c r="D266" s="0" t="n">
        <v>1800</v>
      </c>
      <c r="E266" s="0" t="n">
        <v>-0.731</v>
      </c>
      <c r="F266" s="0" t="n">
        <v>47.82</v>
      </c>
      <c r="G266" s="0" t="n">
        <v>1.444</v>
      </c>
      <c r="H266" s="0" t="n">
        <v>0.295</v>
      </c>
      <c r="I266" s="0" t="n">
        <v>1.781</v>
      </c>
      <c r="J266" s="0" t="n">
        <v>0</v>
      </c>
      <c r="K266" s="0" t="n">
        <v>0.257</v>
      </c>
      <c r="L266" s="0" t="n">
        <v>13.08</v>
      </c>
      <c r="M266" s="0" t="n">
        <v>900</v>
      </c>
      <c r="N266" s="23" t="n">
        <f aca="false">DATE(B266,1,1)+C266-1</f>
        <v>36863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38.75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338</v>
      </c>
      <c r="D267" s="0" t="n">
        <v>1815</v>
      </c>
      <c r="E267" s="0" t="n">
        <v>-1.173</v>
      </c>
      <c r="F267" s="0" t="n">
        <v>49.7</v>
      </c>
      <c r="G267" s="0" t="n">
        <v>0.662</v>
      </c>
      <c r="H267" s="0" t="n">
        <v>0.217</v>
      </c>
      <c r="I267" s="0" t="n">
        <v>1.781</v>
      </c>
      <c r="J267" s="0" t="n">
        <v>0</v>
      </c>
      <c r="K267" s="0" t="n">
        <v>-0.191</v>
      </c>
      <c r="L267" s="0" t="n">
        <v>13.06</v>
      </c>
      <c r="M267" s="0" t="n">
        <v>900</v>
      </c>
      <c r="N267" s="23" t="n">
        <f aca="false">DATE(B267,1,1)+C267-1</f>
        <v>36863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38.760416666667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338</v>
      </c>
      <c r="D268" s="0" t="n">
        <v>1830</v>
      </c>
      <c r="E268" s="0" t="n">
        <v>-1.413</v>
      </c>
      <c r="F268" s="0" t="n">
        <v>50.56</v>
      </c>
      <c r="G268" s="0" t="n">
        <v>0.627</v>
      </c>
      <c r="H268" s="0" t="n">
        <v>0.144</v>
      </c>
      <c r="I268" s="0" t="n">
        <v>1.781</v>
      </c>
      <c r="J268" s="0" t="n">
        <v>0</v>
      </c>
      <c r="K268" s="0" t="n">
        <v>-0.658</v>
      </c>
      <c r="L268" s="0" t="n">
        <v>13.05</v>
      </c>
      <c r="M268" s="0" t="n">
        <v>900</v>
      </c>
      <c r="N268" s="23" t="n">
        <f aca="false">DATE(B268,1,1)+C268-1</f>
        <v>36863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38.770833333333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338</v>
      </c>
      <c r="D269" s="0" t="n">
        <v>1845</v>
      </c>
      <c r="E269" s="0" t="n">
        <v>-1.485</v>
      </c>
      <c r="F269" s="0" t="n">
        <v>50.96</v>
      </c>
      <c r="G269" s="0" t="n">
        <v>0.621</v>
      </c>
      <c r="H269" s="0" t="n">
        <v>0.186</v>
      </c>
      <c r="I269" s="0" t="n">
        <v>1.781</v>
      </c>
      <c r="J269" s="0" t="n">
        <v>0</v>
      </c>
      <c r="K269" s="0" t="n">
        <v>-1.108</v>
      </c>
      <c r="L269" s="0" t="n">
        <v>13.03</v>
      </c>
      <c r="M269" s="0" t="n">
        <v>900</v>
      </c>
      <c r="N269" s="23" t="n">
        <f aca="false">DATE(B269,1,1)+C269-1</f>
        <v>36863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38.78125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338</v>
      </c>
      <c r="D270" s="0" t="n">
        <v>1900</v>
      </c>
      <c r="E270" s="0" t="n">
        <v>-1.512</v>
      </c>
      <c r="F270" s="0" t="n">
        <v>51.34</v>
      </c>
      <c r="G270" s="0" t="n">
        <v>0.6</v>
      </c>
      <c r="H270" s="0" t="n">
        <v>0.128</v>
      </c>
      <c r="I270" s="0" t="n">
        <v>1.031</v>
      </c>
      <c r="J270" s="0" t="n">
        <v>0</v>
      </c>
      <c r="K270" s="0" t="n">
        <v>-1.515</v>
      </c>
      <c r="L270" s="0" t="n">
        <v>13.02</v>
      </c>
      <c r="M270" s="0" t="n">
        <v>900</v>
      </c>
      <c r="N270" s="23" t="n">
        <f aca="false">DATE(B270,1,1)+C270-1</f>
        <v>36863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38.791666666667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338</v>
      </c>
      <c r="D271" s="0" t="n">
        <v>1915</v>
      </c>
      <c r="E271" s="0" t="n">
        <v>-1.629</v>
      </c>
      <c r="F271" s="0" t="n">
        <v>52.72</v>
      </c>
      <c r="G271" s="0" t="n">
        <v>0.616</v>
      </c>
      <c r="H271" s="0" t="n">
        <v>0</v>
      </c>
      <c r="I271" s="0" t="n">
        <v>0</v>
      </c>
      <c r="J271" s="0" t="n">
        <v>0</v>
      </c>
      <c r="K271" s="0" t="n">
        <v>-1.875</v>
      </c>
      <c r="L271" s="0" t="n">
        <v>13.01</v>
      </c>
      <c r="M271" s="0" t="n">
        <v>900</v>
      </c>
      <c r="N271" s="23" t="n">
        <f aca="false">DATE(B271,1,1)+C271-1</f>
        <v>36863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38.802083333333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338</v>
      </c>
      <c r="D272" s="0" t="n">
        <v>1930</v>
      </c>
      <c r="E272" s="0" t="n">
        <v>-1.811</v>
      </c>
      <c r="F272" s="0" t="n">
        <v>54.12</v>
      </c>
      <c r="G272" s="0" t="n">
        <v>0.623</v>
      </c>
      <c r="H272" s="0" t="n">
        <v>0.011</v>
      </c>
      <c r="I272" s="0" t="n">
        <v>1.031</v>
      </c>
      <c r="J272" s="0" t="n">
        <v>0</v>
      </c>
      <c r="K272" s="0" t="n">
        <v>-2.239</v>
      </c>
      <c r="L272" s="0" t="n">
        <v>13.01</v>
      </c>
      <c r="M272" s="0" t="n">
        <v>900</v>
      </c>
      <c r="N272" s="23" t="n">
        <f aca="false">DATE(B272,1,1)+C272-1</f>
        <v>36863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38.8125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338</v>
      </c>
      <c r="D273" s="0" t="n">
        <v>1945</v>
      </c>
      <c r="E273" s="0" t="n">
        <v>-1.276</v>
      </c>
      <c r="F273" s="0" t="n">
        <v>52.93</v>
      </c>
      <c r="G273" s="0" t="n">
        <v>0.619</v>
      </c>
      <c r="H273" s="0" t="n">
        <v>0.165</v>
      </c>
      <c r="I273" s="0" t="n">
        <v>1.781</v>
      </c>
      <c r="J273" s="0" t="n">
        <v>0</v>
      </c>
      <c r="K273" s="0" t="n">
        <v>-2.604</v>
      </c>
      <c r="L273" s="0" t="n">
        <v>12.99</v>
      </c>
      <c r="M273" s="0" t="n">
        <v>900</v>
      </c>
      <c r="N273" s="23" t="n">
        <f aca="false">DATE(B273,1,1)+C273-1</f>
        <v>36863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38.822916666667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338</v>
      </c>
      <c r="D274" s="0" t="n">
        <v>2000</v>
      </c>
      <c r="E274" s="0" t="n">
        <v>-1.265</v>
      </c>
      <c r="F274" s="0" t="n">
        <v>52.88</v>
      </c>
      <c r="G274" s="0" t="n">
        <v>0.617</v>
      </c>
      <c r="H274" s="0" t="n">
        <v>0.322</v>
      </c>
      <c r="I274" s="0" t="n">
        <v>1.781</v>
      </c>
      <c r="J274" s="0" t="n">
        <v>0</v>
      </c>
      <c r="K274" s="0" t="n">
        <v>-2.945</v>
      </c>
      <c r="L274" s="0" t="n">
        <v>12.99</v>
      </c>
      <c r="M274" s="0" t="n">
        <v>900</v>
      </c>
      <c r="N274" s="23" t="n">
        <f aca="false">DATE(B274,1,1)+C274-1</f>
        <v>36863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38.833333333333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338</v>
      </c>
      <c r="D275" s="0" t="n">
        <v>2015</v>
      </c>
      <c r="E275" s="0" t="n">
        <v>-1.179</v>
      </c>
      <c r="F275" s="0" t="n">
        <v>52.93</v>
      </c>
      <c r="G275" s="0" t="n">
        <v>0.606</v>
      </c>
      <c r="H275" s="0" t="n">
        <v>0.304</v>
      </c>
      <c r="I275" s="0" t="n">
        <v>1.781</v>
      </c>
      <c r="J275" s="0" t="n">
        <v>0</v>
      </c>
      <c r="K275" s="0" t="n">
        <v>-3.235</v>
      </c>
      <c r="L275" s="0" t="n">
        <v>12.98</v>
      </c>
      <c r="M275" s="0" t="n">
        <v>900</v>
      </c>
      <c r="N275" s="23" t="n">
        <f aca="false">DATE(B275,1,1)+C275-1</f>
        <v>36863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38.84375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338</v>
      </c>
      <c r="D276" s="0" t="n">
        <v>2030</v>
      </c>
      <c r="E276" s="0" t="n">
        <v>-1.338</v>
      </c>
      <c r="F276" s="0" t="n">
        <v>53.81</v>
      </c>
      <c r="G276" s="0" t="n">
        <v>0.593</v>
      </c>
      <c r="H276" s="0" t="n">
        <v>0.29</v>
      </c>
      <c r="I276" s="0" t="n">
        <v>1.781</v>
      </c>
      <c r="J276" s="0" t="n">
        <v>0</v>
      </c>
      <c r="K276" s="0" t="n">
        <v>-3.465</v>
      </c>
      <c r="L276" s="0" t="n">
        <v>12.97</v>
      </c>
      <c r="M276" s="0" t="n">
        <v>900</v>
      </c>
      <c r="N276" s="23" t="n">
        <f aca="false">DATE(B276,1,1)+C276-1</f>
        <v>36863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38.854166666667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338</v>
      </c>
      <c r="D277" s="0" t="n">
        <v>2045</v>
      </c>
      <c r="E277" s="0" t="n">
        <v>-1.534</v>
      </c>
      <c r="F277" s="0" t="n">
        <v>55.01</v>
      </c>
      <c r="G277" s="0" t="n">
        <v>0.552</v>
      </c>
      <c r="H277" s="0" t="n">
        <v>0</v>
      </c>
      <c r="I277" s="0" t="n">
        <v>0</v>
      </c>
      <c r="J277" s="0" t="n">
        <v>0</v>
      </c>
      <c r="K277" s="0" t="n">
        <v>-3.663</v>
      </c>
      <c r="L277" s="0" t="n">
        <v>12.97</v>
      </c>
      <c r="M277" s="0" t="n">
        <v>900</v>
      </c>
      <c r="N277" s="23" t="n">
        <f aca="false">DATE(B277,1,1)+C277-1</f>
        <v>36863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38.864583333333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338</v>
      </c>
      <c r="D278" s="0" t="n">
        <v>2100</v>
      </c>
      <c r="E278" s="0" t="n">
        <v>-1.957</v>
      </c>
      <c r="F278" s="0" t="n">
        <v>56.97</v>
      </c>
      <c r="G278" s="0" t="n">
        <v>0.548</v>
      </c>
      <c r="H278" s="0" t="n">
        <v>0.23</v>
      </c>
      <c r="I278" s="0" t="n">
        <v>1.781</v>
      </c>
      <c r="J278" s="0" t="n">
        <v>0</v>
      </c>
      <c r="K278" s="0" t="n">
        <v>-3.863</v>
      </c>
      <c r="L278" s="0" t="n">
        <v>12.96</v>
      </c>
      <c r="M278" s="0" t="n">
        <v>900</v>
      </c>
      <c r="N278" s="23" t="n">
        <f aca="false">DATE(B278,1,1)+C278-1</f>
        <v>36863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38.875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338</v>
      </c>
      <c r="D279" s="0" t="n">
        <v>2115</v>
      </c>
      <c r="E279" s="0" t="n">
        <v>-2.367</v>
      </c>
      <c r="F279" s="0" t="n">
        <v>58.85</v>
      </c>
      <c r="G279" s="0" t="n">
        <v>0.562</v>
      </c>
      <c r="H279" s="0" t="n">
        <v>0.115</v>
      </c>
      <c r="I279" s="0" t="n">
        <v>1.031</v>
      </c>
      <c r="J279" s="0" t="n">
        <v>0</v>
      </c>
      <c r="K279" s="0" t="n">
        <v>-4.047</v>
      </c>
      <c r="L279" s="0" t="n">
        <v>12.95</v>
      </c>
      <c r="M279" s="0" t="n">
        <v>900</v>
      </c>
      <c r="N279" s="23" t="n">
        <f aca="false">DATE(B279,1,1)+C279-1</f>
        <v>36863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38.885416666667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338</v>
      </c>
      <c r="D280" s="0" t="n">
        <v>2130</v>
      </c>
      <c r="E280" s="0" t="n">
        <v>-2.965</v>
      </c>
      <c r="F280" s="0" t="n">
        <v>60.61</v>
      </c>
      <c r="G280" s="0" t="n">
        <v>0.567</v>
      </c>
      <c r="H280" s="0" t="n">
        <v>0.03</v>
      </c>
      <c r="I280" s="0" t="n">
        <v>1.031</v>
      </c>
      <c r="J280" s="0" t="n">
        <v>0</v>
      </c>
      <c r="K280" s="0" t="n">
        <v>-4.209</v>
      </c>
      <c r="L280" s="0" t="n">
        <v>12.95</v>
      </c>
      <c r="M280" s="0" t="n">
        <v>900</v>
      </c>
      <c r="N280" s="23" t="n">
        <f aca="false">DATE(B280,1,1)+C280-1</f>
        <v>36863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38.895833333333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338</v>
      </c>
      <c r="D281" s="0" t="n">
        <v>2145</v>
      </c>
      <c r="E281" s="0" t="n">
        <v>-3.049</v>
      </c>
      <c r="F281" s="0" t="n">
        <v>62.12</v>
      </c>
      <c r="G281" s="0" t="n">
        <v>0.579</v>
      </c>
      <c r="H281" s="0" t="n">
        <v>0</v>
      </c>
      <c r="I281" s="0" t="n">
        <v>0</v>
      </c>
      <c r="J281" s="0" t="n">
        <v>0</v>
      </c>
      <c r="K281" s="0" t="n">
        <v>-4.404</v>
      </c>
      <c r="L281" s="0" t="n">
        <v>12.94</v>
      </c>
      <c r="M281" s="0" t="n">
        <v>900</v>
      </c>
      <c r="N281" s="23" t="n">
        <f aca="false">DATE(B281,1,1)+C281-1</f>
        <v>36863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38.90625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338</v>
      </c>
      <c r="D282" s="0" t="n">
        <v>2200</v>
      </c>
      <c r="E282" s="0" t="n">
        <v>-3.084</v>
      </c>
      <c r="F282" s="0" t="n">
        <v>62.15</v>
      </c>
      <c r="G282" s="0" t="n">
        <v>0.575</v>
      </c>
      <c r="H282" s="0" t="n">
        <v>0.057</v>
      </c>
      <c r="I282" s="0" t="n">
        <v>1.031</v>
      </c>
      <c r="J282" s="0" t="n">
        <v>0</v>
      </c>
      <c r="K282" s="0" t="n">
        <v>-4.641</v>
      </c>
      <c r="L282" s="0" t="n">
        <v>12.94</v>
      </c>
      <c r="M282" s="0" t="n">
        <v>900</v>
      </c>
      <c r="N282" s="23" t="n">
        <f aca="false">DATE(B282,1,1)+C282-1</f>
        <v>36863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38.916666666667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338</v>
      </c>
      <c r="D283" s="0" t="n">
        <v>2215</v>
      </c>
      <c r="E283" s="0" t="n">
        <v>-3.304</v>
      </c>
      <c r="F283" s="0" t="n">
        <v>62.57</v>
      </c>
      <c r="G283" s="0" t="n">
        <v>0.542</v>
      </c>
      <c r="H283" s="0" t="n">
        <v>0.008</v>
      </c>
      <c r="I283" s="0" t="n">
        <v>1.031</v>
      </c>
      <c r="J283" s="0" t="n">
        <v>0</v>
      </c>
      <c r="K283" s="0" t="n">
        <v>-4.879</v>
      </c>
      <c r="L283" s="0" t="n">
        <v>12.93</v>
      </c>
      <c r="M283" s="0" t="n">
        <v>900</v>
      </c>
      <c r="N283" s="23" t="n">
        <f aca="false">DATE(B283,1,1)+C283-1</f>
        <v>36863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38.927083333333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338</v>
      </c>
      <c r="D284" s="0" t="n">
        <v>2230</v>
      </c>
      <c r="E284" s="0" t="n">
        <v>-3.432</v>
      </c>
      <c r="F284" s="0" t="n">
        <v>63.06</v>
      </c>
      <c r="G284" s="0" t="n">
        <v>0.581</v>
      </c>
      <c r="H284" s="0" t="n">
        <v>0</v>
      </c>
      <c r="I284" s="0" t="n">
        <v>0</v>
      </c>
      <c r="J284" s="0" t="n">
        <v>0</v>
      </c>
      <c r="K284" s="0" t="n">
        <v>-5.093</v>
      </c>
      <c r="L284" s="0" t="n">
        <v>12.93</v>
      </c>
      <c r="M284" s="0" t="n">
        <v>900</v>
      </c>
      <c r="N284" s="23" t="n">
        <f aca="false">DATE(B284,1,1)+C284-1</f>
        <v>36863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38.9375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338</v>
      </c>
      <c r="D285" s="0" t="n">
        <v>2245</v>
      </c>
      <c r="E285" s="0" t="n">
        <v>-3.551</v>
      </c>
      <c r="F285" s="0" t="n">
        <v>64.39</v>
      </c>
      <c r="G285" s="0" t="n">
        <v>0.568</v>
      </c>
      <c r="H285" s="0" t="n">
        <v>0</v>
      </c>
      <c r="I285" s="0" t="n">
        <v>0</v>
      </c>
      <c r="J285" s="0" t="n">
        <v>0</v>
      </c>
      <c r="K285" s="0" t="n">
        <v>-5.311</v>
      </c>
      <c r="L285" s="0" t="n">
        <v>12.92</v>
      </c>
      <c r="M285" s="0" t="n">
        <v>900</v>
      </c>
      <c r="N285" s="23" t="n">
        <f aca="false">DATE(B285,1,1)+C285-1</f>
        <v>36863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38.947916666667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338</v>
      </c>
      <c r="D286" s="0" t="n">
        <v>2300</v>
      </c>
      <c r="E286" s="0" t="n">
        <v>-3.652</v>
      </c>
      <c r="F286" s="0" t="n">
        <v>64.33</v>
      </c>
      <c r="G286" s="0" t="n">
        <v>0.529</v>
      </c>
      <c r="H286" s="0" t="n">
        <v>0</v>
      </c>
      <c r="I286" s="0" t="n">
        <v>0</v>
      </c>
      <c r="J286" s="0" t="n">
        <v>0</v>
      </c>
      <c r="K286" s="0" t="n">
        <v>-5.538</v>
      </c>
      <c r="L286" s="0" t="n">
        <v>12.91</v>
      </c>
      <c r="M286" s="0" t="n">
        <v>900</v>
      </c>
      <c r="N286" s="23" t="n">
        <f aca="false">DATE(B286,1,1)+C286-1</f>
        <v>36863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38.958333333333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338</v>
      </c>
      <c r="D287" s="0" t="n">
        <v>2315</v>
      </c>
      <c r="E287" s="0" t="n">
        <v>-3.853</v>
      </c>
      <c r="F287" s="0" t="n">
        <v>65.2</v>
      </c>
      <c r="G287" s="0" t="n">
        <v>0.555</v>
      </c>
      <c r="H287" s="0" t="n">
        <v>0.021</v>
      </c>
      <c r="I287" s="0" t="n">
        <v>1.031</v>
      </c>
      <c r="J287" s="0" t="n">
        <v>0</v>
      </c>
      <c r="K287" s="0" t="n">
        <v>-5.735</v>
      </c>
      <c r="L287" s="0" t="n">
        <v>12.91</v>
      </c>
      <c r="M287" s="0" t="n">
        <v>900</v>
      </c>
      <c r="N287" s="23" t="n">
        <f aca="false">DATE(B287,1,1)+C287-1</f>
        <v>36863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38.96875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338</v>
      </c>
      <c r="D288" s="0" t="n">
        <v>2330</v>
      </c>
      <c r="E288" s="0" t="n">
        <v>-3.974</v>
      </c>
      <c r="F288" s="0" t="n">
        <v>65.62</v>
      </c>
      <c r="G288" s="0" t="n">
        <v>0.557</v>
      </c>
      <c r="H288" s="0" t="n">
        <v>0</v>
      </c>
      <c r="I288" s="0" t="n">
        <v>0</v>
      </c>
      <c r="J288" s="0" t="n">
        <v>0</v>
      </c>
      <c r="K288" s="0" t="n">
        <v>-5.914</v>
      </c>
      <c r="L288" s="0" t="n">
        <v>12.9</v>
      </c>
      <c r="M288" s="0" t="n">
        <v>900</v>
      </c>
      <c r="N288" s="23" t="n">
        <f aca="false">DATE(B288,1,1)+C288-1</f>
        <v>36863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38.979166666667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338</v>
      </c>
      <c r="D289" s="0" t="n">
        <v>2345</v>
      </c>
      <c r="E289" s="0" t="n">
        <v>-4.073</v>
      </c>
      <c r="F289" s="0" t="n">
        <v>66.66</v>
      </c>
      <c r="G289" s="0" t="n">
        <v>0.525</v>
      </c>
      <c r="H289" s="0" t="n">
        <v>0</v>
      </c>
      <c r="I289" s="0" t="n">
        <v>0</v>
      </c>
      <c r="J289" s="0" t="n">
        <v>0</v>
      </c>
      <c r="K289" s="0" t="n">
        <v>-6.099</v>
      </c>
      <c r="L289" s="0" t="n">
        <v>12.89</v>
      </c>
      <c r="M289" s="0" t="n">
        <v>900</v>
      </c>
      <c r="N289" s="23" t="n">
        <f aca="false">DATE(B289,1,1)+C289-1</f>
        <v>36863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38.989583333333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338</v>
      </c>
      <c r="D290" s="0" t="n">
        <v>2400</v>
      </c>
      <c r="E290" s="0" t="n">
        <v>-4.229</v>
      </c>
      <c r="F290" s="0" t="n">
        <v>66.86</v>
      </c>
      <c r="G290" s="0" t="n">
        <v>0.544</v>
      </c>
      <c r="H290" s="0" t="n">
        <v>0.014</v>
      </c>
      <c r="I290" s="0" t="n">
        <v>1.031</v>
      </c>
      <c r="J290" s="0" t="n">
        <v>0</v>
      </c>
      <c r="K290" s="0" t="n">
        <v>-6.287</v>
      </c>
      <c r="L290" s="0" t="n">
        <v>12.89</v>
      </c>
      <c r="M290" s="0" t="n">
        <v>900</v>
      </c>
      <c r="N290" s="23" t="n">
        <f aca="false">DATE(B290,1,1)+C290-1</f>
        <v>36863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339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339</v>
      </c>
      <c r="D291" s="0" t="n">
        <v>15</v>
      </c>
      <c r="E291" s="0" t="n">
        <v>-4.494</v>
      </c>
      <c r="F291" s="0" t="n">
        <v>67.6</v>
      </c>
      <c r="G291" s="0" t="n">
        <v>0.564</v>
      </c>
      <c r="H291" s="0" t="n">
        <v>0</v>
      </c>
      <c r="I291" s="0" t="n">
        <v>0</v>
      </c>
      <c r="J291" s="0" t="n">
        <v>0</v>
      </c>
      <c r="K291" s="0" t="n">
        <v>-6.459</v>
      </c>
      <c r="L291" s="0" t="n">
        <v>12.88</v>
      </c>
      <c r="M291" s="0" t="n">
        <v>900</v>
      </c>
      <c r="N291" s="23" t="n">
        <f aca="false">DATE(B291,1,1)+C291-1</f>
        <v>36864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339.010416666667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339</v>
      </c>
      <c r="D292" s="0" t="n">
        <v>30</v>
      </c>
      <c r="E292" s="0" t="n">
        <v>-4.558</v>
      </c>
      <c r="F292" s="0" t="n">
        <v>68.2</v>
      </c>
      <c r="G292" s="0" t="n">
        <v>0.495</v>
      </c>
      <c r="H292" s="0" t="n">
        <v>0.04</v>
      </c>
      <c r="I292" s="0" t="n">
        <v>1.031</v>
      </c>
      <c r="J292" s="0" t="n">
        <v>0</v>
      </c>
      <c r="K292" s="0" t="n">
        <v>-6.623</v>
      </c>
      <c r="L292" s="0" t="n">
        <v>12.88</v>
      </c>
      <c r="M292" s="0" t="n">
        <v>900</v>
      </c>
      <c r="N292" s="23" t="n">
        <f aca="false">DATE(B292,1,1)+C292-1</f>
        <v>36864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339.020833333333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339</v>
      </c>
      <c r="D293" s="0" t="n">
        <v>45</v>
      </c>
      <c r="E293" s="0" t="n">
        <v>-4.669</v>
      </c>
      <c r="F293" s="0" t="n">
        <v>69.37</v>
      </c>
      <c r="G293" s="0" t="n">
        <v>0.497</v>
      </c>
      <c r="H293" s="0" t="n">
        <v>0.005</v>
      </c>
      <c r="I293" s="0" t="n">
        <v>1.031</v>
      </c>
      <c r="J293" s="0" t="n">
        <v>0</v>
      </c>
      <c r="K293" s="0" t="n">
        <v>-6.762</v>
      </c>
      <c r="L293" s="0" t="n">
        <v>12.87</v>
      </c>
      <c r="M293" s="0" t="n">
        <v>900</v>
      </c>
      <c r="N293" s="23" t="n">
        <f aca="false">DATE(B293,1,1)+C293-1</f>
        <v>36864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339.03125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339</v>
      </c>
      <c r="D294" s="0" t="n">
        <v>100</v>
      </c>
      <c r="E294" s="0" t="n">
        <v>-4.766</v>
      </c>
      <c r="F294" s="0" t="n">
        <v>70.1</v>
      </c>
      <c r="G294" s="0" t="n">
        <v>0.515</v>
      </c>
      <c r="H294" s="0" t="n">
        <v>0.077</v>
      </c>
      <c r="I294" s="0" t="n">
        <v>1.031</v>
      </c>
      <c r="J294" s="0" t="n">
        <v>0</v>
      </c>
      <c r="K294" s="0" t="n">
        <v>-6.94</v>
      </c>
      <c r="L294" s="0" t="n">
        <v>12.86</v>
      </c>
      <c r="M294" s="0" t="n">
        <v>900</v>
      </c>
      <c r="N294" s="23" t="n">
        <f aca="false">DATE(B294,1,1)+C294-1</f>
        <v>36864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339.041666666667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339</v>
      </c>
      <c r="D295" s="0" t="n">
        <v>115</v>
      </c>
      <c r="E295" s="0" t="n">
        <v>-4.838</v>
      </c>
      <c r="F295" s="0" t="n">
        <v>69.09</v>
      </c>
      <c r="G295" s="0" t="n">
        <v>0.502</v>
      </c>
      <c r="H295" s="0" t="n">
        <v>0.005</v>
      </c>
      <c r="I295" s="0" t="n">
        <v>1.031</v>
      </c>
      <c r="J295" s="0" t="n">
        <v>0</v>
      </c>
      <c r="K295" s="0" t="n">
        <v>-7.11</v>
      </c>
      <c r="L295" s="0" t="n">
        <v>12.86</v>
      </c>
      <c r="M295" s="0" t="n">
        <v>900</v>
      </c>
      <c r="N295" s="23" t="n">
        <f aca="false">DATE(B295,1,1)+C295-1</f>
        <v>36864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339.052083333333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339</v>
      </c>
      <c r="D296" s="0" t="n">
        <v>130</v>
      </c>
      <c r="E296" s="0" t="n">
        <v>-4.98</v>
      </c>
      <c r="F296" s="0" t="n">
        <v>70.3</v>
      </c>
      <c r="G296" s="0" t="n">
        <v>0.522</v>
      </c>
      <c r="H296" s="0" t="n">
        <v>0.013</v>
      </c>
      <c r="I296" s="0" t="n">
        <v>1.031</v>
      </c>
      <c r="J296" s="0" t="n">
        <v>0</v>
      </c>
      <c r="K296" s="0" t="n">
        <v>-7.26</v>
      </c>
      <c r="L296" s="0" t="n">
        <v>12.85</v>
      </c>
      <c r="M296" s="0" t="n">
        <v>900</v>
      </c>
      <c r="N296" s="23" t="n">
        <f aca="false">DATE(B296,1,1)+C296-1</f>
        <v>36864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339.0625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339</v>
      </c>
      <c r="D297" s="0" t="n">
        <v>145</v>
      </c>
      <c r="E297" s="0" t="n">
        <v>-5.04</v>
      </c>
      <c r="F297" s="0" t="n">
        <v>71</v>
      </c>
      <c r="G297" s="0" t="n">
        <v>0.523</v>
      </c>
      <c r="H297" s="0" t="n">
        <v>0</v>
      </c>
      <c r="I297" s="0" t="n">
        <v>0</v>
      </c>
      <c r="J297" s="0" t="n">
        <v>0</v>
      </c>
      <c r="K297" s="0" t="n">
        <v>-7.41</v>
      </c>
      <c r="L297" s="0" t="n">
        <v>12.84</v>
      </c>
      <c r="M297" s="0" t="n">
        <v>900</v>
      </c>
      <c r="N297" s="23" t="n">
        <f aca="false">DATE(B297,1,1)+C297-1</f>
        <v>36864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339.072916666667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339</v>
      </c>
      <c r="D298" s="0" t="n">
        <v>200</v>
      </c>
      <c r="E298" s="0" t="n">
        <v>-4.877</v>
      </c>
      <c r="F298" s="0" t="n">
        <v>69.17</v>
      </c>
      <c r="G298" s="0" t="n">
        <v>0.521</v>
      </c>
      <c r="H298" s="0" t="n">
        <v>0.013</v>
      </c>
      <c r="I298" s="0" t="n">
        <v>1.031</v>
      </c>
      <c r="J298" s="0" t="n">
        <v>0</v>
      </c>
      <c r="K298" s="0" t="n">
        <v>-7.61</v>
      </c>
      <c r="L298" s="0" t="n">
        <v>12.84</v>
      </c>
      <c r="M298" s="0" t="n">
        <v>900</v>
      </c>
      <c r="N298" s="23" t="n">
        <f aca="false">DATE(B298,1,1)+C298-1</f>
        <v>36864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339.083333333333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339</v>
      </c>
      <c r="D299" s="0" t="n">
        <v>215</v>
      </c>
      <c r="E299" s="0" t="n">
        <v>-4.816</v>
      </c>
      <c r="F299" s="0" t="n">
        <v>66.68</v>
      </c>
      <c r="G299" s="0" t="n">
        <v>0.502</v>
      </c>
      <c r="H299" s="0" t="n">
        <v>0.032</v>
      </c>
      <c r="I299" s="0" t="n">
        <v>1.031</v>
      </c>
      <c r="J299" s="0" t="n">
        <v>0</v>
      </c>
      <c r="K299" s="0" t="n">
        <v>-7.77</v>
      </c>
      <c r="L299" s="0" t="n">
        <v>12.83</v>
      </c>
      <c r="M299" s="0" t="n">
        <v>900</v>
      </c>
      <c r="N299" s="23" t="n">
        <f aca="false">DATE(B299,1,1)+C299-1</f>
        <v>36864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339.09375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339</v>
      </c>
      <c r="D300" s="0" t="n">
        <v>230</v>
      </c>
      <c r="E300" s="0" t="n">
        <v>-5.169</v>
      </c>
      <c r="F300" s="0" t="n">
        <v>67.16</v>
      </c>
      <c r="G300" s="0" t="n">
        <v>0.489</v>
      </c>
      <c r="H300" s="0" t="n">
        <v>0.088</v>
      </c>
      <c r="I300" s="0" t="n">
        <v>1.031</v>
      </c>
      <c r="J300" s="0" t="n">
        <v>0</v>
      </c>
      <c r="K300" s="0" t="n">
        <v>-7.87</v>
      </c>
      <c r="L300" s="0" t="n">
        <v>12.82</v>
      </c>
      <c r="M300" s="0" t="n">
        <v>900</v>
      </c>
      <c r="N300" s="23" t="n">
        <f aca="false">DATE(B300,1,1)+C300-1</f>
        <v>36864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339.104166666667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339</v>
      </c>
      <c r="D301" s="0" t="n">
        <v>245</v>
      </c>
      <c r="E301" s="0" t="n">
        <v>-5.267</v>
      </c>
      <c r="F301" s="0" t="n">
        <v>65.91</v>
      </c>
      <c r="G301" s="0" t="n">
        <v>0.471</v>
      </c>
      <c r="H301" s="0" t="n">
        <v>0.001</v>
      </c>
      <c r="I301" s="0" t="n">
        <v>1.031</v>
      </c>
      <c r="J301" s="0" t="n">
        <v>0</v>
      </c>
      <c r="K301" s="0" t="n">
        <v>-7.93</v>
      </c>
      <c r="L301" s="0" t="n">
        <v>12.82</v>
      </c>
      <c r="M301" s="0" t="n">
        <v>900</v>
      </c>
      <c r="N301" s="23" t="n">
        <f aca="false">DATE(B301,1,1)+C301-1</f>
        <v>36864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339.114583333333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339</v>
      </c>
      <c r="D302" s="0" t="n">
        <v>300</v>
      </c>
      <c r="E302" s="0" t="n">
        <v>-5.245</v>
      </c>
      <c r="F302" s="0" t="n">
        <v>63.6</v>
      </c>
      <c r="G302" s="0" t="n">
        <v>0.476</v>
      </c>
      <c r="H302" s="0" t="n">
        <v>0.01</v>
      </c>
      <c r="I302" s="0" t="n">
        <v>1.031</v>
      </c>
      <c r="J302" s="0" t="n">
        <v>0</v>
      </c>
      <c r="K302" s="0" t="n">
        <v>-7.98</v>
      </c>
      <c r="L302" s="0" t="n">
        <v>12.81</v>
      </c>
      <c r="M302" s="0" t="n">
        <v>900</v>
      </c>
      <c r="N302" s="23" t="n">
        <f aca="false">DATE(B302,1,1)+C302-1</f>
        <v>36864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339.125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339</v>
      </c>
      <c r="D303" s="0" t="n">
        <v>315</v>
      </c>
      <c r="E303" s="0" t="n">
        <v>-5.17</v>
      </c>
      <c r="F303" s="0" t="n">
        <v>61.93</v>
      </c>
      <c r="G303" s="0" t="n">
        <v>0.479</v>
      </c>
      <c r="H303" s="0" t="n">
        <v>0</v>
      </c>
      <c r="I303" s="0" t="n">
        <v>0</v>
      </c>
      <c r="J303" s="0" t="n">
        <v>0</v>
      </c>
      <c r="K303" s="0" t="n">
        <v>-8.04</v>
      </c>
      <c r="L303" s="0" t="n">
        <v>12.8</v>
      </c>
      <c r="M303" s="0" t="n">
        <v>900</v>
      </c>
      <c r="N303" s="23" t="n">
        <f aca="false">DATE(B303,1,1)+C303-1</f>
        <v>36864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339.135416666667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339</v>
      </c>
      <c r="D304" s="0" t="n">
        <v>330</v>
      </c>
      <c r="E304" s="0" t="n">
        <v>-5.375</v>
      </c>
      <c r="F304" s="0" t="n">
        <v>62.6</v>
      </c>
      <c r="G304" s="0" t="n">
        <v>0.485</v>
      </c>
      <c r="H304" s="0" t="n">
        <v>0</v>
      </c>
      <c r="I304" s="0" t="n">
        <v>0</v>
      </c>
      <c r="J304" s="0" t="n">
        <v>0</v>
      </c>
      <c r="K304" s="0" t="n">
        <v>-8.12</v>
      </c>
      <c r="L304" s="0" t="n">
        <v>12.8</v>
      </c>
      <c r="M304" s="0" t="n">
        <v>900</v>
      </c>
      <c r="N304" s="23" t="n">
        <f aca="false">DATE(B304,1,1)+C304-1</f>
        <v>36864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339.145833333333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339</v>
      </c>
      <c r="D305" s="0" t="n">
        <v>345</v>
      </c>
      <c r="E305" s="0" t="n">
        <v>-5.147</v>
      </c>
      <c r="F305" s="0" t="n">
        <v>60.2</v>
      </c>
      <c r="G305" s="0" t="n">
        <v>0.519</v>
      </c>
      <c r="H305" s="0" t="n">
        <v>0.047</v>
      </c>
      <c r="I305" s="0" t="n">
        <v>1.781</v>
      </c>
      <c r="J305" s="0" t="n">
        <v>0</v>
      </c>
      <c r="K305" s="0" t="n">
        <v>-8.24</v>
      </c>
      <c r="L305" s="0" t="n">
        <v>12.78</v>
      </c>
      <c r="M305" s="0" t="n">
        <v>900</v>
      </c>
      <c r="N305" s="23" t="n">
        <f aca="false">DATE(B305,1,1)+C305-1</f>
        <v>36864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339.15625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339</v>
      </c>
      <c r="D306" s="0" t="n">
        <v>400</v>
      </c>
      <c r="E306" s="0" t="n">
        <v>-5.136</v>
      </c>
      <c r="F306" s="0" t="n">
        <v>62.84</v>
      </c>
      <c r="G306" s="0" t="n">
        <v>0.49</v>
      </c>
      <c r="H306" s="0" t="n">
        <v>0</v>
      </c>
      <c r="I306" s="0" t="n">
        <v>0</v>
      </c>
      <c r="J306" s="0" t="n">
        <v>0</v>
      </c>
      <c r="K306" s="0" t="n">
        <v>-8.34</v>
      </c>
      <c r="L306" s="0" t="n">
        <v>12.78</v>
      </c>
      <c r="M306" s="0" t="n">
        <v>900</v>
      </c>
      <c r="N306" s="23" t="n">
        <f aca="false">DATE(B306,1,1)+C306-1</f>
        <v>36864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339.166666666667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339</v>
      </c>
      <c r="D307" s="0" t="n">
        <v>415</v>
      </c>
      <c r="E307" s="0" t="n">
        <v>-5.342</v>
      </c>
      <c r="F307" s="0" t="n">
        <v>62.82</v>
      </c>
      <c r="G307" s="0" t="n">
        <v>0.482</v>
      </c>
      <c r="H307" s="0" t="n">
        <v>0</v>
      </c>
      <c r="I307" s="0" t="n">
        <v>0</v>
      </c>
      <c r="J307" s="0" t="n">
        <v>0</v>
      </c>
      <c r="K307" s="0" t="n">
        <v>-8.48</v>
      </c>
      <c r="L307" s="0" t="n">
        <v>12.77</v>
      </c>
      <c r="M307" s="0" t="n">
        <v>900</v>
      </c>
      <c r="N307" s="23" t="n">
        <f aca="false">DATE(B307,1,1)+C307-1</f>
        <v>36864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339.177083333333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339</v>
      </c>
      <c r="D308" s="0" t="n">
        <v>430</v>
      </c>
      <c r="E308" s="0" t="n">
        <v>-5.687</v>
      </c>
      <c r="F308" s="0" t="n">
        <v>68.99</v>
      </c>
      <c r="G308" s="0" t="n">
        <v>0.468</v>
      </c>
      <c r="H308" s="0" t="n">
        <v>0</v>
      </c>
      <c r="I308" s="0" t="n">
        <v>0</v>
      </c>
      <c r="J308" s="0" t="n">
        <v>0</v>
      </c>
      <c r="K308" s="0" t="n">
        <v>-8.66</v>
      </c>
      <c r="L308" s="0" t="n">
        <v>12.76</v>
      </c>
      <c r="M308" s="0" t="n">
        <v>900</v>
      </c>
      <c r="N308" s="23" t="n">
        <f aca="false">DATE(B308,1,1)+C308-1</f>
        <v>36864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339.1875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339</v>
      </c>
      <c r="D309" s="0" t="n">
        <v>445</v>
      </c>
      <c r="E309" s="0" t="n">
        <v>-6.083</v>
      </c>
      <c r="F309" s="0" t="n">
        <v>77.3</v>
      </c>
      <c r="G309" s="0" t="n">
        <v>0.476</v>
      </c>
      <c r="H309" s="0" t="n">
        <v>0</v>
      </c>
      <c r="I309" s="0" t="n">
        <v>0</v>
      </c>
      <c r="J309" s="0" t="n">
        <v>0</v>
      </c>
      <c r="K309" s="0" t="n">
        <v>-8.84</v>
      </c>
      <c r="L309" s="0" t="n">
        <v>12.74</v>
      </c>
      <c r="M309" s="0" t="n">
        <v>900</v>
      </c>
      <c r="N309" s="23" t="n">
        <f aca="false">DATE(B309,1,1)+C309-1</f>
        <v>36864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339.197916666667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339</v>
      </c>
      <c r="D310" s="0" t="n">
        <v>500</v>
      </c>
      <c r="E310" s="0" t="n">
        <v>-6.281</v>
      </c>
      <c r="F310" s="0" t="n">
        <v>80</v>
      </c>
      <c r="G310" s="0" t="n">
        <v>0.477</v>
      </c>
      <c r="H310" s="0" t="n">
        <v>0</v>
      </c>
      <c r="I310" s="0" t="n">
        <v>0</v>
      </c>
      <c r="J310" s="0" t="n">
        <v>0</v>
      </c>
      <c r="K310" s="0" t="n">
        <v>-9.02</v>
      </c>
      <c r="L310" s="0" t="n">
        <v>12.74</v>
      </c>
      <c r="M310" s="0" t="n">
        <v>900</v>
      </c>
      <c r="N310" s="23" t="n">
        <f aca="false">DATE(B310,1,1)+C310-1</f>
        <v>36864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339.208333333333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339</v>
      </c>
      <c r="D311" s="0" t="n">
        <v>515</v>
      </c>
      <c r="E311" s="0" t="n">
        <v>-6.315</v>
      </c>
      <c r="F311" s="0" t="n">
        <v>79.6</v>
      </c>
      <c r="G311" s="0" t="n">
        <v>0.49</v>
      </c>
      <c r="H311" s="0" t="n">
        <v>0</v>
      </c>
      <c r="I311" s="0" t="n">
        <v>0</v>
      </c>
      <c r="J311" s="0" t="n">
        <v>0</v>
      </c>
      <c r="K311" s="0" t="n">
        <v>-9.18</v>
      </c>
      <c r="L311" s="0" t="n">
        <v>12.72</v>
      </c>
      <c r="M311" s="0" t="n">
        <v>900</v>
      </c>
      <c r="N311" s="23" t="n">
        <f aca="false">DATE(B311,1,1)+C311-1</f>
        <v>36864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339.21875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339</v>
      </c>
      <c r="D312" s="0" t="n">
        <v>530</v>
      </c>
      <c r="E312" s="0" t="n">
        <v>-6.844</v>
      </c>
      <c r="F312" s="0" t="n">
        <v>82.1</v>
      </c>
      <c r="G312" s="0" t="n">
        <v>0.482</v>
      </c>
      <c r="H312" s="0" t="n">
        <v>0</v>
      </c>
      <c r="I312" s="0" t="n">
        <v>0</v>
      </c>
      <c r="J312" s="0" t="n">
        <v>0</v>
      </c>
      <c r="K312" s="0" t="n">
        <v>-9.31</v>
      </c>
      <c r="L312" s="0" t="n">
        <v>12.72</v>
      </c>
      <c r="M312" s="0" t="n">
        <v>900</v>
      </c>
      <c r="N312" s="23" t="n">
        <f aca="false">DATE(B312,1,1)+C312-1</f>
        <v>36864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339.229166666667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339</v>
      </c>
      <c r="D313" s="0" t="n">
        <v>545</v>
      </c>
      <c r="E313" s="0" t="n">
        <v>-7.13</v>
      </c>
      <c r="F313" s="0" t="n">
        <v>85</v>
      </c>
      <c r="G313" s="0" t="n">
        <v>0.476</v>
      </c>
      <c r="H313" s="0" t="n">
        <v>0</v>
      </c>
      <c r="I313" s="0" t="n">
        <v>0</v>
      </c>
      <c r="J313" s="0" t="n">
        <v>0</v>
      </c>
      <c r="K313" s="0" t="n">
        <v>-9.47</v>
      </c>
      <c r="L313" s="0" t="n">
        <v>12.7</v>
      </c>
      <c r="M313" s="0" t="n">
        <v>900</v>
      </c>
      <c r="N313" s="23" t="n">
        <f aca="false">DATE(B313,1,1)+C313-1</f>
        <v>36864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339.239583333333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339</v>
      </c>
      <c r="D314" s="0" t="n">
        <v>600</v>
      </c>
      <c r="E314" s="0" t="n">
        <v>-6.796</v>
      </c>
      <c r="F314" s="0" t="n">
        <v>84.7</v>
      </c>
      <c r="G314" s="0" t="n">
        <v>0.457</v>
      </c>
      <c r="H314" s="0" t="n">
        <v>0</v>
      </c>
      <c r="I314" s="0" t="n">
        <v>0</v>
      </c>
      <c r="J314" s="0" t="n">
        <v>0</v>
      </c>
      <c r="K314" s="0" t="n">
        <v>-9.66</v>
      </c>
      <c r="L314" s="0" t="n">
        <v>12.69</v>
      </c>
      <c r="M314" s="0" t="n">
        <v>900</v>
      </c>
      <c r="N314" s="23" t="n">
        <f aca="false">DATE(B314,1,1)+C314-1</f>
        <v>36864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339.25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339</v>
      </c>
      <c r="D315" s="0" t="n">
        <v>615</v>
      </c>
      <c r="E315" s="0" t="n">
        <v>-6.8</v>
      </c>
      <c r="F315" s="0" t="n">
        <v>83.5</v>
      </c>
      <c r="G315" s="0" t="n">
        <v>0.478</v>
      </c>
      <c r="H315" s="0" t="n">
        <v>0</v>
      </c>
      <c r="I315" s="0" t="n">
        <v>0</v>
      </c>
      <c r="J315" s="0" t="n">
        <v>0</v>
      </c>
      <c r="K315" s="0" t="n">
        <v>-9.82</v>
      </c>
      <c r="L315" s="0" t="n">
        <v>12.68</v>
      </c>
      <c r="M315" s="0" t="n">
        <v>900</v>
      </c>
      <c r="N315" s="23" t="n">
        <f aca="false">DATE(B315,1,1)+C315-1</f>
        <v>36864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339.260416666667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339</v>
      </c>
      <c r="D316" s="0" t="n">
        <v>630</v>
      </c>
      <c r="E316" s="0" t="n">
        <v>-6.855</v>
      </c>
      <c r="F316" s="0" t="n">
        <v>83.4</v>
      </c>
      <c r="G316" s="0" t="n">
        <v>0.463</v>
      </c>
      <c r="H316" s="0" t="n">
        <v>0</v>
      </c>
      <c r="I316" s="0" t="n">
        <v>0</v>
      </c>
      <c r="J316" s="0" t="n">
        <v>0</v>
      </c>
      <c r="K316" s="0" t="n">
        <v>-9.95</v>
      </c>
      <c r="L316" s="0" t="n">
        <v>12.67</v>
      </c>
      <c r="M316" s="0" t="n">
        <v>900</v>
      </c>
      <c r="N316" s="23" t="n">
        <f aca="false">DATE(B316,1,1)+C316-1</f>
        <v>36864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339.270833333333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339</v>
      </c>
      <c r="D317" s="0" t="n">
        <v>645</v>
      </c>
      <c r="E317" s="0" t="n">
        <v>-6.748</v>
      </c>
      <c r="F317" s="0" t="n">
        <v>81.1</v>
      </c>
      <c r="G317" s="0" t="n">
        <v>0.474</v>
      </c>
      <c r="H317" s="0" t="n">
        <v>0.001</v>
      </c>
      <c r="I317" s="0" t="n">
        <v>1.031</v>
      </c>
      <c r="J317" s="0" t="n">
        <v>0</v>
      </c>
      <c r="K317" s="0" t="n">
        <v>-10.04</v>
      </c>
      <c r="L317" s="0" t="n">
        <v>12.67</v>
      </c>
      <c r="M317" s="0" t="n">
        <v>900</v>
      </c>
      <c r="N317" s="23" t="n">
        <f aca="false">DATE(B317,1,1)+C317-1</f>
        <v>36864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339.28125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339</v>
      </c>
      <c r="D318" s="0" t="n">
        <v>700</v>
      </c>
      <c r="E318" s="0" t="n">
        <v>-6.791</v>
      </c>
      <c r="F318" s="0" t="n">
        <v>80.4</v>
      </c>
      <c r="G318" s="0" t="n">
        <v>0.495</v>
      </c>
      <c r="H318" s="0" t="n">
        <v>0</v>
      </c>
      <c r="I318" s="0" t="n">
        <v>0</v>
      </c>
      <c r="J318" s="0" t="n">
        <v>0</v>
      </c>
      <c r="K318" s="0" t="n">
        <v>-10.09</v>
      </c>
      <c r="L318" s="0" t="n">
        <v>12.66</v>
      </c>
      <c r="M318" s="0" t="n">
        <v>900</v>
      </c>
      <c r="N318" s="23" t="n">
        <f aca="false">DATE(B318,1,1)+C318-1</f>
        <v>36864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339.291666666667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339</v>
      </c>
      <c r="D319" s="0" t="n">
        <v>715</v>
      </c>
      <c r="E319" s="0" t="n">
        <v>-6.829</v>
      </c>
      <c r="F319" s="0" t="n">
        <v>83.3</v>
      </c>
      <c r="G319" s="0" t="n">
        <v>0.478</v>
      </c>
      <c r="H319" s="0" t="n">
        <v>0</v>
      </c>
      <c r="I319" s="0" t="n">
        <v>0</v>
      </c>
      <c r="J319" s="0" t="n">
        <v>0</v>
      </c>
      <c r="K319" s="0" t="n">
        <v>-10.13</v>
      </c>
      <c r="L319" s="0" t="n">
        <v>12.65</v>
      </c>
      <c r="M319" s="0" t="n">
        <v>900</v>
      </c>
      <c r="N319" s="23" t="n">
        <f aca="false">DATE(B319,1,1)+C319-1</f>
        <v>36864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339.302083333333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339</v>
      </c>
      <c r="D320" s="0" t="n">
        <v>730</v>
      </c>
      <c r="E320" s="0" t="n">
        <v>-6.841</v>
      </c>
      <c r="F320" s="0" t="n">
        <v>84.4</v>
      </c>
      <c r="G320" s="0" t="n">
        <v>0.484</v>
      </c>
      <c r="H320" s="0" t="n">
        <v>0</v>
      </c>
      <c r="I320" s="0" t="n">
        <v>0</v>
      </c>
      <c r="J320" s="0" t="n">
        <v>0</v>
      </c>
      <c r="K320" s="0" t="n">
        <v>-10.15</v>
      </c>
      <c r="L320" s="0" t="n">
        <v>12.65</v>
      </c>
      <c r="M320" s="0" t="n">
        <v>900</v>
      </c>
      <c r="N320" s="23" t="n">
        <f aca="false">DATE(B320,1,1)+C320-1</f>
        <v>36864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339.3125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339</v>
      </c>
      <c r="D321" s="0" t="n">
        <v>745</v>
      </c>
      <c r="E321" s="0" t="n">
        <v>-6.733</v>
      </c>
      <c r="F321" s="0" t="n">
        <v>83.5</v>
      </c>
      <c r="G321" s="0" t="n">
        <v>0.561</v>
      </c>
      <c r="H321" s="0" t="n">
        <v>0</v>
      </c>
      <c r="I321" s="0" t="n">
        <v>0</v>
      </c>
      <c r="J321" s="0" t="n">
        <v>0</v>
      </c>
      <c r="K321" s="0" t="n">
        <v>-10.17</v>
      </c>
      <c r="L321" s="0" t="n">
        <v>12.65</v>
      </c>
      <c r="M321" s="0" t="n">
        <v>900</v>
      </c>
      <c r="N321" s="23" t="n">
        <f aca="false">DATE(B321,1,1)+C321-1</f>
        <v>36864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339.322916666667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339</v>
      </c>
      <c r="D322" s="0" t="n">
        <v>800</v>
      </c>
      <c r="E322" s="0" t="n">
        <v>-6.966</v>
      </c>
      <c r="F322" s="0" t="n">
        <v>82</v>
      </c>
      <c r="G322" s="0" t="n">
        <v>1.739</v>
      </c>
      <c r="H322" s="0" t="n">
        <v>0</v>
      </c>
      <c r="I322" s="0" t="n">
        <v>0</v>
      </c>
      <c r="J322" s="0" t="n">
        <v>0</v>
      </c>
      <c r="K322" s="0" t="n">
        <v>-10.17</v>
      </c>
      <c r="L322" s="0" t="n">
        <v>12.64</v>
      </c>
      <c r="M322" s="0" t="n">
        <v>900</v>
      </c>
      <c r="N322" s="23" t="n">
        <f aca="false">DATE(B322,1,1)+C322-1</f>
        <v>36864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339.333333333333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339</v>
      </c>
      <c r="D323" s="0" t="n">
        <v>815</v>
      </c>
      <c r="E323" s="0" t="n">
        <v>-7.3</v>
      </c>
      <c r="F323" s="0" t="n">
        <v>83.1</v>
      </c>
      <c r="G323" s="0" t="n">
        <v>9.46</v>
      </c>
      <c r="H323" s="0" t="n">
        <v>0</v>
      </c>
      <c r="I323" s="0" t="n">
        <v>0</v>
      </c>
      <c r="J323" s="0" t="n">
        <v>0</v>
      </c>
      <c r="K323" s="0" t="n">
        <v>-10.21</v>
      </c>
      <c r="L323" s="0" t="n">
        <v>12.63</v>
      </c>
      <c r="M323" s="0" t="n">
        <v>900</v>
      </c>
      <c r="N323" s="23" t="n">
        <f aca="false">DATE(B323,1,1)+C323-1</f>
        <v>36864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339.34375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339</v>
      </c>
      <c r="D324" s="0" t="n">
        <v>830</v>
      </c>
      <c r="E324" s="0" t="n">
        <v>-7.27</v>
      </c>
      <c r="F324" s="0" t="n">
        <v>83.2</v>
      </c>
      <c r="G324" s="0" t="n">
        <v>26.45</v>
      </c>
      <c r="H324" s="0" t="n">
        <v>0</v>
      </c>
      <c r="I324" s="0" t="n">
        <v>0</v>
      </c>
      <c r="J324" s="0" t="n">
        <v>0</v>
      </c>
      <c r="K324" s="0" t="n">
        <v>-10.3</v>
      </c>
      <c r="L324" s="0" t="n">
        <v>12.63</v>
      </c>
      <c r="M324" s="0" t="n">
        <v>900</v>
      </c>
      <c r="N324" s="23" t="n">
        <f aca="false">DATE(B324,1,1)+C324-1</f>
        <v>36864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339.354166666667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339</v>
      </c>
      <c r="D325" s="0" t="n">
        <v>845</v>
      </c>
      <c r="E325" s="0" t="n">
        <v>-7.31</v>
      </c>
      <c r="F325" s="0" t="n">
        <v>83.1</v>
      </c>
      <c r="G325" s="0" t="n">
        <v>45.04</v>
      </c>
      <c r="H325" s="0" t="n">
        <v>0</v>
      </c>
      <c r="I325" s="0" t="n">
        <v>0</v>
      </c>
      <c r="J325" s="0" t="n">
        <v>0</v>
      </c>
      <c r="K325" s="0" t="n">
        <v>-10.41</v>
      </c>
      <c r="L325" s="0" t="n">
        <v>12.63</v>
      </c>
      <c r="M325" s="0" t="n">
        <v>900</v>
      </c>
      <c r="N325" s="23" t="n">
        <f aca="false">DATE(B325,1,1)+C325-1</f>
        <v>36864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339.364583333333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339</v>
      </c>
      <c r="D326" s="0" t="n">
        <v>900</v>
      </c>
      <c r="E326" s="0" t="n">
        <v>-7.13</v>
      </c>
      <c r="F326" s="0" t="n">
        <v>83.3</v>
      </c>
      <c r="G326" s="0" t="n">
        <v>61.4</v>
      </c>
      <c r="H326" s="0" t="n">
        <v>0</v>
      </c>
      <c r="I326" s="0" t="n">
        <v>0</v>
      </c>
      <c r="J326" s="0" t="n">
        <v>0</v>
      </c>
      <c r="K326" s="0" t="n">
        <v>-10.49</v>
      </c>
      <c r="L326" s="0" t="n">
        <v>12.63</v>
      </c>
      <c r="M326" s="0" t="n">
        <v>900</v>
      </c>
      <c r="N326" s="23" t="n">
        <f aca="false">DATE(B326,1,1)+C326-1</f>
        <v>36864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339.375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339</v>
      </c>
      <c r="D327" s="0" t="n">
        <v>915</v>
      </c>
      <c r="E327" s="0" t="n">
        <v>-6.802</v>
      </c>
      <c r="F327" s="0" t="n">
        <v>82.7</v>
      </c>
      <c r="G327" s="0" t="n">
        <v>74.3</v>
      </c>
      <c r="H327" s="0" t="n">
        <v>0</v>
      </c>
      <c r="I327" s="0" t="n">
        <v>0</v>
      </c>
      <c r="J327" s="0" t="n">
        <v>0</v>
      </c>
      <c r="K327" s="0" t="n">
        <v>-10.52</v>
      </c>
      <c r="L327" s="0" t="n">
        <v>12.63</v>
      </c>
      <c r="M327" s="0" t="n">
        <v>900</v>
      </c>
      <c r="N327" s="23" t="n">
        <f aca="false">DATE(B327,1,1)+C327-1</f>
        <v>36864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339.385416666667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339</v>
      </c>
      <c r="D328" s="0" t="n">
        <v>930</v>
      </c>
      <c r="E328" s="0" t="n">
        <v>-6.46</v>
      </c>
      <c r="F328" s="0" t="n">
        <v>79.8</v>
      </c>
      <c r="G328" s="0" t="n">
        <v>98.3</v>
      </c>
      <c r="H328" s="0" t="n">
        <v>0</v>
      </c>
      <c r="I328" s="0" t="n">
        <v>0</v>
      </c>
      <c r="J328" s="0" t="n">
        <v>0</v>
      </c>
      <c r="K328" s="0" t="n">
        <v>-10.51</v>
      </c>
      <c r="L328" s="0" t="n">
        <v>12.65</v>
      </c>
      <c r="M328" s="0" t="n">
        <v>900</v>
      </c>
      <c r="N328" s="23" t="n">
        <f aca="false">DATE(B328,1,1)+C328-1</f>
        <v>36864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339.395833333333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339</v>
      </c>
      <c r="D329" s="0" t="n">
        <v>945</v>
      </c>
      <c r="E329" s="0" t="n">
        <v>-4.927</v>
      </c>
      <c r="F329" s="0" t="n">
        <v>72</v>
      </c>
      <c r="G329" s="0" t="n">
        <v>337.7</v>
      </c>
      <c r="H329" s="0" t="n">
        <v>0.003</v>
      </c>
      <c r="I329" s="0" t="n">
        <v>1.031</v>
      </c>
      <c r="J329" s="0" t="n">
        <v>0</v>
      </c>
      <c r="K329" s="0" t="n">
        <v>-10.43</v>
      </c>
      <c r="L329" s="0" t="n">
        <v>14.25</v>
      </c>
      <c r="M329" s="0" t="n">
        <v>900</v>
      </c>
      <c r="N329" s="23" t="n">
        <f aca="false">DATE(B329,1,1)+C329-1</f>
        <v>36864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339.40625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339</v>
      </c>
      <c r="D330" s="0" t="n">
        <v>1000</v>
      </c>
      <c r="E330" s="0" t="n">
        <v>-3.013</v>
      </c>
      <c r="F330" s="0" t="n">
        <v>53.59</v>
      </c>
      <c r="G330" s="0" t="n">
        <v>437</v>
      </c>
      <c r="H330" s="0" t="n">
        <v>0.45</v>
      </c>
      <c r="I330" s="0" t="n">
        <v>1.781</v>
      </c>
      <c r="J330" s="0" t="n">
        <v>0</v>
      </c>
      <c r="K330" s="0" t="n">
        <v>-10.06</v>
      </c>
      <c r="L330" s="0" t="n">
        <v>14.22</v>
      </c>
      <c r="M330" s="0" t="n">
        <v>900</v>
      </c>
      <c r="N330" s="23" t="n">
        <f aca="false">DATE(B330,1,1)+C330-1</f>
        <v>36864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339.416666666667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339</v>
      </c>
      <c r="D331" s="0" t="n">
        <v>1015</v>
      </c>
      <c r="E331" s="0" t="n">
        <v>-2.18</v>
      </c>
      <c r="F331" s="0" t="n">
        <v>50.45</v>
      </c>
      <c r="G331" s="0" t="n">
        <v>490.6</v>
      </c>
      <c r="H331" s="0" t="n">
        <v>0.022</v>
      </c>
      <c r="I331" s="0" t="n">
        <v>1.031</v>
      </c>
      <c r="J331" s="0" t="n">
        <v>0</v>
      </c>
      <c r="K331" s="0" t="n">
        <v>-9.24</v>
      </c>
      <c r="L331" s="0" t="n">
        <v>14.19</v>
      </c>
      <c r="M331" s="0" t="n">
        <v>900</v>
      </c>
      <c r="N331" s="23" t="n">
        <f aca="false">DATE(B331,1,1)+C331-1</f>
        <v>36864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339.427083333333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339</v>
      </c>
      <c r="D332" s="0" t="n">
        <v>1030</v>
      </c>
      <c r="E332" s="0" t="n">
        <v>-1.336</v>
      </c>
      <c r="F332" s="0" t="n">
        <v>46.95</v>
      </c>
      <c r="G332" s="0" t="n">
        <v>549.9</v>
      </c>
      <c r="H332" s="0" t="n">
        <v>0.185</v>
      </c>
      <c r="I332" s="0" t="n">
        <v>2.531</v>
      </c>
      <c r="J332" s="0" t="n">
        <v>0</v>
      </c>
      <c r="K332" s="0" t="n">
        <v>-8.16</v>
      </c>
      <c r="L332" s="0" t="n">
        <v>14.17</v>
      </c>
      <c r="M332" s="0" t="n">
        <v>900</v>
      </c>
      <c r="N332" s="23" t="n">
        <f aca="false">DATE(B332,1,1)+C332-1</f>
        <v>36864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339.4375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339</v>
      </c>
      <c r="D333" s="0" t="n">
        <v>1045</v>
      </c>
      <c r="E333" s="0" t="n">
        <v>-1.165</v>
      </c>
      <c r="F333" s="0" t="n">
        <v>44.12</v>
      </c>
      <c r="G333" s="0" t="n">
        <v>605.4</v>
      </c>
      <c r="H333" s="0" t="n">
        <v>0.668</v>
      </c>
      <c r="I333" s="0" t="n">
        <v>2.531</v>
      </c>
      <c r="J333" s="0" t="n">
        <v>0</v>
      </c>
      <c r="K333" s="0" t="n">
        <v>-7.03</v>
      </c>
      <c r="L333" s="0" t="n">
        <v>14.14</v>
      </c>
      <c r="M333" s="0" t="n">
        <v>900</v>
      </c>
      <c r="N333" s="23" t="n">
        <f aca="false">DATE(B333,1,1)+C333-1</f>
        <v>36864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339.447916666667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339</v>
      </c>
      <c r="D334" s="0" t="n">
        <v>1100</v>
      </c>
      <c r="E334" s="0" t="n">
        <v>-0.638</v>
      </c>
      <c r="F334" s="0" t="n">
        <v>41.26</v>
      </c>
      <c r="G334" s="0" t="n">
        <v>660.3</v>
      </c>
      <c r="H334" s="0" t="n">
        <v>1.036</v>
      </c>
      <c r="I334" s="0" t="n">
        <v>3.281</v>
      </c>
      <c r="J334" s="0" t="n">
        <v>0</v>
      </c>
      <c r="K334" s="0" t="n">
        <v>-5.966</v>
      </c>
      <c r="L334" s="0" t="n">
        <v>14.12</v>
      </c>
      <c r="M334" s="0" t="n">
        <v>900</v>
      </c>
      <c r="N334" s="23" t="n">
        <f aca="false">DATE(B334,1,1)+C334-1</f>
        <v>36864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339.458333333333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339</v>
      </c>
      <c r="D335" s="0" t="n">
        <v>1115</v>
      </c>
      <c r="E335" s="0" t="n">
        <v>-0.198</v>
      </c>
      <c r="F335" s="0" t="n">
        <v>41.06</v>
      </c>
      <c r="G335" s="0" t="n">
        <v>706</v>
      </c>
      <c r="H335" s="0" t="n">
        <v>1.587</v>
      </c>
      <c r="I335" s="0" t="n">
        <v>3.281</v>
      </c>
      <c r="J335" s="0" t="n">
        <v>0</v>
      </c>
      <c r="K335" s="0" t="n">
        <v>-4.975</v>
      </c>
      <c r="L335" s="0" t="n">
        <v>14.09</v>
      </c>
      <c r="M335" s="0" t="n">
        <v>900</v>
      </c>
      <c r="N335" s="23" t="n">
        <f aca="false">DATE(B335,1,1)+C335-1</f>
        <v>36864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339.46875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339</v>
      </c>
      <c r="D336" s="0" t="n">
        <v>1130</v>
      </c>
      <c r="E336" s="0" t="n">
        <v>0.259</v>
      </c>
      <c r="F336" s="0" t="n">
        <v>39.99</v>
      </c>
      <c r="G336" s="0" t="n">
        <v>744</v>
      </c>
      <c r="H336" s="0" t="n">
        <v>1.237</v>
      </c>
      <c r="I336" s="0" t="n">
        <v>2.531</v>
      </c>
      <c r="J336" s="0" t="n">
        <v>0</v>
      </c>
      <c r="K336" s="0" t="n">
        <v>-4.043</v>
      </c>
      <c r="L336" s="0" t="n">
        <v>14.07</v>
      </c>
      <c r="M336" s="0" t="n">
        <v>900</v>
      </c>
      <c r="N336" s="23" t="n">
        <f aca="false">DATE(B336,1,1)+C336-1</f>
        <v>36864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339.479166666667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339</v>
      </c>
      <c r="D337" s="0" t="n">
        <v>1145</v>
      </c>
      <c r="E337" s="0" t="n">
        <v>1.087</v>
      </c>
      <c r="F337" s="0" t="n">
        <v>36.66</v>
      </c>
      <c r="G337" s="0" t="n">
        <v>783</v>
      </c>
      <c r="H337" s="0" t="n">
        <v>0.817</v>
      </c>
      <c r="I337" s="0" t="n">
        <v>2.531</v>
      </c>
      <c r="J337" s="0" t="n">
        <v>0</v>
      </c>
      <c r="K337" s="0" t="n">
        <v>-3.164</v>
      </c>
      <c r="L337" s="0" t="n">
        <v>14.06</v>
      </c>
      <c r="M337" s="0" t="n">
        <v>900</v>
      </c>
      <c r="N337" s="23" t="n">
        <f aca="false">DATE(B337,1,1)+C337-1</f>
        <v>36864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339.489583333333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339</v>
      </c>
      <c r="D338" s="0" t="n">
        <v>1200</v>
      </c>
      <c r="E338" s="0" t="n">
        <v>1.829</v>
      </c>
      <c r="F338" s="0" t="n">
        <v>34.07</v>
      </c>
      <c r="G338" s="0" t="n">
        <v>816</v>
      </c>
      <c r="H338" s="0" t="n">
        <v>0.68</v>
      </c>
      <c r="I338" s="0" t="n">
        <v>2.531</v>
      </c>
      <c r="J338" s="0" t="n">
        <v>0</v>
      </c>
      <c r="K338" s="0" t="n">
        <v>-2.31</v>
      </c>
      <c r="L338" s="0" t="n">
        <v>14.03</v>
      </c>
      <c r="M338" s="0" t="n">
        <v>900</v>
      </c>
      <c r="N338" s="23" t="n">
        <f aca="false">DATE(B338,1,1)+C338-1</f>
        <v>36864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339.5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339</v>
      </c>
      <c r="D339" s="0" t="n">
        <v>1215</v>
      </c>
      <c r="E339" s="0" t="n">
        <v>2.012</v>
      </c>
      <c r="F339" s="0" t="n">
        <v>32.63</v>
      </c>
      <c r="G339" s="0" t="n">
        <v>842</v>
      </c>
      <c r="H339" s="0" t="n">
        <v>0.711</v>
      </c>
      <c r="I339" s="0" t="n">
        <v>2.531</v>
      </c>
      <c r="J339" s="0" t="n">
        <v>0</v>
      </c>
      <c r="K339" s="0" t="n">
        <v>-1.48</v>
      </c>
      <c r="L339" s="0" t="n">
        <v>14.02</v>
      </c>
      <c r="M339" s="0" t="n">
        <v>900</v>
      </c>
      <c r="N339" s="23" t="n">
        <f aca="false">DATE(B339,1,1)+C339-1</f>
        <v>36864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339.510416666667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339</v>
      </c>
      <c r="D340" s="0" t="n">
        <v>1230</v>
      </c>
      <c r="E340" s="0" t="n">
        <v>2.582</v>
      </c>
      <c r="F340" s="0" t="n">
        <v>31.4</v>
      </c>
      <c r="G340" s="0" t="n">
        <v>859</v>
      </c>
      <c r="H340" s="0" t="n">
        <v>0.641</v>
      </c>
      <c r="I340" s="0" t="n">
        <v>2.531</v>
      </c>
      <c r="J340" s="0" t="n">
        <v>0</v>
      </c>
      <c r="K340" s="0" t="n">
        <v>-0.708</v>
      </c>
      <c r="L340" s="0" t="n">
        <v>14</v>
      </c>
      <c r="M340" s="0" t="n">
        <v>900</v>
      </c>
      <c r="N340" s="23" t="n">
        <f aca="false">DATE(B340,1,1)+C340-1</f>
        <v>36864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339.520833333333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339</v>
      </c>
      <c r="D341" s="0" t="n">
        <v>1245</v>
      </c>
      <c r="E341" s="0" t="n">
        <v>3.055</v>
      </c>
      <c r="F341" s="0" t="n">
        <v>29.73</v>
      </c>
      <c r="G341" s="0" t="n">
        <v>869</v>
      </c>
      <c r="H341" s="0" t="n">
        <v>0.955</v>
      </c>
      <c r="I341" s="0" t="n">
        <v>2.531</v>
      </c>
      <c r="J341" s="0" t="n">
        <v>0</v>
      </c>
      <c r="K341" s="0" t="n">
        <v>0.012</v>
      </c>
      <c r="L341" s="0" t="n">
        <v>13.99</v>
      </c>
      <c r="M341" s="0" t="n">
        <v>900</v>
      </c>
      <c r="N341" s="23" t="n">
        <f aca="false">DATE(B341,1,1)+C341-1</f>
        <v>36864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339.53125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339</v>
      </c>
      <c r="D342" s="0" t="n">
        <v>1300</v>
      </c>
      <c r="E342" s="0" t="n">
        <v>3.228</v>
      </c>
      <c r="F342" s="0" t="n">
        <v>29.6</v>
      </c>
      <c r="G342" s="0" t="n">
        <v>872</v>
      </c>
      <c r="H342" s="0" t="n">
        <v>1.246</v>
      </c>
      <c r="I342" s="0" t="n">
        <v>3.281</v>
      </c>
      <c r="J342" s="0" t="n">
        <v>0</v>
      </c>
      <c r="K342" s="0" t="n">
        <v>0.69</v>
      </c>
      <c r="L342" s="0" t="n">
        <v>13.97</v>
      </c>
      <c r="M342" s="0" t="n">
        <v>900</v>
      </c>
      <c r="N342" s="23" t="n">
        <f aca="false">DATE(B342,1,1)+C342-1</f>
        <v>36864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339.541666666667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339</v>
      </c>
      <c r="D343" s="0" t="n">
        <v>1315</v>
      </c>
      <c r="E343" s="0" t="n">
        <v>4.002</v>
      </c>
      <c r="F343" s="0" t="n">
        <v>28.66</v>
      </c>
      <c r="G343" s="0" t="n">
        <v>866</v>
      </c>
      <c r="H343" s="0" t="n">
        <v>0.762</v>
      </c>
      <c r="I343" s="0" t="n">
        <v>3.281</v>
      </c>
      <c r="J343" s="0" t="n">
        <v>0</v>
      </c>
      <c r="K343" s="0" t="n">
        <v>1.318</v>
      </c>
      <c r="L343" s="0" t="n">
        <v>13.96</v>
      </c>
      <c r="M343" s="0" t="n">
        <v>900</v>
      </c>
      <c r="N343" s="23" t="n">
        <f aca="false">DATE(B343,1,1)+C343-1</f>
        <v>36864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339.552083333333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339</v>
      </c>
      <c r="D344" s="0" t="n">
        <v>1330</v>
      </c>
      <c r="E344" s="0" t="n">
        <v>4.349</v>
      </c>
      <c r="F344" s="0" t="n">
        <v>28.12</v>
      </c>
      <c r="G344" s="0" t="n">
        <v>856</v>
      </c>
      <c r="H344" s="0" t="n">
        <v>1.04</v>
      </c>
      <c r="I344" s="0" t="n">
        <v>3.281</v>
      </c>
      <c r="J344" s="0" t="n">
        <v>0</v>
      </c>
      <c r="K344" s="0" t="n">
        <v>1.899</v>
      </c>
      <c r="L344" s="0" t="n">
        <v>13.95</v>
      </c>
      <c r="M344" s="0" t="n">
        <v>900</v>
      </c>
      <c r="N344" s="23" t="n">
        <f aca="false">DATE(B344,1,1)+C344-1</f>
        <v>36864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339.5625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339</v>
      </c>
      <c r="D345" s="0" t="n">
        <v>1345</v>
      </c>
      <c r="E345" s="0" t="n">
        <v>4.885</v>
      </c>
      <c r="F345" s="0" t="n">
        <v>26.48</v>
      </c>
      <c r="G345" s="0" t="n">
        <v>834</v>
      </c>
      <c r="H345" s="0" t="n">
        <v>1.008</v>
      </c>
      <c r="I345" s="0" t="n">
        <v>3.281</v>
      </c>
      <c r="J345" s="0" t="n">
        <v>0</v>
      </c>
      <c r="K345" s="0" t="n">
        <v>2.451</v>
      </c>
      <c r="L345" s="0" t="n">
        <v>13.94</v>
      </c>
      <c r="M345" s="0" t="n">
        <v>900</v>
      </c>
      <c r="N345" s="23" t="n">
        <f aca="false">DATE(B345,1,1)+C345-1</f>
        <v>36864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339.572916666667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339</v>
      </c>
      <c r="D346" s="0" t="n">
        <v>1400</v>
      </c>
      <c r="E346" s="0" t="n">
        <v>5.266</v>
      </c>
      <c r="F346" s="0" t="n">
        <v>25.94</v>
      </c>
      <c r="G346" s="0" t="n">
        <v>812</v>
      </c>
      <c r="H346" s="0" t="n">
        <v>0.815</v>
      </c>
      <c r="I346" s="0" t="n">
        <v>3.281</v>
      </c>
      <c r="J346" s="0" t="n">
        <v>0</v>
      </c>
      <c r="K346" s="0" t="n">
        <v>2.965</v>
      </c>
      <c r="L346" s="0" t="n">
        <v>13.93</v>
      </c>
      <c r="M346" s="0" t="n">
        <v>900</v>
      </c>
      <c r="N346" s="23" t="n">
        <f aca="false">DATE(B346,1,1)+C346-1</f>
        <v>36864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339.583333333333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339</v>
      </c>
      <c r="D347" s="0" t="n">
        <v>1415</v>
      </c>
      <c r="E347" s="0" t="n">
        <v>5.728</v>
      </c>
      <c r="F347" s="0" t="n">
        <v>25.09</v>
      </c>
      <c r="G347" s="0" t="n">
        <v>693.2</v>
      </c>
      <c r="H347" s="0" t="n">
        <v>0.683</v>
      </c>
      <c r="I347" s="0" t="n">
        <v>2.531</v>
      </c>
      <c r="J347" s="0" t="n">
        <v>0</v>
      </c>
      <c r="K347" s="0" t="n">
        <v>3.426</v>
      </c>
      <c r="L347" s="0" t="n">
        <v>13.92</v>
      </c>
      <c r="M347" s="0" t="n">
        <v>900</v>
      </c>
      <c r="N347" s="23" t="n">
        <f aca="false">DATE(B347,1,1)+C347-1</f>
        <v>36864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339.59375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339</v>
      </c>
      <c r="D348" s="0" t="n">
        <v>1430</v>
      </c>
      <c r="E348" s="0" t="n">
        <v>6.601</v>
      </c>
      <c r="F348" s="0" t="n">
        <v>23.43</v>
      </c>
      <c r="G348" s="0" t="n">
        <v>609.7</v>
      </c>
      <c r="H348" s="0" t="n">
        <v>0.416</v>
      </c>
      <c r="I348" s="0" t="n">
        <v>3.281</v>
      </c>
      <c r="J348" s="0" t="n">
        <v>0</v>
      </c>
      <c r="K348" s="0" t="n">
        <v>3.819</v>
      </c>
      <c r="L348" s="0" t="n">
        <v>13.92</v>
      </c>
      <c r="M348" s="0" t="n">
        <v>900</v>
      </c>
      <c r="N348" s="23" t="n">
        <f aca="false">DATE(B348,1,1)+C348-1</f>
        <v>36864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339.604166666667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339</v>
      </c>
      <c r="D349" s="0" t="n">
        <v>1445</v>
      </c>
      <c r="E349" s="0" t="n">
        <v>6.386</v>
      </c>
      <c r="F349" s="0" t="n">
        <v>22.52</v>
      </c>
      <c r="G349" s="0" t="n">
        <v>491.3</v>
      </c>
      <c r="H349" s="0" t="n">
        <v>0.729</v>
      </c>
      <c r="I349" s="0" t="n">
        <v>3.281</v>
      </c>
      <c r="J349" s="0" t="n">
        <v>0</v>
      </c>
      <c r="K349" s="0" t="n">
        <v>4.137</v>
      </c>
      <c r="L349" s="0" t="n">
        <v>13.92</v>
      </c>
      <c r="M349" s="0" t="n">
        <v>900</v>
      </c>
      <c r="N349" s="23" t="n">
        <f aca="false">DATE(B349,1,1)+C349-1</f>
        <v>36864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339.614583333333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339</v>
      </c>
      <c r="D350" s="0" t="n">
        <v>1500</v>
      </c>
      <c r="E350" s="0" t="n">
        <v>6.786</v>
      </c>
      <c r="F350" s="0" t="n">
        <v>20.04</v>
      </c>
      <c r="G350" s="0" t="n">
        <v>648.1</v>
      </c>
      <c r="H350" s="0" t="n">
        <v>0.86</v>
      </c>
      <c r="I350" s="0" t="n">
        <v>3.281</v>
      </c>
      <c r="J350" s="0" t="n">
        <v>0</v>
      </c>
      <c r="K350" s="0" t="n">
        <v>4.397</v>
      </c>
      <c r="L350" s="0" t="n">
        <v>13.92</v>
      </c>
      <c r="M350" s="0" t="n">
        <v>900</v>
      </c>
      <c r="N350" s="23" t="n">
        <f aca="false">DATE(B350,1,1)+C350-1</f>
        <v>36864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339.625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339</v>
      </c>
      <c r="D351" s="0" t="n">
        <v>1515</v>
      </c>
      <c r="E351" s="0" t="n">
        <v>7.3</v>
      </c>
      <c r="F351" s="0" t="n">
        <v>19.05</v>
      </c>
      <c r="G351" s="0" t="n">
        <v>592</v>
      </c>
      <c r="H351" s="0" t="n">
        <v>0.601</v>
      </c>
      <c r="I351" s="0" t="n">
        <v>2.531</v>
      </c>
      <c r="J351" s="0" t="n">
        <v>0</v>
      </c>
      <c r="K351" s="0" t="n">
        <v>4.651</v>
      </c>
      <c r="L351" s="0" t="n">
        <v>13.91</v>
      </c>
      <c r="M351" s="0" t="n">
        <v>900</v>
      </c>
      <c r="N351" s="23" t="n">
        <f aca="false">DATE(B351,1,1)+C351-1</f>
        <v>36864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339.635416666667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339</v>
      </c>
      <c r="D352" s="0" t="n">
        <v>1530</v>
      </c>
      <c r="E352" s="0" t="n">
        <v>7.7</v>
      </c>
      <c r="F352" s="0" t="n">
        <v>19.19</v>
      </c>
      <c r="G352" s="0" t="n">
        <v>526.2</v>
      </c>
      <c r="H352" s="0" t="n">
        <v>0.271</v>
      </c>
      <c r="I352" s="0" t="n">
        <v>2.531</v>
      </c>
      <c r="J352" s="0" t="n">
        <v>0</v>
      </c>
      <c r="K352" s="0" t="n">
        <v>4.929</v>
      </c>
      <c r="L352" s="0" t="n">
        <v>13.9</v>
      </c>
      <c r="M352" s="0" t="n">
        <v>900</v>
      </c>
      <c r="N352" s="23" t="n">
        <f aca="false">DATE(B352,1,1)+C352-1</f>
        <v>36864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339.645833333333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339</v>
      </c>
      <c r="D353" s="0" t="n">
        <v>1545</v>
      </c>
      <c r="E353" s="0" t="n">
        <v>7.69</v>
      </c>
      <c r="F353" s="0" t="n">
        <v>20.56</v>
      </c>
      <c r="G353" s="0" t="n">
        <v>395.3</v>
      </c>
      <c r="H353" s="0" t="n">
        <v>0.127</v>
      </c>
      <c r="I353" s="0" t="n">
        <v>1.781</v>
      </c>
      <c r="J353" s="0" t="n">
        <v>0</v>
      </c>
      <c r="K353" s="0" t="n">
        <v>5.2</v>
      </c>
      <c r="L353" s="0" t="n">
        <v>13.9</v>
      </c>
      <c r="M353" s="0" t="n">
        <v>900</v>
      </c>
      <c r="N353" s="23" t="n">
        <f aca="false">DATE(B353,1,1)+C353-1</f>
        <v>36864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339.65625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339</v>
      </c>
      <c r="D354" s="0" t="n">
        <v>1600</v>
      </c>
      <c r="E354" s="0" t="n">
        <v>7.6</v>
      </c>
      <c r="F354" s="0" t="n">
        <v>21.54</v>
      </c>
      <c r="G354" s="0" t="n">
        <v>390.2</v>
      </c>
      <c r="H354" s="0" t="n">
        <v>0.232</v>
      </c>
      <c r="I354" s="0" t="n">
        <v>1.781</v>
      </c>
      <c r="J354" s="0" t="n">
        <v>0</v>
      </c>
      <c r="K354" s="0" t="n">
        <v>5.4</v>
      </c>
      <c r="L354" s="0" t="n">
        <v>13.9</v>
      </c>
      <c r="M354" s="0" t="n">
        <v>900</v>
      </c>
      <c r="N354" s="23" t="n">
        <f aca="false">DATE(B354,1,1)+C354-1</f>
        <v>36864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339.666666666667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339</v>
      </c>
      <c r="D355" s="0" t="n">
        <v>1615</v>
      </c>
      <c r="E355" s="0" t="n">
        <v>7.34</v>
      </c>
      <c r="F355" s="0" t="n">
        <v>21.91</v>
      </c>
      <c r="G355" s="0" t="n">
        <v>277.9</v>
      </c>
      <c r="H355" s="0" t="n">
        <v>0.413</v>
      </c>
      <c r="I355" s="0" t="n">
        <v>1.781</v>
      </c>
      <c r="J355" s="0" t="n">
        <v>0</v>
      </c>
      <c r="K355" s="0" t="n">
        <v>5.518</v>
      </c>
      <c r="L355" s="0" t="n">
        <v>13.91</v>
      </c>
      <c r="M355" s="0" t="n">
        <v>900</v>
      </c>
      <c r="N355" s="23" t="n">
        <f aca="false">DATE(B355,1,1)+C355-1</f>
        <v>36864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339.677083333333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339</v>
      </c>
      <c r="D356" s="0" t="n">
        <v>1630</v>
      </c>
      <c r="E356" s="0" t="n">
        <v>5.858</v>
      </c>
      <c r="F356" s="0" t="n">
        <v>25.66</v>
      </c>
      <c r="G356" s="0" t="n">
        <v>147.8</v>
      </c>
      <c r="H356" s="0" t="n">
        <v>0.272</v>
      </c>
      <c r="I356" s="0" t="n">
        <v>2.531</v>
      </c>
      <c r="J356" s="0" t="n">
        <v>0</v>
      </c>
      <c r="K356" s="0" t="n">
        <v>5.582</v>
      </c>
      <c r="L356" s="0" t="n">
        <v>13.48</v>
      </c>
      <c r="M356" s="0" t="n">
        <v>900</v>
      </c>
      <c r="N356" s="23" t="n">
        <f aca="false">DATE(B356,1,1)+C356-1</f>
        <v>36864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339.6875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339</v>
      </c>
      <c r="D357" s="0" t="n">
        <v>1645</v>
      </c>
      <c r="E357" s="0" t="n">
        <v>5.217</v>
      </c>
      <c r="F357" s="0" t="n">
        <v>28.43</v>
      </c>
      <c r="G357" s="0" t="n">
        <v>74</v>
      </c>
      <c r="H357" s="0" t="n">
        <v>0.204</v>
      </c>
      <c r="I357" s="0" t="n">
        <v>1.781</v>
      </c>
      <c r="J357" s="0" t="n">
        <v>0</v>
      </c>
      <c r="K357" s="0" t="n">
        <v>5.508</v>
      </c>
      <c r="L357" s="0" t="n">
        <v>13.18</v>
      </c>
      <c r="M357" s="0" t="n">
        <v>900</v>
      </c>
      <c r="N357" s="23" t="n">
        <f aca="false">DATE(B357,1,1)+C357-1</f>
        <v>36864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339.697916666667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339</v>
      </c>
      <c r="D358" s="0" t="n">
        <v>1700</v>
      </c>
      <c r="E358" s="0" t="n">
        <v>4.204</v>
      </c>
      <c r="F358" s="0" t="n">
        <v>31.65</v>
      </c>
      <c r="G358" s="0" t="n">
        <v>62.46</v>
      </c>
      <c r="H358" s="0" t="n">
        <v>0.239</v>
      </c>
      <c r="I358" s="0" t="n">
        <v>1.781</v>
      </c>
      <c r="J358" s="0" t="n">
        <v>0</v>
      </c>
      <c r="K358" s="0" t="n">
        <v>5.252</v>
      </c>
      <c r="L358" s="0" t="n">
        <v>13.15</v>
      </c>
      <c r="M358" s="0" t="n">
        <v>900</v>
      </c>
      <c r="N358" s="23" t="n">
        <f aca="false">DATE(B358,1,1)+C358-1</f>
        <v>36864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339.708333333333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339</v>
      </c>
      <c r="D359" s="0" t="n">
        <v>1715</v>
      </c>
      <c r="E359" s="0" t="n">
        <v>3.471</v>
      </c>
      <c r="F359" s="0" t="n">
        <v>35.01</v>
      </c>
      <c r="G359" s="0" t="n">
        <v>48.46</v>
      </c>
      <c r="H359" s="0" t="n">
        <v>0.159</v>
      </c>
      <c r="I359" s="0" t="n">
        <v>1.781</v>
      </c>
      <c r="J359" s="0" t="n">
        <v>0</v>
      </c>
      <c r="K359" s="0" t="n">
        <v>4.846</v>
      </c>
      <c r="L359" s="0" t="n">
        <v>13.12</v>
      </c>
      <c r="M359" s="0" t="n">
        <v>900</v>
      </c>
      <c r="N359" s="23" t="n">
        <f aca="false">DATE(B359,1,1)+C359-1</f>
        <v>36864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339.71875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339</v>
      </c>
      <c r="D360" s="0" t="n">
        <v>1730</v>
      </c>
      <c r="E360" s="0" t="n">
        <v>2.862</v>
      </c>
      <c r="F360" s="0" t="n">
        <v>36.53</v>
      </c>
      <c r="G360" s="0" t="n">
        <v>24.14</v>
      </c>
      <c r="H360" s="0" t="n">
        <v>0.252</v>
      </c>
      <c r="I360" s="0" t="n">
        <v>1.781</v>
      </c>
      <c r="J360" s="0" t="n">
        <v>0</v>
      </c>
      <c r="K360" s="0" t="n">
        <v>4.353</v>
      </c>
      <c r="L360" s="0" t="n">
        <v>13.1</v>
      </c>
      <c r="M360" s="0" t="n">
        <v>900</v>
      </c>
      <c r="N360" s="23" t="n">
        <f aca="false">DATE(B360,1,1)+C360-1</f>
        <v>36864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339.729166666667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339</v>
      </c>
      <c r="D361" s="0" t="n">
        <v>1745</v>
      </c>
      <c r="E361" s="0" t="n">
        <v>2.427</v>
      </c>
      <c r="F361" s="0" t="n">
        <v>38.41</v>
      </c>
      <c r="G361" s="0" t="n">
        <v>6.707</v>
      </c>
      <c r="H361" s="0" t="n">
        <v>0.291</v>
      </c>
      <c r="I361" s="0" t="n">
        <v>1.781</v>
      </c>
      <c r="J361" s="0" t="n">
        <v>0</v>
      </c>
      <c r="K361" s="0" t="n">
        <v>3.81</v>
      </c>
      <c r="L361" s="0" t="n">
        <v>13.09</v>
      </c>
      <c r="M361" s="0" t="n">
        <v>900</v>
      </c>
      <c r="N361" s="23" t="n">
        <f aca="false">DATE(B361,1,1)+C361-1</f>
        <v>36864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339.739583333333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339</v>
      </c>
      <c r="D362" s="0" t="n">
        <v>1800</v>
      </c>
      <c r="E362" s="0" t="n">
        <v>1.86</v>
      </c>
      <c r="F362" s="0" t="n">
        <v>39.82</v>
      </c>
      <c r="G362" s="0" t="n">
        <v>1.333</v>
      </c>
      <c r="H362" s="0" t="n">
        <v>0.18</v>
      </c>
      <c r="I362" s="0" t="n">
        <v>1.781</v>
      </c>
      <c r="J362" s="0" t="n">
        <v>0</v>
      </c>
      <c r="K362" s="0" t="n">
        <v>3.243</v>
      </c>
      <c r="L362" s="0" t="n">
        <v>13.08</v>
      </c>
      <c r="M362" s="0" t="n">
        <v>900</v>
      </c>
      <c r="N362" s="23" t="n">
        <f aca="false">DATE(B362,1,1)+C362-1</f>
        <v>36864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339.75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339</v>
      </c>
      <c r="D363" s="0" t="n">
        <v>1815</v>
      </c>
      <c r="E363" s="0" t="n">
        <v>1.812</v>
      </c>
      <c r="F363" s="0" t="n">
        <v>38.87</v>
      </c>
      <c r="G363" s="0" t="n">
        <v>0.647</v>
      </c>
      <c r="H363" s="0" t="n">
        <v>0.158</v>
      </c>
      <c r="I363" s="0" t="n">
        <v>1.781</v>
      </c>
      <c r="J363" s="0" t="n">
        <v>0</v>
      </c>
      <c r="K363" s="0" t="n">
        <v>2.659</v>
      </c>
      <c r="L363" s="0" t="n">
        <v>13.06</v>
      </c>
      <c r="M363" s="0" t="n">
        <v>900</v>
      </c>
      <c r="N363" s="23" t="n">
        <f aca="false">DATE(B363,1,1)+C363-1</f>
        <v>36864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339.760416666667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339</v>
      </c>
      <c r="D364" s="0" t="n">
        <v>1830</v>
      </c>
      <c r="E364" s="0" t="n">
        <v>1.318</v>
      </c>
      <c r="F364" s="0" t="n">
        <v>40.72</v>
      </c>
      <c r="G364" s="0" t="n">
        <v>0.589</v>
      </c>
      <c r="H364" s="0" t="n">
        <v>0.049</v>
      </c>
      <c r="I364" s="0" t="n">
        <v>1.031</v>
      </c>
      <c r="J364" s="0" t="n">
        <v>0</v>
      </c>
      <c r="K364" s="0" t="n">
        <v>2.106</v>
      </c>
      <c r="L364" s="0" t="n">
        <v>13.06</v>
      </c>
      <c r="M364" s="0" t="n">
        <v>900</v>
      </c>
      <c r="N364" s="23" t="n">
        <f aca="false">DATE(B364,1,1)+C364-1</f>
        <v>36864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339.770833333333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339</v>
      </c>
      <c r="D365" s="0" t="n">
        <v>1845</v>
      </c>
      <c r="E365" s="0" t="n">
        <v>1.347</v>
      </c>
      <c r="F365" s="0" t="n">
        <v>39.16</v>
      </c>
      <c r="G365" s="0" t="n">
        <v>0.575</v>
      </c>
      <c r="H365" s="0" t="n">
        <v>0.036</v>
      </c>
      <c r="I365" s="0" t="n">
        <v>1.031</v>
      </c>
      <c r="J365" s="0" t="n">
        <v>0</v>
      </c>
      <c r="K365" s="0" t="n">
        <v>1.578</v>
      </c>
      <c r="L365" s="0" t="n">
        <v>13.04</v>
      </c>
      <c r="M365" s="0" t="n">
        <v>900</v>
      </c>
      <c r="N365" s="23" t="n">
        <f aca="false">DATE(B365,1,1)+C365-1</f>
        <v>36864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339.78125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339</v>
      </c>
      <c r="D366" s="0" t="n">
        <v>1900</v>
      </c>
      <c r="E366" s="0" t="n">
        <v>1.512</v>
      </c>
      <c r="F366" s="0" t="n">
        <v>37.16</v>
      </c>
      <c r="G366" s="0" t="n">
        <v>0.582</v>
      </c>
      <c r="H366" s="0" t="n">
        <v>0.099</v>
      </c>
      <c r="I366" s="0" t="n">
        <v>1.781</v>
      </c>
      <c r="J366" s="0" t="n">
        <v>0</v>
      </c>
      <c r="K366" s="0" t="n">
        <v>1.073</v>
      </c>
      <c r="L366" s="0" t="n">
        <v>13.04</v>
      </c>
      <c r="M366" s="0" t="n">
        <v>900</v>
      </c>
      <c r="N366" s="23" t="n">
        <f aca="false">DATE(B366,1,1)+C366-1</f>
        <v>36864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339.791666666667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339</v>
      </c>
      <c r="D367" s="0" t="n">
        <v>1915</v>
      </c>
      <c r="E367" s="0" t="n">
        <v>1.369</v>
      </c>
      <c r="F367" s="0" t="n">
        <v>37.21</v>
      </c>
      <c r="G367" s="0" t="n">
        <v>0.589</v>
      </c>
      <c r="H367" s="0" t="n">
        <v>0.063</v>
      </c>
      <c r="I367" s="0" t="n">
        <v>1.031</v>
      </c>
      <c r="J367" s="0" t="n">
        <v>0</v>
      </c>
      <c r="K367" s="0" t="n">
        <v>0.645</v>
      </c>
      <c r="L367" s="0" t="n">
        <v>13.02</v>
      </c>
      <c r="M367" s="0" t="n">
        <v>900</v>
      </c>
      <c r="N367" s="23" t="n">
        <f aca="false">DATE(B367,1,1)+C367-1</f>
        <v>36864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339.802083333333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339</v>
      </c>
      <c r="D368" s="0" t="n">
        <v>1930</v>
      </c>
      <c r="E368" s="0" t="n">
        <v>1.06</v>
      </c>
      <c r="F368" s="0" t="n">
        <v>38.62</v>
      </c>
      <c r="G368" s="0" t="n">
        <v>0.597</v>
      </c>
      <c r="H368" s="0" t="n">
        <v>0.104</v>
      </c>
      <c r="I368" s="0" t="n">
        <v>1.031</v>
      </c>
      <c r="J368" s="0" t="n">
        <v>0</v>
      </c>
      <c r="K368" s="0" t="n">
        <v>0.28</v>
      </c>
      <c r="L368" s="0" t="n">
        <v>13.02</v>
      </c>
      <c r="M368" s="0" t="n">
        <v>900</v>
      </c>
      <c r="N368" s="23" t="n">
        <f aca="false">DATE(B368,1,1)+C368-1</f>
        <v>36864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339.8125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339</v>
      </c>
      <c r="D369" s="0" t="n">
        <v>1945</v>
      </c>
      <c r="E369" s="0" t="n">
        <v>0.84</v>
      </c>
      <c r="F369" s="0" t="n">
        <v>39.11</v>
      </c>
      <c r="G369" s="0" t="n">
        <v>0.601</v>
      </c>
      <c r="H369" s="0" t="n">
        <v>0.062</v>
      </c>
      <c r="I369" s="0" t="n">
        <v>1.031</v>
      </c>
      <c r="J369" s="0" t="n">
        <v>0</v>
      </c>
      <c r="K369" s="0" t="n">
        <v>-0.074</v>
      </c>
      <c r="L369" s="0" t="n">
        <v>13.01</v>
      </c>
      <c r="M369" s="0" t="n">
        <v>900</v>
      </c>
      <c r="N369" s="23" t="n">
        <f aca="false">DATE(B369,1,1)+C369-1</f>
        <v>36864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339.822916666667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339</v>
      </c>
      <c r="D370" s="0" t="n">
        <v>2000</v>
      </c>
      <c r="E370" s="0" t="n">
        <v>0.656</v>
      </c>
      <c r="F370" s="0" t="n">
        <v>40.42</v>
      </c>
      <c r="G370" s="0" t="n">
        <v>0.623</v>
      </c>
      <c r="H370" s="0" t="n">
        <v>0.007</v>
      </c>
      <c r="I370" s="0" t="n">
        <v>1.031</v>
      </c>
      <c r="J370" s="0" t="n">
        <v>0</v>
      </c>
      <c r="K370" s="0" t="n">
        <v>-0.424</v>
      </c>
      <c r="L370" s="0" t="n">
        <v>12.99</v>
      </c>
      <c r="M370" s="0" t="n">
        <v>900</v>
      </c>
      <c r="N370" s="23" t="n">
        <f aca="false">DATE(B370,1,1)+C370-1</f>
        <v>36864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339.833333333333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339</v>
      </c>
      <c r="D371" s="0" t="n">
        <v>2015</v>
      </c>
      <c r="E371" s="0" t="n">
        <v>0.192</v>
      </c>
      <c r="F371" s="0" t="n">
        <v>42.16</v>
      </c>
      <c r="G371" s="0" t="n">
        <v>0.599</v>
      </c>
      <c r="H371" s="0" t="n">
        <v>0</v>
      </c>
      <c r="I371" s="0" t="n">
        <v>0</v>
      </c>
      <c r="J371" s="0" t="n">
        <v>0</v>
      </c>
      <c r="K371" s="0" t="n">
        <v>-0.782</v>
      </c>
      <c r="L371" s="0" t="n">
        <v>12.99</v>
      </c>
      <c r="M371" s="0" t="n">
        <v>900</v>
      </c>
      <c r="N371" s="23" t="n">
        <f aca="false">DATE(B371,1,1)+C371-1</f>
        <v>36864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339.84375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339</v>
      </c>
      <c r="D372" s="0" t="n">
        <v>2030</v>
      </c>
      <c r="E372" s="0" t="n">
        <v>0.15</v>
      </c>
      <c r="F372" s="0" t="n">
        <v>42.41</v>
      </c>
      <c r="G372" s="0" t="n">
        <v>0.605</v>
      </c>
      <c r="H372" s="0" t="n">
        <v>0.001</v>
      </c>
      <c r="I372" s="0" t="n">
        <v>1.031</v>
      </c>
      <c r="J372" s="0" t="n">
        <v>0</v>
      </c>
      <c r="K372" s="0" t="n">
        <v>-1.126</v>
      </c>
      <c r="L372" s="0" t="n">
        <v>12.98</v>
      </c>
      <c r="M372" s="0" t="n">
        <v>900</v>
      </c>
      <c r="N372" s="23" t="n">
        <f aca="false">DATE(B372,1,1)+C372-1</f>
        <v>36864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339.854166666667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339</v>
      </c>
      <c r="D373" s="0" t="n">
        <v>2045</v>
      </c>
      <c r="E373" s="0" t="n">
        <v>-0.219</v>
      </c>
      <c r="F373" s="0" t="n">
        <v>44.96</v>
      </c>
      <c r="G373" s="0" t="n">
        <v>0.626</v>
      </c>
      <c r="H373" s="0" t="n">
        <v>0</v>
      </c>
      <c r="I373" s="0" t="n">
        <v>0</v>
      </c>
      <c r="J373" s="0" t="n">
        <v>0</v>
      </c>
      <c r="K373" s="0" t="n">
        <v>-1.442</v>
      </c>
      <c r="L373" s="0" t="n">
        <v>12.97</v>
      </c>
      <c r="M373" s="0" t="n">
        <v>900</v>
      </c>
      <c r="N373" s="23" t="n">
        <f aca="false">DATE(B373,1,1)+C373-1</f>
        <v>36864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339.864583333333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339</v>
      </c>
      <c r="D374" s="0" t="n">
        <v>2100</v>
      </c>
      <c r="E374" s="0" t="n">
        <v>-0.651</v>
      </c>
      <c r="F374" s="0" t="n">
        <v>48.11</v>
      </c>
      <c r="G374" s="0" t="n">
        <v>0.645</v>
      </c>
      <c r="H374" s="0" t="n">
        <v>0</v>
      </c>
      <c r="I374" s="0" t="n">
        <v>0</v>
      </c>
      <c r="J374" s="0" t="n">
        <v>0</v>
      </c>
      <c r="K374" s="0" t="n">
        <v>-1.762</v>
      </c>
      <c r="L374" s="0" t="n">
        <v>12.97</v>
      </c>
      <c r="M374" s="0" t="n">
        <v>900</v>
      </c>
      <c r="N374" s="23" t="n">
        <f aca="false">DATE(B374,1,1)+C374-1</f>
        <v>36864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339.875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339</v>
      </c>
      <c r="D375" s="0" t="n">
        <v>2115</v>
      </c>
      <c r="E375" s="0" t="n">
        <v>-0.728</v>
      </c>
      <c r="F375" s="0" t="n">
        <v>51.3</v>
      </c>
      <c r="G375" s="0" t="n">
        <v>0.612</v>
      </c>
      <c r="H375" s="0" t="n">
        <v>0</v>
      </c>
      <c r="I375" s="0" t="n">
        <v>0</v>
      </c>
      <c r="J375" s="0" t="n">
        <v>0</v>
      </c>
      <c r="K375" s="0" t="n">
        <v>-2.105</v>
      </c>
      <c r="L375" s="0" t="n">
        <v>12.96</v>
      </c>
      <c r="M375" s="0" t="n">
        <v>900</v>
      </c>
      <c r="N375" s="23" t="n">
        <f aca="false">DATE(B375,1,1)+C375-1</f>
        <v>36864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339.885416666667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339</v>
      </c>
      <c r="D376" s="0" t="n">
        <v>2130</v>
      </c>
      <c r="E376" s="0" t="n">
        <v>-0.875</v>
      </c>
      <c r="F376" s="0" t="n">
        <v>51.37</v>
      </c>
      <c r="G376" s="0" t="n">
        <v>0.581</v>
      </c>
      <c r="H376" s="0" t="n">
        <v>0</v>
      </c>
      <c r="I376" s="0" t="n">
        <v>0</v>
      </c>
      <c r="J376" s="0" t="n">
        <v>0</v>
      </c>
      <c r="K376" s="0" t="n">
        <v>-2.431</v>
      </c>
      <c r="L376" s="0" t="n">
        <v>12.95</v>
      </c>
      <c r="M376" s="0" t="n">
        <v>900</v>
      </c>
      <c r="N376" s="23" t="n">
        <f aca="false">DATE(B376,1,1)+C376-1</f>
        <v>36864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339.895833333333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339</v>
      </c>
      <c r="D377" s="0" t="n">
        <v>2145</v>
      </c>
      <c r="E377" s="0" t="n">
        <v>-1.099</v>
      </c>
      <c r="F377" s="0" t="n">
        <v>52.57</v>
      </c>
      <c r="G377" s="0" t="n">
        <v>0.598</v>
      </c>
      <c r="H377" s="0" t="n">
        <v>0</v>
      </c>
      <c r="I377" s="0" t="n">
        <v>0</v>
      </c>
      <c r="J377" s="0" t="n">
        <v>0</v>
      </c>
      <c r="K377" s="0" t="n">
        <v>-2.725</v>
      </c>
      <c r="L377" s="0" t="n">
        <v>12.95</v>
      </c>
      <c r="M377" s="0" t="n">
        <v>900</v>
      </c>
      <c r="N377" s="23" t="n">
        <f aca="false">DATE(B377,1,1)+C377-1</f>
        <v>36864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339.90625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339</v>
      </c>
      <c r="D378" s="0" t="n">
        <v>2200</v>
      </c>
      <c r="E378" s="0" t="n">
        <v>-0.932</v>
      </c>
      <c r="F378" s="0" t="n">
        <v>51.89</v>
      </c>
      <c r="G378" s="0" t="n">
        <v>0.591</v>
      </c>
      <c r="H378" s="0" t="n">
        <v>0</v>
      </c>
      <c r="I378" s="0" t="n">
        <v>0</v>
      </c>
      <c r="J378" s="0" t="n">
        <v>0</v>
      </c>
      <c r="K378" s="0" t="n">
        <v>-2.977</v>
      </c>
      <c r="L378" s="0" t="n">
        <v>12.94</v>
      </c>
      <c r="M378" s="0" t="n">
        <v>900</v>
      </c>
      <c r="N378" s="23" t="n">
        <f aca="false">DATE(B378,1,1)+C378-1</f>
        <v>36864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339.916666666667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339</v>
      </c>
      <c r="D379" s="0" t="n">
        <v>2215</v>
      </c>
      <c r="E379" s="0" t="n">
        <v>-0.752</v>
      </c>
      <c r="F379" s="0" t="n">
        <v>50.87</v>
      </c>
      <c r="G379" s="0" t="n">
        <v>0.58</v>
      </c>
      <c r="H379" s="0" t="n">
        <v>0</v>
      </c>
      <c r="I379" s="0" t="n">
        <v>0</v>
      </c>
      <c r="J379" s="0" t="n">
        <v>0</v>
      </c>
      <c r="K379" s="0" t="n">
        <v>-3.148</v>
      </c>
      <c r="L379" s="0" t="n">
        <v>12.93</v>
      </c>
      <c r="M379" s="0" t="n">
        <v>900</v>
      </c>
      <c r="N379" s="23" t="n">
        <f aca="false">DATE(B379,1,1)+C379-1</f>
        <v>36864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339.927083333333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339</v>
      </c>
      <c r="D380" s="0" t="n">
        <v>2230</v>
      </c>
      <c r="E380" s="0" t="n">
        <v>-0.964</v>
      </c>
      <c r="F380" s="0" t="n">
        <v>53.99</v>
      </c>
      <c r="G380" s="0" t="n">
        <v>0.591</v>
      </c>
      <c r="H380" s="0" t="n">
        <v>0</v>
      </c>
      <c r="I380" s="0" t="n">
        <v>0</v>
      </c>
      <c r="J380" s="0" t="n">
        <v>0</v>
      </c>
      <c r="K380" s="0" t="n">
        <v>-3.269</v>
      </c>
      <c r="L380" s="0" t="n">
        <v>12.93</v>
      </c>
      <c r="M380" s="0" t="n">
        <v>900</v>
      </c>
      <c r="N380" s="23" t="n">
        <f aca="false">DATE(B380,1,1)+C380-1</f>
        <v>36864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339.9375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339</v>
      </c>
      <c r="D381" s="0" t="n">
        <v>2245</v>
      </c>
      <c r="E381" s="0" t="n">
        <v>-1.183</v>
      </c>
      <c r="F381" s="0" t="n">
        <v>55.58</v>
      </c>
      <c r="G381" s="0" t="n">
        <v>0.572</v>
      </c>
      <c r="H381" s="0" t="n">
        <v>0</v>
      </c>
      <c r="I381" s="0" t="n">
        <v>0</v>
      </c>
      <c r="J381" s="0" t="n">
        <v>0</v>
      </c>
      <c r="K381" s="0" t="n">
        <v>-3.379</v>
      </c>
      <c r="L381" s="0" t="n">
        <v>12.93</v>
      </c>
      <c r="M381" s="0" t="n">
        <v>900</v>
      </c>
      <c r="N381" s="23" t="n">
        <f aca="false">DATE(B381,1,1)+C381-1</f>
        <v>36864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339.947916666667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339</v>
      </c>
      <c r="D382" s="0" t="n">
        <v>2300</v>
      </c>
      <c r="E382" s="0" t="n">
        <v>-0.898</v>
      </c>
      <c r="F382" s="0" t="n">
        <v>53.49</v>
      </c>
      <c r="G382" s="0" t="n">
        <v>0.566</v>
      </c>
      <c r="H382" s="0" t="n">
        <v>0</v>
      </c>
      <c r="I382" s="0" t="n">
        <v>0</v>
      </c>
      <c r="J382" s="0" t="n">
        <v>0</v>
      </c>
      <c r="K382" s="0" t="n">
        <v>-3.454</v>
      </c>
      <c r="L382" s="0" t="n">
        <v>12.92</v>
      </c>
      <c r="M382" s="0" t="n">
        <v>900</v>
      </c>
      <c r="N382" s="23" t="n">
        <f aca="false">DATE(B382,1,1)+C382-1</f>
        <v>36864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339.958333333333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339</v>
      </c>
      <c r="D383" s="0" t="n">
        <v>2315</v>
      </c>
      <c r="E383" s="0" t="n">
        <v>-0.93</v>
      </c>
      <c r="F383" s="0" t="n">
        <v>53.48</v>
      </c>
      <c r="G383" s="0" t="n">
        <v>0.561</v>
      </c>
      <c r="H383" s="0" t="n">
        <v>0</v>
      </c>
      <c r="I383" s="0" t="n">
        <v>0</v>
      </c>
      <c r="J383" s="0" t="n">
        <v>0</v>
      </c>
      <c r="K383" s="0" t="n">
        <v>-3.484</v>
      </c>
      <c r="L383" s="0" t="n">
        <v>12.91</v>
      </c>
      <c r="M383" s="0" t="n">
        <v>900</v>
      </c>
      <c r="N383" s="23" t="n">
        <f aca="false">DATE(B383,1,1)+C383-1</f>
        <v>36864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339.96875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339</v>
      </c>
      <c r="D384" s="0" t="n">
        <v>2330</v>
      </c>
      <c r="E384" s="0" t="n">
        <v>-1.153</v>
      </c>
      <c r="F384" s="0" t="n">
        <v>54.98</v>
      </c>
      <c r="G384" s="0" t="n">
        <v>0.569</v>
      </c>
      <c r="H384" s="0" t="n">
        <v>0</v>
      </c>
      <c r="I384" s="0" t="n">
        <v>0</v>
      </c>
      <c r="J384" s="0" t="n">
        <v>0</v>
      </c>
      <c r="K384" s="0" t="n">
        <v>-3.51</v>
      </c>
      <c r="L384" s="0" t="n">
        <v>12.91</v>
      </c>
      <c r="M384" s="0" t="n">
        <v>900</v>
      </c>
      <c r="N384" s="23" t="n">
        <f aca="false">DATE(B384,1,1)+C384-1</f>
        <v>36864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339.979166666667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339</v>
      </c>
      <c r="D385" s="0" t="n">
        <v>2345</v>
      </c>
      <c r="E385" s="0" t="n">
        <v>-1.599</v>
      </c>
      <c r="F385" s="0" t="n">
        <v>57.86</v>
      </c>
      <c r="G385" s="0" t="n">
        <v>0.58</v>
      </c>
      <c r="H385" s="0" t="n">
        <v>0</v>
      </c>
      <c r="I385" s="0" t="n">
        <v>0</v>
      </c>
      <c r="J385" s="0" t="n">
        <v>0</v>
      </c>
      <c r="K385" s="0" t="n">
        <v>-3.582</v>
      </c>
      <c r="L385" s="0" t="n">
        <v>12.91</v>
      </c>
      <c r="M385" s="0" t="n">
        <v>900</v>
      </c>
      <c r="N385" s="23" t="n">
        <f aca="false">DATE(B385,1,1)+C385-1</f>
        <v>36864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339.989583333333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339</v>
      </c>
      <c r="D386" s="0" t="n">
        <v>2400</v>
      </c>
      <c r="E386" s="0" t="n">
        <v>-1.88</v>
      </c>
      <c r="F386" s="0" t="n">
        <v>60</v>
      </c>
      <c r="G386" s="0" t="n">
        <v>0.581</v>
      </c>
      <c r="H386" s="0" t="n">
        <v>0</v>
      </c>
      <c r="I386" s="0" t="n">
        <v>0</v>
      </c>
      <c r="J386" s="0" t="n">
        <v>0</v>
      </c>
      <c r="K386" s="0" t="n">
        <v>-3.731</v>
      </c>
      <c r="L386" s="0" t="n">
        <v>12.91</v>
      </c>
      <c r="M386" s="0" t="n">
        <v>900</v>
      </c>
      <c r="N386" s="23" t="n">
        <f aca="false">DATE(B386,1,1)+C386-1</f>
        <v>36864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340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340</v>
      </c>
      <c r="D387" s="0" t="n">
        <v>15</v>
      </c>
      <c r="E387" s="0" t="n">
        <v>-2.254</v>
      </c>
      <c r="F387" s="0" t="n">
        <v>62.26</v>
      </c>
      <c r="G387" s="0" t="n">
        <v>0.584</v>
      </c>
      <c r="H387" s="0" t="n">
        <v>0</v>
      </c>
      <c r="I387" s="0" t="n">
        <v>0</v>
      </c>
      <c r="J387" s="0" t="n">
        <v>0</v>
      </c>
      <c r="K387" s="0" t="n">
        <v>-3.921</v>
      </c>
      <c r="L387" s="0" t="n">
        <v>12.89</v>
      </c>
      <c r="M387" s="0" t="n">
        <v>900</v>
      </c>
      <c r="N387" s="23" t="n">
        <f aca="false">DATE(B387,1,1)+C387-1</f>
        <v>36865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340.010416666667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340</v>
      </c>
      <c r="D388" s="0" t="n">
        <v>30</v>
      </c>
      <c r="E388" s="0" t="n">
        <v>-2.403</v>
      </c>
      <c r="F388" s="0" t="n">
        <v>63.64</v>
      </c>
      <c r="G388" s="0" t="n">
        <v>0.584</v>
      </c>
      <c r="H388" s="0" t="n">
        <v>0</v>
      </c>
      <c r="I388" s="0" t="n">
        <v>0</v>
      </c>
      <c r="J388" s="0" t="n">
        <v>0</v>
      </c>
      <c r="K388" s="0" t="n">
        <v>-4.113</v>
      </c>
      <c r="L388" s="0" t="n">
        <v>12.89</v>
      </c>
      <c r="M388" s="0" t="n">
        <v>900</v>
      </c>
      <c r="N388" s="23" t="n">
        <f aca="false">DATE(B388,1,1)+C388-1</f>
        <v>36865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340.020833333333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340</v>
      </c>
      <c r="D389" s="0" t="n">
        <v>45</v>
      </c>
      <c r="E389" s="0" t="n">
        <v>-2.698</v>
      </c>
      <c r="F389" s="0" t="n">
        <v>65.82</v>
      </c>
      <c r="G389" s="0" t="n">
        <v>0.582</v>
      </c>
      <c r="H389" s="0" t="n">
        <v>0</v>
      </c>
      <c r="I389" s="0" t="n">
        <v>0</v>
      </c>
      <c r="J389" s="0" t="n">
        <v>0</v>
      </c>
      <c r="K389" s="0" t="n">
        <v>-4.263</v>
      </c>
      <c r="L389" s="0" t="n">
        <v>12.89</v>
      </c>
      <c r="M389" s="0" t="n">
        <v>900</v>
      </c>
      <c r="N389" s="23" t="n">
        <f aca="false">DATE(B389,1,1)+C389-1</f>
        <v>36865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340.03125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340</v>
      </c>
      <c r="D390" s="0" t="n">
        <v>100</v>
      </c>
      <c r="E390" s="0" t="n">
        <v>-2.595</v>
      </c>
      <c r="F390" s="0" t="n">
        <v>65.61</v>
      </c>
      <c r="G390" s="0" t="n">
        <v>0.582</v>
      </c>
      <c r="H390" s="0" t="n">
        <v>0</v>
      </c>
      <c r="I390" s="0" t="n">
        <v>0</v>
      </c>
      <c r="J390" s="0" t="n">
        <v>0</v>
      </c>
      <c r="K390" s="0" t="n">
        <v>-4.4</v>
      </c>
      <c r="L390" s="0" t="n">
        <v>12.88</v>
      </c>
      <c r="M390" s="0" t="n">
        <v>900</v>
      </c>
      <c r="N390" s="23" t="n">
        <f aca="false">DATE(B390,1,1)+C390-1</f>
        <v>36865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340.041666666667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340</v>
      </c>
      <c r="D391" s="0" t="n">
        <v>115</v>
      </c>
      <c r="E391" s="0" t="n">
        <v>-2.499</v>
      </c>
      <c r="F391" s="0" t="n">
        <v>65.2</v>
      </c>
      <c r="G391" s="0" t="n">
        <v>0.56</v>
      </c>
      <c r="H391" s="0" t="n">
        <v>0</v>
      </c>
      <c r="I391" s="0" t="n">
        <v>0</v>
      </c>
      <c r="J391" s="0" t="n">
        <v>0</v>
      </c>
      <c r="K391" s="0" t="n">
        <v>-4.518</v>
      </c>
      <c r="L391" s="0" t="n">
        <v>12.87</v>
      </c>
      <c r="M391" s="0" t="n">
        <v>900</v>
      </c>
      <c r="N391" s="23" t="n">
        <f aca="false">DATE(B391,1,1)+C391-1</f>
        <v>36865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340.052083333333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340</v>
      </c>
      <c r="D392" s="0" t="n">
        <v>130</v>
      </c>
      <c r="E392" s="0" t="n">
        <v>-2.628</v>
      </c>
      <c r="F392" s="0" t="n">
        <v>66.27</v>
      </c>
      <c r="G392" s="0" t="n">
        <v>0.557</v>
      </c>
      <c r="H392" s="0" t="n">
        <v>0</v>
      </c>
      <c r="I392" s="0" t="n">
        <v>0</v>
      </c>
      <c r="J392" s="0" t="n">
        <v>0</v>
      </c>
      <c r="K392" s="0" t="n">
        <v>-4.615</v>
      </c>
      <c r="L392" s="0" t="n">
        <v>12.87</v>
      </c>
      <c r="M392" s="0" t="n">
        <v>900</v>
      </c>
      <c r="N392" s="23" t="n">
        <f aca="false">DATE(B392,1,1)+C392-1</f>
        <v>36865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340.0625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340</v>
      </c>
      <c r="D393" s="0" t="n">
        <v>145</v>
      </c>
      <c r="E393" s="0" t="n">
        <v>-2.849</v>
      </c>
      <c r="F393" s="0" t="n">
        <v>66.97</v>
      </c>
      <c r="G393" s="0" t="n">
        <v>0.541</v>
      </c>
      <c r="H393" s="0" t="n">
        <v>0</v>
      </c>
      <c r="I393" s="0" t="n">
        <v>0</v>
      </c>
      <c r="J393" s="0" t="n">
        <v>0</v>
      </c>
      <c r="K393" s="0" t="n">
        <v>-4.682</v>
      </c>
      <c r="L393" s="0" t="n">
        <v>12.87</v>
      </c>
      <c r="M393" s="0" t="n">
        <v>900</v>
      </c>
      <c r="N393" s="23" t="n">
        <f aca="false">DATE(B393,1,1)+C393-1</f>
        <v>36865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340.072916666667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340</v>
      </c>
      <c r="D394" s="0" t="n">
        <v>200</v>
      </c>
      <c r="E394" s="0" t="n">
        <v>-2.952</v>
      </c>
      <c r="F394" s="0" t="n">
        <v>68.34</v>
      </c>
      <c r="G394" s="0" t="n">
        <v>0.539</v>
      </c>
      <c r="H394" s="0" t="n">
        <v>0.05</v>
      </c>
      <c r="I394" s="0" t="n">
        <v>1.031</v>
      </c>
      <c r="J394" s="0" t="n">
        <v>0</v>
      </c>
      <c r="K394" s="0" t="n">
        <v>-4.73</v>
      </c>
      <c r="L394" s="0" t="n">
        <v>12.85</v>
      </c>
      <c r="M394" s="0" t="n">
        <v>900</v>
      </c>
      <c r="N394" s="23" t="n">
        <f aca="false">DATE(B394,1,1)+C394-1</f>
        <v>36865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340.083333333333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340</v>
      </c>
      <c r="D395" s="0" t="n">
        <v>215</v>
      </c>
      <c r="E395" s="0" t="n">
        <v>-2.909</v>
      </c>
      <c r="F395" s="0" t="n">
        <v>68.5</v>
      </c>
      <c r="G395" s="0" t="n">
        <v>0.504</v>
      </c>
      <c r="H395" s="0" t="n">
        <v>0.006</v>
      </c>
      <c r="I395" s="0" t="n">
        <v>1.031</v>
      </c>
      <c r="J395" s="0" t="n">
        <v>0</v>
      </c>
      <c r="K395" s="0" t="n">
        <v>-4.743</v>
      </c>
      <c r="L395" s="0" t="n">
        <v>12.85</v>
      </c>
      <c r="M395" s="0" t="n">
        <v>900</v>
      </c>
      <c r="N395" s="23" t="n">
        <f aca="false">DATE(B395,1,1)+C395-1</f>
        <v>36865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340.09375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340</v>
      </c>
      <c r="D396" s="0" t="n">
        <v>230</v>
      </c>
      <c r="E396" s="0" t="n">
        <v>-2.943</v>
      </c>
      <c r="F396" s="0" t="n">
        <v>68.93</v>
      </c>
      <c r="G396" s="0" t="n">
        <v>0.509</v>
      </c>
      <c r="H396" s="0" t="n">
        <v>0.007</v>
      </c>
      <c r="I396" s="0" t="n">
        <v>1.031</v>
      </c>
      <c r="J396" s="0" t="n">
        <v>0</v>
      </c>
      <c r="K396" s="0" t="n">
        <v>-4.718</v>
      </c>
      <c r="L396" s="0" t="n">
        <v>12.85</v>
      </c>
      <c r="M396" s="0" t="n">
        <v>900</v>
      </c>
      <c r="N396" s="23" t="n">
        <f aca="false">DATE(B396,1,1)+C396-1</f>
        <v>36865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340.104166666667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340</v>
      </c>
      <c r="D397" s="0" t="n">
        <v>245</v>
      </c>
      <c r="E397" s="0" t="n">
        <v>-2.803</v>
      </c>
      <c r="F397" s="0" t="n">
        <v>69.08</v>
      </c>
      <c r="G397" s="0" t="n">
        <v>0.506</v>
      </c>
      <c r="H397" s="0" t="n">
        <v>0</v>
      </c>
      <c r="I397" s="0" t="n">
        <v>0</v>
      </c>
      <c r="J397" s="0" t="n">
        <v>0</v>
      </c>
      <c r="K397" s="0" t="n">
        <v>-4.66</v>
      </c>
      <c r="L397" s="0" t="n">
        <v>12.84</v>
      </c>
      <c r="M397" s="0" t="n">
        <v>900</v>
      </c>
      <c r="N397" s="23" t="n">
        <f aca="false">DATE(B397,1,1)+C397-1</f>
        <v>36865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340.114583333333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340</v>
      </c>
      <c r="D398" s="0" t="n">
        <v>300</v>
      </c>
      <c r="E398" s="0" t="n">
        <v>-2.768</v>
      </c>
      <c r="F398" s="0" t="n">
        <v>69.07</v>
      </c>
      <c r="G398" s="0" t="n">
        <v>0.523</v>
      </c>
      <c r="H398" s="0" t="n">
        <v>0</v>
      </c>
      <c r="I398" s="0" t="n">
        <v>0</v>
      </c>
      <c r="J398" s="0" t="n">
        <v>0</v>
      </c>
      <c r="K398" s="0" t="n">
        <v>-4.588</v>
      </c>
      <c r="L398" s="0" t="n">
        <v>12.84</v>
      </c>
      <c r="M398" s="0" t="n">
        <v>900</v>
      </c>
      <c r="N398" s="23" t="n">
        <f aca="false">DATE(B398,1,1)+C398-1</f>
        <v>36865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340.125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340</v>
      </c>
      <c r="D399" s="0" t="n">
        <v>315</v>
      </c>
      <c r="E399" s="0" t="n">
        <v>-2.761</v>
      </c>
      <c r="F399" s="0" t="n">
        <v>68.83</v>
      </c>
      <c r="G399" s="0" t="n">
        <v>0.506</v>
      </c>
      <c r="H399" s="0" t="n">
        <v>0.002</v>
      </c>
      <c r="I399" s="0" t="n">
        <v>1.031</v>
      </c>
      <c r="J399" s="0" t="n">
        <v>0</v>
      </c>
      <c r="K399" s="0" t="n">
        <v>-4.536</v>
      </c>
      <c r="L399" s="0" t="n">
        <v>12.83</v>
      </c>
      <c r="M399" s="0" t="n">
        <v>900</v>
      </c>
      <c r="N399" s="23" t="n">
        <f aca="false">DATE(B399,1,1)+C399-1</f>
        <v>36865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340.135416666667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340</v>
      </c>
      <c r="D400" s="0" t="n">
        <v>330</v>
      </c>
      <c r="E400" s="0" t="n">
        <v>-2.768</v>
      </c>
      <c r="F400" s="0" t="n">
        <v>68.6</v>
      </c>
      <c r="G400" s="0" t="n">
        <v>0.506</v>
      </c>
      <c r="H400" s="0" t="n">
        <v>0</v>
      </c>
      <c r="I400" s="0" t="n">
        <v>0</v>
      </c>
      <c r="J400" s="0" t="n">
        <v>0</v>
      </c>
      <c r="K400" s="0" t="n">
        <v>-4.483</v>
      </c>
      <c r="L400" s="0" t="n">
        <v>12.83</v>
      </c>
      <c r="M400" s="0" t="n">
        <v>900</v>
      </c>
      <c r="N400" s="23" t="n">
        <f aca="false">DATE(B400,1,1)+C400-1</f>
        <v>36865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340.145833333333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340</v>
      </c>
      <c r="D401" s="0" t="n">
        <v>345</v>
      </c>
      <c r="E401" s="0" t="n">
        <v>-2.898</v>
      </c>
      <c r="F401" s="0" t="n">
        <v>70.1</v>
      </c>
      <c r="G401" s="0" t="n">
        <v>0.495</v>
      </c>
      <c r="H401" s="0" t="n">
        <v>0</v>
      </c>
      <c r="I401" s="0" t="n">
        <v>0</v>
      </c>
      <c r="J401" s="0" t="n">
        <v>0</v>
      </c>
      <c r="K401" s="0" t="n">
        <v>-4.469</v>
      </c>
      <c r="L401" s="0" t="n">
        <v>12.82</v>
      </c>
      <c r="M401" s="0" t="n">
        <v>900</v>
      </c>
      <c r="N401" s="23" t="n">
        <f aca="false">DATE(B401,1,1)+C401-1</f>
        <v>36865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340.15625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340</v>
      </c>
      <c r="D402" s="0" t="n">
        <v>400</v>
      </c>
      <c r="E402" s="0" t="n">
        <v>-2.695</v>
      </c>
      <c r="F402" s="0" t="n">
        <v>70.2</v>
      </c>
      <c r="G402" s="0" t="n">
        <v>0.5</v>
      </c>
      <c r="H402" s="0" t="n">
        <v>0.022</v>
      </c>
      <c r="I402" s="0" t="n">
        <v>1.031</v>
      </c>
      <c r="J402" s="0" t="n">
        <v>0</v>
      </c>
      <c r="K402" s="0" t="n">
        <v>-4.5</v>
      </c>
      <c r="L402" s="0" t="n">
        <v>12.81</v>
      </c>
      <c r="M402" s="0" t="n">
        <v>900</v>
      </c>
      <c r="N402" s="23" t="n">
        <f aca="false">DATE(B402,1,1)+C402-1</f>
        <v>36865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340.166666666667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340</v>
      </c>
      <c r="D403" s="0" t="n">
        <v>415</v>
      </c>
      <c r="E403" s="0" t="n">
        <v>-2.866</v>
      </c>
      <c r="F403" s="0" t="n">
        <v>71.5</v>
      </c>
      <c r="G403" s="0" t="n">
        <v>0.516</v>
      </c>
      <c r="H403" s="0" t="n">
        <v>0</v>
      </c>
      <c r="I403" s="0" t="n">
        <v>0</v>
      </c>
      <c r="J403" s="0" t="n">
        <v>0</v>
      </c>
      <c r="K403" s="0" t="n">
        <v>-4.529</v>
      </c>
      <c r="L403" s="0" t="n">
        <v>12.81</v>
      </c>
      <c r="M403" s="0" t="n">
        <v>900</v>
      </c>
      <c r="N403" s="23" t="n">
        <f aca="false">DATE(B403,1,1)+C403-1</f>
        <v>36865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340.177083333333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340</v>
      </c>
      <c r="D404" s="0" t="n">
        <v>430</v>
      </c>
      <c r="E404" s="0" t="n">
        <v>-2.893</v>
      </c>
      <c r="F404" s="0" t="n">
        <v>71.5</v>
      </c>
      <c r="G404" s="0" t="n">
        <v>0.509</v>
      </c>
      <c r="H404" s="0" t="n">
        <v>0</v>
      </c>
      <c r="I404" s="0" t="n">
        <v>0</v>
      </c>
      <c r="J404" s="0" t="n">
        <v>0</v>
      </c>
      <c r="K404" s="0" t="n">
        <v>-4.529</v>
      </c>
      <c r="L404" s="0" t="n">
        <v>12.8</v>
      </c>
      <c r="M404" s="0" t="n">
        <v>900</v>
      </c>
      <c r="N404" s="23" t="n">
        <f aca="false">DATE(B404,1,1)+C404-1</f>
        <v>36865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340.1875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340</v>
      </c>
      <c r="D405" s="0" t="n">
        <v>445</v>
      </c>
      <c r="E405" s="0" t="n">
        <v>-2.838</v>
      </c>
      <c r="F405" s="0" t="n">
        <v>70.8</v>
      </c>
      <c r="G405" s="0" t="n">
        <v>0.487</v>
      </c>
      <c r="H405" s="0" t="n">
        <v>0</v>
      </c>
      <c r="I405" s="0" t="n">
        <v>0</v>
      </c>
      <c r="J405" s="0" t="n">
        <v>0</v>
      </c>
      <c r="K405" s="0" t="n">
        <v>-4.502</v>
      </c>
      <c r="L405" s="0" t="n">
        <v>12.79</v>
      </c>
      <c r="M405" s="0" t="n">
        <v>900</v>
      </c>
      <c r="N405" s="23" t="n">
        <f aca="false">DATE(B405,1,1)+C405-1</f>
        <v>36865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340.197916666667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340</v>
      </c>
      <c r="D406" s="0" t="n">
        <v>500</v>
      </c>
      <c r="E406" s="0" t="n">
        <v>-3.035</v>
      </c>
      <c r="F406" s="0" t="n">
        <v>68.23</v>
      </c>
      <c r="G406" s="0" t="n">
        <v>0.519</v>
      </c>
      <c r="H406" s="0" t="n">
        <v>0.018</v>
      </c>
      <c r="I406" s="0" t="n">
        <v>1.031</v>
      </c>
      <c r="J406" s="0" t="n">
        <v>0</v>
      </c>
      <c r="K406" s="0" t="n">
        <v>-4.446</v>
      </c>
      <c r="L406" s="0" t="n">
        <v>12.78</v>
      </c>
      <c r="M406" s="0" t="n">
        <v>900</v>
      </c>
      <c r="N406" s="23" t="n">
        <f aca="false">DATE(B406,1,1)+C406-1</f>
        <v>36865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340.208333333333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340</v>
      </c>
      <c r="D407" s="0" t="n">
        <v>515</v>
      </c>
      <c r="E407" s="0" t="n">
        <v>-3.188</v>
      </c>
      <c r="F407" s="0" t="n">
        <v>68.08</v>
      </c>
      <c r="G407" s="0" t="n">
        <v>0.542</v>
      </c>
      <c r="H407" s="0" t="n">
        <v>0</v>
      </c>
      <c r="I407" s="0" t="n">
        <v>0</v>
      </c>
      <c r="J407" s="0" t="n">
        <v>0</v>
      </c>
      <c r="K407" s="0" t="n">
        <v>-4.397</v>
      </c>
      <c r="L407" s="0" t="n">
        <v>12.78</v>
      </c>
      <c r="M407" s="0" t="n">
        <v>900</v>
      </c>
      <c r="N407" s="23" t="n">
        <f aca="false">DATE(B407,1,1)+C407-1</f>
        <v>36865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340.21875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340</v>
      </c>
      <c r="D408" s="0" t="n">
        <v>530</v>
      </c>
      <c r="E408" s="0" t="n">
        <v>-3.126</v>
      </c>
      <c r="F408" s="0" t="n">
        <v>68.14</v>
      </c>
      <c r="G408" s="0" t="n">
        <v>0.54</v>
      </c>
      <c r="H408" s="0" t="n">
        <v>0.045</v>
      </c>
      <c r="I408" s="0" t="n">
        <v>1.031</v>
      </c>
      <c r="J408" s="0" t="n">
        <v>0</v>
      </c>
      <c r="K408" s="0" t="n">
        <v>-4.365</v>
      </c>
      <c r="L408" s="0" t="n">
        <v>12.77</v>
      </c>
      <c r="M408" s="0" t="n">
        <v>900</v>
      </c>
      <c r="N408" s="23" t="n">
        <f aca="false">DATE(B408,1,1)+C408-1</f>
        <v>36865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340.229166666667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340</v>
      </c>
      <c r="D409" s="0" t="n">
        <v>545</v>
      </c>
      <c r="E409" s="0" t="n">
        <v>-3.283</v>
      </c>
      <c r="F409" s="0" t="n">
        <v>69.86</v>
      </c>
      <c r="G409" s="0" t="n">
        <v>0.556</v>
      </c>
      <c r="H409" s="0" t="n">
        <v>0.049</v>
      </c>
      <c r="I409" s="0" t="n">
        <v>1.781</v>
      </c>
      <c r="J409" s="0" t="n">
        <v>0</v>
      </c>
      <c r="K409" s="0" t="n">
        <v>-4.367</v>
      </c>
      <c r="L409" s="0" t="n">
        <v>12.76</v>
      </c>
      <c r="M409" s="0" t="n">
        <v>900</v>
      </c>
      <c r="N409" s="23" t="n">
        <f aca="false">DATE(B409,1,1)+C409-1</f>
        <v>36865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340.239583333333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340</v>
      </c>
      <c r="D410" s="0" t="n">
        <v>600</v>
      </c>
      <c r="E410" s="0" t="n">
        <v>-3.444</v>
      </c>
      <c r="F410" s="0" t="n">
        <v>71.9</v>
      </c>
      <c r="G410" s="0" t="n">
        <v>0.529</v>
      </c>
      <c r="H410" s="0" t="n">
        <v>0</v>
      </c>
      <c r="I410" s="0" t="n">
        <v>0</v>
      </c>
      <c r="J410" s="0" t="n">
        <v>0</v>
      </c>
      <c r="K410" s="0" t="n">
        <v>-4.395</v>
      </c>
      <c r="L410" s="0" t="n">
        <v>12.75</v>
      </c>
      <c r="M410" s="0" t="n">
        <v>900</v>
      </c>
      <c r="N410" s="23" t="n">
        <f aca="false">DATE(B410,1,1)+C410-1</f>
        <v>36865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340.25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340</v>
      </c>
      <c r="D411" s="0" t="n">
        <v>615</v>
      </c>
      <c r="E411" s="0" t="n">
        <v>-3.404</v>
      </c>
      <c r="F411" s="0" t="n">
        <v>72.5</v>
      </c>
      <c r="G411" s="0" t="n">
        <v>0.547</v>
      </c>
      <c r="H411" s="0" t="n">
        <v>0.024</v>
      </c>
      <c r="I411" s="0" t="n">
        <v>1.031</v>
      </c>
      <c r="J411" s="0" t="n">
        <v>0</v>
      </c>
      <c r="K411" s="0" t="n">
        <v>-4.405</v>
      </c>
      <c r="L411" s="0" t="n">
        <v>12.74</v>
      </c>
      <c r="M411" s="0" t="n">
        <v>900</v>
      </c>
      <c r="N411" s="23" t="n">
        <f aca="false">DATE(B411,1,1)+C411-1</f>
        <v>36865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340.260416666667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340</v>
      </c>
      <c r="D412" s="0" t="n">
        <v>630</v>
      </c>
      <c r="E412" s="0" t="n">
        <v>-3.1</v>
      </c>
      <c r="F412" s="0" t="n">
        <v>71.6</v>
      </c>
      <c r="G412" s="0" t="n">
        <v>0.536</v>
      </c>
      <c r="H412" s="0" t="n">
        <v>0.144</v>
      </c>
      <c r="I412" s="0" t="n">
        <v>1.781</v>
      </c>
      <c r="J412" s="0" t="n">
        <v>0</v>
      </c>
      <c r="K412" s="0" t="n">
        <v>-4.405</v>
      </c>
      <c r="L412" s="0" t="n">
        <v>12.74</v>
      </c>
      <c r="M412" s="0" t="n">
        <v>900</v>
      </c>
      <c r="N412" s="23" t="n">
        <f aca="false">DATE(B412,1,1)+C412-1</f>
        <v>36865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340.270833333333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340</v>
      </c>
      <c r="D413" s="0" t="n">
        <v>645</v>
      </c>
      <c r="E413" s="0" t="n">
        <v>-2.856</v>
      </c>
      <c r="F413" s="0" t="n">
        <v>68.91</v>
      </c>
      <c r="G413" s="0" t="n">
        <v>0.527</v>
      </c>
      <c r="H413" s="0" t="n">
        <v>0.125</v>
      </c>
      <c r="I413" s="0" t="n">
        <v>2.531</v>
      </c>
      <c r="J413" s="0" t="n">
        <v>0</v>
      </c>
      <c r="K413" s="0" t="n">
        <v>-4.378</v>
      </c>
      <c r="L413" s="0" t="n">
        <v>12.73</v>
      </c>
      <c r="M413" s="0" t="n">
        <v>900</v>
      </c>
      <c r="N413" s="23" t="n">
        <f aca="false">DATE(B413,1,1)+C413-1</f>
        <v>36865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340.28125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340</v>
      </c>
      <c r="D414" s="0" t="n">
        <v>700</v>
      </c>
      <c r="E414" s="0" t="n">
        <v>-3.109</v>
      </c>
      <c r="F414" s="0" t="n">
        <v>71.4</v>
      </c>
      <c r="G414" s="0" t="n">
        <v>0.521</v>
      </c>
      <c r="H414" s="0" t="n">
        <v>0.134</v>
      </c>
      <c r="I414" s="0" t="n">
        <v>1.781</v>
      </c>
      <c r="J414" s="0" t="n">
        <v>0</v>
      </c>
      <c r="K414" s="0" t="n">
        <v>-4.332</v>
      </c>
      <c r="L414" s="0" t="n">
        <v>12.72</v>
      </c>
      <c r="M414" s="0" t="n">
        <v>900</v>
      </c>
      <c r="N414" s="23" t="n">
        <f aca="false">DATE(B414,1,1)+C414-1</f>
        <v>36865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340.291666666667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340</v>
      </c>
      <c r="D415" s="0" t="n">
        <v>715</v>
      </c>
      <c r="E415" s="0" t="n">
        <v>-3.175</v>
      </c>
      <c r="F415" s="0" t="n">
        <v>73.8</v>
      </c>
      <c r="G415" s="0" t="n">
        <v>0.517</v>
      </c>
      <c r="H415" s="0" t="n">
        <v>0.157</v>
      </c>
      <c r="I415" s="0" t="n">
        <v>1.781</v>
      </c>
      <c r="J415" s="0" t="n">
        <v>0</v>
      </c>
      <c r="K415" s="0" t="n">
        <v>-4.323</v>
      </c>
      <c r="L415" s="0" t="n">
        <v>12.72</v>
      </c>
      <c r="M415" s="0" t="n">
        <v>900</v>
      </c>
      <c r="N415" s="23" t="n">
        <f aca="false">DATE(B415,1,1)+C415-1</f>
        <v>36865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340.302083333333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340</v>
      </c>
      <c r="D416" s="0" t="n">
        <v>730</v>
      </c>
      <c r="E416" s="0" t="n">
        <v>-3.154</v>
      </c>
      <c r="F416" s="0" t="n">
        <v>72.9</v>
      </c>
      <c r="G416" s="0" t="n">
        <v>0.523</v>
      </c>
      <c r="H416" s="0" t="n">
        <v>0.019</v>
      </c>
      <c r="I416" s="0" t="n">
        <v>1.031</v>
      </c>
      <c r="J416" s="0" t="n">
        <v>0</v>
      </c>
      <c r="K416" s="0" t="n">
        <v>-4.323</v>
      </c>
      <c r="L416" s="0" t="n">
        <v>12.72</v>
      </c>
      <c r="M416" s="0" t="n">
        <v>900</v>
      </c>
      <c r="N416" s="23" t="n">
        <f aca="false">DATE(B416,1,1)+C416-1</f>
        <v>36865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340.3125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340</v>
      </c>
      <c r="D417" s="0" t="n">
        <v>745</v>
      </c>
      <c r="E417" s="0" t="n">
        <v>-3.192</v>
      </c>
      <c r="F417" s="0" t="n">
        <v>72.8</v>
      </c>
      <c r="G417" s="0" t="n">
        <v>0.604</v>
      </c>
      <c r="H417" s="0" t="n">
        <v>0</v>
      </c>
      <c r="I417" s="0" t="n">
        <v>0</v>
      </c>
      <c r="J417" s="0" t="n">
        <v>0</v>
      </c>
      <c r="K417" s="0" t="n">
        <v>-4.371</v>
      </c>
      <c r="L417" s="0" t="n">
        <v>12.71</v>
      </c>
      <c r="M417" s="0" t="n">
        <v>900</v>
      </c>
      <c r="N417" s="23" t="n">
        <f aca="false">DATE(B417,1,1)+C417-1</f>
        <v>36865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340.322916666667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340</v>
      </c>
      <c r="D418" s="0" t="n">
        <v>800</v>
      </c>
      <c r="E418" s="0" t="n">
        <v>-3.047</v>
      </c>
      <c r="F418" s="0" t="n">
        <v>72</v>
      </c>
      <c r="G418" s="0" t="n">
        <v>1.268</v>
      </c>
      <c r="H418" s="0" t="n">
        <v>0</v>
      </c>
      <c r="I418" s="0" t="n">
        <v>0</v>
      </c>
      <c r="J418" s="0" t="n">
        <v>0</v>
      </c>
      <c r="K418" s="0" t="n">
        <v>-4.427</v>
      </c>
      <c r="L418" s="0" t="n">
        <v>12.7</v>
      </c>
      <c r="M418" s="0" t="n">
        <v>900</v>
      </c>
      <c r="N418" s="23" t="n">
        <f aca="false">DATE(B418,1,1)+C418-1</f>
        <v>36865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340.333333333333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340</v>
      </c>
      <c r="D419" s="0" t="n">
        <v>815</v>
      </c>
      <c r="E419" s="0" t="n">
        <v>-2.817</v>
      </c>
      <c r="F419" s="0" t="n">
        <v>69.84</v>
      </c>
      <c r="G419" s="0" t="n">
        <v>6.477</v>
      </c>
      <c r="H419" s="0" t="n">
        <v>0</v>
      </c>
      <c r="I419" s="0" t="n">
        <v>0</v>
      </c>
      <c r="J419" s="0" t="n">
        <v>0</v>
      </c>
      <c r="K419" s="0" t="n">
        <v>-4.433</v>
      </c>
      <c r="L419" s="0" t="n">
        <v>12.7</v>
      </c>
      <c r="M419" s="0" t="n">
        <v>900</v>
      </c>
      <c r="N419" s="23" t="n">
        <f aca="false">DATE(B419,1,1)+C419-1</f>
        <v>36865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340.34375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340</v>
      </c>
      <c r="D420" s="0" t="n">
        <v>830</v>
      </c>
      <c r="E420" s="0" t="n">
        <v>-2.74</v>
      </c>
      <c r="F420" s="0" t="n">
        <v>70.3</v>
      </c>
      <c r="G420" s="0" t="n">
        <v>23.9</v>
      </c>
      <c r="H420" s="0" t="n">
        <v>0.03</v>
      </c>
      <c r="I420" s="0" t="n">
        <v>1.031</v>
      </c>
      <c r="J420" s="0" t="n">
        <v>0</v>
      </c>
      <c r="K420" s="0" t="n">
        <v>-4.422</v>
      </c>
      <c r="L420" s="0" t="n">
        <v>12.7</v>
      </c>
      <c r="M420" s="0" t="n">
        <v>900</v>
      </c>
      <c r="N420" s="23" t="n">
        <f aca="false">DATE(B420,1,1)+C420-1</f>
        <v>36865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340.354166666667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340</v>
      </c>
      <c r="D421" s="0" t="n">
        <v>845</v>
      </c>
      <c r="E421" s="0" t="n">
        <v>-2.507</v>
      </c>
      <c r="F421" s="0" t="n">
        <v>70.5</v>
      </c>
      <c r="G421" s="0" t="n">
        <v>39.08</v>
      </c>
      <c r="H421" s="0" t="n">
        <v>0</v>
      </c>
      <c r="I421" s="0" t="n">
        <v>0</v>
      </c>
      <c r="J421" s="0" t="n">
        <v>0</v>
      </c>
      <c r="K421" s="0" t="n">
        <v>-4.398</v>
      </c>
      <c r="L421" s="0" t="n">
        <v>12.7</v>
      </c>
      <c r="M421" s="0" t="n">
        <v>900</v>
      </c>
      <c r="N421" s="23" t="n">
        <f aca="false">DATE(B421,1,1)+C421-1</f>
        <v>36865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340.364583333333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340</v>
      </c>
      <c r="D422" s="0" t="n">
        <v>900</v>
      </c>
      <c r="E422" s="0" t="n">
        <v>-2.217</v>
      </c>
      <c r="F422" s="0" t="n">
        <v>69.99</v>
      </c>
      <c r="G422" s="0" t="n">
        <v>74.4</v>
      </c>
      <c r="H422" s="0" t="n">
        <v>0</v>
      </c>
      <c r="I422" s="0" t="n">
        <v>0</v>
      </c>
      <c r="J422" s="0" t="n">
        <v>0</v>
      </c>
      <c r="K422" s="0" t="n">
        <v>-4.306</v>
      </c>
      <c r="L422" s="0" t="n">
        <v>12.7</v>
      </c>
      <c r="M422" s="0" t="n">
        <v>900</v>
      </c>
      <c r="N422" s="23" t="n">
        <f aca="false">DATE(B422,1,1)+C422-1</f>
        <v>36865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340.375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340</v>
      </c>
      <c r="D423" s="0" t="n">
        <v>915</v>
      </c>
      <c r="E423" s="0" t="n">
        <v>-2.043</v>
      </c>
      <c r="F423" s="0" t="n">
        <v>68.75</v>
      </c>
      <c r="G423" s="0" t="n">
        <v>103.1</v>
      </c>
      <c r="H423" s="0" t="n">
        <v>0</v>
      </c>
      <c r="I423" s="0" t="n">
        <v>0</v>
      </c>
      <c r="J423" s="0" t="n">
        <v>0</v>
      </c>
      <c r="K423" s="0" t="n">
        <v>-4.169</v>
      </c>
      <c r="L423" s="0" t="n">
        <v>12.92</v>
      </c>
      <c r="M423" s="0" t="n">
        <v>900</v>
      </c>
      <c r="N423" s="23" t="n">
        <f aca="false">DATE(B423,1,1)+C423-1</f>
        <v>36865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340.385416666667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340</v>
      </c>
      <c r="D424" s="0" t="n">
        <v>930</v>
      </c>
      <c r="E424" s="0" t="n">
        <v>-2.005</v>
      </c>
      <c r="F424" s="0" t="n">
        <v>69.66</v>
      </c>
      <c r="G424" s="0" t="n">
        <v>119.1</v>
      </c>
      <c r="H424" s="0" t="n">
        <v>0</v>
      </c>
      <c r="I424" s="0" t="n">
        <v>0</v>
      </c>
      <c r="J424" s="0" t="n">
        <v>0</v>
      </c>
      <c r="K424" s="0" t="n">
        <v>-4.022</v>
      </c>
      <c r="L424" s="0" t="n">
        <v>13.2</v>
      </c>
      <c r="M424" s="0" t="n">
        <v>900</v>
      </c>
      <c r="N424" s="23" t="n">
        <f aca="false">DATE(B424,1,1)+C424-1</f>
        <v>36865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340.395833333333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340</v>
      </c>
      <c r="D425" s="0" t="n">
        <v>945</v>
      </c>
      <c r="E425" s="0" t="n">
        <v>-1.346</v>
      </c>
      <c r="F425" s="0" t="n">
        <v>67.53</v>
      </c>
      <c r="G425" s="0" t="n">
        <v>265</v>
      </c>
      <c r="H425" s="0" t="n">
        <v>0</v>
      </c>
      <c r="I425" s="0" t="n">
        <v>0</v>
      </c>
      <c r="J425" s="0" t="n">
        <v>0</v>
      </c>
      <c r="K425" s="0" t="n">
        <v>-3.874</v>
      </c>
      <c r="L425" s="0" t="n">
        <v>13.38</v>
      </c>
      <c r="M425" s="0" t="n">
        <v>900</v>
      </c>
      <c r="N425" s="23" t="n">
        <f aca="false">DATE(B425,1,1)+C425-1</f>
        <v>36865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340.40625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340</v>
      </c>
      <c r="D426" s="0" t="n">
        <v>1000</v>
      </c>
      <c r="E426" s="0" t="n">
        <v>0.101</v>
      </c>
      <c r="F426" s="0" t="n">
        <v>57.23</v>
      </c>
      <c r="G426" s="0" t="n">
        <v>430.3</v>
      </c>
      <c r="H426" s="0" t="n">
        <v>0.015</v>
      </c>
      <c r="I426" s="0" t="n">
        <v>1.031</v>
      </c>
      <c r="J426" s="0" t="n">
        <v>0</v>
      </c>
      <c r="K426" s="0" t="n">
        <v>-3.624</v>
      </c>
      <c r="L426" s="0" t="n">
        <v>14.08</v>
      </c>
      <c r="M426" s="0" t="n">
        <v>900</v>
      </c>
      <c r="N426" s="23" t="n">
        <f aca="false">DATE(B426,1,1)+C426-1</f>
        <v>36865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340.416666666667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340</v>
      </c>
      <c r="D427" s="0" t="n">
        <v>1015</v>
      </c>
      <c r="E427" s="0" t="n">
        <v>0.717</v>
      </c>
      <c r="F427" s="0" t="n">
        <v>51.25</v>
      </c>
      <c r="G427" s="0" t="n">
        <v>506.2</v>
      </c>
      <c r="H427" s="0" t="n">
        <v>0.072</v>
      </c>
      <c r="I427" s="0" t="n">
        <v>1.781</v>
      </c>
      <c r="J427" s="0" t="n">
        <v>0</v>
      </c>
      <c r="K427" s="0" t="n">
        <v>-3.039</v>
      </c>
      <c r="L427" s="0" t="n">
        <v>14.04</v>
      </c>
      <c r="M427" s="0" t="n">
        <v>900</v>
      </c>
      <c r="N427" s="23" t="n">
        <f aca="false">DATE(B427,1,1)+C427-1</f>
        <v>36865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340.427083333333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340</v>
      </c>
      <c r="D428" s="0" t="n">
        <v>1030</v>
      </c>
      <c r="E428" s="0" t="n">
        <v>1.688</v>
      </c>
      <c r="F428" s="0" t="n">
        <v>48.27</v>
      </c>
      <c r="G428" s="0" t="n">
        <v>545.1</v>
      </c>
      <c r="H428" s="0" t="n">
        <v>0.14</v>
      </c>
      <c r="I428" s="0" t="n">
        <v>1.781</v>
      </c>
      <c r="J428" s="0" t="n">
        <v>0</v>
      </c>
      <c r="K428" s="0" t="n">
        <v>-2.183</v>
      </c>
      <c r="L428" s="0" t="n">
        <v>14.02</v>
      </c>
      <c r="M428" s="0" t="n">
        <v>900</v>
      </c>
      <c r="N428" s="23" t="n">
        <f aca="false">DATE(B428,1,1)+C428-1</f>
        <v>36865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340.4375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340</v>
      </c>
      <c r="D429" s="0" t="n">
        <v>1045</v>
      </c>
      <c r="E429" s="0" t="n">
        <v>2.559</v>
      </c>
      <c r="F429" s="0" t="n">
        <v>45.43</v>
      </c>
      <c r="G429" s="0" t="n">
        <v>601.2</v>
      </c>
      <c r="H429" s="0" t="n">
        <v>0.162</v>
      </c>
      <c r="I429" s="0" t="n">
        <v>1.781</v>
      </c>
      <c r="J429" s="0" t="n">
        <v>0</v>
      </c>
      <c r="K429" s="0" t="n">
        <v>-1.183</v>
      </c>
      <c r="L429" s="0" t="n">
        <v>13.98</v>
      </c>
      <c r="M429" s="0" t="n">
        <v>900</v>
      </c>
      <c r="N429" s="23" t="n">
        <f aca="false">DATE(B429,1,1)+C429-1</f>
        <v>36865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340.447916666667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340</v>
      </c>
      <c r="D430" s="0" t="n">
        <v>1100</v>
      </c>
      <c r="E430" s="0" t="n">
        <v>2.89</v>
      </c>
      <c r="F430" s="0" t="n">
        <v>39.22</v>
      </c>
      <c r="G430" s="0" t="n">
        <v>551.1</v>
      </c>
      <c r="H430" s="0" t="n">
        <v>0.697</v>
      </c>
      <c r="I430" s="0" t="n">
        <v>3.281</v>
      </c>
      <c r="J430" s="0" t="n">
        <v>0</v>
      </c>
      <c r="K430" s="0" t="n">
        <v>-0.139</v>
      </c>
      <c r="L430" s="0" t="n">
        <v>13.97</v>
      </c>
      <c r="M430" s="0" t="n">
        <v>900</v>
      </c>
      <c r="N430" s="23" t="n">
        <f aca="false">DATE(B430,1,1)+C430-1</f>
        <v>36865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340.458333333333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340</v>
      </c>
      <c r="D431" s="0" t="n">
        <v>1115</v>
      </c>
      <c r="E431" s="0" t="n">
        <v>3.301</v>
      </c>
      <c r="F431" s="0" t="n">
        <v>34.39</v>
      </c>
      <c r="G431" s="0" t="n">
        <v>686.5</v>
      </c>
      <c r="H431" s="0" t="n">
        <v>1.308</v>
      </c>
      <c r="I431" s="0" t="n">
        <v>4.781</v>
      </c>
      <c r="J431" s="0" t="n">
        <v>0</v>
      </c>
      <c r="K431" s="0" t="n">
        <v>0.764</v>
      </c>
      <c r="L431" s="0" t="n">
        <v>13.96</v>
      </c>
      <c r="M431" s="0" t="n">
        <v>900</v>
      </c>
      <c r="N431" s="23" t="n">
        <f aca="false">DATE(B431,1,1)+C431-1</f>
        <v>36865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340.46875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340</v>
      </c>
      <c r="D432" s="0" t="n">
        <v>1130</v>
      </c>
      <c r="E432" s="0" t="n">
        <v>3.432</v>
      </c>
      <c r="F432" s="0" t="n">
        <v>35.24</v>
      </c>
      <c r="G432" s="0" t="n">
        <v>366.1</v>
      </c>
      <c r="H432" s="0" t="n">
        <v>1.025</v>
      </c>
      <c r="I432" s="0" t="n">
        <v>4.031</v>
      </c>
      <c r="J432" s="0" t="n">
        <v>0</v>
      </c>
      <c r="K432" s="0" t="n">
        <v>1.525</v>
      </c>
      <c r="L432" s="0" t="n">
        <v>13.95</v>
      </c>
      <c r="M432" s="0" t="n">
        <v>900</v>
      </c>
      <c r="N432" s="23" t="n">
        <f aca="false">DATE(B432,1,1)+C432-1</f>
        <v>36865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340.479166666667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340</v>
      </c>
      <c r="D433" s="0" t="n">
        <v>1145</v>
      </c>
      <c r="E433" s="0" t="n">
        <v>3.243</v>
      </c>
      <c r="F433" s="0" t="n">
        <v>35.99</v>
      </c>
      <c r="G433" s="0" t="n">
        <v>406.7</v>
      </c>
      <c r="H433" s="0" t="n">
        <v>1.234</v>
      </c>
      <c r="I433" s="0" t="n">
        <v>6.281</v>
      </c>
      <c r="J433" s="0" t="n">
        <v>0</v>
      </c>
      <c r="K433" s="0" t="n">
        <v>2.175</v>
      </c>
      <c r="L433" s="0" t="n">
        <v>13.95</v>
      </c>
      <c r="M433" s="0" t="n">
        <v>900</v>
      </c>
      <c r="N433" s="23" t="n">
        <f aca="false">DATE(B433,1,1)+C433-1</f>
        <v>36865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340.489583333333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340</v>
      </c>
      <c r="D434" s="0" t="n">
        <v>1200</v>
      </c>
      <c r="E434" s="0" t="n">
        <v>3.572</v>
      </c>
      <c r="F434" s="0" t="n">
        <v>36.97</v>
      </c>
      <c r="G434" s="0" t="n">
        <v>513.1</v>
      </c>
      <c r="H434" s="0" t="n">
        <v>1.571</v>
      </c>
      <c r="I434" s="0" t="n">
        <v>5.531</v>
      </c>
      <c r="J434" s="0" t="n">
        <v>0</v>
      </c>
      <c r="K434" s="0" t="n">
        <v>2.669</v>
      </c>
      <c r="L434" s="0" t="n">
        <v>13.94</v>
      </c>
      <c r="M434" s="0" t="n">
        <v>900</v>
      </c>
      <c r="N434" s="23" t="n">
        <f aca="false">DATE(B434,1,1)+C434-1</f>
        <v>36865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340.5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340</v>
      </c>
      <c r="D435" s="0" t="n">
        <v>1215</v>
      </c>
      <c r="E435" s="0" t="n">
        <v>3.775</v>
      </c>
      <c r="F435" s="0" t="n">
        <v>38.37</v>
      </c>
      <c r="G435" s="0" t="n">
        <v>613.9</v>
      </c>
      <c r="H435" s="0" t="n">
        <v>2.247</v>
      </c>
      <c r="I435" s="0" t="n">
        <v>6.281</v>
      </c>
      <c r="J435" s="0" t="n">
        <v>0</v>
      </c>
      <c r="K435" s="0" t="n">
        <v>3.096</v>
      </c>
      <c r="L435" s="0" t="n">
        <v>13.93</v>
      </c>
      <c r="M435" s="0" t="n">
        <v>900</v>
      </c>
      <c r="N435" s="23" t="n">
        <f aca="false">DATE(B435,1,1)+C435-1</f>
        <v>36865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340.510416666667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340</v>
      </c>
      <c r="D436" s="0" t="n">
        <v>1230</v>
      </c>
      <c r="E436" s="0" t="n">
        <v>4.083</v>
      </c>
      <c r="F436" s="0" t="n">
        <v>40.39</v>
      </c>
      <c r="G436" s="0" t="n">
        <v>509.9</v>
      </c>
      <c r="H436" s="0" t="n">
        <v>2.404</v>
      </c>
      <c r="I436" s="0" t="n">
        <v>8.53</v>
      </c>
      <c r="J436" s="0" t="n">
        <v>0</v>
      </c>
      <c r="K436" s="0" t="n">
        <v>3.519</v>
      </c>
      <c r="L436" s="0" t="n">
        <v>13.92</v>
      </c>
      <c r="M436" s="0" t="n">
        <v>900</v>
      </c>
      <c r="N436" s="23" t="n">
        <f aca="false">DATE(B436,1,1)+C436-1</f>
        <v>36865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340.520833333333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340</v>
      </c>
      <c r="D437" s="0" t="n">
        <v>1245</v>
      </c>
      <c r="E437" s="0" t="n">
        <v>3.955</v>
      </c>
      <c r="F437" s="0" t="n">
        <v>42.9</v>
      </c>
      <c r="G437" s="0" t="n">
        <v>395.7</v>
      </c>
      <c r="H437" s="0" t="n">
        <v>2.346</v>
      </c>
      <c r="I437" s="0" t="n">
        <v>7.03</v>
      </c>
      <c r="J437" s="0" t="n">
        <v>0</v>
      </c>
      <c r="K437" s="0" t="n">
        <v>3.955</v>
      </c>
      <c r="L437" s="0" t="n">
        <v>13.92</v>
      </c>
      <c r="M437" s="0" t="n">
        <v>900</v>
      </c>
      <c r="N437" s="23" t="n">
        <f aca="false">DATE(B437,1,1)+C437-1</f>
        <v>36865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340.53125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340</v>
      </c>
      <c r="D438" s="0" t="n">
        <v>1300</v>
      </c>
      <c r="E438" s="0" t="n">
        <v>3.829</v>
      </c>
      <c r="F438" s="0" t="n">
        <v>45.88</v>
      </c>
      <c r="G438" s="0" t="n">
        <v>445.9</v>
      </c>
      <c r="H438" s="0" t="n">
        <v>2.501</v>
      </c>
      <c r="I438" s="0" t="n">
        <v>6.281</v>
      </c>
      <c r="J438" s="0" t="n">
        <v>0</v>
      </c>
      <c r="K438" s="0" t="n">
        <v>4.345</v>
      </c>
      <c r="L438" s="0" t="n">
        <v>13.91</v>
      </c>
      <c r="M438" s="0" t="n">
        <v>900</v>
      </c>
      <c r="N438" s="23" t="n">
        <f aca="false">DATE(B438,1,1)+C438-1</f>
        <v>36865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340.541666666667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340</v>
      </c>
      <c r="D439" s="0" t="n">
        <v>1315</v>
      </c>
      <c r="E439" s="0" t="n">
        <v>4.138</v>
      </c>
      <c r="F439" s="0" t="n">
        <v>48.21</v>
      </c>
      <c r="G439" s="0" t="n">
        <v>730</v>
      </c>
      <c r="H439" s="0" t="n">
        <v>2.666</v>
      </c>
      <c r="I439" s="0" t="n">
        <v>7.03</v>
      </c>
      <c r="J439" s="0" t="n">
        <v>0</v>
      </c>
      <c r="K439" s="0" t="n">
        <v>4.649</v>
      </c>
      <c r="L439" s="0" t="n">
        <v>13.91</v>
      </c>
      <c r="M439" s="0" t="n">
        <v>900</v>
      </c>
      <c r="N439" s="23" t="n">
        <f aca="false">DATE(B439,1,1)+C439-1</f>
        <v>36865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340.552083333333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340</v>
      </c>
      <c r="D440" s="0" t="n">
        <v>1330</v>
      </c>
      <c r="E440" s="0" t="n">
        <v>4.628</v>
      </c>
      <c r="F440" s="0" t="n">
        <v>49.2</v>
      </c>
      <c r="G440" s="0" t="n">
        <v>774</v>
      </c>
      <c r="H440" s="0" t="n">
        <v>2.68</v>
      </c>
      <c r="I440" s="0" t="n">
        <v>7.03</v>
      </c>
      <c r="J440" s="0" t="n">
        <v>0</v>
      </c>
      <c r="K440" s="0" t="n">
        <v>4.867</v>
      </c>
      <c r="L440" s="0" t="n">
        <v>13.91</v>
      </c>
      <c r="M440" s="0" t="n">
        <v>900</v>
      </c>
      <c r="N440" s="23" t="n">
        <f aca="false">DATE(B440,1,1)+C440-1</f>
        <v>36865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340.5625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340</v>
      </c>
      <c r="D441" s="0" t="n">
        <v>1345</v>
      </c>
      <c r="E441" s="0" t="n">
        <v>4.907</v>
      </c>
      <c r="F441" s="0" t="n">
        <v>49.09</v>
      </c>
      <c r="G441" s="0" t="n">
        <v>752</v>
      </c>
      <c r="H441" s="0" t="n">
        <v>3.137</v>
      </c>
      <c r="I441" s="0" t="n">
        <v>8.53</v>
      </c>
      <c r="J441" s="0" t="n">
        <v>0</v>
      </c>
      <c r="K441" s="0" t="n">
        <v>5.055</v>
      </c>
      <c r="L441" s="0" t="n">
        <v>13.91</v>
      </c>
      <c r="M441" s="0" t="n">
        <v>900</v>
      </c>
      <c r="N441" s="23" t="n">
        <f aca="false">DATE(B441,1,1)+C441-1</f>
        <v>36865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340.572916666667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340</v>
      </c>
      <c r="D442" s="0" t="n">
        <v>1400</v>
      </c>
      <c r="E442" s="0" t="n">
        <v>4.938</v>
      </c>
      <c r="F442" s="0" t="n">
        <v>50.44</v>
      </c>
      <c r="G442" s="0" t="n">
        <v>444.8</v>
      </c>
      <c r="H442" s="0" t="n">
        <v>2.695</v>
      </c>
      <c r="I442" s="0" t="n">
        <v>7.78</v>
      </c>
      <c r="J442" s="0" t="n">
        <v>0</v>
      </c>
      <c r="K442" s="0" t="n">
        <v>5.253</v>
      </c>
      <c r="L442" s="0" t="n">
        <v>13.9</v>
      </c>
      <c r="M442" s="0" t="n">
        <v>900</v>
      </c>
      <c r="N442" s="23" t="n">
        <f aca="false">DATE(B442,1,1)+C442-1</f>
        <v>36865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340.583333333333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340</v>
      </c>
      <c r="D443" s="0" t="n">
        <v>1415</v>
      </c>
      <c r="E443" s="0" t="n">
        <v>4.532</v>
      </c>
      <c r="F443" s="0" t="n">
        <v>52.82</v>
      </c>
      <c r="G443" s="0" t="n">
        <v>339.2</v>
      </c>
      <c r="H443" s="0" t="n">
        <v>2.49</v>
      </c>
      <c r="I443" s="0" t="n">
        <v>7.78</v>
      </c>
      <c r="J443" s="0" t="n">
        <v>0</v>
      </c>
      <c r="K443" s="0" t="n">
        <v>5.496</v>
      </c>
      <c r="L443" s="0" t="n">
        <v>13.9</v>
      </c>
      <c r="M443" s="0" t="n">
        <v>900</v>
      </c>
      <c r="N443" s="23" t="n">
        <f aca="false">DATE(B443,1,1)+C443-1</f>
        <v>36865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340.59375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340</v>
      </c>
      <c r="D444" s="0" t="n">
        <v>1430</v>
      </c>
      <c r="E444" s="0" t="n">
        <v>4.464</v>
      </c>
      <c r="F444" s="0" t="n">
        <v>53.38</v>
      </c>
      <c r="G444" s="0" t="n">
        <v>441.9</v>
      </c>
      <c r="H444" s="0" t="n">
        <v>2.493</v>
      </c>
      <c r="I444" s="0" t="n">
        <v>8.53</v>
      </c>
      <c r="J444" s="0" t="n">
        <v>0</v>
      </c>
      <c r="K444" s="0" t="n">
        <v>5.697</v>
      </c>
      <c r="L444" s="0" t="n">
        <v>13.92</v>
      </c>
      <c r="M444" s="0" t="n">
        <v>900</v>
      </c>
      <c r="N444" s="23" t="n">
        <f aca="false">DATE(B444,1,1)+C444-1</f>
        <v>36865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340.604166666667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340</v>
      </c>
      <c r="D445" s="0" t="n">
        <v>1445</v>
      </c>
      <c r="E445" s="0" t="n">
        <v>5.045</v>
      </c>
      <c r="F445" s="0" t="n">
        <v>52.43</v>
      </c>
      <c r="G445" s="0" t="n">
        <v>562.2</v>
      </c>
      <c r="H445" s="0" t="n">
        <v>2.296</v>
      </c>
      <c r="I445" s="0" t="n">
        <v>7.78</v>
      </c>
      <c r="J445" s="0" t="n">
        <v>0</v>
      </c>
      <c r="K445" s="0" t="n">
        <v>5.83</v>
      </c>
      <c r="L445" s="0" t="n">
        <v>13.9</v>
      </c>
      <c r="M445" s="0" t="n">
        <v>900</v>
      </c>
      <c r="N445" s="23" t="n">
        <f aca="false">DATE(B445,1,1)+C445-1</f>
        <v>36865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340.614583333333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340</v>
      </c>
      <c r="D446" s="0" t="n">
        <v>1500</v>
      </c>
      <c r="E446" s="0" t="n">
        <v>4.754</v>
      </c>
      <c r="F446" s="0" t="n">
        <v>54.34</v>
      </c>
      <c r="G446" s="0" t="n">
        <v>244.5</v>
      </c>
      <c r="H446" s="0" t="n">
        <v>2.482</v>
      </c>
      <c r="I446" s="0" t="n">
        <v>5.531</v>
      </c>
      <c r="J446" s="0" t="n">
        <v>0</v>
      </c>
      <c r="K446" s="0" t="n">
        <v>5.945</v>
      </c>
      <c r="L446" s="0" t="n">
        <v>13.91</v>
      </c>
      <c r="M446" s="0" t="n">
        <v>900</v>
      </c>
      <c r="N446" s="23" t="n">
        <f aca="false">DATE(B446,1,1)+C446-1</f>
        <v>36865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340.625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340</v>
      </c>
      <c r="D447" s="0" t="n">
        <v>1515</v>
      </c>
      <c r="E447" s="0" t="n">
        <v>4.811</v>
      </c>
      <c r="F447" s="0" t="n">
        <v>54.49</v>
      </c>
      <c r="G447" s="0" t="n">
        <v>240.4</v>
      </c>
      <c r="H447" s="0" t="n">
        <v>2.269</v>
      </c>
      <c r="I447" s="0" t="n">
        <v>7.03</v>
      </c>
      <c r="J447" s="0" t="n">
        <v>0</v>
      </c>
      <c r="K447" s="0" t="n">
        <v>5.973</v>
      </c>
      <c r="L447" s="0" t="n">
        <v>13.92</v>
      </c>
      <c r="M447" s="0" t="n">
        <v>900</v>
      </c>
      <c r="N447" s="23" t="n">
        <f aca="false">DATE(B447,1,1)+C447-1</f>
        <v>36865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340.635416666667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340</v>
      </c>
      <c r="D448" s="0" t="n">
        <v>1530</v>
      </c>
      <c r="E448" s="0" t="n">
        <v>5.159</v>
      </c>
      <c r="F448" s="0" t="n">
        <v>53.01</v>
      </c>
      <c r="G448" s="0" t="n">
        <v>249</v>
      </c>
      <c r="H448" s="0" t="n">
        <v>2.278</v>
      </c>
      <c r="I448" s="0" t="n">
        <v>8.53</v>
      </c>
      <c r="J448" s="0" t="n">
        <v>0</v>
      </c>
      <c r="K448" s="0" t="n">
        <v>5.969</v>
      </c>
      <c r="L448" s="0" t="n">
        <v>13.92</v>
      </c>
      <c r="M448" s="0" t="n">
        <v>900</v>
      </c>
      <c r="N448" s="23" t="n">
        <f aca="false">DATE(B448,1,1)+C448-1</f>
        <v>36865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340.645833333333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340</v>
      </c>
      <c r="D449" s="0" t="n">
        <v>1545</v>
      </c>
      <c r="E449" s="0" t="n">
        <v>5.71</v>
      </c>
      <c r="F449" s="0" t="n">
        <v>49.57</v>
      </c>
      <c r="G449" s="0" t="n">
        <v>345.9</v>
      </c>
      <c r="H449" s="0" t="n">
        <v>2.223</v>
      </c>
      <c r="I449" s="0" t="n">
        <v>7.03</v>
      </c>
      <c r="J449" s="0" t="n">
        <v>0</v>
      </c>
      <c r="K449" s="0" t="n">
        <v>5.986</v>
      </c>
      <c r="L449" s="0" t="n">
        <v>13.9</v>
      </c>
      <c r="M449" s="0" t="n">
        <v>900</v>
      </c>
      <c r="N449" s="23" t="n">
        <f aca="false">DATE(B449,1,1)+C449-1</f>
        <v>36865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340.65625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340</v>
      </c>
      <c r="D450" s="0" t="n">
        <v>1600</v>
      </c>
      <c r="E450" s="0" t="n">
        <v>5.917</v>
      </c>
      <c r="F450" s="0" t="n">
        <v>45.18</v>
      </c>
      <c r="G450" s="0" t="n">
        <v>327.1</v>
      </c>
      <c r="H450" s="0" t="n">
        <v>2.681</v>
      </c>
      <c r="I450" s="0" t="n">
        <v>7.03</v>
      </c>
      <c r="J450" s="0" t="n">
        <v>0</v>
      </c>
      <c r="K450" s="0" t="n">
        <v>6.007</v>
      </c>
      <c r="L450" s="0" t="n">
        <v>13.49</v>
      </c>
      <c r="M450" s="0" t="n">
        <v>900</v>
      </c>
      <c r="N450" s="23" t="n">
        <f aca="false">DATE(B450,1,1)+C450-1</f>
        <v>36865</v>
      </c>
      <c r="O450" s="24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340.666666666667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340</v>
      </c>
      <c r="D451" s="0" t="n">
        <v>1615</v>
      </c>
      <c r="E451" s="0" t="n">
        <v>5.9</v>
      </c>
      <c r="F451" s="0" t="n">
        <v>40.97</v>
      </c>
      <c r="G451" s="0" t="n">
        <v>268.1</v>
      </c>
      <c r="H451" s="0" t="n">
        <v>3.436</v>
      </c>
      <c r="I451" s="0" t="n">
        <v>10.78</v>
      </c>
      <c r="J451" s="0" t="n">
        <v>0</v>
      </c>
      <c r="K451" s="0" t="n">
        <v>5.985</v>
      </c>
      <c r="L451" s="0" t="n">
        <v>13.46</v>
      </c>
      <c r="M451" s="0" t="n">
        <v>900</v>
      </c>
      <c r="N451" s="23" t="n">
        <f aca="false">DATE(B451,1,1)+C451-1</f>
        <v>36865</v>
      </c>
      <c r="O451" s="24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340.677083333333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340</v>
      </c>
      <c r="D452" s="0" t="n">
        <v>1630</v>
      </c>
      <c r="E452" s="0" t="n">
        <v>5.802</v>
      </c>
      <c r="F452" s="0" t="n">
        <v>39.22</v>
      </c>
      <c r="G452" s="0" t="n">
        <v>158.4</v>
      </c>
      <c r="H452" s="0" t="n">
        <v>3.227</v>
      </c>
      <c r="I452" s="0" t="n">
        <v>9.28</v>
      </c>
      <c r="J452" s="0" t="n">
        <v>0</v>
      </c>
      <c r="K452" s="0" t="n">
        <v>5.951</v>
      </c>
      <c r="L452" s="0" t="n">
        <v>13.8</v>
      </c>
      <c r="M452" s="0" t="n">
        <v>900</v>
      </c>
      <c r="N452" s="23" t="n">
        <f aca="false">DATE(B452,1,1)+C452-1</f>
        <v>36865</v>
      </c>
      <c r="O452" s="24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340.6875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340</v>
      </c>
      <c r="D453" s="0" t="n">
        <v>1645</v>
      </c>
      <c r="E453" s="0" t="n">
        <v>5.269</v>
      </c>
      <c r="F453" s="0" t="n">
        <v>42.8</v>
      </c>
      <c r="G453" s="0" t="n">
        <v>93.3</v>
      </c>
      <c r="H453" s="0" t="n">
        <v>2.343</v>
      </c>
      <c r="I453" s="0" t="n">
        <v>9.28</v>
      </c>
      <c r="J453" s="0" t="n">
        <v>0</v>
      </c>
      <c r="K453" s="0" t="n">
        <v>5.882</v>
      </c>
      <c r="L453" s="0" t="n">
        <v>13.2</v>
      </c>
      <c r="M453" s="0" t="n">
        <v>900</v>
      </c>
      <c r="N453" s="23" t="n">
        <f aca="false">DATE(B453,1,1)+C453-1</f>
        <v>36865</v>
      </c>
      <c r="O453" s="24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340.697916666667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340</v>
      </c>
      <c r="D454" s="0" t="n">
        <v>1700</v>
      </c>
      <c r="E454" s="0" t="n">
        <v>4.896</v>
      </c>
      <c r="F454" s="0" t="n">
        <v>45.34</v>
      </c>
      <c r="G454" s="0" t="n">
        <v>65.31</v>
      </c>
      <c r="H454" s="0" t="n">
        <v>2.715</v>
      </c>
      <c r="I454" s="0" t="n">
        <v>8.53</v>
      </c>
      <c r="J454" s="0" t="n">
        <v>0</v>
      </c>
      <c r="K454" s="0" t="n">
        <v>5.723</v>
      </c>
      <c r="L454" s="0" t="n">
        <v>13.15</v>
      </c>
      <c r="M454" s="0" t="n">
        <v>900</v>
      </c>
      <c r="N454" s="23" t="n">
        <f aca="false">DATE(B454,1,1)+C454-1</f>
        <v>36865</v>
      </c>
      <c r="O454" s="24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340.708333333333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340</v>
      </c>
      <c r="D455" s="0" t="n">
        <v>1715</v>
      </c>
      <c r="E455" s="0" t="n">
        <v>4.622</v>
      </c>
      <c r="F455" s="0" t="n">
        <v>46.42</v>
      </c>
      <c r="G455" s="0" t="n">
        <v>39.6</v>
      </c>
      <c r="H455" s="0" t="n">
        <v>2.501</v>
      </c>
      <c r="I455" s="0" t="n">
        <v>7.78</v>
      </c>
      <c r="J455" s="0" t="n">
        <v>0</v>
      </c>
      <c r="K455" s="0" t="n">
        <v>5.53</v>
      </c>
      <c r="L455" s="0" t="n">
        <v>13.12</v>
      </c>
      <c r="M455" s="0" t="n">
        <v>900</v>
      </c>
      <c r="N455" s="23" t="n">
        <f aca="false">DATE(B455,1,1)+C455-1</f>
        <v>36865</v>
      </c>
      <c r="O455" s="24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340.71875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340</v>
      </c>
      <c r="D456" s="0" t="n">
        <v>1730</v>
      </c>
      <c r="E456" s="0" t="n">
        <v>4.134</v>
      </c>
      <c r="F456" s="0" t="n">
        <v>49.3</v>
      </c>
      <c r="G456" s="0" t="n">
        <v>14.68</v>
      </c>
      <c r="H456" s="0" t="n">
        <v>2.418</v>
      </c>
      <c r="I456" s="0" t="n">
        <v>7.78</v>
      </c>
      <c r="J456" s="0" t="n">
        <v>0</v>
      </c>
      <c r="K456" s="0" t="n">
        <v>5.303</v>
      </c>
      <c r="L456" s="0" t="n">
        <v>13.1</v>
      </c>
      <c r="M456" s="0" t="n">
        <v>900</v>
      </c>
      <c r="N456" s="23" t="n">
        <f aca="false">DATE(B456,1,1)+C456-1</f>
        <v>36865</v>
      </c>
      <c r="O456" s="24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340.729166666667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340</v>
      </c>
      <c r="D457" s="0" t="n">
        <v>1745</v>
      </c>
      <c r="E457" s="0" t="n">
        <v>4.016</v>
      </c>
      <c r="F457" s="0" t="n">
        <v>52.2</v>
      </c>
      <c r="G457" s="0" t="n">
        <v>2.812</v>
      </c>
      <c r="H457" s="0" t="n">
        <v>2.567</v>
      </c>
      <c r="I457" s="0" t="n">
        <v>7.03</v>
      </c>
      <c r="J457" s="0" t="n">
        <v>0</v>
      </c>
      <c r="K457" s="0" t="n">
        <v>5.025</v>
      </c>
      <c r="L457" s="0" t="n">
        <v>13.08</v>
      </c>
      <c r="M457" s="0" t="n">
        <v>900</v>
      </c>
      <c r="N457" s="23" t="n">
        <f aca="false">DATE(B457,1,1)+C457-1</f>
        <v>36865</v>
      </c>
      <c r="O457" s="24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340.739583333333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340</v>
      </c>
      <c r="D458" s="0" t="n">
        <v>1800</v>
      </c>
      <c r="E458" s="0" t="n">
        <v>4.027</v>
      </c>
      <c r="F458" s="0" t="n">
        <v>52.44</v>
      </c>
      <c r="G458" s="0" t="n">
        <v>0.632</v>
      </c>
      <c r="H458" s="0" t="n">
        <v>2.223</v>
      </c>
      <c r="I458" s="0" t="n">
        <v>6.281</v>
      </c>
      <c r="J458" s="0" t="n">
        <v>0</v>
      </c>
      <c r="K458" s="0" t="n">
        <v>4.815</v>
      </c>
      <c r="L458" s="0" t="n">
        <v>13.08</v>
      </c>
      <c r="M458" s="0" t="n">
        <v>900</v>
      </c>
      <c r="N458" s="23" t="n">
        <f aca="false">DATE(B458,1,1)+C458-1</f>
        <v>36865</v>
      </c>
      <c r="O458" s="24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340.75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340</v>
      </c>
      <c r="D459" s="0" t="n">
        <v>1815</v>
      </c>
      <c r="E459" s="0" t="n">
        <v>3.748</v>
      </c>
      <c r="F459" s="0" t="n">
        <v>57.17</v>
      </c>
      <c r="G459" s="0" t="n">
        <v>0.471</v>
      </c>
      <c r="H459" s="0" t="n">
        <v>3.076</v>
      </c>
      <c r="I459" s="0" t="n">
        <v>7.78</v>
      </c>
      <c r="J459" s="0" t="n">
        <v>0</v>
      </c>
      <c r="K459" s="0" t="n">
        <v>4.678</v>
      </c>
      <c r="L459" s="0" t="n">
        <v>13.06</v>
      </c>
      <c r="M459" s="0" t="n">
        <v>900</v>
      </c>
      <c r="N459" s="23" t="n">
        <f aca="false">DATE(B459,1,1)+C459-1</f>
        <v>36865</v>
      </c>
      <c r="O459" s="24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340.760416666667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340</v>
      </c>
      <c r="D460" s="0" t="n">
        <v>1830</v>
      </c>
      <c r="E460" s="0" t="n">
        <v>2.664</v>
      </c>
      <c r="F460" s="0" t="n">
        <v>68.06</v>
      </c>
      <c r="G460" s="0" t="n">
        <v>0.457</v>
      </c>
      <c r="H460" s="0" t="n">
        <v>3.119</v>
      </c>
      <c r="I460" s="0" t="n">
        <v>9.28</v>
      </c>
      <c r="J460" s="0" t="n">
        <v>0</v>
      </c>
      <c r="K460" s="0" t="n">
        <v>4.542</v>
      </c>
      <c r="L460" s="0" t="n">
        <v>13.05</v>
      </c>
      <c r="M460" s="0" t="n">
        <v>900</v>
      </c>
      <c r="N460" s="23" t="n">
        <f aca="false">DATE(B460,1,1)+C460-1</f>
        <v>36865</v>
      </c>
      <c r="O460" s="24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340.770833333333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340</v>
      </c>
      <c r="D461" s="0" t="n">
        <v>1845</v>
      </c>
      <c r="E461" s="0" t="n">
        <v>2.586</v>
      </c>
      <c r="F461" s="0" t="n">
        <v>64.43</v>
      </c>
      <c r="G461" s="0" t="n">
        <v>0.48</v>
      </c>
      <c r="H461" s="0" t="n">
        <v>2.679</v>
      </c>
      <c r="I461" s="0" t="n">
        <v>10.78</v>
      </c>
      <c r="J461" s="0" t="n">
        <v>0</v>
      </c>
      <c r="K461" s="0" t="n">
        <v>4.301</v>
      </c>
      <c r="L461" s="0" t="n">
        <v>13.04</v>
      </c>
      <c r="M461" s="0" t="n">
        <v>900</v>
      </c>
      <c r="N461" s="23" t="n">
        <f aca="false">DATE(B461,1,1)+C461-1</f>
        <v>36865</v>
      </c>
      <c r="O461" s="24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340.78125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340</v>
      </c>
      <c r="D462" s="0" t="n">
        <v>1900</v>
      </c>
      <c r="E462" s="0" t="n">
        <v>2.329</v>
      </c>
      <c r="F462" s="0" t="n">
        <v>57.1</v>
      </c>
      <c r="G462" s="0" t="n">
        <v>0.493</v>
      </c>
      <c r="H462" s="0" t="n">
        <v>2.864</v>
      </c>
      <c r="I462" s="0" t="n">
        <v>9.28</v>
      </c>
      <c r="J462" s="0" t="n">
        <v>0</v>
      </c>
      <c r="K462" s="0" t="n">
        <v>3.951</v>
      </c>
      <c r="L462" s="0" t="n">
        <v>13.04</v>
      </c>
      <c r="M462" s="0" t="n">
        <v>900</v>
      </c>
      <c r="N462" s="23" t="n">
        <f aca="false">DATE(B462,1,1)+C462-1</f>
        <v>36865</v>
      </c>
      <c r="O462" s="24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340.791666666667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340</v>
      </c>
      <c r="D463" s="0" t="n">
        <v>1915</v>
      </c>
      <c r="E463" s="0" t="n">
        <v>2.045</v>
      </c>
      <c r="F463" s="0" t="n">
        <v>57.1</v>
      </c>
      <c r="G463" s="0" t="n">
        <v>0.53</v>
      </c>
      <c r="H463" s="0" t="n">
        <v>2.735</v>
      </c>
      <c r="I463" s="0" t="n">
        <v>7.78</v>
      </c>
      <c r="J463" s="0" t="n">
        <v>0</v>
      </c>
      <c r="K463" s="0" t="n">
        <v>3.521</v>
      </c>
      <c r="L463" s="0" t="n">
        <v>13.03</v>
      </c>
      <c r="M463" s="0" t="n">
        <v>900</v>
      </c>
      <c r="N463" s="23" t="n">
        <f aca="false">DATE(B463,1,1)+C463-1</f>
        <v>36865</v>
      </c>
      <c r="O463" s="24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340.802083333333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340</v>
      </c>
      <c r="D464" s="0" t="n">
        <v>1930</v>
      </c>
      <c r="E464" s="0" t="n">
        <v>1.773</v>
      </c>
      <c r="F464" s="0" t="n">
        <v>54.84</v>
      </c>
      <c r="G464" s="0" t="n">
        <v>0.539</v>
      </c>
      <c r="H464" s="0" t="n">
        <v>3.164</v>
      </c>
      <c r="I464" s="0" t="n">
        <v>10.03</v>
      </c>
      <c r="J464" s="0" t="n">
        <v>0</v>
      </c>
      <c r="K464" s="0" t="n">
        <v>3.063</v>
      </c>
      <c r="L464" s="0" t="n">
        <v>13.02</v>
      </c>
      <c r="M464" s="0" t="n">
        <v>900</v>
      </c>
      <c r="N464" s="23" t="n">
        <f aca="false">DATE(B464,1,1)+C464-1</f>
        <v>36865</v>
      </c>
      <c r="O464" s="24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340.8125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340</v>
      </c>
      <c r="D465" s="0" t="n">
        <v>1945</v>
      </c>
      <c r="E465" s="0" t="n">
        <v>1.525</v>
      </c>
      <c r="F465" s="0" t="n">
        <v>50.9</v>
      </c>
      <c r="G465" s="0" t="n">
        <v>0.551</v>
      </c>
      <c r="H465" s="0" t="n">
        <v>3.449</v>
      </c>
      <c r="I465" s="0" t="n">
        <v>8.53</v>
      </c>
      <c r="J465" s="0" t="n">
        <v>0</v>
      </c>
      <c r="K465" s="0" t="n">
        <v>2.624</v>
      </c>
      <c r="L465" s="0" t="n">
        <v>13.02</v>
      </c>
      <c r="M465" s="0" t="n">
        <v>900</v>
      </c>
      <c r="N465" s="23" t="n">
        <f aca="false">DATE(B465,1,1)+C465-1</f>
        <v>36865</v>
      </c>
      <c r="O465" s="24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340.822916666667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340</v>
      </c>
      <c r="D466" s="0" t="n">
        <v>2000</v>
      </c>
      <c r="E466" s="0" t="n">
        <v>1.233</v>
      </c>
      <c r="F466" s="0" t="n">
        <v>49.24</v>
      </c>
      <c r="G466" s="0" t="n">
        <v>0.55</v>
      </c>
      <c r="H466" s="0" t="n">
        <v>3.935</v>
      </c>
      <c r="I466" s="0" t="n">
        <v>9.28</v>
      </c>
      <c r="J466" s="0" t="n">
        <v>0</v>
      </c>
      <c r="K466" s="0" t="n">
        <v>2.23</v>
      </c>
      <c r="L466" s="0" t="n">
        <v>13.01</v>
      </c>
      <c r="M466" s="0" t="n">
        <v>900</v>
      </c>
      <c r="N466" s="23" t="n">
        <f aca="false">DATE(B466,1,1)+C466-1</f>
        <v>36865</v>
      </c>
      <c r="O466" s="24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340.833333333333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340</v>
      </c>
      <c r="D467" s="0" t="n">
        <v>2015</v>
      </c>
      <c r="E467" s="0" t="n">
        <v>0.965</v>
      </c>
      <c r="F467" s="0" t="n">
        <v>43.02</v>
      </c>
      <c r="G467" s="0" t="n">
        <v>0.563</v>
      </c>
      <c r="H467" s="0" t="n">
        <v>4.979</v>
      </c>
      <c r="I467" s="0" t="n">
        <v>12.28</v>
      </c>
      <c r="J467" s="0" t="n">
        <v>0</v>
      </c>
      <c r="K467" s="0" t="n">
        <v>1.876</v>
      </c>
      <c r="L467" s="0" t="n">
        <v>13</v>
      </c>
      <c r="M467" s="0" t="n">
        <v>900</v>
      </c>
      <c r="N467" s="23" t="n">
        <f aca="false">DATE(B467,1,1)+C467-1</f>
        <v>36865</v>
      </c>
      <c r="O467" s="24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340.84375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340</v>
      </c>
      <c r="D468" s="0" t="n">
        <v>2030</v>
      </c>
      <c r="E468" s="0" t="n">
        <v>0.632</v>
      </c>
      <c r="F468" s="0" t="n">
        <v>39.94</v>
      </c>
      <c r="G468" s="0" t="n">
        <v>0.571</v>
      </c>
      <c r="H468" s="0" t="n">
        <v>3.945</v>
      </c>
      <c r="I468" s="0" t="n">
        <v>13.78</v>
      </c>
      <c r="J468" s="0" t="n">
        <v>0</v>
      </c>
      <c r="K468" s="0" t="n">
        <v>1.563</v>
      </c>
      <c r="L468" s="0" t="n">
        <v>12.99</v>
      </c>
      <c r="M468" s="0" t="n">
        <v>900</v>
      </c>
      <c r="N468" s="23" t="n">
        <f aca="false">DATE(B468,1,1)+C468-1</f>
        <v>36865</v>
      </c>
      <c r="O468" s="24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340.854166666667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340</v>
      </c>
      <c r="D469" s="0" t="n">
        <v>2045</v>
      </c>
      <c r="E469" s="0" t="n">
        <v>0.398</v>
      </c>
      <c r="F469" s="0" t="n">
        <v>38.06</v>
      </c>
      <c r="G469" s="0" t="n">
        <v>0.576</v>
      </c>
      <c r="H469" s="0" t="n">
        <v>3.54</v>
      </c>
      <c r="I469" s="0" t="n">
        <v>9.28</v>
      </c>
      <c r="J469" s="0" t="n">
        <v>0</v>
      </c>
      <c r="K469" s="0" t="n">
        <v>1.252</v>
      </c>
      <c r="L469" s="0" t="n">
        <v>12.98</v>
      </c>
      <c r="M469" s="0" t="n">
        <v>900</v>
      </c>
      <c r="N469" s="23" t="n">
        <f aca="false">DATE(B469,1,1)+C469-1</f>
        <v>36865</v>
      </c>
      <c r="O469" s="24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340.864583333333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340</v>
      </c>
      <c r="D470" s="0" t="n">
        <v>2100</v>
      </c>
      <c r="E470" s="0" t="n">
        <v>0.143</v>
      </c>
      <c r="F470" s="0" t="n">
        <v>37.42</v>
      </c>
      <c r="G470" s="0" t="n">
        <v>0.573</v>
      </c>
      <c r="H470" s="0" t="n">
        <v>2.975</v>
      </c>
      <c r="I470" s="0" t="n">
        <v>9.28</v>
      </c>
      <c r="J470" s="0" t="n">
        <v>0</v>
      </c>
      <c r="K470" s="0" t="n">
        <v>0.941</v>
      </c>
      <c r="L470" s="0" t="n">
        <v>12.98</v>
      </c>
      <c r="M470" s="0" t="n">
        <v>900</v>
      </c>
      <c r="N470" s="23" t="n">
        <f aca="false">DATE(B470,1,1)+C470-1</f>
        <v>36865</v>
      </c>
      <c r="O470" s="24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340.875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340</v>
      </c>
      <c r="D471" s="0" t="n">
        <v>2115</v>
      </c>
      <c r="E471" s="0" t="n">
        <v>-0.049</v>
      </c>
      <c r="F471" s="0" t="n">
        <v>37.59</v>
      </c>
      <c r="G471" s="0" t="n">
        <v>0.592</v>
      </c>
      <c r="H471" s="0" t="n">
        <v>3.163</v>
      </c>
      <c r="I471" s="0" t="n">
        <v>7.78</v>
      </c>
      <c r="J471" s="0" t="n">
        <v>0</v>
      </c>
      <c r="K471" s="0" t="n">
        <v>0.629</v>
      </c>
      <c r="L471" s="0" t="n">
        <v>12.97</v>
      </c>
      <c r="M471" s="0" t="n">
        <v>900</v>
      </c>
      <c r="N471" s="23" t="n">
        <f aca="false">DATE(B471,1,1)+C471-1</f>
        <v>36865</v>
      </c>
      <c r="O471" s="24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340.885416666667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340</v>
      </c>
      <c r="D472" s="0" t="n">
        <v>2130</v>
      </c>
      <c r="E472" s="0" t="n">
        <v>-0.23</v>
      </c>
      <c r="F472" s="0" t="n">
        <v>37.21</v>
      </c>
      <c r="G472" s="0" t="n">
        <v>0.585</v>
      </c>
      <c r="H472" s="0" t="n">
        <v>2.825</v>
      </c>
      <c r="I472" s="0" t="n">
        <v>8.53</v>
      </c>
      <c r="J472" s="0" t="n">
        <v>0</v>
      </c>
      <c r="K472" s="0" t="n">
        <v>0.335</v>
      </c>
      <c r="L472" s="0" t="n">
        <v>12.97</v>
      </c>
      <c r="M472" s="0" t="n">
        <v>900</v>
      </c>
      <c r="N472" s="23" t="n">
        <f aca="false">DATE(B472,1,1)+C472-1</f>
        <v>36865</v>
      </c>
      <c r="O472" s="24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340.895833333333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340</v>
      </c>
      <c r="D473" s="0" t="n">
        <v>2145</v>
      </c>
      <c r="E473" s="0" t="n">
        <v>-0.42</v>
      </c>
      <c r="F473" s="0" t="n">
        <v>36.06</v>
      </c>
      <c r="G473" s="0" t="n">
        <v>0.614</v>
      </c>
      <c r="H473" s="0" t="n">
        <v>3.547</v>
      </c>
      <c r="I473" s="0" t="n">
        <v>10.03</v>
      </c>
      <c r="J473" s="0" t="n">
        <v>0</v>
      </c>
      <c r="K473" s="0" t="n">
        <v>0.051</v>
      </c>
      <c r="L473" s="0" t="n">
        <v>12.96</v>
      </c>
      <c r="M473" s="0" t="n">
        <v>900</v>
      </c>
      <c r="N473" s="23" t="n">
        <f aca="false">DATE(B473,1,1)+C473-1</f>
        <v>36865</v>
      </c>
      <c r="O473" s="24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340.90625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340</v>
      </c>
      <c r="D474" s="0" t="n">
        <v>2200</v>
      </c>
      <c r="E474" s="0" t="n">
        <v>-0.594</v>
      </c>
      <c r="F474" s="0" t="n">
        <v>36.7</v>
      </c>
      <c r="G474" s="0" t="n">
        <v>0.596</v>
      </c>
      <c r="H474" s="0" t="n">
        <v>2.849</v>
      </c>
      <c r="I474" s="0" t="n">
        <v>9.28</v>
      </c>
      <c r="J474" s="0" t="n">
        <v>0</v>
      </c>
      <c r="K474" s="0" t="n">
        <v>-0.228</v>
      </c>
      <c r="L474" s="0" t="n">
        <v>12.95</v>
      </c>
      <c r="M474" s="0" t="n">
        <v>900</v>
      </c>
      <c r="N474" s="23" t="n">
        <f aca="false">DATE(B474,1,1)+C474-1</f>
        <v>36865</v>
      </c>
      <c r="O474" s="24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340.916666666667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340</v>
      </c>
      <c r="D475" s="0" t="n">
        <v>2215</v>
      </c>
      <c r="E475" s="0" t="n">
        <v>-0.744</v>
      </c>
      <c r="F475" s="0" t="n">
        <v>37.86</v>
      </c>
      <c r="G475" s="0" t="n">
        <v>0.601</v>
      </c>
      <c r="H475" s="0" t="n">
        <v>2.724</v>
      </c>
      <c r="I475" s="0" t="n">
        <v>7.78</v>
      </c>
      <c r="J475" s="0" t="n">
        <v>0</v>
      </c>
      <c r="K475" s="0" t="n">
        <v>-0.494</v>
      </c>
      <c r="L475" s="0" t="n">
        <v>12.95</v>
      </c>
      <c r="M475" s="0" t="n">
        <v>900</v>
      </c>
      <c r="N475" s="23" t="n">
        <f aca="false">DATE(B475,1,1)+C475-1</f>
        <v>36865</v>
      </c>
      <c r="O475" s="24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340.927083333333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340</v>
      </c>
      <c r="D476" s="0" t="n">
        <v>2230</v>
      </c>
      <c r="E476" s="0" t="n">
        <v>-0.948</v>
      </c>
      <c r="F476" s="0" t="n">
        <v>38.37</v>
      </c>
      <c r="G476" s="0" t="n">
        <v>0.605</v>
      </c>
      <c r="H476" s="0" t="n">
        <v>2.694</v>
      </c>
      <c r="I476" s="0" t="n">
        <v>8.53</v>
      </c>
      <c r="J476" s="0" t="n">
        <v>0</v>
      </c>
      <c r="K476" s="0" t="n">
        <v>-0.741</v>
      </c>
      <c r="L476" s="0" t="n">
        <v>12.94</v>
      </c>
      <c r="M476" s="0" t="n">
        <v>900</v>
      </c>
      <c r="N476" s="23" t="n">
        <f aca="false">DATE(B476,1,1)+C476-1</f>
        <v>36865</v>
      </c>
      <c r="O476" s="24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340.9375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340</v>
      </c>
      <c r="D477" s="0" t="n">
        <v>2245</v>
      </c>
      <c r="E477" s="0" t="n">
        <v>-1.115</v>
      </c>
      <c r="F477" s="0" t="n">
        <v>38.76</v>
      </c>
      <c r="G477" s="0" t="n">
        <v>0.562</v>
      </c>
      <c r="H477" s="0" t="n">
        <v>2.264</v>
      </c>
      <c r="I477" s="0" t="n">
        <v>7.03</v>
      </c>
      <c r="J477" s="0" t="n">
        <v>0</v>
      </c>
      <c r="K477" s="0" t="n">
        <v>-0.972</v>
      </c>
      <c r="L477" s="0" t="n">
        <v>12.94</v>
      </c>
      <c r="M477" s="0" t="n">
        <v>900</v>
      </c>
      <c r="N477" s="23" t="n">
        <f aca="false">DATE(B477,1,1)+C477-1</f>
        <v>36865</v>
      </c>
      <c r="O477" s="24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340.947916666667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340</v>
      </c>
      <c r="D478" s="0" t="n">
        <v>2300</v>
      </c>
      <c r="E478" s="0" t="n">
        <v>-1.238</v>
      </c>
      <c r="F478" s="0" t="n">
        <v>38.9</v>
      </c>
      <c r="G478" s="0" t="n">
        <v>0.556</v>
      </c>
      <c r="H478" s="0" t="n">
        <v>2.052</v>
      </c>
      <c r="I478" s="0" t="n">
        <v>6.281</v>
      </c>
      <c r="J478" s="0" t="n">
        <v>0</v>
      </c>
      <c r="K478" s="0" t="n">
        <v>-1.191</v>
      </c>
      <c r="L478" s="0" t="n">
        <v>12.93</v>
      </c>
      <c r="M478" s="0" t="n">
        <v>900</v>
      </c>
      <c r="N478" s="23" t="n">
        <f aca="false">DATE(B478,1,1)+C478-1</f>
        <v>36865</v>
      </c>
      <c r="O478" s="24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340.958333333333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340</v>
      </c>
      <c r="D479" s="0" t="n">
        <v>2315</v>
      </c>
      <c r="E479" s="0" t="n">
        <v>-1.32</v>
      </c>
      <c r="F479" s="0" t="n">
        <v>38.62</v>
      </c>
      <c r="G479" s="0" t="n">
        <v>0.552</v>
      </c>
      <c r="H479" s="0" t="n">
        <v>2.809</v>
      </c>
      <c r="I479" s="0" t="n">
        <v>10.03</v>
      </c>
      <c r="J479" s="0" t="n">
        <v>0</v>
      </c>
      <c r="K479" s="0" t="n">
        <v>-1.385</v>
      </c>
      <c r="L479" s="0" t="n">
        <v>12.93</v>
      </c>
      <c r="M479" s="0" t="n">
        <v>900</v>
      </c>
      <c r="N479" s="23" t="n">
        <f aca="false">DATE(B479,1,1)+C479-1</f>
        <v>36865</v>
      </c>
      <c r="O479" s="24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340.96875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340</v>
      </c>
      <c r="D480" s="0" t="n">
        <v>2330</v>
      </c>
      <c r="E480" s="0" t="n">
        <v>-1.405</v>
      </c>
      <c r="F480" s="0" t="n">
        <v>38.96</v>
      </c>
      <c r="G480" s="0" t="n">
        <v>0.579</v>
      </c>
      <c r="H480" s="0" t="n">
        <v>2.406</v>
      </c>
      <c r="I480" s="0" t="n">
        <v>5.531</v>
      </c>
      <c r="J480" s="0" t="n">
        <v>0</v>
      </c>
      <c r="K480" s="0" t="n">
        <v>-1.528</v>
      </c>
      <c r="L480" s="0" t="n">
        <v>12.92</v>
      </c>
      <c r="M480" s="0" t="n">
        <v>900</v>
      </c>
      <c r="N480" s="23" t="n">
        <f aca="false">DATE(B480,1,1)+C480-1</f>
        <v>36865</v>
      </c>
      <c r="O480" s="24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340.979166666667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340</v>
      </c>
      <c r="D481" s="0" t="n">
        <v>2345</v>
      </c>
      <c r="E481" s="0" t="n">
        <v>-1.581</v>
      </c>
      <c r="F481" s="0" t="n">
        <v>39.51</v>
      </c>
      <c r="G481" s="0" t="n">
        <v>0.563</v>
      </c>
      <c r="H481" s="0" t="n">
        <v>2.855</v>
      </c>
      <c r="I481" s="0" t="n">
        <v>7.78</v>
      </c>
      <c r="J481" s="0" t="n">
        <v>0</v>
      </c>
      <c r="K481" s="0" t="n">
        <v>-1.612</v>
      </c>
      <c r="L481" s="0" t="n">
        <v>12.91</v>
      </c>
      <c r="M481" s="0" t="n">
        <v>900</v>
      </c>
      <c r="N481" s="23" t="n">
        <f aca="false">DATE(B481,1,1)+C481-1</f>
        <v>36865</v>
      </c>
      <c r="O481" s="24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340.989583333333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340</v>
      </c>
      <c r="D482" s="0" t="n">
        <v>2400</v>
      </c>
      <c r="E482" s="0" t="n">
        <v>-1.855</v>
      </c>
      <c r="F482" s="0" t="n">
        <v>38.72</v>
      </c>
      <c r="G482" s="0" t="n">
        <v>0.572</v>
      </c>
      <c r="H482" s="0" t="n">
        <v>2.735</v>
      </c>
      <c r="I482" s="0" t="n">
        <v>10.03</v>
      </c>
      <c r="J482" s="0" t="n">
        <v>0</v>
      </c>
      <c r="K482" s="0" t="n">
        <v>-1.691</v>
      </c>
      <c r="L482" s="0" t="n">
        <v>12.91</v>
      </c>
      <c r="M482" s="0" t="n">
        <v>900</v>
      </c>
      <c r="N482" s="23" t="n">
        <f aca="false">DATE(B482,1,1)+C482-1</f>
        <v>36865</v>
      </c>
      <c r="O482" s="24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341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341</v>
      </c>
      <c r="D483" s="0" t="n">
        <v>15</v>
      </c>
      <c r="E483" s="0" t="n">
        <v>-2.29</v>
      </c>
      <c r="F483" s="0" t="n">
        <v>37.14</v>
      </c>
      <c r="G483" s="0" t="n">
        <v>0.567</v>
      </c>
      <c r="H483" s="0" t="n">
        <v>3.36</v>
      </c>
      <c r="I483" s="0" t="n">
        <v>9.28</v>
      </c>
      <c r="J483" s="0" t="n">
        <v>0</v>
      </c>
      <c r="K483" s="0" t="n">
        <v>-1.854</v>
      </c>
      <c r="L483" s="0" t="n">
        <v>12.91</v>
      </c>
      <c r="M483" s="0" t="n">
        <v>900</v>
      </c>
      <c r="N483" s="23" t="n">
        <f aca="false">DATE(B483,1,1)+C483-1</f>
        <v>36866</v>
      </c>
      <c r="O483" s="24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341.010416666667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341</v>
      </c>
      <c r="D484" s="0" t="n">
        <v>30</v>
      </c>
      <c r="E484" s="0" t="n">
        <v>-2.478</v>
      </c>
      <c r="F484" s="0" t="n">
        <v>37.75</v>
      </c>
      <c r="G484" s="0" t="n">
        <v>0.594</v>
      </c>
      <c r="H484" s="0" t="n">
        <v>3.127</v>
      </c>
      <c r="I484" s="0" t="n">
        <v>7.78</v>
      </c>
      <c r="J484" s="0" t="n">
        <v>0</v>
      </c>
      <c r="K484" s="0" t="n">
        <v>-2.093</v>
      </c>
      <c r="L484" s="0" t="n">
        <v>12.9</v>
      </c>
      <c r="M484" s="0" t="n">
        <v>900</v>
      </c>
      <c r="N484" s="23" t="n">
        <f aca="false">DATE(B484,1,1)+C484-1</f>
        <v>36866</v>
      </c>
      <c r="O484" s="24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341.020833333333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341</v>
      </c>
      <c r="D485" s="0" t="n">
        <v>45</v>
      </c>
      <c r="E485" s="0" t="n">
        <v>-2.66</v>
      </c>
      <c r="F485" s="0" t="n">
        <v>38.38</v>
      </c>
      <c r="G485" s="0" t="n">
        <v>0.593</v>
      </c>
      <c r="H485" s="0" t="n">
        <v>2.442</v>
      </c>
      <c r="I485" s="0" t="n">
        <v>7.78</v>
      </c>
      <c r="J485" s="0" t="n">
        <v>0</v>
      </c>
      <c r="K485" s="0" t="n">
        <v>-2.362</v>
      </c>
      <c r="L485" s="0" t="n">
        <v>12.9</v>
      </c>
      <c r="M485" s="0" t="n">
        <v>900</v>
      </c>
      <c r="N485" s="23" t="n">
        <f aca="false">DATE(B485,1,1)+C485-1</f>
        <v>36866</v>
      </c>
      <c r="O485" s="24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341.03125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341</v>
      </c>
      <c r="D486" s="0" t="n">
        <v>100</v>
      </c>
      <c r="E486" s="0" t="n">
        <v>-2.773</v>
      </c>
      <c r="F486" s="0" t="n">
        <v>38.59</v>
      </c>
      <c r="G486" s="0" t="n">
        <v>0.628</v>
      </c>
      <c r="H486" s="0" t="n">
        <v>2.62</v>
      </c>
      <c r="I486" s="0" t="n">
        <v>7.78</v>
      </c>
      <c r="J486" s="0" t="n">
        <v>0</v>
      </c>
      <c r="K486" s="0" t="n">
        <v>-2.645</v>
      </c>
      <c r="L486" s="0" t="n">
        <v>12.89</v>
      </c>
      <c r="M486" s="0" t="n">
        <v>900</v>
      </c>
      <c r="N486" s="23" t="n">
        <f aca="false">DATE(B486,1,1)+C486-1</f>
        <v>36866</v>
      </c>
      <c r="O486" s="24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341.041666666667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341</v>
      </c>
      <c r="D487" s="0" t="n">
        <v>115</v>
      </c>
      <c r="E487" s="0" t="n">
        <v>-2.866</v>
      </c>
      <c r="F487" s="0" t="n">
        <v>38.41</v>
      </c>
      <c r="G487" s="0" t="n">
        <v>0.637</v>
      </c>
      <c r="H487" s="0" t="n">
        <v>2.862</v>
      </c>
      <c r="I487" s="0" t="n">
        <v>8.53</v>
      </c>
      <c r="J487" s="0" t="n">
        <v>0</v>
      </c>
      <c r="K487" s="0" t="n">
        <v>-2.907</v>
      </c>
      <c r="L487" s="0" t="n">
        <v>12.88</v>
      </c>
      <c r="M487" s="0" t="n">
        <v>900</v>
      </c>
      <c r="N487" s="23" t="n">
        <f aca="false">DATE(B487,1,1)+C487-1</f>
        <v>36866</v>
      </c>
      <c r="O487" s="24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341.052083333333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341</v>
      </c>
      <c r="D488" s="0" t="n">
        <v>130</v>
      </c>
      <c r="E488" s="0" t="n">
        <v>-2.969</v>
      </c>
      <c r="F488" s="0" t="n">
        <v>38.73</v>
      </c>
      <c r="G488" s="0" t="n">
        <v>0.636</v>
      </c>
      <c r="H488" s="0" t="n">
        <v>2.765</v>
      </c>
      <c r="I488" s="0" t="n">
        <v>7.78</v>
      </c>
      <c r="J488" s="0" t="n">
        <v>0</v>
      </c>
      <c r="K488" s="0" t="n">
        <v>-3.138</v>
      </c>
      <c r="L488" s="0" t="n">
        <v>12.88</v>
      </c>
      <c r="M488" s="0" t="n">
        <v>900</v>
      </c>
      <c r="N488" s="23" t="n">
        <f aca="false">DATE(B488,1,1)+C488-1</f>
        <v>36866</v>
      </c>
      <c r="O488" s="24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341.0625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341</v>
      </c>
      <c r="D489" s="0" t="n">
        <v>145</v>
      </c>
      <c r="E489" s="0" t="n">
        <v>-3.096</v>
      </c>
      <c r="F489" s="0" t="n">
        <v>39.88</v>
      </c>
      <c r="G489" s="0" t="n">
        <v>0.623</v>
      </c>
      <c r="H489" s="0" t="n">
        <v>1.515</v>
      </c>
      <c r="I489" s="0" t="n">
        <v>7.03</v>
      </c>
      <c r="J489" s="0" t="n">
        <v>0</v>
      </c>
      <c r="K489" s="0" t="n">
        <v>-3.35</v>
      </c>
      <c r="L489" s="0" t="n">
        <v>12.87</v>
      </c>
      <c r="M489" s="0" t="n">
        <v>900</v>
      </c>
      <c r="N489" s="23" t="n">
        <f aca="false">DATE(B489,1,1)+C489-1</f>
        <v>36866</v>
      </c>
      <c r="O489" s="24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341.072916666667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341</v>
      </c>
      <c r="D490" s="0" t="n">
        <v>200</v>
      </c>
      <c r="E490" s="0" t="n">
        <v>-3.248</v>
      </c>
      <c r="F490" s="0" t="n">
        <v>40.78</v>
      </c>
      <c r="G490" s="0" t="n">
        <v>0.638</v>
      </c>
      <c r="H490" s="0" t="n">
        <v>1.777</v>
      </c>
      <c r="I490" s="0" t="n">
        <v>4.781</v>
      </c>
      <c r="J490" s="0" t="n">
        <v>0</v>
      </c>
      <c r="K490" s="0" t="n">
        <v>-3.577</v>
      </c>
      <c r="L490" s="0" t="n">
        <v>12.87</v>
      </c>
      <c r="M490" s="0" t="n">
        <v>900</v>
      </c>
      <c r="N490" s="23" t="n">
        <f aca="false">DATE(B490,1,1)+C490-1</f>
        <v>36866</v>
      </c>
      <c r="O490" s="24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341.083333333333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341</v>
      </c>
      <c r="D491" s="0" t="n">
        <v>215</v>
      </c>
      <c r="E491" s="0" t="n">
        <v>-3.377</v>
      </c>
      <c r="F491" s="0" t="n">
        <v>41.27</v>
      </c>
      <c r="G491" s="0" t="n">
        <v>0.619</v>
      </c>
      <c r="H491" s="0" t="n">
        <v>2.2</v>
      </c>
      <c r="I491" s="0" t="n">
        <v>7.03</v>
      </c>
      <c r="J491" s="0" t="n">
        <v>0</v>
      </c>
      <c r="K491" s="0" t="n">
        <v>-3.818</v>
      </c>
      <c r="L491" s="0" t="n">
        <v>12.86</v>
      </c>
      <c r="M491" s="0" t="n">
        <v>900</v>
      </c>
      <c r="N491" s="23" t="n">
        <f aca="false">DATE(B491,1,1)+C491-1</f>
        <v>36866</v>
      </c>
      <c r="O491" s="24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341.09375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341</v>
      </c>
      <c r="D492" s="0" t="n">
        <v>230</v>
      </c>
      <c r="E492" s="0" t="n">
        <v>-3.519</v>
      </c>
      <c r="F492" s="0" t="n">
        <v>41.56</v>
      </c>
      <c r="G492" s="0" t="n">
        <v>0.626</v>
      </c>
      <c r="H492" s="0" t="n">
        <v>2.162</v>
      </c>
      <c r="I492" s="0" t="n">
        <v>6.281</v>
      </c>
      <c r="J492" s="0" t="n">
        <v>0</v>
      </c>
      <c r="K492" s="0" t="n">
        <v>-4.028</v>
      </c>
      <c r="L492" s="0" t="n">
        <v>12.85</v>
      </c>
      <c r="M492" s="0" t="n">
        <v>900</v>
      </c>
      <c r="N492" s="23" t="n">
        <f aca="false">DATE(B492,1,1)+C492-1</f>
        <v>36866</v>
      </c>
      <c r="O492" s="24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341.104166666667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341</v>
      </c>
      <c r="D493" s="0" t="n">
        <v>245</v>
      </c>
      <c r="E493" s="0" t="n">
        <v>-3.609</v>
      </c>
      <c r="F493" s="0" t="n">
        <v>42.01</v>
      </c>
      <c r="G493" s="0" t="n">
        <v>0.599</v>
      </c>
      <c r="H493" s="0" t="n">
        <v>2.387</v>
      </c>
      <c r="I493" s="0" t="n">
        <v>7.78</v>
      </c>
      <c r="J493" s="0" t="n">
        <v>0</v>
      </c>
      <c r="K493" s="0" t="n">
        <v>-4.206</v>
      </c>
      <c r="L493" s="0" t="n">
        <v>12.84</v>
      </c>
      <c r="M493" s="0" t="n">
        <v>900</v>
      </c>
      <c r="N493" s="23" t="n">
        <f aca="false">DATE(B493,1,1)+C493-1</f>
        <v>36866</v>
      </c>
      <c r="O493" s="24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341.114583333333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341</v>
      </c>
      <c r="D494" s="0" t="n">
        <v>300</v>
      </c>
      <c r="E494" s="0" t="n">
        <v>-3.702</v>
      </c>
      <c r="F494" s="0" t="n">
        <v>42.63</v>
      </c>
      <c r="G494" s="0" t="n">
        <v>0.579</v>
      </c>
      <c r="H494" s="0" t="n">
        <v>2.382</v>
      </c>
      <c r="I494" s="0" t="n">
        <v>7.78</v>
      </c>
      <c r="J494" s="0" t="n">
        <v>0</v>
      </c>
      <c r="K494" s="0" t="n">
        <v>-4.371</v>
      </c>
      <c r="L494" s="0" t="n">
        <v>12.84</v>
      </c>
      <c r="M494" s="0" t="n">
        <v>900</v>
      </c>
      <c r="N494" s="23" t="n">
        <f aca="false">DATE(B494,1,1)+C494-1</f>
        <v>36866</v>
      </c>
      <c r="O494" s="24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341.125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341</v>
      </c>
      <c r="D495" s="0" t="n">
        <v>315</v>
      </c>
      <c r="E495" s="0" t="n">
        <v>-3.727</v>
      </c>
      <c r="F495" s="0" t="n">
        <v>42.7</v>
      </c>
      <c r="G495" s="0" t="n">
        <v>0.594</v>
      </c>
      <c r="H495" s="0" t="n">
        <v>2.625</v>
      </c>
      <c r="I495" s="0" t="n">
        <v>8.53</v>
      </c>
      <c r="J495" s="0" t="n">
        <v>0</v>
      </c>
      <c r="K495" s="0" t="n">
        <v>-4.524</v>
      </c>
      <c r="L495" s="0" t="n">
        <v>12.83</v>
      </c>
      <c r="M495" s="0" t="n">
        <v>900</v>
      </c>
      <c r="N495" s="23" t="n">
        <f aca="false">DATE(B495,1,1)+C495-1</f>
        <v>36866</v>
      </c>
      <c r="O495" s="24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341.135416666667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341</v>
      </c>
      <c r="D496" s="0" t="n">
        <v>330</v>
      </c>
      <c r="E496" s="0" t="n">
        <v>-3.821</v>
      </c>
      <c r="F496" s="0" t="n">
        <v>43.17</v>
      </c>
      <c r="G496" s="0" t="n">
        <v>0.574</v>
      </c>
      <c r="H496" s="0" t="n">
        <v>2.705</v>
      </c>
      <c r="I496" s="0" t="n">
        <v>7.78</v>
      </c>
      <c r="J496" s="0" t="n">
        <v>0</v>
      </c>
      <c r="K496" s="0" t="n">
        <v>-4.655</v>
      </c>
      <c r="L496" s="0" t="n">
        <v>12.82</v>
      </c>
      <c r="M496" s="0" t="n">
        <v>900</v>
      </c>
      <c r="N496" s="23" t="n">
        <f aca="false">DATE(B496,1,1)+C496-1</f>
        <v>36866</v>
      </c>
      <c r="O496" s="24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341.145833333333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341</v>
      </c>
      <c r="D497" s="0" t="n">
        <v>345</v>
      </c>
      <c r="E497" s="0" t="n">
        <v>-3.911</v>
      </c>
      <c r="F497" s="0" t="n">
        <v>44.15</v>
      </c>
      <c r="G497" s="0" t="n">
        <v>0.594</v>
      </c>
      <c r="H497" s="0" t="n">
        <v>2.091</v>
      </c>
      <c r="I497" s="0" t="n">
        <v>6.281</v>
      </c>
      <c r="J497" s="0" t="n">
        <v>0</v>
      </c>
      <c r="K497" s="0" t="n">
        <v>-4.767</v>
      </c>
      <c r="L497" s="0" t="n">
        <v>12.81</v>
      </c>
      <c r="M497" s="0" t="n">
        <v>900</v>
      </c>
      <c r="N497" s="23" t="n">
        <f aca="false">DATE(B497,1,1)+C497-1</f>
        <v>36866</v>
      </c>
      <c r="O497" s="24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341.15625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341</v>
      </c>
      <c r="D498" s="0" t="n">
        <v>400</v>
      </c>
      <c r="E498" s="0" t="n">
        <v>-4.026</v>
      </c>
      <c r="F498" s="0" t="n">
        <v>44.97</v>
      </c>
      <c r="G498" s="0" t="n">
        <v>0.549</v>
      </c>
      <c r="H498" s="0" t="n">
        <v>1.613</v>
      </c>
      <c r="I498" s="0" t="n">
        <v>4.781</v>
      </c>
      <c r="J498" s="0" t="n">
        <v>0</v>
      </c>
      <c r="K498" s="0" t="n">
        <v>-4.882</v>
      </c>
      <c r="L498" s="0" t="n">
        <v>12.8</v>
      </c>
      <c r="M498" s="0" t="n">
        <v>900</v>
      </c>
      <c r="N498" s="23" t="n">
        <f aca="false">DATE(B498,1,1)+C498-1</f>
        <v>36866</v>
      </c>
      <c r="O498" s="24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341.166666666667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341</v>
      </c>
      <c r="D499" s="0" t="n">
        <v>415</v>
      </c>
      <c r="E499" s="0" t="n">
        <v>-4.163</v>
      </c>
      <c r="F499" s="0" t="n">
        <v>45.4</v>
      </c>
      <c r="G499" s="0" t="n">
        <v>0.574</v>
      </c>
      <c r="H499" s="0" t="n">
        <v>2.205</v>
      </c>
      <c r="I499" s="0" t="n">
        <v>7.03</v>
      </c>
      <c r="J499" s="0" t="n">
        <v>0</v>
      </c>
      <c r="K499" s="0" t="n">
        <v>-5.019</v>
      </c>
      <c r="L499" s="0" t="n">
        <v>12.8</v>
      </c>
      <c r="M499" s="0" t="n">
        <v>900</v>
      </c>
      <c r="N499" s="23" t="n">
        <f aca="false">DATE(B499,1,1)+C499-1</f>
        <v>36866</v>
      </c>
      <c r="O499" s="24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341.177083333333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341</v>
      </c>
      <c r="D500" s="0" t="n">
        <v>430</v>
      </c>
      <c r="E500" s="0" t="n">
        <v>-4.252</v>
      </c>
      <c r="F500" s="0" t="n">
        <v>45.84</v>
      </c>
      <c r="G500" s="0" t="n">
        <v>0.597</v>
      </c>
      <c r="H500" s="0" t="n">
        <v>1.79</v>
      </c>
      <c r="I500" s="0" t="n">
        <v>6.281</v>
      </c>
      <c r="J500" s="0" t="n">
        <v>0</v>
      </c>
      <c r="K500" s="0" t="n">
        <v>-5.153</v>
      </c>
      <c r="L500" s="0" t="n">
        <v>12.79</v>
      </c>
      <c r="M500" s="0" t="n">
        <v>900</v>
      </c>
      <c r="N500" s="23" t="n">
        <f aca="false">DATE(B500,1,1)+C500-1</f>
        <v>36866</v>
      </c>
      <c r="O500" s="24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341.1875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341</v>
      </c>
      <c r="D501" s="0" t="n">
        <v>445</v>
      </c>
      <c r="E501" s="0" t="n">
        <v>-4.331</v>
      </c>
      <c r="F501" s="0" t="n">
        <v>45.83</v>
      </c>
      <c r="G501" s="0" t="n">
        <v>0.571</v>
      </c>
      <c r="H501" s="0" t="n">
        <v>1.271</v>
      </c>
      <c r="I501" s="0" t="n">
        <v>3.281</v>
      </c>
      <c r="J501" s="0" t="n">
        <v>0</v>
      </c>
      <c r="K501" s="0" t="n">
        <v>-5.283</v>
      </c>
      <c r="L501" s="0" t="n">
        <v>12.78</v>
      </c>
      <c r="M501" s="0" t="n">
        <v>900</v>
      </c>
      <c r="N501" s="23" t="n">
        <f aca="false">DATE(B501,1,1)+C501-1</f>
        <v>36866</v>
      </c>
      <c r="O501" s="24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341.197916666667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341</v>
      </c>
      <c r="D502" s="0" t="n">
        <v>500</v>
      </c>
      <c r="E502" s="0" t="n">
        <v>-4.408</v>
      </c>
      <c r="F502" s="0" t="n">
        <v>46.16</v>
      </c>
      <c r="G502" s="0" t="n">
        <v>0.577</v>
      </c>
      <c r="H502" s="0" t="n">
        <v>1.056</v>
      </c>
      <c r="I502" s="0" t="n">
        <v>4.781</v>
      </c>
      <c r="J502" s="0" t="n">
        <v>0</v>
      </c>
      <c r="K502" s="0" t="n">
        <v>-5.433</v>
      </c>
      <c r="L502" s="0" t="n">
        <v>12.78</v>
      </c>
      <c r="M502" s="0" t="n">
        <v>900</v>
      </c>
      <c r="N502" s="23" t="n">
        <f aca="false">DATE(B502,1,1)+C502-1</f>
        <v>36866</v>
      </c>
      <c r="O502" s="24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341.208333333333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341</v>
      </c>
      <c r="D503" s="0" t="n">
        <v>515</v>
      </c>
      <c r="E503" s="0" t="n">
        <v>-4.472</v>
      </c>
      <c r="F503" s="0" t="n">
        <v>46.34</v>
      </c>
      <c r="G503" s="0" t="n">
        <v>0.571</v>
      </c>
      <c r="H503" s="0" t="n">
        <v>1.782</v>
      </c>
      <c r="I503" s="0" t="n">
        <v>5.531</v>
      </c>
      <c r="J503" s="0" t="n">
        <v>0</v>
      </c>
      <c r="K503" s="0" t="n">
        <v>-5.602</v>
      </c>
      <c r="L503" s="0" t="n">
        <v>12.77</v>
      </c>
      <c r="M503" s="0" t="n">
        <v>900</v>
      </c>
      <c r="N503" s="23" t="n">
        <f aca="false">DATE(B503,1,1)+C503-1</f>
        <v>36866</v>
      </c>
      <c r="O503" s="24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341.21875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341</v>
      </c>
      <c r="D504" s="0" t="n">
        <v>530</v>
      </c>
      <c r="E504" s="0" t="n">
        <v>-4.562</v>
      </c>
      <c r="F504" s="0" t="n">
        <v>47.02</v>
      </c>
      <c r="G504" s="0" t="n">
        <v>0.579</v>
      </c>
      <c r="H504" s="0" t="n">
        <v>1.338</v>
      </c>
      <c r="I504" s="0" t="n">
        <v>5.531</v>
      </c>
      <c r="J504" s="0" t="n">
        <v>0</v>
      </c>
      <c r="K504" s="0" t="n">
        <v>-5.758</v>
      </c>
      <c r="L504" s="0" t="n">
        <v>12.76</v>
      </c>
      <c r="M504" s="0" t="n">
        <v>900</v>
      </c>
      <c r="N504" s="23" t="n">
        <f aca="false">DATE(B504,1,1)+C504-1</f>
        <v>36866</v>
      </c>
      <c r="O504" s="24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341.229166666667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341</v>
      </c>
      <c r="D505" s="0" t="n">
        <v>545</v>
      </c>
      <c r="E505" s="0" t="n">
        <v>-4.618</v>
      </c>
      <c r="F505" s="0" t="n">
        <v>47.41</v>
      </c>
      <c r="G505" s="0" t="n">
        <v>0.575</v>
      </c>
      <c r="H505" s="0" t="n">
        <v>1.107</v>
      </c>
      <c r="I505" s="0" t="n">
        <v>4.031</v>
      </c>
      <c r="J505" s="0" t="n">
        <v>0</v>
      </c>
      <c r="K505" s="0" t="n">
        <v>-5.894</v>
      </c>
      <c r="L505" s="0" t="n">
        <v>12.75</v>
      </c>
      <c r="M505" s="0" t="n">
        <v>900</v>
      </c>
      <c r="N505" s="23" t="n">
        <f aca="false">DATE(B505,1,1)+C505-1</f>
        <v>36866</v>
      </c>
      <c r="O505" s="24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341.239583333333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341</v>
      </c>
      <c r="D506" s="0" t="n">
        <v>600</v>
      </c>
      <c r="E506" s="0" t="n">
        <v>-4.615</v>
      </c>
      <c r="F506" s="0" t="n">
        <v>47.54</v>
      </c>
      <c r="G506" s="0" t="n">
        <v>0.533</v>
      </c>
      <c r="H506" s="0" t="n">
        <v>1.507</v>
      </c>
      <c r="I506" s="0" t="n">
        <v>4.781</v>
      </c>
      <c r="J506" s="0" t="n">
        <v>0</v>
      </c>
      <c r="K506" s="0" t="n">
        <v>-6.021</v>
      </c>
      <c r="L506" s="0" t="n">
        <v>12.74</v>
      </c>
      <c r="M506" s="0" t="n">
        <v>900</v>
      </c>
      <c r="N506" s="23" t="n">
        <f aca="false">DATE(B506,1,1)+C506-1</f>
        <v>36866</v>
      </c>
      <c r="O506" s="24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341.25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341</v>
      </c>
      <c r="D507" s="0" t="n">
        <v>615</v>
      </c>
      <c r="E507" s="0" t="n">
        <v>-4.653</v>
      </c>
      <c r="F507" s="0" t="n">
        <v>47.51</v>
      </c>
      <c r="G507" s="0" t="n">
        <v>0.536</v>
      </c>
      <c r="H507" s="0" t="n">
        <v>1.575</v>
      </c>
      <c r="I507" s="0" t="n">
        <v>4.031</v>
      </c>
      <c r="J507" s="0" t="n">
        <v>0</v>
      </c>
      <c r="K507" s="0" t="n">
        <v>-6.121</v>
      </c>
      <c r="L507" s="0" t="n">
        <v>12.73</v>
      </c>
      <c r="M507" s="0" t="n">
        <v>900</v>
      </c>
      <c r="N507" s="23" t="n">
        <f aca="false">DATE(B507,1,1)+C507-1</f>
        <v>36866</v>
      </c>
      <c r="O507" s="24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341.260416666667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341</v>
      </c>
      <c r="D508" s="0" t="n">
        <v>630</v>
      </c>
      <c r="E508" s="0" t="n">
        <v>-4.696</v>
      </c>
      <c r="F508" s="0" t="n">
        <v>47.64</v>
      </c>
      <c r="G508" s="0" t="n">
        <v>0.543</v>
      </c>
      <c r="H508" s="0" t="n">
        <v>1.81</v>
      </c>
      <c r="I508" s="0" t="n">
        <v>5.531</v>
      </c>
      <c r="J508" s="0" t="n">
        <v>0</v>
      </c>
      <c r="K508" s="0" t="n">
        <v>-6.193</v>
      </c>
      <c r="L508" s="0" t="n">
        <v>12.72</v>
      </c>
      <c r="M508" s="0" t="n">
        <v>900</v>
      </c>
      <c r="N508" s="23" t="n">
        <f aca="false">DATE(B508,1,1)+C508-1</f>
        <v>36866</v>
      </c>
      <c r="O508" s="24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341.270833333333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341</v>
      </c>
      <c r="D509" s="0" t="n">
        <v>645</v>
      </c>
      <c r="E509" s="0" t="n">
        <v>-4.724</v>
      </c>
      <c r="F509" s="0" t="n">
        <v>47.85</v>
      </c>
      <c r="G509" s="0" t="n">
        <v>0.529</v>
      </c>
      <c r="H509" s="0" t="n">
        <v>1.49</v>
      </c>
      <c r="I509" s="0" t="n">
        <v>5.531</v>
      </c>
      <c r="J509" s="0" t="n">
        <v>0</v>
      </c>
      <c r="K509" s="0" t="n">
        <v>-6.228</v>
      </c>
      <c r="L509" s="0" t="n">
        <v>12.72</v>
      </c>
      <c r="M509" s="0" t="n">
        <v>900</v>
      </c>
      <c r="N509" s="23" t="n">
        <f aca="false">DATE(B509,1,1)+C509-1</f>
        <v>36866</v>
      </c>
      <c r="O509" s="24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341.28125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341</v>
      </c>
      <c r="D510" s="0" t="n">
        <v>700</v>
      </c>
      <c r="E510" s="0" t="n">
        <v>-4.717</v>
      </c>
      <c r="F510" s="0" t="n">
        <v>48.22</v>
      </c>
      <c r="G510" s="0" t="n">
        <v>0.542</v>
      </c>
      <c r="H510" s="0" t="n">
        <v>1.235</v>
      </c>
      <c r="I510" s="0" t="n">
        <v>3.281</v>
      </c>
      <c r="J510" s="0" t="n">
        <v>0</v>
      </c>
      <c r="K510" s="0" t="n">
        <v>-6.251</v>
      </c>
      <c r="L510" s="0" t="n">
        <v>12.72</v>
      </c>
      <c r="M510" s="0" t="n">
        <v>900</v>
      </c>
      <c r="N510" s="23" t="n">
        <f aca="false">DATE(B510,1,1)+C510-1</f>
        <v>36866</v>
      </c>
      <c r="O510" s="24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341.291666666667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341</v>
      </c>
      <c r="D511" s="0" t="n">
        <v>715</v>
      </c>
      <c r="E511" s="0" t="n">
        <v>-4.817</v>
      </c>
      <c r="F511" s="0" t="n">
        <v>48.95</v>
      </c>
      <c r="G511" s="0" t="n">
        <v>0.518</v>
      </c>
      <c r="H511" s="0" t="n">
        <v>1.803</v>
      </c>
      <c r="I511" s="0" t="n">
        <v>4.781</v>
      </c>
      <c r="J511" s="0" t="n">
        <v>0</v>
      </c>
      <c r="K511" s="0" t="n">
        <v>-6.273</v>
      </c>
      <c r="L511" s="0" t="n">
        <v>12.71</v>
      </c>
      <c r="M511" s="0" t="n">
        <v>900</v>
      </c>
      <c r="N511" s="23" t="n">
        <f aca="false">DATE(B511,1,1)+C511-1</f>
        <v>36866</v>
      </c>
      <c r="O511" s="24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341.302083333333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341</v>
      </c>
      <c r="D512" s="0" t="n">
        <v>730</v>
      </c>
      <c r="E512" s="0" t="n">
        <v>-4.916</v>
      </c>
      <c r="F512" s="0" t="n">
        <v>49.82</v>
      </c>
      <c r="G512" s="0" t="n">
        <v>0.514</v>
      </c>
      <c r="H512" s="0" t="n">
        <v>1.831</v>
      </c>
      <c r="I512" s="0" t="n">
        <v>4.781</v>
      </c>
      <c r="J512" s="0" t="n">
        <v>0</v>
      </c>
      <c r="K512" s="0" t="n">
        <v>-6.28</v>
      </c>
      <c r="L512" s="0" t="n">
        <v>12.7</v>
      </c>
      <c r="M512" s="0" t="n">
        <v>900</v>
      </c>
      <c r="N512" s="23" t="n">
        <f aca="false">DATE(B512,1,1)+C512-1</f>
        <v>36866</v>
      </c>
      <c r="O512" s="24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341.3125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341</v>
      </c>
      <c r="D513" s="0" t="n">
        <v>745</v>
      </c>
      <c r="E513" s="0" t="n">
        <v>-4.935</v>
      </c>
      <c r="F513" s="0" t="n">
        <v>50.57</v>
      </c>
      <c r="G513" s="0" t="n">
        <v>0.52</v>
      </c>
      <c r="H513" s="0" t="n">
        <v>1.212</v>
      </c>
      <c r="I513" s="0" t="n">
        <v>4.031</v>
      </c>
      <c r="J513" s="0" t="n">
        <v>0</v>
      </c>
      <c r="K513" s="0" t="n">
        <v>-6.277</v>
      </c>
      <c r="L513" s="0" t="n">
        <v>12.7</v>
      </c>
      <c r="M513" s="0" t="n">
        <v>900</v>
      </c>
      <c r="N513" s="23" t="n">
        <f aca="false">DATE(B513,1,1)+C513-1</f>
        <v>36866</v>
      </c>
      <c r="O513" s="24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341.322916666667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341</v>
      </c>
      <c r="D514" s="0" t="n">
        <v>800</v>
      </c>
      <c r="E514" s="0" t="n">
        <v>-4.902</v>
      </c>
      <c r="F514" s="0" t="n">
        <v>50.64</v>
      </c>
      <c r="G514" s="0" t="n">
        <v>1.108</v>
      </c>
      <c r="H514" s="0" t="n">
        <v>1.241</v>
      </c>
      <c r="I514" s="0" t="n">
        <v>4.031</v>
      </c>
      <c r="J514" s="0" t="n">
        <v>0</v>
      </c>
      <c r="K514" s="0" t="n">
        <v>-6.276</v>
      </c>
      <c r="L514" s="0" t="n">
        <v>12.69</v>
      </c>
      <c r="M514" s="0" t="n">
        <v>900</v>
      </c>
      <c r="N514" s="23" t="n">
        <f aca="false">DATE(B514,1,1)+C514-1</f>
        <v>36866</v>
      </c>
      <c r="O514" s="24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341.333333333333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341</v>
      </c>
      <c r="D515" s="0" t="n">
        <v>815</v>
      </c>
      <c r="E515" s="0" t="n">
        <v>-4.918</v>
      </c>
      <c r="F515" s="0" t="n">
        <v>50.61</v>
      </c>
      <c r="G515" s="0" t="n">
        <v>4.984</v>
      </c>
      <c r="H515" s="0" t="n">
        <v>1.286</v>
      </c>
      <c r="I515" s="0" t="n">
        <v>4.031</v>
      </c>
      <c r="J515" s="0" t="n">
        <v>0</v>
      </c>
      <c r="K515" s="0" t="n">
        <v>-6.266</v>
      </c>
      <c r="L515" s="0" t="n">
        <v>12.68</v>
      </c>
      <c r="M515" s="0" t="n">
        <v>900</v>
      </c>
      <c r="N515" s="23" t="n">
        <f aca="false">DATE(B515,1,1)+C515-1</f>
        <v>36866</v>
      </c>
      <c r="O515" s="24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341.34375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341</v>
      </c>
      <c r="D516" s="0" t="n">
        <v>830</v>
      </c>
      <c r="E516" s="0" t="n">
        <v>-4.834</v>
      </c>
      <c r="F516" s="0" t="n">
        <v>50.86</v>
      </c>
      <c r="G516" s="0" t="n">
        <v>14.11</v>
      </c>
      <c r="H516" s="0" t="n">
        <v>0.777</v>
      </c>
      <c r="I516" s="0" t="n">
        <v>2.531</v>
      </c>
      <c r="J516" s="0" t="n">
        <v>0</v>
      </c>
      <c r="K516" s="0" t="n">
        <v>-6.225</v>
      </c>
      <c r="L516" s="0" t="n">
        <v>12.68</v>
      </c>
      <c r="M516" s="0" t="n">
        <v>900</v>
      </c>
      <c r="N516" s="23" t="n">
        <f aca="false">DATE(B516,1,1)+C516-1</f>
        <v>36866</v>
      </c>
      <c r="O516" s="24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341.354166666667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341</v>
      </c>
      <c r="D517" s="0" t="n">
        <v>845</v>
      </c>
      <c r="E517" s="0" t="n">
        <v>-4.748</v>
      </c>
      <c r="F517" s="0" t="n">
        <v>50.64</v>
      </c>
      <c r="G517" s="0" t="n">
        <v>32.4</v>
      </c>
      <c r="H517" s="0" t="n">
        <v>1.006</v>
      </c>
      <c r="I517" s="0" t="n">
        <v>3.281</v>
      </c>
      <c r="J517" s="0" t="n">
        <v>0</v>
      </c>
      <c r="K517" s="0" t="n">
        <v>-6.159</v>
      </c>
      <c r="L517" s="0" t="n">
        <v>12.68</v>
      </c>
      <c r="M517" s="0" t="n">
        <v>900</v>
      </c>
      <c r="N517" s="23" t="n">
        <f aca="false">DATE(B517,1,1)+C517-1</f>
        <v>36866</v>
      </c>
      <c r="O517" s="24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341.364583333333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341</v>
      </c>
      <c r="D518" s="0" t="n">
        <v>900</v>
      </c>
      <c r="E518" s="0" t="n">
        <v>-4.7</v>
      </c>
      <c r="F518" s="0" t="n">
        <v>50.36</v>
      </c>
      <c r="G518" s="0" t="n">
        <v>68.4</v>
      </c>
      <c r="H518" s="0" t="n">
        <v>1.129</v>
      </c>
      <c r="I518" s="0" t="n">
        <v>3.281</v>
      </c>
      <c r="J518" s="0" t="n">
        <v>0</v>
      </c>
      <c r="K518" s="0" t="n">
        <v>-6.063</v>
      </c>
      <c r="L518" s="0" t="n">
        <v>12.68</v>
      </c>
      <c r="M518" s="0" t="n">
        <v>900</v>
      </c>
      <c r="N518" s="23" t="n">
        <f aca="false">DATE(B518,1,1)+C518-1</f>
        <v>36866</v>
      </c>
      <c r="O518" s="24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341.375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341</v>
      </c>
      <c r="D519" s="0" t="n">
        <v>915</v>
      </c>
      <c r="E519" s="0" t="n">
        <v>-4.54</v>
      </c>
      <c r="F519" s="0" t="n">
        <v>50.04</v>
      </c>
      <c r="G519" s="0" t="n">
        <v>116.4</v>
      </c>
      <c r="H519" s="0" t="n">
        <v>1.166</v>
      </c>
      <c r="I519" s="0" t="n">
        <v>3.281</v>
      </c>
      <c r="J519" s="0" t="n">
        <v>0</v>
      </c>
      <c r="K519" s="0" t="n">
        <v>-5.937</v>
      </c>
      <c r="L519" s="0" t="n">
        <v>12.81</v>
      </c>
      <c r="M519" s="0" t="n">
        <v>900</v>
      </c>
      <c r="N519" s="23" t="n">
        <f aca="false">DATE(B519,1,1)+C519-1</f>
        <v>36866</v>
      </c>
      <c r="O519" s="24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341.385416666667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341</v>
      </c>
      <c r="D520" s="0" t="n">
        <v>930</v>
      </c>
      <c r="E520" s="0" t="n">
        <v>-4.41</v>
      </c>
      <c r="F520" s="0" t="n">
        <v>49.61</v>
      </c>
      <c r="G520" s="0" t="n">
        <v>151</v>
      </c>
      <c r="H520" s="0" t="n">
        <v>1.506</v>
      </c>
      <c r="I520" s="0" t="n">
        <v>4.781</v>
      </c>
      <c r="J520" s="0" t="n">
        <v>0</v>
      </c>
      <c r="K520" s="0" t="n">
        <v>-5.769</v>
      </c>
      <c r="L520" s="0" t="n">
        <v>13.25</v>
      </c>
      <c r="M520" s="0" t="n">
        <v>900</v>
      </c>
      <c r="N520" s="23" t="n">
        <f aca="false">DATE(B520,1,1)+C520-1</f>
        <v>36866</v>
      </c>
      <c r="O520" s="24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341.395833333333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341</v>
      </c>
      <c r="D521" s="0" t="n">
        <v>945</v>
      </c>
      <c r="E521" s="0" t="n">
        <v>-4.338</v>
      </c>
      <c r="F521" s="0" t="n">
        <v>49.15</v>
      </c>
      <c r="G521" s="0" t="n">
        <v>200.2</v>
      </c>
      <c r="H521" s="0" t="n">
        <v>1.572</v>
      </c>
      <c r="I521" s="0" t="n">
        <v>4.781</v>
      </c>
      <c r="J521" s="0" t="n">
        <v>0</v>
      </c>
      <c r="K521" s="0" t="n">
        <v>-5.549</v>
      </c>
      <c r="L521" s="0" t="n">
        <v>13.78</v>
      </c>
      <c r="M521" s="0" t="n">
        <v>900</v>
      </c>
      <c r="N521" s="23" t="n">
        <f aca="false">DATE(B521,1,1)+C521-1</f>
        <v>36866</v>
      </c>
      <c r="O521" s="24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341.40625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341</v>
      </c>
      <c r="D522" s="0" t="n">
        <v>1000</v>
      </c>
      <c r="E522" s="0" t="n">
        <v>-4.052</v>
      </c>
      <c r="F522" s="0" t="n">
        <v>47.36</v>
      </c>
      <c r="G522" s="0" t="n">
        <v>333.3</v>
      </c>
      <c r="H522" s="0" t="n">
        <v>1.858</v>
      </c>
      <c r="I522" s="0" t="n">
        <v>4.781</v>
      </c>
      <c r="J522" s="0" t="n">
        <v>0</v>
      </c>
      <c r="K522" s="0" t="n">
        <v>-5.286</v>
      </c>
      <c r="L522" s="0" t="n">
        <v>14.15</v>
      </c>
      <c r="M522" s="0" t="n">
        <v>900</v>
      </c>
      <c r="N522" s="23" t="n">
        <f aca="false">DATE(B522,1,1)+C522-1</f>
        <v>36866</v>
      </c>
      <c r="O522" s="24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341.416666666667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341</v>
      </c>
      <c r="D523" s="0" t="n">
        <v>1015</v>
      </c>
      <c r="E523" s="0" t="n">
        <v>-3.636</v>
      </c>
      <c r="F523" s="0" t="n">
        <v>44.4</v>
      </c>
      <c r="G523" s="0" t="n">
        <v>457.1</v>
      </c>
      <c r="H523" s="0" t="n">
        <v>1.971</v>
      </c>
      <c r="I523" s="0" t="n">
        <v>6.281</v>
      </c>
      <c r="J523" s="0" t="n">
        <v>0</v>
      </c>
      <c r="K523" s="0" t="n">
        <v>-4.935</v>
      </c>
      <c r="L523" s="0" t="n">
        <v>14.13</v>
      </c>
      <c r="M523" s="0" t="n">
        <v>900</v>
      </c>
      <c r="N523" s="23" t="n">
        <f aca="false">DATE(B523,1,1)+C523-1</f>
        <v>36866</v>
      </c>
      <c r="O523" s="24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341.427083333333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341</v>
      </c>
      <c r="D524" s="0" t="n">
        <v>1030</v>
      </c>
      <c r="E524" s="0" t="n">
        <v>-3.454</v>
      </c>
      <c r="F524" s="0" t="n">
        <v>42.96</v>
      </c>
      <c r="G524" s="0" t="n">
        <v>482.7</v>
      </c>
      <c r="H524" s="0" t="n">
        <v>1.955</v>
      </c>
      <c r="I524" s="0" t="n">
        <v>5.531</v>
      </c>
      <c r="J524" s="0" t="n">
        <v>0</v>
      </c>
      <c r="K524" s="0" t="n">
        <v>-4.469</v>
      </c>
      <c r="L524" s="0" t="n">
        <v>14.12</v>
      </c>
      <c r="M524" s="0" t="n">
        <v>900</v>
      </c>
      <c r="N524" s="23" t="n">
        <f aca="false">DATE(B524,1,1)+C524-1</f>
        <v>36866</v>
      </c>
      <c r="O524" s="24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341.4375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341</v>
      </c>
      <c r="D525" s="0" t="n">
        <v>1045</v>
      </c>
      <c r="E525" s="0" t="n">
        <v>-3.291</v>
      </c>
      <c r="F525" s="0" t="n">
        <v>41.9</v>
      </c>
      <c r="G525" s="0" t="n">
        <v>541.9</v>
      </c>
      <c r="H525" s="0" t="n">
        <v>2.008</v>
      </c>
      <c r="I525" s="0" t="n">
        <v>5.531</v>
      </c>
      <c r="J525" s="0" t="n">
        <v>0</v>
      </c>
      <c r="K525" s="0" t="n">
        <v>-3.981</v>
      </c>
      <c r="L525" s="0" t="n">
        <v>14.11</v>
      </c>
      <c r="M525" s="0" t="n">
        <v>900</v>
      </c>
      <c r="N525" s="23" t="n">
        <f aca="false">DATE(B525,1,1)+C525-1</f>
        <v>36866</v>
      </c>
      <c r="O525" s="24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341.447916666667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341</v>
      </c>
      <c r="D526" s="0" t="n">
        <v>1100</v>
      </c>
      <c r="E526" s="0" t="n">
        <v>-2.872</v>
      </c>
      <c r="F526" s="0" t="n">
        <v>40.7</v>
      </c>
      <c r="G526" s="0" t="n">
        <v>622.1</v>
      </c>
      <c r="H526" s="0" t="n">
        <v>1.125</v>
      </c>
      <c r="I526" s="0" t="n">
        <v>4.781</v>
      </c>
      <c r="J526" s="0" t="n">
        <v>0</v>
      </c>
      <c r="K526" s="0" t="n">
        <v>-3.503</v>
      </c>
      <c r="L526" s="0" t="n">
        <v>14.1</v>
      </c>
      <c r="M526" s="0" t="n">
        <v>900</v>
      </c>
      <c r="N526" s="23" t="n">
        <f aca="false">DATE(B526,1,1)+C526-1</f>
        <v>36866</v>
      </c>
      <c r="O526" s="24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341.458333333333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341</v>
      </c>
      <c r="D527" s="0" t="n">
        <v>1115</v>
      </c>
      <c r="E527" s="0" t="n">
        <v>-2.708</v>
      </c>
      <c r="F527" s="0" t="n">
        <v>39.89</v>
      </c>
      <c r="G527" s="0" t="n">
        <v>532.9</v>
      </c>
      <c r="H527" s="0" t="n">
        <v>1.842</v>
      </c>
      <c r="I527" s="0" t="n">
        <v>5.531</v>
      </c>
      <c r="J527" s="0" t="n">
        <v>0</v>
      </c>
      <c r="K527" s="0" t="n">
        <v>-3.004</v>
      </c>
      <c r="L527" s="0" t="n">
        <v>14.09</v>
      </c>
      <c r="M527" s="0" t="n">
        <v>900</v>
      </c>
      <c r="N527" s="23" t="n">
        <f aca="false">DATE(B527,1,1)+C527-1</f>
        <v>36866</v>
      </c>
      <c r="O527" s="24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341.46875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341</v>
      </c>
      <c r="D528" s="0" t="n">
        <v>1130</v>
      </c>
      <c r="E528" s="0" t="n">
        <v>-2.858</v>
      </c>
      <c r="F528" s="0" t="n">
        <v>40.36</v>
      </c>
      <c r="G528" s="0" t="n">
        <v>619.9</v>
      </c>
      <c r="H528" s="0" t="n">
        <v>1.519</v>
      </c>
      <c r="I528" s="0" t="n">
        <v>4.781</v>
      </c>
      <c r="J528" s="0" t="n">
        <v>0</v>
      </c>
      <c r="K528" s="0" t="n">
        <v>-2.546</v>
      </c>
      <c r="L528" s="0" t="n">
        <v>14.09</v>
      </c>
      <c r="M528" s="0" t="n">
        <v>900</v>
      </c>
      <c r="N528" s="23" t="n">
        <f aca="false">DATE(B528,1,1)+C528-1</f>
        <v>36866</v>
      </c>
      <c r="O528" s="24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341.479166666667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341</v>
      </c>
      <c r="D529" s="0" t="n">
        <v>1145</v>
      </c>
      <c r="E529" s="0" t="n">
        <v>-2.178</v>
      </c>
      <c r="F529" s="0" t="n">
        <v>39.37</v>
      </c>
      <c r="G529" s="0" t="n">
        <v>677.9</v>
      </c>
      <c r="H529" s="0" t="n">
        <v>0.853</v>
      </c>
      <c r="I529" s="0" t="n">
        <v>3.281</v>
      </c>
      <c r="J529" s="0" t="n">
        <v>0</v>
      </c>
      <c r="K529" s="0" t="n">
        <v>-2.199</v>
      </c>
      <c r="L529" s="0" t="n">
        <v>14.08</v>
      </c>
      <c r="M529" s="0" t="n">
        <v>900</v>
      </c>
      <c r="N529" s="23" t="n">
        <f aca="false">DATE(B529,1,1)+C529-1</f>
        <v>36866</v>
      </c>
      <c r="O529" s="24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341.489583333333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341</v>
      </c>
      <c r="D530" s="0" t="n">
        <v>1200</v>
      </c>
      <c r="E530" s="0" t="n">
        <v>-2.296</v>
      </c>
      <c r="F530" s="0" t="n">
        <v>39.88</v>
      </c>
      <c r="G530" s="0" t="n">
        <v>699.3</v>
      </c>
      <c r="H530" s="0" t="n">
        <v>1.476</v>
      </c>
      <c r="I530" s="0" t="n">
        <v>4.781</v>
      </c>
      <c r="J530" s="0" t="n">
        <v>0</v>
      </c>
      <c r="K530" s="0" t="n">
        <v>-1.869</v>
      </c>
      <c r="L530" s="0" t="n">
        <v>14.07</v>
      </c>
      <c r="M530" s="0" t="n">
        <v>900</v>
      </c>
      <c r="N530" s="23" t="n">
        <f aca="false">DATE(B530,1,1)+C530-1</f>
        <v>36866</v>
      </c>
      <c r="O530" s="24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341.5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341</v>
      </c>
      <c r="D531" s="0" t="n">
        <v>1215</v>
      </c>
      <c r="E531" s="0" t="n">
        <v>-1.793</v>
      </c>
      <c r="F531" s="0" t="n">
        <v>38.48</v>
      </c>
      <c r="G531" s="0" t="n">
        <v>815</v>
      </c>
      <c r="H531" s="0" t="n">
        <v>1.294</v>
      </c>
      <c r="I531" s="0" t="n">
        <v>4.031</v>
      </c>
      <c r="J531" s="0" t="n">
        <v>0</v>
      </c>
      <c r="K531" s="0" t="n">
        <v>-1.553</v>
      </c>
      <c r="L531" s="0" t="n">
        <v>14.06</v>
      </c>
      <c r="M531" s="0" t="n">
        <v>900</v>
      </c>
      <c r="N531" s="23" t="n">
        <f aca="false">DATE(B531,1,1)+C531-1</f>
        <v>36866</v>
      </c>
      <c r="O531" s="24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341.510416666667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341</v>
      </c>
      <c r="D532" s="0" t="n">
        <v>1230</v>
      </c>
      <c r="E532" s="0" t="n">
        <v>-1.851</v>
      </c>
      <c r="F532" s="0" t="n">
        <v>38.44</v>
      </c>
      <c r="G532" s="0" t="n">
        <v>772</v>
      </c>
      <c r="H532" s="0" t="n">
        <v>1.3</v>
      </c>
      <c r="I532" s="0" t="n">
        <v>4.031</v>
      </c>
      <c r="J532" s="0" t="n">
        <v>0</v>
      </c>
      <c r="K532" s="0" t="n">
        <v>-1.235</v>
      </c>
      <c r="L532" s="0" t="n">
        <v>14.06</v>
      </c>
      <c r="M532" s="0" t="n">
        <v>900</v>
      </c>
      <c r="N532" s="23" t="n">
        <f aca="false">DATE(B532,1,1)+C532-1</f>
        <v>36866</v>
      </c>
      <c r="O532" s="24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341.520833333333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341</v>
      </c>
      <c r="D533" s="0" t="n">
        <v>1245</v>
      </c>
      <c r="E533" s="0" t="n">
        <v>-2.067</v>
      </c>
      <c r="F533" s="0" t="n">
        <v>38.47</v>
      </c>
      <c r="G533" s="0" t="n">
        <v>812</v>
      </c>
      <c r="H533" s="0" t="n">
        <v>1.639</v>
      </c>
      <c r="I533" s="0" t="n">
        <v>4.781</v>
      </c>
      <c r="J533" s="0" t="n">
        <v>0</v>
      </c>
      <c r="K533" s="0" t="n">
        <v>-0.94</v>
      </c>
      <c r="L533" s="0" t="n">
        <v>14.06</v>
      </c>
      <c r="M533" s="0" t="n">
        <v>900</v>
      </c>
      <c r="N533" s="23" t="n">
        <f aca="false">DATE(B533,1,1)+C533-1</f>
        <v>36866</v>
      </c>
      <c r="O533" s="24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341.53125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341</v>
      </c>
      <c r="D534" s="0" t="n">
        <v>1300</v>
      </c>
      <c r="E534" s="0" t="n">
        <v>-1.657</v>
      </c>
      <c r="F534" s="0" t="n">
        <v>37.63</v>
      </c>
      <c r="G534" s="0" t="n">
        <v>769</v>
      </c>
      <c r="H534" s="0" t="n">
        <v>1.362</v>
      </c>
      <c r="I534" s="0" t="n">
        <v>4.031</v>
      </c>
      <c r="J534" s="0" t="n">
        <v>0</v>
      </c>
      <c r="K534" s="0" t="n">
        <v>-0.713</v>
      </c>
      <c r="L534" s="0" t="n">
        <v>14.05</v>
      </c>
      <c r="M534" s="0" t="n">
        <v>900</v>
      </c>
      <c r="N534" s="23" t="n">
        <f aca="false">DATE(B534,1,1)+C534-1</f>
        <v>36866</v>
      </c>
      <c r="O534" s="24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341.541666666667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341</v>
      </c>
      <c r="D535" s="0" t="n">
        <v>1315</v>
      </c>
      <c r="E535" s="0" t="n">
        <v>-1.773</v>
      </c>
      <c r="F535" s="0" t="n">
        <v>38.14</v>
      </c>
      <c r="G535" s="0" t="n">
        <v>750</v>
      </c>
      <c r="H535" s="0" t="n">
        <v>1.44</v>
      </c>
      <c r="I535" s="0" t="n">
        <v>3.281</v>
      </c>
      <c r="J535" s="0" t="n">
        <v>0</v>
      </c>
      <c r="K535" s="0" t="n">
        <v>-0.525</v>
      </c>
      <c r="L535" s="0" t="n">
        <v>14.05</v>
      </c>
      <c r="M535" s="0" t="n">
        <v>900</v>
      </c>
      <c r="N535" s="23" t="n">
        <f aca="false">DATE(B535,1,1)+C535-1</f>
        <v>36866</v>
      </c>
      <c r="O535" s="24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341.552083333333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341</v>
      </c>
      <c r="D536" s="0" t="n">
        <v>1330</v>
      </c>
      <c r="E536" s="0" t="n">
        <v>-1.375</v>
      </c>
      <c r="F536" s="0" t="n">
        <v>37.56</v>
      </c>
      <c r="G536" s="0" t="n">
        <v>828</v>
      </c>
      <c r="H536" s="0" t="n">
        <v>1.144</v>
      </c>
      <c r="I536" s="0" t="n">
        <v>3.281</v>
      </c>
      <c r="J536" s="0" t="n">
        <v>0</v>
      </c>
      <c r="K536" s="0" t="n">
        <v>-0.378</v>
      </c>
      <c r="L536" s="0" t="n">
        <v>14.05</v>
      </c>
      <c r="M536" s="0" t="n">
        <v>900</v>
      </c>
      <c r="N536" s="23" t="n">
        <f aca="false">DATE(B536,1,1)+C536-1</f>
        <v>36866</v>
      </c>
      <c r="O536" s="24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341.5625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341</v>
      </c>
      <c r="D537" s="0" t="n">
        <v>1345</v>
      </c>
      <c r="E537" s="0" t="n">
        <v>-1.173</v>
      </c>
      <c r="F537" s="0" t="n">
        <v>37.09</v>
      </c>
      <c r="G537" s="0" t="n">
        <v>816</v>
      </c>
      <c r="H537" s="0" t="n">
        <v>1.599</v>
      </c>
      <c r="I537" s="0" t="n">
        <v>5.531</v>
      </c>
      <c r="J537" s="0" t="n">
        <v>0</v>
      </c>
      <c r="K537" s="0" t="n">
        <v>-0.248</v>
      </c>
      <c r="L537" s="0" t="n">
        <v>14.05</v>
      </c>
      <c r="M537" s="0" t="n">
        <v>900</v>
      </c>
      <c r="N537" s="23" t="n">
        <f aca="false">DATE(B537,1,1)+C537-1</f>
        <v>36866</v>
      </c>
      <c r="O537" s="24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341.572916666667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341</v>
      </c>
      <c r="D538" s="0" t="n">
        <v>1400</v>
      </c>
      <c r="E538" s="0" t="n">
        <v>-1.26</v>
      </c>
      <c r="F538" s="0" t="n">
        <v>36.94</v>
      </c>
      <c r="G538" s="0" t="n">
        <v>776</v>
      </c>
      <c r="H538" s="0" t="n">
        <v>1.707</v>
      </c>
      <c r="I538" s="0" t="n">
        <v>4.031</v>
      </c>
      <c r="J538" s="0" t="n">
        <v>0</v>
      </c>
      <c r="K538" s="0" t="n">
        <v>-0.125</v>
      </c>
      <c r="L538" s="0" t="n">
        <v>14.05</v>
      </c>
      <c r="M538" s="0" t="n">
        <v>900</v>
      </c>
      <c r="N538" s="23" t="n">
        <f aca="false">DATE(B538,1,1)+C538-1</f>
        <v>36866</v>
      </c>
      <c r="O538" s="24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341.583333333333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341</v>
      </c>
      <c r="D539" s="0" t="n">
        <v>1415</v>
      </c>
      <c r="E539" s="0" t="n">
        <v>-0.965</v>
      </c>
      <c r="F539" s="0" t="n">
        <v>36.08</v>
      </c>
      <c r="G539" s="0" t="n">
        <v>699.2</v>
      </c>
      <c r="H539" s="0" t="n">
        <v>1.621</v>
      </c>
      <c r="I539" s="0" t="n">
        <v>4.781</v>
      </c>
      <c r="J539" s="0" t="n">
        <v>0</v>
      </c>
      <c r="K539" s="0" t="n">
        <v>-0.025</v>
      </c>
      <c r="L539" s="0" t="n">
        <v>14.05</v>
      </c>
      <c r="M539" s="0" t="n">
        <v>900</v>
      </c>
      <c r="N539" s="23" t="n">
        <f aca="false">DATE(B539,1,1)+C539-1</f>
        <v>36866</v>
      </c>
      <c r="O539" s="24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341.59375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341</v>
      </c>
      <c r="D540" s="0" t="n">
        <v>1430</v>
      </c>
      <c r="E540" s="0" t="n">
        <v>-1.123</v>
      </c>
      <c r="F540" s="0" t="n">
        <v>36.26</v>
      </c>
      <c r="G540" s="0" t="n">
        <v>609</v>
      </c>
      <c r="H540" s="0" t="n">
        <v>2.083</v>
      </c>
      <c r="I540" s="0" t="n">
        <v>6.281</v>
      </c>
      <c r="J540" s="0" t="n">
        <v>0</v>
      </c>
      <c r="K540" s="0" t="n">
        <v>0.038</v>
      </c>
      <c r="L540" s="0" t="n">
        <v>14.05</v>
      </c>
      <c r="M540" s="0" t="n">
        <v>900</v>
      </c>
      <c r="N540" s="23" t="n">
        <f aca="false">DATE(B540,1,1)+C540-1</f>
        <v>36866</v>
      </c>
      <c r="O540" s="24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341.604166666667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341</v>
      </c>
      <c r="D541" s="0" t="n">
        <v>1445</v>
      </c>
      <c r="E541" s="0" t="n">
        <v>-1.13</v>
      </c>
      <c r="F541" s="0" t="n">
        <v>36.12</v>
      </c>
      <c r="G541" s="0" t="n">
        <v>515</v>
      </c>
      <c r="H541" s="0" t="n">
        <v>1.827</v>
      </c>
      <c r="I541" s="0" t="n">
        <v>6.281</v>
      </c>
      <c r="J541" s="0" t="n">
        <v>0</v>
      </c>
      <c r="K541" s="0" t="n">
        <v>0.052</v>
      </c>
      <c r="L541" s="0" t="n">
        <v>14.06</v>
      </c>
      <c r="M541" s="0" t="n">
        <v>900</v>
      </c>
      <c r="N541" s="23" t="n">
        <f aca="false">DATE(B541,1,1)+C541-1</f>
        <v>36866</v>
      </c>
      <c r="O541" s="24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341.614583333333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341</v>
      </c>
      <c r="D542" s="0" t="n">
        <v>1500</v>
      </c>
      <c r="E542" s="0" t="n">
        <v>-1.001</v>
      </c>
      <c r="F542" s="0" t="n">
        <v>36.3</v>
      </c>
      <c r="G542" s="0" t="n">
        <v>607</v>
      </c>
      <c r="H542" s="0" t="n">
        <v>1.733</v>
      </c>
      <c r="I542" s="0" t="n">
        <v>6.281</v>
      </c>
      <c r="J542" s="0" t="n">
        <v>0</v>
      </c>
      <c r="K542" s="0" t="n">
        <v>0.034</v>
      </c>
      <c r="L542" s="0" t="n">
        <v>14.07</v>
      </c>
      <c r="M542" s="0" t="n">
        <v>900</v>
      </c>
      <c r="N542" s="23" t="n">
        <f aca="false">DATE(B542,1,1)+C542-1</f>
        <v>36866</v>
      </c>
      <c r="O542" s="24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341.625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341</v>
      </c>
      <c r="D543" s="0" t="n">
        <v>1515</v>
      </c>
      <c r="E543" s="0" t="n">
        <v>-0.925</v>
      </c>
      <c r="F543" s="0" t="n">
        <v>36.51</v>
      </c>
      <c r="G543" s="0" t="n">
        <v>568.1</v>
      </c>
      <c r="H543" s="0" t="n">
        <v>1.741</v>
      </c>
      <c r="I543" s="0" t="n">
        <v>4.781</v>
      </c>
      <c r="J543" s="0" t="n">
        <v>0</v>
      </c>
      <c r="K543" s="0" t="n">
        <v>0.024</v>
      </c>
      <c r="L543" s="0" t="n">
        <v>14.07</v>
      </c>
      <c r="M543" s="0" t="n">
        <v>900</v>
      </c>
      <c r="N543" s="23" t="n">
        <f aca="false">DATE(B543,1,1)+C543-1</f>
        <v>36866</v>
      </c>
      <c r="O543" s="24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341.635416666667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341</v>
      </c>
      <c r="D544" s="0" t="n">
        <v>1530</v>
      </c>
      <c r="E544" s="0" t="n">
        <v>-0.892</v>
      </c>
      <c r="F544" s="0" t="n">
        <v>36.82</v>
      </c>
      <c r="G544" s="0" t="n">
        <v>479.3</v>
      </c>
      <c r="H544" s="0" t="n">
        <v>1.845</v>
      </c>
      <c r="I544" s="0" t="n">
        <v>6.281</v>
      </c>
      <c r="J544" s="0" t="n">
        <v>0</v>
      </c>
      <c r="K544" s="0" t="n">
        <v>0.042</v>
      </c>
      <c r="L544" s="0" t="n">
        <v>14.07</v>
      </c>
      <c r="M544" s="0" t="n">
        <v>900</v>
      </c>
      <c r="N544" s="23" t="n">
        <f aca="false">DATE(B544,1,1)+C544-1</f>
        <v>36866</v>
      </c>
      <c r="O544" s="24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341.645833333333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341</v>
      </c>
      <c r="D545" s="0" t="n">
        <v>1545</v>
      </c>
      <c r="E545" s="0" t="n">
        <v>-1.039</v>
      </c>
      <c r="F545" s="0" t="n">
        <v>37.37</v>
      </c>
      <c r="G545" s="0" t="n">
        <v>366.1</v>
      </c>
      <c r="H545" s="0" t="n">
        <v>1.854</v>
      </c>
      <c r="I545" s="0" t="n">
        <v>4.781</v>
      </c>
      <c r="J545" s="0" t="n">
        <v>0</v>
      </c>
      <c r="K545" s="0" t="n">
        <v>0.076</v>
      </c>
      <c r="L545" s="0" t="n">
        <v>14.07</v>
      </c>
      <c r="M545" s="0" t="n">
        <v>900</v>
      </c>
      <c r="N545" s="23" t="n">
        <f aca="false">DATE(B545,1,1)+C545-1</f>
        <v>36866</v>
      </c>
      <c r="O545" s="24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341.65625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341</v>
      </c>
      <c r="D546" s="0" t="n">
        <v>1600</v>
      </c>
      <c r="E546" s="0" t="n">
        <v>-1.06</v>
      </c>
      <c r="F546" s="0" t="n">
        <v>37.76</v>
      </c>
      <c r="G546" s="0" t="n">
        <v>365.9</v>
      </c>
      <c r="H546" s="0" t="n">
        <v>1.866</v>
      </c>
      <c r="I546" s="0" t="n">
        <v>6.281</v>
      </c>
      <c r="J546" s="0" t="n">
        <v>0</v>
      </c>
      <c r="K546" s="0" t="n">
        <v>0.081</v>
      </c>
      <c r="L546" s="0" t="n">
        <v>14.07</v>
      </c>
      <c r="M546" s="0" t="n">
        <v>900</v>
      </c>
      <c r="N546" s="23" t="n">
        <f aca="false">DATE(B546,1,1)+C546-1</f>
        <v>36866</v>
      </c>
      <c r="O546" s="24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341.666666666667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341</v>
      </c>
      <c r="D547" s="0" t="n">
        <v>1615</v>
      </c>
      <c r="E547" s="0" t="n">
        <v>-1.082</v>
      </c>
      <c r="F547" s="0" t="n">
        <v>38.19</v>
      </c>
      <c r="G547" s="0" t="n">
        <v>252</v>
      </c>
      <c r="H547" s="0" t="n">
        <v>1.345</v>
      </c>
      <c r="I547" s="0" t="n">
        <v>4.031</v>
      </c>
      <c r="J547" s="0" t="n">
        <v>0</v>
      </c>
      <c r="K547" s="0" t="n">
        <v>0.031</v>
      </c>
      <c r="L547" s="0" t="n">
        <v>14.07</v>
      </c>
      <c r="M547" s="0" t="n">
        <v>900</v>
      </c>
      <c r="N547" s="23" t="n">
        <f aca="false">DATE(B547,1,1)+C547-1</f>
        <v>36866</v>
      </c>
      <c r="O547" s="24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341.677083333333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341</v>
      </c>
      <c r="D548" s="0" t="n">
        <v>1630</v>
      </c>
      <c r="E548" s="0" t="n">
        <v>-1.34</v>
      </c>
      <c r="F548" s="0" t="n">
        <v>38.95</v>
      </c>
      <c r="G548" s="0" t="n">
        <v>155.3</v>
      </c>
      <c r="H548" s="0" t="n">
        <v>1.141</v>
      </c>
      <c r="I548" s="0" t="n">
        <v>5.531</v>
      </c>
      <c r="J548" s="0" t="n">
        <v>0</v>
      </c>
      <c r="K548" s="0" t="n">
        <v>-0.069</v>
      </c>
      <c r="L548" s="0" t="n">
        <v>14.09</v>
      </c>
      <c r="M548" s="0" t="n">
        <v>900</v>
      </c>
      <c r="N548" s="23" t="n">
        <f aca="false">DATE(B548,1,1)+C548-1</f>
        <v>36866</v>
      </c>
      <c r="O548" s="24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341.6875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341</v>
      </c>
      <c r="D549" s="0" t="n">
        <v>1645</v>
      </c>
      <c r="E549" s="0" t="n">
        <v>-1.748</v>
      </c>
      <c r="F549" s="0" t="n">
        <v>39.44</v>
      </c>
      <c r="G549" s="0" t="n">
        <v>100.8</v>
      </c>
      <c r="H549" s="0" t="n">
        <v>1.427</v>
      </c>
      <c r="I549" s="0" t="n">
        <v>4.781</v>
      </c>
      <c r="J549" s="0" t="n">
        <v>0</v>
      </c>
      <c r="K549" s="0" t="n">
        <v>-0.231</v>
      </c>
      <c r="L549" s="0" t="n">
        <v>13.31</v>
      </c>
      <c r="M549" s="0" t="n">
        <v>900</v>
      </c>
      <c r="N549" s="23" t="n">
        <f aca="false">DATE(B549,1,1)+C549-1</f>
        <v>36866</v>
      </c>
      <c r="O549" s="24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341.697916666667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341</v>
      </c>
      <c r="D550" s="0" t="n">
        <v>1700</v>
      </c>
      <c r="E550" s="0" t="n">
        <v>-2.029</v>
      </c>
      <c r="F550" s="0" t="n">
        <v>39.06</v>
      </c>
      <c r="G550" s="0" t="n">
        <v>80.5</v>
      </c>
      <c r="H550" s="0" t="n">
        <v>2.001</v>
      </c>
      <c r="I550" s="0" t="n">
        <v>4.781</v>
      </c>
      <c r="J550" s="0" t="n">
        <v>0</v>
      </c>
      <c r="K550" s="0" t="n">
        <v>-0.479</v>
      </c>
      <c r="L550" s="0" t="n">
        <v>13.2</v>
      </c>
      <c r="M550" s="0" t="n">
        <v>900</v>
      </c>
      <c r="N550" s="23" t="n">
        <f aca="false">DATE(B550,1,1)+C550-1</f>
        <v>36866</v>
      </c>
      <c r="O550" s="24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341.708333333333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341</v>
      </c>
      <c r="D551" s="0" t="n">
        <v>1715</v>
      </c>
      <c r="E551" s="0" t="n">
        <v>-2.1</v>
      </c>
      <c r="F551" s="0" t="n">
        <v>39.38</v>
      </c>
      <c r="G551" s="0" t="n">
        <v>48.5</v>
      </c>
      <c r="H551" s="0" t="n">
        <v>1.065</v>
      </c>
      <c r="I551" s="0" t="n">
        <v>4.031</v>
      </c>
      <c r="J551" s="0" t="n">
        <v>0</v>
      </c>
      <c r="K551" s="0" t="n">
        <v>-0.763</v>
      </c>
      <c r="L551" s="0" t="n">
        <v>13.14</v>
      </c>
      <c r="M551" s="0" t="n">
        <v>900</v>
      </c>
      <c r="N551" s="23" t="n">
        <f aca="false">DATE(B551,1,1)+C551-1</f>
        <v>36866</v>
      </c>
      <c r="O551" s="24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341.71875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341</v>
      </c>
      <c r="D552" s="0" t="n">
        <v>1730</v>
      </c>
      <c r="E552" s="0" t="n">
        <v>-2.274</v>
      </c>
      <c r="F552" s="0" t="n">
        <v>39.79</v>
      </c>
      <c r="G552" s="0" t="n">
        <v>20.97</v>
      </c>
      <c r="H552" s="0" t="n">
        <v>1.076</v>
      </c>
      <c r="I552" s="0" t="n">
        <v>3.281</v>
      </c>
      <c r="J552" s="0" t="n">
        <v>0</v>
      </c>
      <c r="K552" s="0" t="n">
        <v>-1.076</v>
      </c>
      <c r="L552" s="0" t="n">
        <v>13.1</v>
      </c>
      <c r="M552" s="0" t="n">
        <v>900</v>
      </c>
      <c r="N552" s="23" t="n">
        <f aca="false">DATE(B552,1,1)+C552-1</f>
        <v>36866</v>
      </c>
      <c r="O552" s="24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341.729166666667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341</v>
      </c>
      <c r="D553" s="0" t="n">
        <v>1745</v>
      </c>
      <c r="E553" s="0" t="n">
        <v>-2.479</v>
      </c>
      <c r="F553" s="0" t="n">
        <v>40.19</v>
      </c>
      <c r="G553" s="0" t="n">
        <v>6.189</v>
      </c>
      <c r="H553" s="0" t="n">
        <v>1.082</v>
      </c>
      <c r="I553" s="0" t="n">
        <v>4.031</v>
      </c>
      <c r="J553" s="0" t="n">
        <v>0</v>
      </c>
      <c r="K553" s="0" t="n">
        <v>-1.447</v>
      </c>
      <c r="L553" s="0" t="n">
        <v>13.08</v>
      </c>
      <c r="M553" s="0" t="n">
        <v>900</v>
      </c>
      <c r="N553" s="23" t="n">
        <f aca="false">DATE(B553,1,1)+C553-1</f>
        <v>36866</v>
      </c>
      <c r="O553" s="24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341.739583333333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341</v>
      </c>
      <c r="D554" s="0" t="n">
        <v>1800</v>
      </c>
      <c r="E554" s="0" t="n">
        <v>-2.632</v>
      </c>
      <c r="F554" s="0" t="n">
        <v>41.21</v>
      </c>
      <c r="G554" s="0" t="n">
        <v>1.274</v>
      </c>
      <c r="H554" s="0" t="n">
        <v>0.774</v>
      </c>
      <c r="I554" s="0" t="n">
        <v>3.281</v>
      </c>
      <c r="J554" s="0" t="n">
        <v>0</v>
      </c>
      <c r="K554" s="0" t="n">
        <v>-1.848</v>
      </c>
      <c r="L554" s="0" t="n">
        <v>13.06</v>
      </c>
      <c r="M554" s="0" t="n">
        <v>900</v>
      </c>
      <c r="N554" s="23" t="n">
        <f aca="false">DATE(B554,1,1)+C554-1</f>
        <v>36866</v>
      </c>
      <c r="O554" s="24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341.75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341</v>
      </c>
      <c r="D555" s="0" t="n">
        <v>1815</v>
      </c>
      <c r="E555" s="0" t="n">
        <v>-2.806</v>
      </c>
      <c r="F555" s="0" t="n">
        <v>41.73</v>
      </c>
      <c r="G555" s="0" t="n">
        <v>0.7</v>
      </c>
      <c r="H555" s="0" t="n">
        <v>1.119</v>
      </c>
      <c r="I555" s="0" t="n">
        <v>3.281</v>
      </c>
      <c r="J555" s="0" t="n">
        <v>0</v>
      </c>
      <c r="K555" s="0" t="n">
        <v>-2.264</v>
      </c>
      <c r="L555" s="0" t="n">
        <v>13.05</v>
      </c>
      <c r="M555" s="0" t="n">
        <v>900</v>
      </c>
      <c r="N555" s="23" t="n">
        <f aca="false">DATE(B555,1,1)+C555-1</f>
        <v>36866</v>
      </c>
      <c r="O555" s="24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341.760416666667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341</v>
      </c>
      <c r="D556" s="0" t="n">
        <v>1830</v>
      </c>
      <c r="E556" s="0" t="n">
        <v>-3.03</v>
      </c>
      <c r="F556" s="0" t="n">
        <v>42.7</v>
      </c>
      <c r="G556" s="0" t="n">
        <v>0.651</v>
      </c>
      <c r="H556" s="0" t="n">
        <v>0.794</v>
      </c>
      <c r="I556" s="0" t="n">
        <v>3.281</v>
      </c>
      <c r="J556" s="0" t="n">
        <v>0</v>
      </c>
      <c r="K556" s="0" t="n">
        <v>-2.664</v>
      </c>
      <c r="L556" s="0" t="n">
        <v>13.04</v>
      </c>
      <c r="M556" s="0" t="n">
        <v>900</v>
      </c>
      <c r="N556" s="23" t="n">
        <f aca="false">DATE(B556,1,1)+C556-1</f>
        <v>36866</v>
      </c>
      <c r="O556" s="24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341.770833333333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341</v>
      </c>
      <c r="D557" s="0" t="n">
        <v>1845</v>
      </c>
      <c r="E557" s="0" t="n">
        <v>-3.167</v>
      </c>
      <c r="F557" s="0" t="n">
        <v>44.04</v>
      </c>
      <c r="G557" s="0" t="n">
        <v>0.622</v>
      </c>
      <c r="H557" s="0" t="n">
        <v>0.784</v>
      </c>
      <c r="I557" s="0" t="n">
        <v>2.531</v>
      </c>
      <c r="J557" s="0" t="n">
        <v>0</v>
      </c>
      <c r="K557" s="0" t="n">
        <v>-3.032</v>
      </c>
      <c r="L557" s="0" t="n">
        <v>13.03</v>
      </c>
      <c r="M557" s="0" t="n">
        <v>900</v>
      </c>
      <c r="N557" s="23" t="n">
        <f aca="false">DATE(B557,1,1)+C557-1</f>
        <v>36866</v>
      </c>
      <c r="O557" s="24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341.78125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341</v>
      </c>
      <c r="D558" s="0" t="n">
        <v>1900</v>
      </c>
      <c r="E558" s="0" t="n">
        <v>-3.263</v>
      </c>
      <c r="F558" s="0" t="n">
        <v>44.77</v>
      </c>
      <c r="G558" s="0" t="n">
        <v>0.635</v>
      </c>
      <c r="H558" s="0" t="n">
        <v>0.873</v>
      </c>
      <c r="I558" s="0" t="n">
        <v>3.281</v>
      </c>
      <c r="J558" s="0" t="n">
        <v>0</v>
      </c>
      <c r="K558" s="0" t="n">
        <v>-3.375</v>
      </c>
      <c r="L558" s="0" t="n">
        <v>13.02</v>
      </c>
      <c r="M558" s="0" t="n">
        <v>900</v>
      </c>
      <c r="N558" s="23" t="n">
        <f aca="false">DATE(B558,1,1)+C558-1</f>
        <v>36866</v>
      </c>
      <c r="O558" s="24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341.791666666667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341</v>
      </c>
      <c r="D559" s="0" t="n">
        <v>1915</v>
      </c>
      <c r="E559" s="0" t="n">
        <v>-3.362</v>
      </c>
      <c r="F559" s="0" t="n">
        <v>45.23</v>
      </c>
      <c r="G559" s="0" t="n">
        <v>0.619</v>
      </c>
      <c r="H559" s="0" t="n">
        <v>0.997</v>
      </c>
      <c r="I559" s="0" t="n">
        <v>4.031</v>
      </c>
      <c r="J559" s="0" t="n">
        <v>0</v>
      </c>
      <c r="K559" s="0" t="n">
        <v>-3.662</v>
      </c>
      <c r="L559" s="0" t="n">
        <v>13</v>
      </c>
      <c r="M559" s="0" t="n">
        <v>900</v>
      </c>
      <c r="N559" s="23" t="n">
        <f aca="false">DATE(B559,1,1)+C559-1</f>
        <v>36866</v>
      </c>
      <c r="O559" s="24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341.802083333333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341</v>
      </c>
      <c r="D560" s="0" t="n">
        <v>1930</v>
      </c>
      <c r="E560" s="0" t="n">
        <v>-3.454</v>
      </c>
      <c r="F560" s="0" t="n">
        <v>45.54</v>
      </c>
      <c r="G560" s="0" t="n">
        <v>0.594</v>
      </c>
      <c r="H560" s="0" t="n">
        <v>0.99</v>
      </c>
      <c r="I560" s="0" t="n">
        <v>4.031</v>
      </c>
      <c r="J560" s="0" t="n">
        <v>0</v>
      </c>
      <c r="K560" s="0" t="n">
        <v>-3.882</v>
      </c>
      <c r="L560" s="0" t="n">
        <v>13</v>
      </c>
      <c r="M560" s="0" t="n">
        <v>900</v>
      </c>
      <c r="N560" s="23" t="n">
        <f aca="false">DATE(B560,1,1)+C560-1</f>
        <v>36866</v>
      </c>
      <c r="O560" s="24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341.8125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341</v>
      </c>
      <c r="D561" s="0" t="n">
        <v>1945</v>
      </c>
      <c r="E561" s="0" t="n">
        <v>-3.549</v>
      </c>
      <c r="F561" s="0" t="n">
        <v>46.61</v>
      </c>
      <c r="G561" s="0" t="n">
        <v>0.599</v>
      </c>
      <c r="H561" s="0" t="n">
        <v>0.465</v>
      </c>
      <c r="I561" s="0" t="n">
        <v>2.531</v>
      </c>
      <c r="J561" s="0" t="n">
        <v>0</v>
      </c>
      <c r="K561" s="0" t="n">
        <v>-4.046</v>
      </c>
      <c r="L561" s="0" t="n">
        <v>12.99</v>
      </c>
      <c r="M561" s="0" t="n">
        <v>900</v>
      </c>
      <c r="N561" s="23" t="n">
        <f aca="false">DATE(B561,1,1)+C561-1</f>
        <v>36866</v>
      </c>
      <c r="O561" s="24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341.822916666667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341</v>
      </c>
      <c r="D562" s="0" t="n">
        <v>2000</v>
      </c>
      <c r="E562" s="0" t="n">
        <v>-3.682</v>
      </c>
      <c r="F562" s="0" t="n">
        <v>47.18</v>
      </c>
      <c r="G562" s="0" t="n">
        <v>0.589</v>
      </c>
      <c r="H562" s="0" t="n">
        <v>0.51</v>
      </c>
      <c r="I562" s="0" t="n">
        <v>2.531</v>
      </c>
      <c r="J562" s="0" t="n">
        <v>0</v>
      </c>
      <c r="K562" s="0" t="n">
        <v>-4.185</v>
      </c>
      <c r="L562" s="0" t="n">
        <v>12.98</v>
      </c>
      <c r="M562" s="0" t="n">
        <v>900</v>
      </c>
      <c r="N562" s="23" t="n">
        <f aca="false">DATE(B562,1,1)+C562-1</f>
        <v>36866</v>
      </c>
      <c r="O562" s="24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341.833333333333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341</v>
      </c>
      <c r="D563" s="0" t="n">
        <v>2015</v>
      </c>
      <c r="E563" s="0" t="n">
        <v>-3.67</v>
      </c>
      <c r="F563" s="0" t="n">
        <v>47.18</v>
      </c>
      <c r="G563" s="0" t="n">
        <v>0.584</v>
      </c>
      <c r="H563" s="0" t="n">
        <v>0.806</v>
      </c>
      <c r="I563" s="0" t="n">
        <v>3.281</v>
      </c>
      <c r="J563" s="0" t="n">
        <v>0</v>
      </c>
      <c r="K563" s="0" t="n">
        <v>-4.331</v>
      </c>
      <c r="L563" s="0" t="n">
        <v>12.97</v>
      </c>
      <c r="M563" s="0" t="n">
        <v>900</v>
      </c>
      <c r="N563" s="23" t="n">
        <f aca="false">DATE(B563,1,1)+C563-1</f>
        <v>36866</v>
      </c>
      <c r="O563" s="24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341.84375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341</v>
      </c>
      <c r="D564" s="0" t="n">
        <v>2030</v>
      </c>
      <c r="E564" s="0" t="n">
        <v>-3.762</v>
      </c>
      <c r="F564" s="0" t="n">
        <v>47.49</v>
      </c>
      <c r="G564" s="0" t="n">
        <v>0.621</v>
      </c>
      <c r="H564" s="0" t="n">
        <v>0.787</v>
      </c>
      <c r="I564" s="0" t="n">
        <v>3.281</v>
      </c>
      <c r="J564" s="0" t="n">
        <v>0</v>
      </c>
      <c r="K564" s="0" t="n">
        <v>-4.46</v>
      </c>
      <c r="L564" s="0" t="n">
        <v>12.97</v>
      </c>
      <c r="M564" s="0" t="n">
        <v>900</v>
      </c>
      <c r="N564" s="23" t="n">
        <f aca="false">DATE(B564,1,1)+C564-1</f>
        <v>36866</v>
      </c>
      <c r="O564" s="24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341.854166666667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341</v>
      </c>
      <c r="D565" s="0" t="n">
        <v>2045</v>
      </c>
      <c r="E565" s="0" t="n">
        <v>-3.741</v>
      </c>
      <c r="F565" s="0" t="n">
        <v>47.42</v>
      </c>
      <c r="G565" s="0" t="n">
        <v>0.572</v>
      </c>
      <c r="H565" s="0" t="n">
        <v>0.67</v>
      </c>
      <c r="I565" s="0" t="n">
        <v>2.531</v>
      </c>
      <c r="J565" s="0" t="n">
        <v>0</v>
      </c>
      <c r="K565" s="0" t="n">
        <v>-4.586</v>
      </c>
      <c r="L565" s="0" t="n">
        <v>12.96</v>
      </c>
      <c r="M565" s="0" t="n">
        <v>900</v>
      </c>
      <c r="N565" s="23" t="n">
        <f aca="false">DATE(B565,1,1)+C565-1</f>
        <v>36866</v>
      </c>
      <c r="O565" s="24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341.864583333333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341</v>
      </c>
      <c r="D566" s="0" t="n">
        <v>2100</v>
      </c>
      <c r="E566" s="0" t="n">
        <v>-3.645</v>
      </c>
      <c r="F566" s="0" t="n">
        <v>47.62</v>
      </c>
      <c r="G566" s="0" t="n">
        <v>0.58</v>
      </c>
      <c r="H566" s="0" t="n">
        <v>0.284</v>
      </c>
      <c r="I566" s="0" t="n">
        <v>2.531</v>
      </c>
      <c r="J566" s="0" t="n">
        <v>0</v>
      </c>
      <c r="K566" s="0" t="n">
        <v>-4.651</v>
      </c>
      <c r="L566" s="0" t="n">
        <v>12.95</v>
      </c>
      <c r="M566" s="0" t="n">
        <v>900</v>
      </c>
      <c r="N566" s="23" t="n">
        <f aca="false">DATE(B566,1,1)+C566-1</f>
        <v>36866</v>
      </c>
      <c r="O566" s="24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341.875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341</v>
      </c>
      <c r="D567" s="0" t="n">
        <v>2115</v>
      </c>
      <c r="E567" s="0" t="n">
        <v>-3.807</v>
      </c>
      <c r="F567" s="0" t="n">
        <v>48.55</v>
      </c>
      <c r="G567" s="0" t="n">
        <v>0.6</v>
      </c>
      <c r="H567" s="0" t="n">
        <v>0.419</v>
      </c>
      <c r="I567" s="0" t="n">
        <v>2.531</v>
      </c>
      <c r="J567" s="0" t="n">
        <v>0</v>
      </c>
      <c r="K567" s="0" t="n">
        <v>-4.669</v>
      </c>
      <c r="L567" s="0" t="n">
        <v>12.95</v>
      </c>
      <c r="M567" s="0" t="n">
        <v>900</v>
      </c>
      <c r="N567" s="23" t="n">
        <f aca="false">DATE(B567,1,1)+C567-1</f>
        <v>36866</v>
      </c>
      <c r="O567" s="24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341.885416666667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341</v>
      </c>
      <c r="D568" s="0" t="n">
        <v>2130</v>
      </c>
      <c r="E568" s="0" t="n">
        <v>-4.027</v>
      </c>
      <c r="F568" s="0" t="n">
        <v>50.02</v>
      </c>
      <c r="G568" s="0" t="n">
        <v>0.582</v>
      </c>
      <c r="H568" s="0" t="n">
        <v>0.296</v>
      </c>
      <c r="I568" s="0" t="n">
        <v>3.281</v>
      </c>
      <c r="J568" s="0" t="n">
        <v>0</v>
      </c>
      <c r="K568" s="0" t="n">
        <v>-4.777</v>
      </c>
      <c r="L568" s="0" t="n">
        <v>12.94</v>
      </c>
      <c r="M568" s="0" t="n">
        <v>900</v>
      </c>
      <c r="N568" s="23" t="n">
        <f aca="false">DATE(B568,1,1)+C568-1</f>
        <v>36866</v>
      </c>
      <c r="O568" s="24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341.895833333333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341</v>
      </c>
      <c r="D569" s="0" t="n">
        <v>2145</v>
      </c>
      <c r="E569" s="0" t="n">
        <v>-4.213</v>
      </c>
      <c r="F569" s="0" t="n">
        <v>50.97</v>
      </c>
      <c r="G569" s="0" t="n">
        <v>0.58</v>
      </c>
      <c r="H569" s="0" t="n">
        <v>0.423</v>
      </c>
      <c r="I569" s="0" t="n">
        <v>2.531</v>
      </c>
      <c r="J569" s="0" t="n">
        <v>0</v>
      </c>
      <c r="K569" s="0" t="n">
        <v>-4.98</v>
      </c>
      <c r="L569" s="0" t="n">
        <v>12.94</v>
      </c>
      <c r="M569" s="0" t="n">
        <v>900</v>
      </c>
      <c r="N569" s="23" t="n">
        <f aca="false">DATE(B569,1,1)+C569-1</f>
        <v>36866</v>
      </c>
      <c r="O569" s="24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341.90625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341</v>
      </c>
      <c r="D570" s="0" t="n">
        <v>2200</v>
      </c>
      <c r="E570" s="0" t="n">
        <v>-4.29</v>
      </c>
      <c r="F570" s="0" t="n">
        <v>51.87</v>
      </c>
      <c r="G570" s="0" t="n">
        <v>0.563</v>
      </c>
      <c r="H570" s="0" t="n">
        <v>0.505</v>
      </c>
      <c r="I570" s="0" t="n">
        <v>2.531</v>
      </c>
      <c r="J570" s="0" t="n">
        <v>0</v>
      </c>
      <c r="K570" s="0" t="n">
        <v>-5.226</v>
      </c>
      <c r="L570" s="0" t="n">
        <v>12.93</v>
      </c>
      <c r="M570" s="0" t="n">
        <v>900</v>
      </c>
      <c r="N570" s="23" t="n">
        <f aca="false">DATE(B570,1,1)+C570-1</f>
        <v>36866</v>
      </c>
      <c r="O570" s="24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341.916666666667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341</v>
      </c>
      <c r="D571" s="0" t="n">
        <v>2215</v>
      </c>
      <c r="E571" s="0" t="n">
        <v>-4.415</v>
      </c>
      <c r="F571" s="0" t="n">
        <v>52.95</v>
      </c>
      <c r="G571" s="0" t="n">
        <v>0.586</v>
      </c>
      <c r="H571" s="0" t="n">
        <v>0.584</v>
      </c>
      <c r="I571" s="0" t="n">
        <v>3.281</v>
      </c>
      <c r="J571" s="0" t="n">
        <v>0</v>
      </c>
      <c r="K571" s="0" t="n">
        <v>-5.456</v>
      </c>
      <c r="L571" s="0" t="n">
        <v>12.93</v>
      </c>
      <c r="M571" s="0" t="n">
        <v>900</v>
      </c>
      <c r="N571" s="23" t="n">
        <f aca="false">DATE(B571,1,1)+C571-1</f>
        <v>36866</v>
      </c>
      <c r="O571" s="24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341.927083333333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341</v>
      </c>
      <c r="D572" s="0" t="n">
        <v>2230</v>
      </c>
      <c r="E572" s="0" t="n">
        <v>-4.443</v>
      </c>
      <c r="F572" s="0" t="n">
        <v>53.05</v>
      </c>
      <c r="G572" s="0" t="n">
        <v>0.557</v>
      </c>
      <c r="H572" s="0" t="n">
        <v>0.63</v>
      </c>
      <c r="I572" s="0" t="n">
        <v>2.531</v>
      </c>
      <c r="J572" s="0" t="n">
        <v>0</v>
      </c>
      <c r="K572" s="0" t="n">
        <v>-5.659</v>
      </c>
      <c r="L572" s="0" t="n">
        <v>12.92</v>
      </c>
      <c r="M572" s="0" t="n">
        <v>900</v>
      </c>
      <c r="N572" s="23" t="n">
        <f aca="false">DATE(B572,1,1)+C572-1</f>
        <v>36866</v>
      </c>
      <c r="O572" s="24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341.9375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341</v>
      </c>
      <c r="D573" s="0" t="n">
        <v>2245</v>
      </c>
      <c r="E573" s="0" t="n">
        <v>-4.451</v>
      </c>
      <c r="F573" s="0" t="n">
        <v>53.36</v>
      </c>
      <c r="G573" s="0" t="n">
        <v>0.553</v>
      </c>
      <c r="H573" s="0" t="n">
        <v>0.286</v>
      </c>
      <c r="I573" s="0" t="n">
        <v>1.781</v>
      </c>
      <c r="J573" s="0" t="n">
        <v>0</v>
      </c>
      <c r="K573" s="0" t="n">
        <v>-5.837</v>
      </c>
      <c r="L573" s="0" t="n">
        <v>12.92</v>
      </c>
      <c r="M573" s="0" t="n">
        <v>900</v>
      </c>
      <c r="N573" s="23" t="n">
        <f aca="false">DATE(B573,1,1)+C573-1</f>
        <v>36866</v>
      </c>
      <c r="O573" s="24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341.947916666667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341</v>
      </c>
      <c r="D574" s="0" t="n">
        <v>2300</v>
      </c>
      <c r="E574" s="0" t="n">
        <v>-4.424</v>
      </c>
      <c r="F574" s="0" t="n">
        <v>51.69</v>
      </c>
      <c r="G574" s="0" t="n">
        <v>0.542</v>
      </c>
      <c r="H574" s="0" t="n">
        <v>0.659</v>
      </c>
      <c r="I574" s="0" t="n">
        <v>2.531</v>
      </c>
      <c r="J574" s="0" t="n">
        <v>0</v>
      </c>
      <c r="K574" s="0" t="n">
        <v>-6.007</v>
      </c>
      <c r="L574" s="0" t="n">
        <v>12.91</v>
      </c>
      <c r="M574" s="0" t="n">
        <v>900</v>
      </c>
      <c r="N574" s="23" t="n">
        <f aca="false">DATE(B574,1,1)+C574-1</f>
        <v>36866</v>
      </c>
      <c r="O574" s="24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341.958333333333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341</v>
      </c>
      <c r="D575" s="0" t="n">
        <v>2315</v>
      </c>
      <c r="E575" s="0" t="n">
        <v>-4.403</v>
      </c>
      <c r="F575" s="0" t="n">
        <v>50</v>
      </c>
      <c r="G575" s="0" t="n">
        <v>0.559</v>
      </c>
      <c r="H575" s="0" t="n">
        <v>0.393</v>
      </c>
      <c r="I575" s="0" t="n">
        <v>2.531</v>
      </c>
      <c r="J575" s="0" t="n">
        <v>0</v>
      </c>
      <c r="K575" s="0" t="n">
        <v>-6.154</v>
      </c>
      <c r="L575" s="0" t="n">
        <v>12.91</v>
      </c>
      <c r="M575" s="0" t="n">
        <v>900</v>
      </c>
      <c r="N575" s="23" t="n">
        <f aca="false">DATE(B575,1,1)+C575-1</f>
        <v>36866</v>
      </c>
      <c r="O575" s="24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341.96875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341</v>
      </c>
      <c r="D576" s="0" t="n">
        <v>2330</v>
      </c>
      <c r="E576" s="0" t="n">
        <v>-4.525</v>
      </c>
      <c r="F576" s="0" t="n">
        <v>49.45</v>
      </c>
      <c r="G576" s="0" t="n">
        <v>0.545</v>
      </c>
      <c r="H576" s="0" t="n">
        <v>0.127</v>
      </c>
      <c r="I576" s="0" t="n">
        <v>1.781</v>
      </c>
      <c r="J576" s="0" t="n">
        <v>0</v>
      </c>
      <c r="K576" s="0" t="n">
        <v>-6.276</v>
      </c>
      <c r="L576" s="0" t="n">
        <v>12.9</v>
      </c>
      <c r="M576" s="0" t="n">
        <v>900</v>
      </c>
      <c r="N576" s="23" t="n">
        <f aca="false">DATE(B576,1,1)+C576-1</f>
        <v>36866</v>
      </c>
      <c r="O576" s="24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341.979166666667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341</v>
      </c>
      <c r="D577" s="0" t="n">
        <v>2345</v>
      </c>
      <c r="E577" s="0" t="n">
        <v>-4.766</v>
      </c>
      <c r="F577" s="0" t="n">
        <v>50.63</v>
      </c>
      <c r="G577" s="0" t="n">
        <v>0.53</v>
      </c>
      <c r="H577" s="0" t="n">
        <v>0.106</v>
      </c>
      <c r="I577" s="0" t="n">
        <v>1.781</v>
      </c>
      <c r="J577" s="0" t="n">
        <v>0</v>
      </c>
      <c r="K577" s="0" t="n">
        <v>-6.422</v>
      </c>
      <c r="L577" s="0" t="n">
        <v>12.89</v>
      </c>
      <c r="M577" s="0" t="n">
        <v>900</v>
      </c>
      <c r="N577" s="23" t="n">
        <f aca="false">DATE(B577,1,1)+C577-1</f>
        <v>36866</v>
      </c>
      <c r="O577" s="24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341.989583333333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341</v>
      </c>
      <c r="D578" s="0" t="n">
        <v>2400</v>
      </c>
      <c r="E578" s="0" t="n">
        <v>-4.611</v>
      </c>
      <c r="F578" s="0" t="n">
        <v>49.38</v>
      </c>
      <c r="G578" s="0" t="n">
        <v>0.54</v>
      </c>
      <c r="H578" s="0" t="n">
        <v>0.454</v>
      </c>
      <c r="I578" s="0" t="n">
        <v>1.781</v>
      </c>
      <c r="J578" s="0" t="n">
        <v>0</v>
      </c>
      <c r="K578" s="0" t="n">
        <v>-6.591</v>
      </c>
      <c r="L578" s="0" t="n">
        <v>12.89</v>
      </c>
      <c r="M578" s="0" t="n">
        <v>900</v>
      </c>
      <c r="N578" s="23" t="n">
        <f aca="false">DATE(B578,1,1)+C578-1</f>
        <v>36866</v>
      </c>
      <c r="O578" s="24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342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342</v>
      </c>
      <c r="D579" s="0" t="n">
        <v>15</v>
      </c>
      <c r="E579" s="0" t="n">
        <v>-4.715</v>
      </c>
      <c r="F579" s="0" t="n">
        <v>49.93</v>
      </c>
      <c r="G579" s="0" t="n">
        <v>0.514</v>
      </c>
      <c r="H579" s="0" t="n">
        <v>0.088</v>
      </c>
      <c r="I579" s="0" t="n">
        <v>1.781</v>
      </c>
      <c r="J579" s="0" t="n">
        <v>0</v>
      </c>
      <c r="K579" s="0" t="n">
        <v>-6.728</v>
      </c>
      <c r="L579" s="0" t="n">
        <v>12.89</v>
      </c>
      <c r="M579" s="0" t="n">
        <v>900</v>
      </c>
      <c r="N579" s="23" t="n">
        <f aca="false">DATE(B579,1,1)+C579-1</f>
        <v>36867</v>
      </c>
      <c r="O579" s="24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342.010416666667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342</v>
      </c>
      <c r="D580" s="0" t="n">
        <v>30</v>
      </c>
      <c r="E580" s="0" t="n">
        <v>-4.837</v>
      </c>
      <c r="F580" s="0" t="n">
        <v>50.76</v>
      </c>
      <c r="G580" s="0" t="n">
        <v>0.528</v>
      </c>
      <c r="H580" s="0" t="n">
        <v>0.024</v>
      </c>
      <c r="I580" s="0" t="n">
        <v>1.031</v>
      </c>
      <c r="J580" s="0" t="n">
        <v>0</v>
      </c>
      <c r="K580" s="0" t="n">
        <v>-6.832</v>
      </c>
      <c r="L580" s="0" t="n">
        <v>12.88</v>
      </c>
      <c r="M580" s="0" t="n">
        <v>900</v>
      </c>
      <c r="N580" s="23" t="n">
        <f aca="false">DATE(B580,1,1)+C580-1</f>
        <v>36867</v>
      </c>
      <c r="O580" s="24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342.020833333333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342</v>
      </c>
      <c r="D581" s="0" t="n">
        <v>45</v>
      </c>
      <c r="E581" s="0" t="n">
        <v>-4.823</v>
      </c>
      <c r="F581" s="0" t="n">
        <v>50.93</v>
      </c>
      <c r="G581" s="0" t="n">
        <v>0.539</v>
      </c>
      <c r="H581" s="0" t="n">
        <v>0.017</v>
      </c>
      <c r="I581" s="0" t="n">
        <v>1.031</v>
      </c>
      <c r="J581" s="0" t="n">
        <v>0</v>
      </c>
      <c r="K581" s="0" t="n">
        <v>-6.891</v>
      </c>
      <c r="L581" s="0" t="n">
        <v>12.87</v>
      </c>
      <c r="M581" s="0" t="n">
        <v>900</v>
      </c>
      <c r="N581" s="23" t="n">
        <f aca="false">DATE(B581,1,1)+C581-1</f>
        <v>36867</v>
      </c>
      <c r="O581" s="24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342.03125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342</v>
      </c>
      <c r="D582" s="0" t="n">
        <v>100</v>
      </c>
      <c r="E582" s="0" t="n">
        <v>-4.801</v>
      </c>
      <c r="F582" s="0" t="n">
        <v>51.8</v>
      </c>
      <c r="G582" s="0" t="n">
        <v>0.519</v>
      </c>
      <c r="H582" s="0" t="n">
        <v>0</v>
      </c>
      <c r="I582" s="0" t="n">
        <v>0</v>
      </c>
      <c r="J582" s="0" t="n">
        <v>0</v>
      </c>
      <c r="K582" s="0" t="n">
        <v>-6.915</v>
      </c>
      <c r="L582" s="0" t="n">
        <v>12.87</v>
      </c>
      <c r="M582" s="0" t="n">
        <v>900</v>
      </c>
      <c r="N582" s="23" t="n">
        <f aca="false">DATE(B582,1,1)+C582-1</f>
        <v>36867</v>
      </c>
      <c r="O582" s="24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342.041666666667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342</v>
      </c>
      <c r="D583" s="0" t="n">
        <v>115</v>
      </c>
      <c r="E583" s="0" t="n">
        <v>-4.965</v>
      </c>
      <c r="F583" s="0" t="n">
        <v>53.68</v>
      </c>
      <c r="G583" s="0" t="n">
        <v>0.5</v>
      </c>
      <c r="H583" s="0" t="n">
        <v>0</v>
      </c>
      <c r="I583" s="0" t="n">
        <v>0</v>
      </c>
      <c r="J583" s="0" t="n">
        <v>0</v>
      </c>
      <c r="K583" s="0" t="n">
        <v>-6.896</v>
      </c>
      <c r="L583" s="0" t="n">
        <v>12.86</v>
      </c>
      <c r="M583" s="0" t="n">
        <v>900</v>
      </c>
      <c r="N583" s="23" t="n">
        <f aca="false">DATE(B583,1,1)+C583-1</f>
        <v>36867</v>
      </c>
      <c r="O583" s="24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342.052083333333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342</v>
      </c>
      <c r="D584" s="0" t="n">
        <v>130</v>
      </c>
      <c r="E584" s="0" t="n">
        <v>-4.806</v>
      </c>
      <c r="F584" s="0" t="n">
        <v>53.5</v>
      </c>
      <c r="G584" s="0" t="n">
        <v>0.485</v>
      </c>
      <c r="H584" s="0" t="n">
        <v>0.005</v>
      </c>
      <c r="I584" s="0" t="n">
        <v>1.031</v>
      </c>
      <c r="J584" s="0" t="n">
        <v>0</v>
      </c>
      <c r="K584" s="0" t="n">
        <v>-6.883</v>
      </c>
      <c r="L584" s="0" t="n">
        <v>12.86</v>
      </c>
      <c r="M584" s="0" t="n">
        <v>900</v>
      </c>
      <c r="N584" s="23" t="n">
        <f aca="false">DATE(B584,1,1)+C584-1</f>
        <v>36867</v>
      </c>
      <c r="O584" s="24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342.0625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342</v>
      </c>
      <c r="D585" s="0" t="n">
        <v>145</v>
      </c>
      <c r="E585" s="0" t="n">
        <v>-4.537</v>
      </c>
      <c r="F585" s="0" t="n">
        <v>53.89</v>
      </c>
      <c r="G585" s="0" t="n">
        <v>0.466</v>
      </c>
      <c r="H585" s="0" t="n">
        <v>0.031</v>
      </c>
      <c r="I585" s="0" t="n">
        <v>1.781</v>
      </c>
      <c r="J585" s="0" t="n">
        <v>0</v>
      </c>
      <c r="K585" s="0" t="n">
        <v>-6.809</v>
      </c>
      <c r="L585" s="0" t="n">
        <v>12.85</v>
      </c>
      <c r="M585" s="0" t="n">
        <v>900</v>
      </c>
      <c r="N585" s="23" t="n">
        <f aca="false">DATE(B585,1,1)+C585-1</f>
        <v>36867</v>
      </c>
      <c r="O585" s="24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342.072916666667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342</v>
      </c>
      <c r="D586" s="0" t="n">
        <v>200</v>
      </c>
      <c r="E586" s="0" t="n">
        <v>-4.464</v>
      </c>
      <c r="F586" s="0" t="n">
        <v>54.82</v>
      </c>
      <c r="G586" s="0" t="n">
        <v>0.452</v>
      </c>
      <c r="H586" s="0" t="n">
        <v>0.015</v>
      </c>
      <c r="I586" s="0" t="n">
        <v>1.031</v>
      </c>
      <c r="J586" s="0" t="n">
        <v>0</v>
      </c>
      <c r="K586" s="0" t="n">
        <v>-6.668</v>
      </c>
      <c r="L586" s="0" t="n">
        <v>12.85</v>
      </c>
      <c r="M586" s="0" t="n">
        <v>900</v>
      </c>
      <c r="N586" s="23" t="n">
        <f aca="false">DATE(B586,1,1)+C586-1</f>
        <v>36867</v>
      </c>
      <c r="O586" s="24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342.083333333333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342</v>
      </c>
      <c r="D587" s="0" t="n">
        <v>215</v>
      </c>
      <c r="E587" s="0" t="n">
        <v>-4.322</v>
      </c>
      <c r="F587" s="0" t="n">
        <v>54.17</v>
      </c>
      <c r="G587" s="0" t="n">
        <v>0.433</v>
      </c>
      <c r="H587" s="0" t="n">
        <v>0.039</v>
      </c>
      <c r="I587" s="0" t="n">
        <v>1.031</v>
      </c>
      <c r="J587" s="0" t="n">
        <v>0</v>
      </c>
      <c r="K587" s="0" t="n">
        <v>-6.478</v>
      </c>
      <c r="L587" s="0" t="n">
        <v>12.85</v>
      </c>
      <c r="M587" s="0" t="n">
        <v>900</v>
      </c>
      <c r="N587" s="23" t="n">
        <f aca="false">DATE(B587,1,1)+C587-1</f>
        <v>36867</v>
      </c>
      <c r="O587" s="24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342.09375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342</v>
      </c>
      <c r="D588" s="0" t="n">
        <v>230</v>
      </c>
      <c r="E588" s="0" t="n">
        <v>-4.056</v>
      </c>
      <c r="F588" s="0" t="n">
        <v>50.55</v>
      </c>
      <c r="G588" s="0" t="n">
        <v>0.47</v>
      </c>
      <c r="H588" s="0" t="n">
        <v>0.243</v>
      </c>
      <c r="I588" s="0" t="n">
        <v>1.781</v>
      </c>
      <c r="J588" s="0" t="n">
        <v>0</v>
      </c>
      <c r="K588" s="0" t="n">
        <v>-6.278</v>
      </c>
      <c r="L588" s="0" t="n">
        <v>12.84</v>
      </c>
      <c r="M588" s="0" t="n">
        <v>900</v>
      </c>
      <c r="N588" s="23" t="n">
        <f aca="false">DATE(B588,1,1)+C588-1</f>
        <v>36867</v>
      </c>
      <c r="O588" s="24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342.104166666667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342</v>
      </c>
      <c r="D589" s="0" t="n">
        <v>245</v>
      </c>
      <c r="E589" s="0" t="n">
        <v>-3.919</v>
      </c>
      <c r="F589" s="0" t="n">
        <v>47.97</v>
      </c>
      <c r="G589" s="0" t="n">
        <v>0.488</v>
      </c>
      <c r="H589" s="0" t="n">
        <v>0.402</v>
      </c>
      <c r="I589" s="0" t="n">
        <v>2.531</v>
      </c>
      <c r="J589" s="0" t="n">
        <v>0</v>
      </c>
      <c r="K589" s="0" t="n">
        <v>-6.078</v>
      </c>
      <c r="L589" s="0" t="n">
        <v>12.83</v>
      </c>
      <c r="M589" s="0" t="n">
        <v>900</v>
      </c>
      <c r="N589" s="23" t="n">
        <f aca="false">DATE(B589,1,1)+C589-1</f>
        <v>36867</v>
      </c>
      <c r="O589" s="24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342.114583333333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342</v>
      </c>
      <c r="D590" s="0" t="n">
        <v>300</v>
      </c>
      <c r="E590" s="0" t="n">
        <v>-3.962</v>
      </c>
      <c r="F590" s="0" t="n">
        <v>48.03</v>
      </c>
      <c r="G590" s="0" t="n">
        <v>0.51</v>
      </c>
      <c r="H590" s="0" t="n">
        <v>0.264</v>
      </c>
      <c r="I590" s="0" t="n">
        <v>1.781</v>
      </c>
      <c r="J590" s="0" t="n">
        <v>0</v>
      </c>
      <c r="K590" s="0" t="n">
        <v>-5.876</v>
      </c>
      <c r="L590" s="0" t="n">
        <v>12.83</v>
      </c>
      <c r="M590" s="0" t="n">
        <v>900</v>
      </c>
      <c r="N590" s="23" t="n">
        <f aca="false">DATE(B590,1,1)+C590-1</f>
        <v>36867</v>
      </c>
      <c r="O590" s="24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342.125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342</v>
      </c>
      <c r="D591" s="0" t="n">
        <v>315</v>
      </c>
      <c r="E591" s="0" t="n">
        <v>-3.871</v>
      </c>
      <c r="F591" s="0" t="n">
        <v>47.83</v>
      </c>
      <c r="G591" s="0" t="n">
        <v>0.52</v>
      </c>
      <c r="H591" s="0" t="n">
        <v>0.03</v>
      </c>
      <c r="I591" s="0" t="n">
        <v>1.031</v>
      </c>
      <c r="J591" s="0" t="n">
        <v>0</v>
      </c>
      <c r="K591" s="0" t="n">
        <v>-5.69</v>
      </c>
      <c r="L591" s="0" t="n">
        <v>12.82</v>
      </c>
      <c r="M591" s="0" t="n">
        <v>900</v>
      </c>
      <c r="N591" s="23" t="n">
        <f aca="false">DATE(B591,1,1)+C591-1</f>
        <v>36867</v>
      </c>
      <c r="O591" s="24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342.135416666667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342</v>
      </c>
      <c r="D592" s="0" t="n">
        <v>330</v>
      </c>
      <c r="E592" s="0" t="n">
        <v>-3.836</v>
      </c>
      <c r="F592" s="0" t="n">
        <v>48.18</v>
      </c>
      <c r="G592" s="0" t="n">
        <v>0.542</v>
      </c>
      <c r="H592" s="0" t="n">
        <v>0.041</v>
      </c>
      <c r="I592" s="0" t="n">
        <v>1.031</v>
      </c>
      <c r="J592" s="0" t="n">
        <v>0</v>
      </c>
      <c r="K592" s="0" t="n">
        <v>-5.524</v>
      </c>
      <c r="L592" s="0" t="n">
        <v>12.82</v>
      </c>
      <c r="M592" s="0" t="n">
        <v>900</v>
      </c>
      <c r="N592" s="23" t="n">
        <f aca="false">DATE(B592,1,1)+C592-1</f>
        <v>36867</v>
      </c>
      <c r="O592" s="24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342.145833333333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342</v>
      </c>
      <c r="D593" s="0" t="n">
        <v>345</v>
      </c>
      <c r="E593" s="0" t="n">
        <v>-3.613</v>
      </c>
      <c r="F593" s="0" t="n">
        <v>47.62</v>
      </c>
      <c r="G593" s="0" t="n">
        <v>0.529</v>
      </c>
      <c r="H593" s="0" t="n">
        <v>0.139</v>
      </c>
      <c r="I593" s="0" t="n">
        <v>1.781</v>
      </c>
      <c r="J593" s="0" t="n">
        <v>0</v>
      </c>
      <c r="K593" s="0" t="n">
        <v>-5.381</v>
      </c>
      <c r="L593" s="0" t="n">
        <v>12.81</v>
      </c>
      <c r="M593" s="0" t="n">
        <v>900</v>
      </c>
      <c r="N593" s="23" t="n">
        <f aca="false">DATE(B593,1,1)+C593-1</f>
        <v>36867</v>
      </c>
      <c r="O593" s="24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342.15625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342</v>
      </c>
      <c r="D594" s="0" t="n">
        <v>400</v>
      </c>
      <c r="E594" s="0" t="n">
        <v>-3.385</v>
      </c>
      <c r="F594" s="0" t="n">
        <v>46.64</v>
      </c>
      <c r="G594" s="0" t="n">
        <v>0.549</v>
      </c>
      <c r="H594" s="0" t="n">
        <v>0.141</v>
      </c>
      <c r="I594" s="0" t="n">
        <v>1.781</v>
      </c>
      <c r="J594" s="0" t="n">
        <v>0</v>
      </c>
      <c r="K594" s="0" t="n">
        <v>-5.238</v>
      </c>
      <c r="L594" s="0" t="n">
        <v>12.81</v>
      </c>
      <c r="M594" s="0" t="n">
        <v>900</v>
      </c>
      <c r="N594" s="23" t="n">
        <f aca="false">DATE(B594,1,1)+C594-1</f>
        <v>36867</v>
      </c>
      <c r="O594" s="24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342.166666666667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342</v>
      </c>
      <c r="D595" s="0" t="n">
        <v>415</v>
      </c>
      <c r="E595" s="0" t="n">
        <v>-3.277</v>
      </c>
      <c r="F595" s="0" t="n">
        <v>46.93</v>
      </c>
      <c r="G595" s="0" t="n">
        <v>0.531</v>
      </c>
      <c r="H595" s="0" t="n">
        <v>0.613</v>
      </c>
      <c r="I595" s="0" t="n">
        <v>3.281</v>
      </c>
      <c r="J595" s="0" t="n">
        <v>0</v>
      </c>
      <c r="K595" s="0" t="n">
        <v>-5.083</v>
      </c>
      <c r="L595" s="0" t="n">
        <v>12.8</v>
      </c>
      <c r="M595" s="0" t="n">
        <v>900</v>
      </c>
      <c r="N595" s="23" t="n">
        <f aca="false">DATE(B595,1,1)+C595-1</f>
        <v>36867</v>
      </c>
      <c r="O595" s="24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342.177083333333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342</v>
      </c>
      <c r="D596" s="0" t="n">
        <v>430</v>
      </c>
      <c r="E596" s="0" t="n">
        <v>-3.581</v>
      </c>
      <c r="F596" s="0" t="n">
        <v>50.99</v>
      </c>
      <c r="G596" s="0" t="n">
        <v>0.515</v>
      </c>
      <c r="H596" s="0" t="n">
        <v>1.098</v>
      </c>
      <c r="I596" s="0" t="n">
        <v>3.281</v>
      </c>
      <c r="J596" s="0" t="n">
        <v>0</v>
      </c>
      <c r="K596" s="0" t="n">
        <v>-4.921</v>
      </c>
      <c r="L596" s="0" t="n">
        <v>12.79</v>
      </c>
      <c r="M596" s="0" t="n">
        <v>900</v>
      </c>
      <c r="N596" s="23" t="n">
        <f aca="false">DATE(B596,1,1)+C596-1</f>
        <v>36867</v>
      </c>
      <c r="O596" s="24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342.1875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342</v>
      </c>
      <c r="D597" s="0" t="n">
        <v>445</v>
      </c>
      <c r="E597" s="0" t="n">
        <v>-3.693</v>
      </c>
      <c r="F597" s="0" t="n">
        <v>52.16</v>
      </c>
      <c r="G597" s="0" t="n">
        <v>0.537</v>
      </c>
      <c r="H597" s="0" t="n">
        <v>0.683</v>
      </c>
      <c r="I597" s="0" t="n">
        <v>3.281</v>
      </c>
      <c r="J597" s="0" t="n">
        <v>0</v>
      </c>
      <c r="K597" s="0" t="n">
        <v>-4.766</v>
      </c>
      <c r="L597" s="0" t="n">
        <v>12.78</v>
      </c>
      <c r="M597" s="0" t="n">
        <v>900</v>
      </c>
      <c r="N597" s="23" t="n">
        <f aca="false">DATE(B597,1,1)+C597-1</f>
        <v>36867</v>
      </c>
      <c r="O597" s="24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342.197916666667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342</v>
      </c>
      <c r="D598" s="0" t="n">
        <v>500</v>
      </c>
      <c r="E598" s="0" t="n">
        <v>-3.521</v>
      </c>
      <c r="F598" s="0" t="n">
        <v>51.73</v>
      </c>
      <c r="G598" s="0" t="n">
        <v>0.544</v>
      </c>
      <c r="H598" s="0" t="n">
        <v>1.25</v>
      </c>
      <c r="I598" s="0" t="n">
        <v>4.781</v>
      </c>
      <c r="J598" s="0" t="n">
        <v>0</v>
      </c>
      <c r="K598" s="0" t="n">
        <v>-4.645</v>
      </c>
      <c r="L598" s="0" t="n">
        <v>12.77</v>
      </c>
      <c r="M598" s="0" t="n">
        <v>900</v>
      </c>
      <c r="N598" s="23" t="n">
        <f aca="false">DATE(B598,1,1)+C598-1</f>
        <v>36867</v>
      </c>
      <c r="O598" s="24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342.208333333333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342</v>
      </c>
      <c r="D599" s="0" t="n">
        <v>515</v>
      </c>
      <c r="E599" s="0" t="n">
        <v>-3.671</v>
      </c>
      <c r="F599" s="0" t="n">
        <v>55.51</v>
      </c>
      <c r="G599" s="0" t="n">
        <v>0.53</v>
      </c>
      <c r="H599" s="0" t="n">
        <v>1.179</v>
      </c>
      <c r="I599" s="0" t="n">
        <v>4.781</v>
      </c>
      <c r="J599" s="0" t="n">
        <v>0</v>
      </c>
      <c r="K599" s="0" t="n">
        <v>-4.544</v>
      </c>
      <c r="L599" s="0" t="n">
        <v>12.76</v>
      </c>
      <c r="M599" s="0" t="n">
        <v>900</v>
      </c>
      <c r="N599" s="23" t="n">
        <f aca="false">DATE(B599,1,1)+C599-1</f>
        <v>36867</v>
      </c>
      <c r="O599" s="24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342.21875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342</v>
      </c>
      <c r="D600" s="0" t="n">
        <v>530</v>
      </c>
      <c r="E600" s="0" t="n">
        <v>-3.702</v>
      </c>
      <c r="F600" s="0" t="n">
        <v>58.29</v>
      </c>
      <c r="G600" s="0" t="n">
        <v>0.517</v>
      </c>
      <c r="H600" s="0" t="n">
        <v>1.1</v>
      </c>
      <c r="I600" s="0" t="n">
        <v>5.531</v>
      </c>
      <c r="J600" s="0" t="n">
        <v>0</v>
      </c>
      <c r="K600" s="0" t="n">
        <v>-4.464</v>
      </c>
      <c r="L600" s="0" t="n">
        <v>12.76</v>
      </c>
      <c r="M600" s="0" t="n">
        <v>900</v>
      </c>
      <c r="N600" s="23" t="n">
        <f aca="false">DATE(B600,1,1)+C600-1</f>
        <v>36867</v>
      </c>
      <c r="O600" s="24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342.229166666667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342</v>
      </c>
      <c r="D601" s="0" t="n">
        <v>545</v>
      </c>
      <c r="E601" s="0" t="n">
        <v>-3.623</v>
      </c>
      <c r="F601" s="0" t="n">
        <v>58.47</v>
      </c>
      <c r="G601" s="0" t="n">
        <v>0.554</v>
      </c>
      <c r="H601" s="0" t="n">
        <v>1.114</v>
      </c>
      <c r="I601" s="0" t="n">
        <v>4.031</v>
      </c>
      <c r="J601" s="0" t="n">
        <v>0</v>
      </c>
      <c r="K601" s="0" t="n">
        <v>-4.415</v>
      </c>
      <c r="L601" s="0" t="n">
        <v>12.75</v>
      </c>
      <c r="M601" s="0" t="n">
        <v>900</v>
      </c>
      <c r="N601" s="23" t="n">
        <f aca="false">DATE(B601,1,1)+C601-1</f>
        <v>36867</v>
      </c>
      <c r="O601" s="24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342.239583333333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342</v>
      </c>
      <c r="D602" s="0" t="n">
        <v>600</v>
      </c>
      <c r="E602" s="0" t="n">
        <v>-3.538</v>
      </c>
      <c r="F602" s="0" t="n">
        <v>57.32</v>
      </c>
      <c r="G602" s="0" t="n">
        <v>0.54</v>
      </c>
      <c r="H602" s="0" t="n">
        <v>1.382</v>
      </c>
      <c r="I602" s="0" t="n">
        <v>4.031</v>
      </c>
      <c r="J602" s="0" t="n">
        <v>0</v>
      </c>
      <c r="K602" s="0" t="n">
        <v>-4.389</v>
      </c>
      <c r="L602" s="0" t="n">
        <v>12.74</v>
      </c>
      <c r="M602" s="0" t="n">
        <v>900</v>
      </c>
      <c r="N602" s="23" t="n">
        <f aca="false">DATE(B602,1,1)+C602-1</f>
        <v>36867</v>
      </c>
      <c r="O602" s="24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342.25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342</v>
      </c>
      <c r="D603" s="0" t="n">
        <v>615</v>
      </c>
      <c r="E603" s="0" t="n">
        <v>-3.418</v>
      </c>
      <c r="F603" s="0" t="n">
        <v>55.51</v>
      </c>
      <c r="G603" s="0" t="n">
        <v>0.546</v>
      </c>
      <c r="H603" s="0" t="n">
        <v>1.617</v>
      </c>
      <c r="I603" s="0" t="n">
        <v>4.031</v>
      </c>
      <c r="J603" s="0" t="n">
        <v>0</v>
      </c>
      <c r="K603" s="0" t="n">
        <v>-4.347</v>
      </c>
      <c r="L603" s="0" t="n">
        <v>12.73</v>
      </c>
      <c r="M603" s="0" t="n">
        <v>900</v>
      </c>
      <c r="N603" s="23" t="n">
        <f aca="false">DATE(B603,1,1)+C603-1</f>
        <v>36867</v>
      </c>
      <c r="O603" s="24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342.260416666667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342</v>
      </c>
      <c r="D604" s="0" t="n">
        <v>630</v>
      </c>
      <c r="E604" s="0" t="n">
        <v>-3.31</v>
      </c>
      <c r="F604" s="0" t="n">
        <v>54.47</v>
      </c>
      <c r="G604" s="0" t="n">
        <v>0.534</v>
      </c>
      <c r="H604" s="0" t="n">
        <v>1.758</v>
      </c>
      <c r="I604" s="0" t="n">
        <v>4.031</v>
      </c>
      <c r="J604" s="0" t="n">
        <v>0</v>
      </c>
      <c r="K604" s="0" t="n">
        <v>-4.282</v>
      </c>
      <c r="L604" s="0" t="n">
        <v>12.73</v>
      </c>
      <c r="M604" s="0" t="n">
        <v>900</v>
      </c>
      <c r="N604" s="23" t="n">
        <f aca="false">DATE(B604,1,1)+C604-1</f>
        <v>36867</v>
      </c>
      <c r="O604" s="24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342.270833333333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342</v>
      </c>
      <c r="D605" s="0" t="n">
        <v>645</v>
      </c>
      <c r="E605" s="0" t="n">
        <v>-3.34</v>
      </c>
      <c r="F605" s="0" t="n">
        <v>56.39</v>
      </c>
      <c r="G605" s="0" t="n">
        <v>0.549</v>
      </c>
      <c r="H605" s="0" t="n">
        <v>2.525</v>
      </c>
      <c r="I605" s="0" t="n">
        <v>6.281</v>
      </c>
      <c r="J605" s="0" t="n">
        <v>0</v>
      </c>
      <c r="K605" s="0" t="n">
        <v>-4.197</v>
      </c>
      <c r="L605" s="0" t="n">
        <v>12.72</v>
      </c>
      <c r="M605" s="0" t="n">
        <v>900</v>
      </c>
      <c r="N605" s="23" t="n">
        <f aca="false">DATE(B605,1,1)+C605-1</f>
        <v>36867</v>
      </c>
      <c r="O605" s="24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342.28125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342</v>
      </c>
      <c r="D606" s="0" t="n">
        <v>700</v>
      </c>
      <c r="E606" s="0" t="n">
        <v>-3.398</v>
      </c>
      <c r="F606" s="0" t="n">
        <v>58.3</v>
      </c>
      <c r="G606" s="0" t="n">
        <v>0.532</v>
      </c>
      <c r="H606" s="0" t="n">
        <v>1.817</v>
      </c>
      <c r="I606" s="0" t="n">
        <v>4.031</v>
      </c>
      <c r="J606" s="0" t="n">
        <v>0</v>
      </c>
      <c r="K606" s="0" t="n">
        <v>-4.108</v>
      </c>
      <c r="L606" s="0" t="n">
        <v>12.72</v>
      </c>
      <c r="M606" s="0" t="n">
        <v>900</v>
      </c>
      <c r="N606" s="23" t="n">
        <f aca="false">DATE(B606,1,1)+C606-1</f>
        <v>36867</v>
      </c>
      <c r="O606" s="24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342.291666666667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342</v>
      </c>
      <c r="D607" s="0" t="n">
        <v>715</v>
      </c>
      <c r="E607" s="0" t="n">
        <v>-3.502</v>
      </c>
      <c r="F607" s="0" t="n">
        <v>60.16</v>
      </c>
      <c r="G607" s="0" t="n">
        <v>0.518</v>
      </c>
      <c r="H607" s="0" t="n">
        <v>2.261</v>
      </c>
      <c r="I607" s="0" t="n">
        <v>7.78</v>
      </c>
      <c r="J607" s="0" t="n">
        <v>0</v>
      </c>
      <c r="K607" s="0" t="n">
        <v>-4.053</v>
      </c>
      <c r="L607" s="0" t="n">
        <v>12.71</v>
      </c>
      <c r="M607" s="0" t="n">
        <v>900</v>
      </c>
      <c r="N607" s="23" t="n">
        <f aca="false">DATE(B607,1,1)+C607-1</f>
        <v>36867</v>
      </c>
      <c r="O607" s="24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342.302083333333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342</v>
      </c>
      <c r="D608" s="0" t="n">
        <v>730</v>
      </c>
      <c r="E608" s="0" t="n">
        <v>-3.468</v>
      </c>
      <c r="F608" s="0" t="n">
        <v>60.5</v>
      </c>
      <c r="G608" s="0" t="n">
        <v>0.529</v>
      </c>
      <c r="H608" s="0" t="n">
        <v>1.697</v>
      </c>
      <c r="I608" s="0" t="n">
        <v>5.531</v>
      </c>
      <c r="J608" s="0" t="n">
        <v>0</v>
      </c>
      <c r="K608" s="0" t="n">
        <v>-4.018</v>
      </c>
      <c r="L608" s="0" t="n">
        <v>12.71</v>
      </c>
      <c r="M608" s="0" t="n">
        <v>900</v>
      </c>
      <c r="N608" s="23" t="n">
        <f aca="false">DATE(B608,1,1)+C608-1</f>
        <v>36867</v>
      </c>
      <c r="O608" s="24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342.3125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342</v>
      </c>
      <c r="D609" s="0" t="n">
        <v>745</v>
      </c>
      <c r="E609" s="0" t="n">
        <v>-3.37</v>
      </c>
      <c r="F609" s="0" t="n">
        <v>59.08</v>
      </c>
      <c r="G609" s="0" t="n">
        <v>0.561</v>
      </c>
      <c r="H609" s="0" t="n">
        <v>1.559</v>
      </c>
      <c r="I609" s="0" t="n">
        <v>6.281</v>
      </c>
      <c r="J609" s="0" t="n">
        <v>0</v>
      </c>
      <c r="K609" s="0" t="n">
        <v>-3.995</v>
      </c>
      <c r="L609" s="0" t="n">
        <v>12.7</v>
      </c>
      <c r="M609" s="0" t="n">
        <v>900</v>
      </c>
      <c r="N609" s="23" t="n">
        <f aca="false">DATE(B609,1,1)+C609-1</f>
        <v>36867</v>
      </c>
      <c r="O609" s="24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342.322916666667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342</v>
      </c>
      <c r="D610" s="0" t="n">
        <v>800</v>
      </c>
      <c r="E610" s="0" t="n">
        <v>-3.316</v>
      </c>
      <c r="F610" s="0" t="n">
        <v>56.99</v>
      </c>
      <c r="G610" s="0" t="n">
        <v>1.084</v>
      </c>
      <c r="H610" s="0" t="n">
        <v>1.813</v>
      </c>
      <c r="I610" s="0" t="n">
        <v>4.781</v>
      </c>
      <c r="J610" s="0" t="n">
        <v>0</v>
      </c>
      <c r="K610" s="0" t="n">
        <v>-3.995</v>
      </c>
      <c r="L610" s="0" t="n">
        <v>12.7</v>
      </c>
      <c r="M610" s="0" t="n">
        <v>900</v>
      </c>
      <c r="N610" s="23" t="n">
        <f aca="false">DATE(B610,1,1)+C610-1</f>
        <v>36867</v>
      </c>
      <c r="O610" s="24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342.333333333333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342</v>
      </c>
      <c r="D611" s="0" t="n">
        <v>815</v>
      </c>
      <c r="E611" s="0" t="n">
        <v>-3.293</v>
      </c>
      <c r="F611" s="0" t="n">
        <v>55.86</v>
      </c>
      <c r="G611" s="0" t="n">
        <v>5.257</v>
      </c>
      <c r="H611" s="0" t="n">
        <v>1.877</v>
      </c>
      <c r="I611" s="0" t="n">
        <v>7.03</v>
      </c>
      <c r="J611" s="0" t="n">
        <v>0</v>
      </c>
      <c r="K611" s="0" t="n">
        <v>-4.04</v>
      </c>
      <c r="L611" s="0" t="n">
        <v>12.7</v>
      </c>
      <c r="M611" s="0" t="n">
        <v>900</v>
      </c>
      <c r="N611" s="23" t="n">
        <f aca="false">DATE(B611,1,1)+C611-1</f>
        <v>36867</v>
      </c>
      <c r="O611" s="24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342.34375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342</v>
      </c>
      <c r="D612" s="0" t="n">
        <v>830</v>
      </c>
      <c r="E612" s="0" t="n">
        <v>-3.234</v>
      </c>
      <c r="F612" s="0" t="n">
        <v>55.05</v>
      </c>
      <c r="G612" s="0" t="n">
        <v>15.37</v>
      </c>
      <c r="H612" s="0" t="n">
        <v>1.476</v>
      </c>
      <c r="I612" s="0" t="n">
        <v>4.781</v>
      </c>
      <c r="J612" s="0" t="n">
        <v>0</v>
      </c>
      <c r="K612" s="0" t="n">
        <v>-4.122</v>
      </c>
      <c r="L612" s="0" t="n">
        <v>12.7</v>
      </c>
      <c r="M612" s="0" t="n">
        <v>900</v>
      </c>
      <c r="N612" s="23" t="n">
        <f aca="false">DATE(B612,1,1)+C612-1</f>
        <v>36867</v>
      </c>
      <c r="O612" s="24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342.354166666667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342</v>
      </c>
      <c r="D613" s="0" t="n">
        <v>845</v>
      </c>
      <c r="E613" s="0" t="n">
        <v>-3.176</v>
      </c>
      <c r="F613" s="0" t="n">
        <v>53.5</v>
      </c>
      <c r="G613" s="0" t="n">
        <v>40.77</v>
      </c>
      <c r="H613" s="0" t="n">
        <v>1.449</v>
      </c>
      <c r="I613" s="0" t="n">
        <v>3.281</v>
      </c>
      <c r="J613" s="0" t="n">
        <v>0</v>
      </c>
      <c r="K613" s="0" t="n">
        <v>-4.188</v>
      </c>
      <c r="L613" s="0" t="n">
        <v>12.69</v>
      </c>
      <c r="M613" s="0" t="n">
        <v>900</v>
      </c>
      <c r="N613" s="23" t="n">
        <f aca="false">DATE(B613,1,1)+C613-1</f>
        <v>36867</v>
      </c>
      <c r="O613" s="24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342.364583333333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342</v>
      </c>
      <c r="D614" s="0" t="n">
        <v>900</v>
      </c>
      <c r="E614" s="0" t="n">
        <v>-3.055</v>
      </c>
      <c r="F614" s="0" t="n">
        <v>52.23</v>
      </c>
      <c r="G614" s="0" t="n">
        <v>55.93</v>
      </c>
      <c r="H614" s="0" t="n">
        <v>1.684</v>
      </c>
      <c r="I614" s="0" t="n">
        <v>4.781</v>
      </c>
      <c r="J614" s="0" t="n">
        <v>0</v>
      </c>
      <c r="K614" s="0" t="n">
        <v>-4.198</v>
      </c>
      <c r="L614" s="0" t="n">
        <v>12.69</v>
      </c>
      <c r="M614" s="0" t="n">
        <v>900</v>
      </c>
      <c r="N614" s="23" t="n">
        <f aca="false">DATE(B614,1,1)+C614-1</f>
        <v>36867</v>
      </c>
      <c r="O614" s="24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342.375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342</v>
      </c>
      <c r="D615" s="0" t="n">
        <v>915</v>
      </c>
      <c r="E615" s="0" t="n">
        <v>-2.984</v>
      </c>
      <c r="F615" s="0" t="n">
        <v>51.69</v>
      </c>
      <c r="G615" s="0" t="n">
        <v>79.5</v>
      </c>
      <c r="H615" s="0" t="n">
        <v>2.322</v>
      </c>
      <c r="I615" s="0" t="n">
        <v>5.531</v>
      </c>
      <c r="J615" s="0" t="n">
        <v>0</v>
      </c>
      <c r="K615" s="0" t="n">
        <v>-4.124</v>
      </c>
      <c r="L615" s="0" t="n">
        <v>12.73</v>
      </c>
      <c r="M615" s="0" t="n">
        <v>900</v>
      </c>
      <c r="N615" s="23" t="n">
        <f aca="false">DATE(B615,1,1)+C615-1</f>
        <v>36867</v>
      </c>
      <c r="O615" s="24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342.385416666667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342</v>
      </c>
      <c r="D616" s="0" t="n">
        <v>930</v>
      </c>
      <c r="E616" s="0" t="n">
        <v>-2.886</v>
      </c>
      <c r="F616" s="0" t="n">
        <v>51.31</v>
      </c>
      <c r="G616" s="0" t="n">
        <v>117.5</v>
      </c>
      <c r="H616" s="0" t="n">
        <v>2.559</v>
      </c>
      <c r="I616" s="0" t="n">
        <v>8.53</v>
      </c>
      <c r="J616" s="0" t="n">
        <v>0</v>
      </c>
      <c r="K616" s="0" t="n">
        <v>-3.991</v>
      </c>
      <c r="L616" s="0" t="n">
        <v>12.81</v>
      </c>
      <c r="M616" s="0" t="n">
        <v>900</v>
      </c>
      <c r="N616" s="23" t="n">
        <f aca="false">DATE(B616,1,1)+C616-1</f>
        <v>36867</v>
      </c>
      <c r="O616" s="24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342.395833333333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342</v>
      </c>
      <c r="D617" s="0" t="n">
        <v>945</v>
      </c>
      <c r="E617" s="0" t="n">
        <v>-2.724</v>
      </c>
      <c r="F617" s="0" t="n">
        <v>51.18</v>
      </c>
      <c r="G617" s="0" t="n">
        <v>150.3</v>
      </c>
      <c r="H617" s="0" t="n">
        <v>1.849</v>
      </c>
      <c r="I617" s="0" t="n">
        <v>7.03</v>
      </c>
      <c r="J617" s="0" t="n">
        <v>0</v>
      </c>
      <c r="K617" s="0" t="n">
        <v>-3.838</v>
      </c>
      <c r="L617" s="0" t="n">
        <v>13.36</v>
      </c>
      <c r="M617" s="0" t="n">
        <v>900</v>
      </c>
      <c r="N617" s="23" t="n">
        <f aca="false">DATE(B617,1,1)+C617-1</f>
        <v>36867</v>
      </c>
      <c r="O617" s="24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342.40625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342</v>
      </c>
      <c r="D618" s="0" t="n">
        <v>1000</v>
      </c>
      <c r="E618" s="0" t="n">
        <v>-2.659</v>
      </c>
      <c r="F618" s="0" t="n">
        <v>51.06</v>
      </c>
      <c r="G618" s="0" t="n">
        <v>291.4</v>
      </c>
      <c r="H618" s="0" t="n">
        <v>1.835</v>
      </c>
      <c r="I618" s="0" t="n">
        <v>6.281</v>
      </c>
      <c r="J618" s="0" t="n">
        <v>0</v>
      </c>
      <c r="K618" s="0" t="n">
        <v>-3.678</v>
      </c>
      <c r="L618" s="0" t="n">
        <v>13.7</v>
      </c>
      <c r="M618" s="0" t="n">
        <v>900</v>
      </c>
      <c r="N618" s="23" t="n">
        <f aca="false">DATE(B618,1,1)+C618-1</f>
        <v>36867</v>
      </c>
      <c r="O618" s="24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342.416666666667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342</v>
      </c>
      <c r="D619" s="0" t="n">
        <v>1015</v>
      </c>
      <c r="E619" s="0" t="n">
        <v>-2.216</v>
      </c>
      <c r="F619" s="0" t="n">
        <v>49.86</v>
      </c>
      <c r="G619" s="0" t="n">
        <v>433.3</v>
      </c>
      <c r="H619" s="0" t="n">
        <v>2.152</v>
      </c>
      <c r="I619" s="0" t="n">
        <v>7.03</v>
      </c>
      <c r="J619" s="0" t="n">
        <v>0</v>
      </c>
      <c r="K619" s="0" t="n">
        <v>-3.482</v>
      </c>
      <c r="L619" s="0" t="n">
        <v>14.09</v>
      </c>
      <c r="M619" s="0" t="n">
        <v>900</v>
      </c>
      <c r="N619" s="23" t="n">
        <f aca="false">DATE(B619,1,1)+C619-1</f>
        <v>36867</v>
      </c>
      <c r="O619" s="24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342.427083333333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342</v>
      </c>
      <c r="D620" s="0" t="n">
        <v>1030</v>
      </c>
      <c r="E620" s="0" t="n">
        <v>-1.894</v>
      </c>
      <c r="F620" s="0" t="n">
        <v>49.3</v>
      </c>
      <c r="G620" s="0" t="n">
        <v>496.9</v>
      </c>
      <c r="H620" s="0" t="n">
        <v>2.66</v>
      </c>
      <c r="I620" s="0" t="n">
        <v>7.78</v>
      </c>
      <c r="J620" s="0" t="n">
        <v>0</v>
      </c>
      <c r="K620" s="0" t="n">
        <v>-3.125</v>
      </c>
      <c r="L620" s="0" t="n">
        <v>14.08</v>
      </c>
      <c r="M620" s="0" t="n">
        <v>900</v>
      </c>
      <c r="N620" s="23" t="n">
        <f aca="false">DATE(B620,1,1)+C620-1</f>
        <v>36867</v>
      </c>
      <c r="O620" s="24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342.4375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342</v>
      </c>
      <c r="D621" s="0" t="n">
        <v>1045</v>
      </c>
      <c r="E621" s="0" t="n">
        <v>-1.562</v>
      </c>
      <c r="F621" s="0" t="n">
        <v>48.76</v>
      </c>
      <c r="G621" s="0" t="n">
        <v>476.6</v>
      </c>
      <c r="H621" s="0" t="n">
        <v>2.033</v>
      </c>
      <c r="I621" s="0" t="n">
        <v>6.281</v>
      </c>
      <c r="J621" s="0" t="n">
        <v>0</v>
      </c>
      <c r="K621" s="0" t="n">
        <v>-2.664</v>
      </c>
      <c r="L621" s="0" t="n">
        <v>14.07</v>
      </c>
      <c r="M621" s="0" t="n">
        <v>900</v>
      </c>
      <c r="N621" s="23" t="n">
        <f aca="false">DATE(B621,1,1)+C621-1</f>
        <v>36867</v>
      </c>
      <c r="O621" s="24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342.447916666667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342</v>
      </c>
      <c r="D622" s="0" t="n">
        <v>1100</v>
      </c>
      <c r="E622" s="0" t="n">
        <v>-1.559</v>
      </c>
      <c r="F622" s="0" t="n">
        <v>48.42</v>
      </c>
      <c r="G622" s="0" t="n">
        <v>433.8</v>
      </c>
      <c r="H622" s="0" t="n">
        <v>2.93</v>
      </c>
      <c r="I622" s="0" t="n">
        <v>8.53</v>
      </c>
      <c r="J622" s="0" t="n">
        <v>0</v>
      </c>
      <c r="K622" s="0" t="n">
        <v>-2.191</v>
      </c>
      <c r="L622" s="0" t="n">
        <v>14.07</v>
      </c>
      <c r="M622" s="0" t="n">
        <v>900</v>
      </c>
      <c r="N622" s="23" t="n">
        <f aca="false">DATE(B622,1,1)+C622-1</f>
        <v>36867</v>
      </c>
      <c r="O622" s="24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342.458333333333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342</v>
      </c>
      <c r="D623" s="0" t="n">
        <v>1115</v>
      </c>
      <c r="E623" s="0" t="n">
        <v>-1.361</v>
      </c>
      <c r="F623" s="0" t="n">
        <v>47.22</v>
      </c>
      <c r="G623" s="0" t="n">
        <v>475.2</v>
      </c>
      <c r="H623" s="0" t="n">
        <v>2.922</v>
      </c>
      <c r="I623" s="0" t="n">
        <v>8.53</v>
      </c>
      <c r="J623" s="0" t="n">
        <v>0</v>
      </c>
      <c r="K623" s="0" t="n">
        <v>-1.789</v>
      </c>
      <c r="L623" s="0" t="n">
        <v>14.06</v>
      </c>
      <c r="M623" s="0" t="n">
        <v>900</v>
      </c>
      <c r="N623" s="23" t="n">
        <f aca="false">DATE(B623,1,1)+C623-1</f>
        <v>36867</v>
      </c>
      <c r="O623" s="24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342.46875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342</v>
      </c>
      <c r="D624" s="0" t="n">
        <v>1130</v>
      </c>
      <c r="E624" s="0" t="n">
        <v>-1.387</v>
      </c>
      <c r="F624" s="0" t="n">
        <v>46.67</v>
      </c>
      <c r="G624" s="0" t="n">
        <v>529.1</v>
      </c>
      <c r="H624" s="0" t="n">
        <v>3.525</v>
      </c>
      <c r="I624" s="0" t="n">
        <v>9.28</v>
      </c>
      <c r="J624" s="0" t="n">
        <v>0</v>
      </c>
      <c r="K624" s="0" t="n">
        <v>-1.425</v>
      </c>
      <c r="L624" s="0" t="n">
        <v>14.05</v>
      </c>
      <c r="M624" s="0" t="n">
        <v>900</v>
      </c>
      <c r="N624" s="23" t="n">
        <f aca="false">DATE(B624,1,1)+C624-1</f>
        <v>36867</v>
      </c>
      <c r="O624" s="24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342.479166666667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342</v>
      </c>
      <c r="D625" s="0" t="n">
        <v>1145</v>
      </c>
      <c r="E625" s="0" t="n">
        <v>-1.289</v>
      </c>
      <c r="F625" s="0" t="n">
        <v>45.59</v>
      </c>
      <c r="G625" s="0" t="n">
        <v>470.8</v>
      </c>
      <c r="H625" s="0" t="n">
        <v>3.694</v>
      </c>
      <c r="I625" s="0" t="n">
        <v>10.03</v>
      </c>
      <c r="J625" s="0" t="n">
        <v>0</v>
      </c>
      <c r="K625" s="0" t="n">
        <v>-1.111</v>
      </c>
      <c r="L625" s="0" t="n">
        <v>14.05</v>
      </c>
      <c r="M625" s="0" t="n">
        <v>900</v>
      </c>
      <c r="N625" s="23" t="n">
        <f aca="false">DATE(B625,1,1)+C625-1</f>
        <v>36867</v>
      </c>
      <c r="O625" s="24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342.489583333333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342</v>
      </c>
      <c r="D626" s="0" t="n">
        <v>1200</v>
      </c>
      <c r="E626" s="0" t="n">
        <v>-1.278</v>
      </c>
      <c r="F626" s="0" t="n">
        <v>45.4</v>
      </c>
      <c r="G626" s="0" t="n">
        <v>388.4</v>
      </c>
      <c r="H626" s="0" t="n">
        <v>3.845</v>
      </c>
      <c r="I626" s="0" t="n">
        <v>10.78</v>
      </c>
      <c r="J626" s="0" t="n">
        <v>0</v>
      </c>
      <c r="K626" s="0" t="n">
        <v>-0.828</v>
      </c>
      <c r="L626" s="0" t="n">
        <v>14.05</v>
      </c>
      <c r="M626" s="0" t="n">
        <v>900</v>
      </c>
      <c r="N626" s="23" t="n">
        <f aca="false">DATE(B626,1,1)+C626-1</f>
        <v>36867</v>
      </c>
      <c r="O626" s="24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342.5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342</v>
      </c>
      <c r="D627" s="0" t="n">
        <v>1215</v>
      </c>
      <c r="E627" s="0" t="n">
        <v>-1.27</v>
      </c>
      <c r="F627" s="0" t="n">
        <v>45.41</v>
      </c>
      <c r="G627" s="0" t="n">
        <v>470.6</v>
      </c>
      <c r="H627" s="0" t="n">
        <v>3.061</v>
      </c>
      <c r="I627" s="0" t="n">
        <v>10.03</v>
      </c>
      <c r="J627" s="0" t="n">
        <v>0</v>
      </c>
      <c r="K627" s="0" t="n">
        <v>-0.599</v>
      </c>
      <c r="L627" s="0" t="n">
        <v>14.05</v>
      </c>
      <c r="M627" s="0" t="n">
        <v>900</v>
      </c>
      <c r="N627" s="23" t="n">
        <f aca="false">DATE(B627,1,1)+C627-1</f>
        <v>36867</v>
      </c>
      <c r="O627" s="24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342.510416666667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342</v>
      </c>
      <c r="D628" s="0" t="n">
        <v>1230</v>
      </c>
      <c r="E628" s="0" t="n">
        <v>-0.968</v>
      </c>
      <c r="F628" s="0" t="n">
        <v>42.81</v>
      </c>
      <c r="G628" s="0" t="n">
        <v>452.6</v>
      </c>
      <c r="H628" s="0" t="n">
        <v>3.495</v>
      </c>
      <c r="I628" s="0" t="n">
        <v>8.53</v>
      </c>
      <c r="J628" s="0" t="n">
        <v>0</v>
      </c>
      <c r="K628" s="0" t="n">
        <v>-0.441</v>
      </c>
      <c r="L628" s="0" t="n">
        <v>14.05</v>
      </c>
      <c r="M628" s="0" t="n">
        <v>900</v>
      </c>
      <c r="N628" s="23" t="n">
        <f aca="false">DATE(B628,1,1)+C628-1</f>
        <v>36867</v>
      </c>
      <c r="O628" s="24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342.520833333333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342</v>
      </c>
      <c r="D629" s="0" t="n">
        <v>1245</v>
      </c>
      <c r="E629" s="0" t="n">
        <v>-0.672</v>
      </c>
      <c r="F629" s="0" t="n">
        <v>41.5</v>
      </c>
      <c r="G629" s="0" t="n">
        <v>831</v>
      </c>
      <c r="H629" s="0" t="n">
        <v>3.527</v>
      </c>
      <c r="I629" s="0" t="n">
        <v>8.53</v>
      </c>
      <c r="J629" s="0" t="n">
        <v>0</v>
      </c>
      <c r="K629" s="0" t="n">
        <v>-0.287</v>
      </c>
      <c r="L629" s="0" t="n">
        <v>14.04</v>
      </c>
      <c r="M629" s="0" t="n">
        <v>900</v>
      </c>
      <c r="N629" s="23" t="n">
        <f aca="false">DATE(B629,1,1)+C629-1</f>
        <v>36867</v>
      </c>
      <c r="O629" s="24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342.53125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342</v>
      </c>
      <c r="D630" s="0" t="n">
        <v>1300</v>
      </c>
      <c r="E630" s="0" t="n">
        <v>-0.33</v>
      </c>
      <c r="F630" s="0" t="n">
        <v>41.22</v>
      </c>
      <c r="G630" s="0" t="n">
        <v>743</v>
      </c>
      <c r="H630" s="0" t="n">
        <v>3.332</v>
      </c>
      <c r="I630" s="0" t="n">
        <v>9.28</v>
      </c>
      <c r="J630" s="0" t="n">
        <v>0</v>
      </c>
      <c r="K630" s="0" t="n">
        <v>-0.059</v>
      </c>
      <c r="L630" s="0" t="n">
        <v>14.03</v>
      </c>
      <c r="M630" s="0" t="n">
        <v>900</v>
      </c>
      <c r="N630" s="23" t="n">
        <f aca="false">DATE(B630,1,1)+C630-1</f>
        <v>36867</v>
      </c>
      <c r="O630" s="24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342.541666666667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342</v>
      </c>
      <c r="D631" s="0" t="n">
        <v>1315</v>
      </c>
      <c r="E631" s="0" t="n">
        <v>-0.504</v>
      </c>
      <c r="F631" s="0" t="n">
        <v>42.01</v>
      </c>
      <c r="G631" s="0" t="n">
        <v>534.2</v>
      </c>
      <c r="H631" s="0" t="n">
        <v>3.076</v>
      </c>
      <c r="I631" s="0" t="n">
        <v>7.78</v>
      </c>
      <c r="J631" s="0" t="n">
        <v>0</v>
      </c>
      <c r="K631" s="0" t="n">
        <v>0.268</v>
      </c>
      <c r="L631" s="0" t="n">
        <v>14.03</v>
      </c>
      <c r="M631" s="0" t="n">
        <v>900</v>
      </c>
      <c r="N631" s="23" t="n">
        <f aca="false">DATE(B631,1,1)+C631-1</f>
        <v>36867</v>
      </c>
      <c r="O631" s="24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342.552083333333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342</v>
      </c>
      <c r="D632" s="0" t="n">
        <v>1330</v>
      </c>
      <c r="E632" s="0" t="n">
        <v>-0.51</v>
      </c>
      <c r="F632" s="0" t="n">
        <v>41.73</v>
      </c>
      <c r="G632" s="0" t="n">
        <v>545.5</v>
      </c>
      <c r="H632" s="0" t="n">
        <v>2.818</v>
      </c>
      <c r="I632" s="0" t="n">
        <v>10.78</v>
      </c>
      <c r="J632" s="0" t="n">
        <v>0</v>
      </c>
      <c r="K632" s="0" t="n">
        <v>0.536</v>
      </c>
      <c r="L632" s="0" t="n">
        <v>14.03</v>
      </c>
      <c r="M632" s="0" t="n">
        <v>900</v>
      </c>
      <c r="N632" s="23" t="n">
        <f aca="false">DATE(B632,1,1)+C632-1</f>
        <v>36867</v>
      </c>
      <c r="O632" s="24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342.5625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342</v>
      </c>
      <c r="D633" s="0" t="n">
        <v>1345</v>
      </c>
      <c r="E633" s="0" t="n">
        <v>-0.625</v>
      </c>
      <c r="F633" s="0" t="n">
        <v>38.84</v>
      </c>
      <c r="G633" s="0" t="n">
        <v>511.5</v>
      </c>
      <c r="H633" s="0" t="n">
        <v>3.422</v>
      </c>
      <c r="I633" s="0" t="n">
        <v>10.03</v>
      </c>
      <c r="J633" s="0" t="n">
        <v>0</v>
      </c>
      <c r="K633" s="0" t="n">
        <v>0.718</v>
      </c>
      <c r="L633" s="0" t="n">
        <v>14.03</v>
      </c>
      <c r="M633" s="0" t="n">
        <v>900</v>
      </c>
      <c r="N633" s="23" t="n">
        <f aca="false">DATE(B633,1,1)+C633-1</f>
        <v>36867</v>
      </c>
      <c r="O633" s="24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342.572916666667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342</v>
      </c>
      <c r="D634" s="0" t="n">
        <v>1400</v>
      </c>
      <c r="E634" s="0" t="n">
        <v>-0.348</v>
      </c>
      <c r="F634" s="0" t="n">
        <v>38.03</v>
      </c>
      <c r="G634" s="0" t="n">
        <v>810</v>
      </c>
      <c r="H634" s="0" t="n">
        <v>3.668</v>
      </c>
      <c r="I634" s="0" t="n">
        <v>9.28</v>
      </c>
      <c r="J634" s="0" t="n">
        <v>0</v>
      </c>
      <c r="K634" s="0" t="n">
        <v>0.826</v>
      </c>
      <c r="L634" s="0" t="n">
        <v>14.04</v>
      </c>
      <c r="M634" s="0" t="n">
        <v>900</v>
      </c>
      <c r="N634" s="23" t="n">
        <f aca="false">DATE(B634,1,1)+C634-1</f>
        <v>36867</v>
      </c>
      <c r="O634" s="24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342.583333333333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342</v>
      </c>
      <c r="D635" s="0" t="n">
        <v>1415</v>
      </c>
      <c r="E635" s="0" t="n">
        <v>-0.743</v>
      </c>
      <c r="F635" s="0" t="n">
        <v>38.75</v>
      </c>
      <c r="G635" s="0" t="n">
        <v>225.5</v>
      </c>
      <c r="H635" s="0" t="n">
        <v>3.441</v>
      </c>
      <c r="I635" s="0" t="n">
        <v>11.53</v>
      </c>
      <c r="J635" s="0" t="n">
        <v>0</v>
      </c>
      <c r="K635" s="0" t="n">
        <v>0.889</v>
      </c>
      <c r="L635" s="0" t="n">
        <v>14.03</v>
      </c>
      <c r="M635" s="0" t="n">
        <v>900</v>
      </c>
      <c r="N635" s="23" t="n">
        <f aca="false">DATE(B635,1,1)+C635-1</f>
        <v>36867</v>
      </c>
      <c r="O635" s="24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342.59375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342</v>
      </c>
      <c r="D636" s="0" t="n">
        <v>1430</v>
      </c>
      <c r="E636" s="0" t="n">
        <v>-0.869</v>
      </c>
      <c r="F636" s="0" t="n">
        <v>39.12</v>
      </c>
      <c r="G636" s="0" t="n">
        <v>283.9</v>
      </c>
      <c r="H636" s="0" t="n">
        <v>3.117</v>
      </c>
      <c r="I636" s="0" t="n">
        <v>9.28</v>
      </c>
      <c r="J636" s="0" t="n">
        <v>0</v>
      </c>
      <c r="K636" s="0" t="n">
        <v>0.845</v>
      </c>
      <c r="L636" s="0" t="n">
        <v>14.05</v>
      </c>
      <c r="M636" s="0" t="n">
        <v>900</v>
      </c>
      <c r="N636" s="23" t="n">
        <f aca="false">DATE(B636,1,1)+C636-1</f>
        <v>36867</v>
      </c>
      <c r="O636" s="24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342.604166666667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342</v>
      </c>
      <c r="D637" s="0" t="n">
        <v>1445</v>
      </c>
      <c r="E637" s="0" t="n">
        <v>-0.881</v>
      </c>
      <c r="F637" s="0" t="n">
        <v>38.5</v>
      </c>
      <c r="G637" s="0" t="n">
        <v>372.2</v>
      </c>
      <c r="H637" s="0" t="n">
        <v>3.309</v>
      </c>
      <c r="I637" s="0" t="n">
        <v>10.03</v>
      </c>
      <c r="J637" s="0" t="n">
        <v>0</v>
      </c>
      <c r="K637" s="0" t="n">
        <v>0.676</v>
      </c>
      <c r="L637" s="0" t="n">
        <v>14.07</v>
      </c>
      <c r="M637" s="0" t="n">
        <v>900</v>
      </c>
      <c r="N637" s="23" t="n">
        <f aca="false">DATE(B637,1,1)+C637-1</f>
        <v>36867</v>
      </c>
      <c r="O637" s="24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342.614583333333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342</v>
      </c>
      <c r="D638" s="0" t="n">
        <v>1500</v>
      </c>
      <c r="E638" s="0" t="n">
        <v>-0.371</v>
      </c>
      <c r="F638" s="0" t="n">
        <v>38.27</v>
      </c>
      <c r="G638" s="0" t="n">
        <v>499.1</v>
      </c>
      <c r="H638" s="0" t="n">
        <v>2.474</v>
      </c>
      <c r="I638" s="0" t="n">
        <v>7.03</v>
      </c>
      <c r="J638" s="0" t="n">
        <v>0</v>
      </c>
      <c r="K638" s="0" t="n">
        <v>0.473</v>
      </c>
      <c r="L638" s="0" t="n">
        <v>14.07</v>
      </c>
      <c r="M638" s="0" t="n">
        <v>900</v>
      </c>
      <c r="N638" s="23" t="n">
        <f aca="false">DATE(B638,1,1)+C638-1</f>
        <v>36867</v>
      </c>
      <c r="O638" s="24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342.625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342</v>
      </c>
      <c r="D639" s="0" t="n">
        <v>1515</v>
      </c>
      <c r="E639" s="0" t="n">
        <v>-0.02</v>
      </c>
      <c r="F639" s="0" t="n">
        <v>37.89</v>
      </c>
      <c r="G639" s="0" t="n">
        <v>512.5</v>
      </c>
      <c r="H639" s="0" t="n">
        <v>2.88</v>
      </c>
      <c r="I639" s="0" t="n">
        <v>8.53</v>
      </c>
      <c r="J639" s="0" t="n">
        <v>0</v>
      </c>
      <c r="K639" s="0" t="n">
        <v>0.372</v>
      </c>
      <c r="L639" s="0" t="n">
        <v>14.06</v>
      </c>
      <c r="M639" s="0" t="n">
        <v>900</v>
      </c>
      <c r="N639" s="23" t="n">
        <f aca="false">DATE(B639,1,1)+C639-1</f>
        <v>36867</v>
      </c>
      <c r="O639" s="24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342.635416666667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342</v>
      </c>
      <c r="D640" s="0" t="n">
        <v>1530</v>
      </c>
      <c r="E640" s="0" t="n">
        <v>-0.424</v>
      </c>
      <c r="F640" s="0" t="n">
        <v>39.71</v>
      </c>
      <c r="G640" s="0" t="n">
        <v>280.1</v>
      </c>
      <c r="H640" s="0" t="n">
        <v>3.129</v>
      </c>
      <c r="I640" s="0" t="n">
        <v>8.53</v>
      </c>
      <c r="J640" s="0" t="n">
        <v>0</v>
      </c>
      <c r="K640" s="0" t="n">
        <v>0.424</v>
      </c>
      <c r="L640" s="0" t="n">
        <v>14.06</v>
      </c>
      <c r="M640" s="0" t="n">
        <v>900</v>
      </c>
      <c r="N640" s="23" t="n">
        <f aca="false">DATE(B640,1,1)+C640-1</f>
        <v>36867</v>
      </c>
      <c r="O640" s="24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342.645833333333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342</v>
      </c>
      <c r="D641" s="0" t="n">
        <v>1545</v>
      </c>
      <c r="E641" s="0" t="n">
        <v>-0.698</v>
      </c>
      <c r="F641" s="0" t="n">
        <v>40.71</v>
      </c>
      <c r="G641" s="0" t="n">
        <v>161.3</v>
      </c>
      <c r="H641" s="0" t="n">
        <v>2.04</v>
      </c>
      <c r="I641" s="0" t="n">
        <v>6.281</v>
      </c>
      <c r="J641" s="0" t="n">
        <v>0</v>
      </c>
      <c r="K641" s="0" t="n">
        <v>0.442</v>
      </c>
      <c r="L641" s="0" t="n">
        <v>13.96</v>
      </c>
      <c r="M641" s="0" t="n">
        <v>900</v>
      </c>
      <c r="N641" s="23" t="n">
        <f aca="false">DATE(B641,1,1)+C641-1</f>
        <v>36867</v>
      </c>
      <c r="O641" s="24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342.65625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342</v>
      </c>
      <c r="D642" s="0" t="n">
        <v>1600</v>
      </c>
      <c r="E642" s="0" t="n">
        <v>-0.545</v>
      </c>
      <c r="F642" s="0" t="n">
        <v>39.12</v>
      </c>
      <c r="G642" s="0" t="n">
        <v>240.3</v>
      </c>
      <c r="H642" s="0" t="n">
        <v>2.725</v>
      </c>
      <c r="I642" s="0" t="n">
        <v>9.28</v>
      </c>
      <c r="J642" s="0" t="n">
        <v>0</v>
      </c>
      <c r="K642" s="0" t="n">
        <v>0.344</v>
      </c>
      <c r="L642" s="0" t="n">
        <v>13.94</v>
      </c>
      <c r="M642" s="0" t="n">
        <v>900</v>
      </c>
      <c r="N642" s="23" t="n">
        <f aca="false">DATE(B642,1,1)+C642-1</f>
        <v>36867</v>
      </c>
      <c r="O642" s="24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342.666666666667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342</v>
      </c>
      <c r="D643" s="0" t="n">
        <v>1615</v>
      </c>
      <c r="E643" s="0" t="n">
        <v>-0.224</v>
      </c>
      <c r="F643" s="0" t="n">
        <v>36.92</v>
      </c>
      <c r="G643" s="0" t="n">
        <v>205</v>
      </c>
      <c r="H643" s="0" t="n">
        <v>2.788</v>
      </c>
      <c r="I643" s="0" t="n">
        <v>8.53</v>
      </c>
      <c r="J643" s="0" t="n">
        <v>0</v>
      </c>
      <c r="K643" s="0" t="n">
        <v>0.212</v>
      </c>
      <c r="L643" s="0" t="n">
        <v>13.96</v>
      </c>
      <c r="M643" s="0" t="n">
        <v>900</v>
      </c>
      <c r="N643" s="23" t="n">
        <f aca="false">DATE(B643,1,1)+C643-1</f>
        <v>36867</v>
      </c>
      <c r="O643" s="24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342.677083333333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342</v>
      </c>
      <c r="D644" s="0" t="n">
        <v>1630</v>
      </c>
      <c r="E644" s="0" t="n">
        <v>-0.529</v>
      </c>
      <c r="F644" s="0" t="n">
        <v>36.82</v>
      </c>
      <c r="G644" s="0" t="n">
        <v>122.3</v>
      </c>
      <c r="H644" s="0" t="n">
        <v>3.173</v>
      </c>
      <c r="I644" s="0" t="n">
        <v>7.78</v>
      </c>
      <c r="J644" s="0" t="n">
        <v>0</v>
      </c>
      <c r="K644" s="0" t="n">
        <v>0.125</v>
      </c>
      <c r="L644" s="0" t="n">
        <v>13.68</v>
      </c>
      <c r="M644" s="0" t="n">
        <v>900</v>
      </c>
      <c r="N644" s="23" t="n">
        <f aca="false">DATE(B644,1,1)+C644-1</f>
        <v>36867</v>
      </c>
      <c r="O644" s="24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342.6875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342</v>
      </c>
      <c r="D645" s="0" t="n">
        <v>1645</v>
      </c>
      <c r="E645" s="0" t="n">
        <v>-0.727</v>
      </c>
      <c r="F645" s="0" t="n">
        <v>37.98</v>
      </c>
      <c r="G645" s="0" t="n">
        <v>91.6</v>
      </c>
      <c r="H645" s="0" t="n">
        <v>3.145</v>
      </c>
      <c r="I645" s="0" t="n">
        <v>7.78</v>
      </c>
      <c r="J645" s="0" t="n">
        <v>0</v>
      </c>
      <c r="K645" s="0" t="n">
        <v>0.003</v>
      </c>
      <c r="L645" s="0" t="n">
        <v>13.23</v>
      </c>
      <c r="M645" s="0" t="n">
        <v>900</v>
      </c>
      <c r="N645" s="23" t="n">
        <f aca="false">DATE(B645,1,1)+C645-1</f>
        <v>36867</v>
      </c>
      <c r="O645" s="24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342.697916666667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342</v>
      </c>
      <c r="D646" s="0" t="n">
        <v>1700</v>
      </c>
      <c r="E646" s="0" t="n">
        <v>-0.777</v>
      </c>
      <c r="F646" s="0" t="n">
        <v>38.58</v>
      </c>
      <c r="G646" s="0" t="n">
        <v>70.1</v>
      </c>
      <c r="H646" s="0" t="n">
        <v>1.891</v>
      </c>
      <c r="I646" s="0" t="n">
        <v>5.531</v>
      </c>
      <c r="J646" s="0" t="n">
        <v>0</v>
      </c>
      <c r="K646" s="0" t="n">
        <v>-0.176</v>
      </c>
      <c r="L646" s="0" t="n">
        <v>13.16</v>
      </c>
      <c r="M646" s="0" t="n">
        <v>900</v>
      </c>
      <c r="N646" s="23" t="n">
        <f aca="false">DATE(B646,1,1)+C646-1</f>
        <v>36867</v>
      </c>
      <c r="O646" s="24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342.708333333333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342</v>
      </c>
      <c r="D647" s="0" t="n">
        <v>1715</v>
      </c>
      <c r="E647" s="0" t="n">
        <v>-0.855</v>
      </c>
      <c r="F647" s="0" t="n">
        <v>39.1</v>
      </c>
      <c r="G647" s="0" t="n">
        <v>47.65</v>
      </c>
      <c r="H647" s="0" t="n">
        <v>2.432</v>
      </c>
      <c r="I647" s="0" t="n">
        <v>5.531</v>
      </c>
      <c r="J647" s="0" t="n">
        <v>0</v>
      </c>
      <c r="K647" s="0" t="n">
        <v>-0.399</v>
      </c>
      <c r="L647" s="0" t="n">
        <v>13.12</v>
      </c>
      <c r="M647" s="0" t="n">
        <v>900</v>
      </c>
      <c r="N647" s="23" t="n">
        <f aca="false">DATE(B647,1,1)+C647-1</f>
        <v>36867</v>
      </c>
      <c r="O647" s="24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342.71875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342</v>
      </c>
      <c r="D648" s="0" t="n">
        <v>1730</v>
      </c>
      <c r="E648" s="0" t="n">
        <v>-0.961</v>
      </c>
      <c r="F648" s="0" t="n">
        <v>38.59</v>
      </c>
      <c r="G648" s="0" t="n">
        <v>21.35</v>
      </c>
      <c r="H648" s="0" t="n">
        <v>2.132</v>
      </c>
      <c r="I648" s="0" t="n">
        <v>5.531</v>
      </c>
      <c r="J648" s="0" t="n">
        <v>0</v>
      </c>
      <c r="K648" s="0" t="n">
        <v>-0.636</v>
      </c>
      <c r="L648" s="0" t="n">
        <v>13.1</v>
      </c>
      <c r="M648" s="0" t="n">
        <v>900</v>
      </c>
      <c r="N648" s="23" t="n">
        <f aca="false">DATE(B648,1,1)+C648-1</f>
        <v>36867</v>
      </c>
      <c r="O648" s="24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342.729166666667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342</v>
      </c>
      <c r="D649" s="0" t="n">
        <v>1745</v>
      </c>
      <c r="E649" s="0" t="n">
        <v>-1.118</v>
      </c>
      <c r="F649" s="0" t="n">
        <v>38.95</v>
      </c>
      <c r="G649" s="0" t="n">
        <v>7.23</v>
      </c>
      <c r="H649" s="0" t="n">
        <v>1.95</v>
      </c>
      <c r="I649" s="0" t="n">
        <v>6.281</v>
      </c>
      <c r="J649" s="0" t="n">
        <v>0</v>
      </c>
      <c r="K649" s="0" t="n">
        <v>-0.873</v>
      </c>
      <c r="L649" s="0" t="n">
        <v>13.08</v>
      </c>
      <c r="M649" s="0" t="n">
        <v>900</v>
      </c>
      <c r="N649" s="23" t="n">
        <f aca="false">DATE(B649,1,1)+C649-1</f>
        <v>36867</v>
      </c>
      <c r="O649" s="24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342.739583333333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342</v>
      </c>
      <c r="D650" s="0" t="n">
        <v>1800</v>
      </c>
      <c r="E650" s="0" t="n">
        <v>-1.216</v>
      </c>
      <c r="F650" s="0" t="n">
        <v>39.51</v>
      </c>
      <c r="G650" s="0" t="n">
        <v>1.448</v>
      </c>
      <c r="H650" s="0" t="n">
        <v>2.064</v>
      </c>
      <c r="I650" s="0" t="n">
        <v>5.531</v>
      </c>
      <c r="J650" s="0" t="n">
        <v>0</v>
      </c>
      <c r="K650" s="0" t="n">
        <v>-1.124</v>
      </c>
      <c r="L650" s="0" t="n">
        <v>13.06</v>
      </c>
      <c r="M650" s="0" t="n">
        <v>900</v>
      </c>
      <c r="N650" s="23" t="n">
        <f aca="false">DATE(B650,1,1)+C650-1</f>
        <v>36867</v>
      </c>
      <c r="O650" s="24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342.75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342</v>
      </c>
      <c r="D651" s="0" t="n">
        <v>1815</v>
      </c>
      <c r="E651" s="0" t="n">
        <v>-1.203</v>
      </c>
      <c r="F651" s="0" t="n">
        <v>39.23</v>
      </c>
      <c r="G651" s="0" t="n">
        <v>0.647</v>
      </c>
      <c r="H651" s="0" t="n">
        <v>1.643</v>
      </c>
      <c r="I651" s="0" t="n">
        <v>6.281</v>
      </c>
      <c r="J651" s="0" t="n">
        <v>0</v>
      </c>
      <c r="K651" s="0" t="n">
        <v>-1.352</v>
      </c>
      <c r="L651" s="0" t="n">
        <v>13.05</v>
      </c>
      <c r="M651" s="0" t="n">
        <v>900</v>
      </c>
      <c r="N651" s="23" t="n">
        <f aca="false">DATE(B651,1,1)+C651-1</f>
        <v>36867</v>
      </c>
      <c r="O651" s="24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342.760416666667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342</v>
      </c>
      <c r="D652" s="0" t="n">
        <v>1830</v>
      </c>
      <c r="E652" s="0" t="n">
        <v>-1.283</v>
      </c>
      <c r="F652" s="0" t="n">
        <v>39.13</v>
      </c>
      <c r="G652" s="0" t="n">
        <v>0.612</v>
      </c>
      <c r="H652" s="0" t="n">
        <v>1.823</v>
      </c>
      <c r="I652" s="0" t="n">
        <v>5.531</v>
      </c>
      <c r="J652" s="0" t="n">
        <v>0</v>
      </c>
      <c r="K652" s="0" t="n">
        <v>-1.506</v>
      </c>
      <c r="L652" s="0" t="n">
        <v>13.04</v>
      </c>
      <c r="M652" s="0" t="n">
        <v>900</v>
      </c>
      <c r="N652" s="23" t="n">
        <f aca="false">DATE(B652,1,1)+C652-1</f>
        <v>36867</v>
      </c>
      <c r="O652" s="24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342.770833333333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342</v>
      </c>
      <c r="D653" s="0" t="n">
        <v>1845</v>
      </c>
      <c r="E653" s="0" t="n">
        <v>-1.375</v>
      </c>
      <c r="F653" s="0" t="n">
        <v>39.06</v>
      </c>
      <c r="G653" s="0" t="n">
        <v>0.629</v>
      </c>
      <c r="H653" s="0" t="n">
        <v>1.748</v>
      </c>
      <c r="I653" s="0" t="n">
        <v>4.781</v>
      </c>
      <c r="J653" s="0" t="n">
        <v>0</v>
      </c>
      <c r="K653" s="0" t="n">
        <v>-1.647</v>
      </c>
      <c r="L653" s="0" t="n">
        <v>13.03</v>
      </c>
      <c r="M653" s="0" t="n">
        <v>900</v>
      </c>
      <c r="N653" s="23" t="n">
        <f aca="false">DATE(B653,1,1)+C653-1</f>
        <v>36867</v>
      </c>
      <c r="O653" s="24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342.78125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342</v>
      </c>
      <c r="D654" s="0" t="n">
        <v>1900</v>
      </c>
      <c r="E654" s="0" t="n">
        <v>-1.474</v>
      </c>
      <c r="F654" s="0" t="n">
        <v>39.67</v>
      </c>
      <c r="G654" s="0" t="n">
        <v>0.608</v>
      </c>
      <c r="H654" s="0" t="n">
        <v>1.686</v>
      </c>
      <c r="I654" s="0" t="n">
        <v>4.031</v>
      </c>
      <c r="J654" s="0" t="n">
        <v>0</v>
      </c>
      <c r="K654" s="0" t="n">
        <v>-1.812</v>
      </c>
      <c r="L654" s="0" t="n">
        <v>13.02</v>
      </c>
      <c r="M654" s="0" t="n">
        <v>900</v>
      </c>
      <c r="N654" s="23" t="n">
        <f aca="false">DATE(B654,1,1)+C654-1</f>
        <v>36867</v>
      </c>
      <c r="O654" s="24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342.791666666667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342</v>
      </c>
      <c r="D655" s="0" t="n">
        <v>1915</v>
      </c>
      <c r="E655" s="0" t="n">
        <v>-1.527</v>
      </c>
      <c r="F655" s="0" t="n">
        <v>39.72</v>
      </c>
      <c r="G655" s="0" t="n">
        <v>0.599</v>
      </c>
      <c r="H655" s="0" t="n">
        <v>1.702</v>
      </c>
      <c r="I655" s="0" t="n">
        <v>4.031</v>
      </c>
      <c r="J655" s="0" t="n">
        <v>0</v>
      </c>
      <c r="K655" s="0" t="n">
        <v>-1.99</v>
      </c>
      <c r="L655" s="0" t="n">
        <v>13.01</v>
      </c>
      <c r="M655" s="0" t="n">
        <v>900</v>
      </c>
      <c r="N655" s="23" t="n">
        <f aca="false">DATE(B655,1,1)+C655-1</f>
        <v>36867</v>
      </c>
      <c r="O655" s="24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342.802083333333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342</v>
      </c>
      <c r="D656" s="0" t="n">
        <v>1930</v>
      </c>
      <c r="E656" s="0" t="n">
        <v>-1.592</v>
      </c>
      <c r="F656" s="0" t="n">
        <v>40</v>
      </c>
      <c r="G656" s="0" t="n">
        <v>0.607</v>
      </c>
      <c r="H656" s="0" t="n">
        <v>1.241</v>
      </c>
      <c r="I656" s="0" t="n">
        <v>4.031</v>
      </c>
      <c r="J656" s="0" t="n">
        <v>0</v>
      </c>
      <c r="K656" s="0" t="n">
        <v>-2.151</v>
      </c>
      <c r="L656" s="0" t="n">
        <v>13.01</v>
      </c>
      <c r="M656" s="0" t="n">
        <v>900</v>
      </c>
      <c r="N656" s="23" t="n">
        <f aca="false">DATE(B656,1,1)+C656-1</f>
        <v>36867</v>
      </c>
      <c r="O656" s="24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342.8125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342</v>
      </c>
      <c r="D657" s="0" t="n">
        <v>1945</v>
      </c>
      <c r="E657" s="0" t="n">
        <v>-1.646</v>
      </c>
      <c r="F657" s="0" t="n">
        <v>40.31</v>
      </c>
      <c r="G657" s="0" t="n">
        <v>0.599</v>
      </c>
      <c r="H657" s="0" t="n">
        <v>1.31</v>
      </c>
      <c r="I657" s="0" t="n">
        <v>4.781</v>
      </c>
      <c r="J657" s="0" t="n">
        <v>0</v>
      </c>
      <c r="K657" s="0" t="n">
        <v>-2.282</v>
      </c>
      <c r="L657" s="0" t="n">
        <v>12.99</v>
      </c>
      <c r="M657" s="0" t="n">
        <v>900</v>
      </c>
      <c r="N657" s="23" t="n">
        <f aca="false">DATE(B657,1,1)+C657-1</f>
        <v>36867</v>
      </c>
      <c r="O657" s="24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342.822916666667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342</v>
      </c>
      <c r="D658" s="0" t="n">
        <v>2000</v>
      </c>
      <c r="E658" s="0" t="n">
        <v>-1.696</v>
      </c>
      <c r="F658" s="0" t="n">
        <v>40.68</v>
      </c>
      <c r="G658" s="0" t="n">
        <v>0.602</v>
      </c>
      <c r="H658" s="0" t="n">
        <v>1.316</v>
      </c>
      <c r="I658" s="0" t="n">
        <v>4.031</v>
      </c>
      <c r="J658" s="0" t="n">
        <v>0</v>
      </c>
      <c r="K658" s="0" t="n">
        <v>-2.398</v>
      </c>
      <c r="L658" s="0" t="n">
        <v>12.99</v>
      </c>
      <c r="M658" s="0" t="n">
        <v>900</v>
      </c>
      <c r="N658" s="23" t="n">
        <f aca="false">DATE(B658,1,1)+C658-1</f>
        <v>36867</v>
      </c>
      <c r="O658" s="24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342.833333333333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342</v>
      </c>
      <c r="D659" s="0" t="n">
        <v>2015</v>
      </c>
      <c r="E659" s="0" t="n">
        <v>-1.69</v>
      </c>
      <c r="F659" s="0" t="n">
        <v>40.97</v>
      </c>
      <c r="G659" s="0" t="n">
        <v>0.576</v>
      </c>
      <c r="H659" s="0" t="n">
        <v>0.945</v>
      </c>
      <c r="I659" s="0" t="n">
        <v>2.531</v>
      </c>
      <c r="J659" s="0" t="n">
        <v>0</v>
      </c>
      <c r="K659" s="0" t="n">
        <v>-2.477</v>
      </c>
      <c r="L659" s="0" t="n">
        <v>12.98</v>
      </c>
      <c r="M659" s="0" t="n">
        <v>900</v>
      </c>
      <c r="N659" s="23" t="n">
        <f aca="false">DATE(B659,1,1)+C659-1</f>
        <v>36867</v>
      </c>
      <c r="O659" s="24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342.84375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342</v>
      </c>
      <c r="D660" s="0" t="n">
        <v>2030</v>
      </c>
      <c r="E660" s="0" t="n">
        <v>-1.758</v>
      </c>
      <c r="F660" s="0" t="n">
        <v>41.55</v>
      </c>
      <c r="G660" s="0" t="n">
        <v>0.589</v>
      </c>
      <c r="H660" s="0" t="n">
        <v>1.108</v>
      </c>
      <c r="I660" s="0" t="n">
        <v>3.281</v>
      </c>
      <c r="J660" s="0" t="n">
        <v>0</v>
      </c>
      <c r="K660" s="0" t="n">
        <v>-2.54</v>
      </c>
      <c r="L660" s="0" t="n">
        <v>12.98</v>
      </c>
      <c r="M660" s="0" t="n">
        <v>900</v>
      </c>
      <c r="N660" s="23" t="n">
        <f aca="false">DATE(B660,1,1)+C660-1</f>
        <v>36867</v>
      </c>
      <c r="O660" s="24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342.854166666667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342</v>
      </c>
      <c r="D661" s="0" t="n">
        <v>2045</v>
      </c>
      <c r="E661" s="0" t="n">
        <v>-1.969</v>
      </c>
      <c r="F661" s="0" t="n">
        <v>43.58</v>
      </c>
      <c r="G661" s="0" t="n">
        <v>0.603</v>
      </c>
      <c r="H661" s="0" t="n">
        <v>0.327</v>
      </c>
      <c r="I661" s="0" t="n">
        <v>1.781</v>
      </c>
      <c r="J661" s="0" t="n">
        <v>0</v>
      </c>
      <c r="K661" s="0" t="n">
        <v>-2.637</v>
      </c>
      <c r="L661" s="0" t="n">
        <v>12.97</v>
      </c>
      <c r="M661" s="0" t="n">
        <v>900</v>
      </c>
      <c r="N661" s="23" t="n">
        <f aca="false">DATE(B661,1,1)+C661-1</f>
        <v>36867</v>
      </c>
      <c r="O661" s="24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342.864583333333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342</v>
      </c>
      <c r="D662" s="0" t="n">
        <v>2100</v>
      </c>
      <c r="E662" s="0" t="n">
        <v>-2.189</v>
      </c>
      <c r="F662" s="0" t="n">
        <v>44.13</v>
      </c>
      <c r="G662" s="0" t="n">
        <v>0.621</v>
      </c>
      <c r="H662" s="0" t="n">
        <v>0.477</v>
      </c>
      <c r="I662" s="0" t="n">
        <v>2.531</v>
      </c>
      <c r="J662" s="0" t="n">
        <v>0</v>
      </c>
      <c r="K662" s="0" t="n">
        <v>-2.802</v>
      </c>
      <c r="L662" s="0" t="n">
        <v>12.97</v>
      </c>
      <c r="M662" s="0" t="n">
        <v>900</v>
      </c>
      <c r="N662" s="23" t="n">
        <f aca="false">DATE(B662,1,1)+C662-1</f>
        <v>36867</v>
      </c>
      <c r="O662" s="24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342.875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342</v>
      </c>
      <c r="D663" s="0" t="n">
        <v>2115</v>
      </c>
      <c r="E663" s="0" t="n">
        <v>-2.133</v>
      </c>
      <c r="F663" s="0" t="n">
        <v>44.07</v>
      </c>
      <c r="G663" s="0" t="n">
        <v>0.623</v>
      </c>
      <c r="H663" s="0" t="n">
        <v>0.789</v>
      </c>
      <c r="I663" s="0" t="n">
        <v>3.281</v>
      </c>
      <c r="J663" s="0" t="n">
        <v>0</v>
      </c>
      <c r="K663" s="0" t="n">
        <v>-3.017</v>
      </c>
      <c r="L663" s="0" t="n">
        <v>12.97</v>
      </c>
      <c r="M663" s="0" t="n">
        <v>900</v>
      </c>
      <c r="N663" s="23" t="n">
        <f aca="false">DATE(B663,1,1)+C663-1</f>
        <v>36867</v>
      </c>
      <c r="O663" s="24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342.885416666667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342</v>
      </c>
      <c r="D664" s="0" t="n">
        <v>2130</v>
      </c>
      <c r="E664" s="0" t="n">
        <v>-2.198</v>
      </c>
      <c r="F664" s="0" t="n">
        <v>45.07</v>
      </c>
      <c r="G664" s="0" t="n">
        <v>0.59</v>
      </c>
      <c r="H664" s="0" t="n">
        <v>0.365</v>
      </c>
      <c r="I664" s="0" t="n">
        <v>2.531</v>
      </c>
      <c r="J664" s="0" t="n">
        <v>0</v>
      </c>
      <c r="K664" s="0" t="n">
        <v>-3.225</v>
      </c>
      <c r="L664" s="0" t="n">
        <v>12.96</v>
      </c>
      <c r="M664" s="0" t="n">
        <v>900</v>
      </c>
      <c r="N664" s="23" t="n">
        <f aca="false">DATE(B664,1,1)+C664-1</f>
        <v>36867</v>
      </c>
      <c r="O664" s="24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342.895833333333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342</v>
      </c>
      <c r="D665" s="0" t="n">
        <v>2145</v>
      </c>
      <c r="E665" s="0" t="n">
        <v>-2.465</v>
      </c>
      <c r="F665" s="0" t="n">
        <v>46.66</v>
      </c>
      <c r="G665" s="0" t="n">
        <v>0.602</v>
      </c>
      <c r="H665" s="0" t="n">
        <v>0.148</v>
      </c>
      <c r="I665" s="0" t="n">
        <v>1.781</v>
      </c>
      <c r="J665" s="0" t="n">
        <v>0</v>
      </c>
      <c r="K665" s="0" t="n">
        <v>-3.38</v>
      </c>
      <c r="L665" s="0" t="n">
        <v>12.95</v>
      </c>
      <c r="M665" s="0" t="n">
        <v>900</v>
      </c>
      <c r="N665" s="23" t="n">
        <f aca="false">DATE(B665,1,1)+C665-1</f>
        <v>36867</v>
      </c>
      <c r="O665" s="24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342.90625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342</v>
      </c>
      <c r="D666" s="0" t="n">
        <v>2200</v>
      </c>
      <c r="E666" s="0" t="n">
        <v>-2.742</v>
      </c>
      <c r="F666" s="0" t="n">
        <v>47.62</v>
      </c>
      <c r="G666" s="0" t="n">
        <v>0.588</v>
      </c>
      <c r="H666" s="0" t="n">
        <v>0.258</v>
      </c>
      <c r="I666" s="0" t="n">
        <v>1.781</v>
      </c>
      <c r="J666" s="0" t="n">
        <v>0</v>
      </c>
      <c r="K666" s="0" t="n">
        <v>-3.522</v>
      </c>
      <c r="L666" s="0" t="n">
        <v>12.95</v>
      </c>
      <c r="M666" s="0" t="n">
        <v>900</v>
      </c>
      <c r="N666" s="23" t="n">
        <f aca="false">DATE(B666,1,1)+C666-1</f>
        <v>36867</v>
      </c>
      <c r="O666" s="24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342.916666666667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342</v>
      </c>
      <c r="D667" s="0" t="n">
        <v>2215</v>
      </c>
      <c r="E667" s="0" t="n">
        <v>-2.79</v>
      </c>
      <c r="F667" s="0" t="n">
        <v>48.01</v>
      </c>
      <c r="G667" s="0" t="n">
        <v>0.579</v>
      </c>
      <c r="H667" s="0" t="n">
        <v>0.062</v>
      </c>
      <c r="I667" s="0" t="n">
        <v>1.781</v>
      </c>
      <c r="J667" s="0" t="n">
        <v>0</v>
      </c>
      <c r="K667" s="0" t="n">
        <v>-3.678</v>
      </c>
      <c r="L667" s="0" t="n">
        <v>12.94</v>
      </c>
      <c r="M667" s="0" t="n">
        <v>900</v>
      </c>
      <c r="N667" s="23" t="n">
        <f aca="false">DATE(B667,1,1)+C667-1</f>
        <v>36867</v>
      </c>
      <c r="O667" s="24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342.927083333333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342</v>
      </c>
      <c r="D668" s="0" t="n">
        <v>2230</v>
      </c>
      <c r="E668" s="0" t="n">
        <v>-2.628</v>
      </c>
      <c r="F668" s="0" t="n">
        <v>47.68</v>
      </c>
      <c r="G668" s="0" t="n">
        <v>0.574</v>
      </c>
      <c r="H668" s="0" t="n">
        <v>0.19</v>
      </c>
      <c r="I668" s="0" t="n">
        <v>1.781</v>
      </c>
      <c r="J668" s="0" t="n">
        <v>0</v>
      </c>
      <c r="K668" s="0" t="n">
        <v>-3.794</v>
      </c>
      <c r="L668" s="0" t="n">
        <v>12.94</v>
      </c>
      <c r="M668" s="0" t="n">
        <v>900</v>
      </c>
      <c r="N668" s="23" t="n">
        <f aca="false">DATE(B668,1,1)+C668-1</f>
        <v>36867</v>
      </c>
      <c r="O668" s="24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342.9375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342</v>
      </c>
      <c r="D669" s="0" t="n">
        <v>2245</v>
      </c>
      <c r="E669" s="0" t="n">
        <v>-2.534</v>
      </c>
      <c r="F669" s="0" t="n">
        <v>47.41</v>
      </c>
      <c r="G669" s="0" t="n">
        <v>0.567</v>
      </c>
      <c r="H669" s="0" t="n">
        <v>0.103</v>
      </c>
      <c r="I669" s="0" t="n">
        <v>1.781</v>
      </c>
      <c r="J669" s="0" t="n">
        <v>0</v>
      </c>
      <c r="K669" s="0" t="n">
        <v>-3.831</v>
      </c>
      <c r="L669" s="0" t="n">
        <v>12.93</v>
      </c>
      <c r="M669" s="0" t="n">
        <v>900</v>
      </c>
      <c r="N669" s="23" t="n">
        <f aca="false">DATE(B669,1,1)+C669-1</f>
        <v>36867</v>
      </c>
      <c r="O669" s="24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342.947916666667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342</v>
      </c>
      <c r="D670" s="0" t="n">
        <v>2300</v>
      </c>
      <c r="E670" s="0" t="n">
        <v>-2.289</v>
      </c>
      <c r="F670" s="0" t="n">
        <v>47.63</v>
      </c>
      <c r="G670" s="0" t="n">
        <v>0.551</v>
      </c>
      <c r="H670" s="0" t="n">
        <v>0.273</v>
      </c>
      <c r="I670" s="0" t="n">
        <v>1.781</v>
      </c>
      <c r="J670" s="0" t="n">
        <v>0</v>
      </c>
      <c r="K670" s="0" t="n">
        <v>-3.816</v>
      </c>
      <c r="L670" s="0" t="n">
        <v>12.93</v>
      </c>
      <c r="M670" s="0" t="n">
        <v>900</v>
      </c>
      <c r="N670" s="23" t="n">
        <f aca="false">DATE(B670,1,1)+C670-1</f>
        <v>36867</v>
      </c>
      <c r="O670" s="24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342.958333333333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342</v>
      </c>
      <c r="D671" s="0" t="n">
        <v>2315</v>
      </c>
      <c r="E671" s="0" t="n">
        <v>-2.379</v>
      </c>
      <c r="F671" s="0" t="n">
        <v>47.99</v>
      </c>
      <c r="G671" s="0" t="n">
        <v>0.522</v>
      </c>
      <c r="H671" s="0" t="n">
        <v>0.294</v>
      </c>
      <c r="I671" s="0" t="n">
        <v>1.781</v>
      </c>
      <c r="J671" s="0" t="n">
        <v>0</v>
      </c>
      <c r="K671" s="0" t="n">
        <v>-3.773</v>
      </c>
      <c r="L671" s="0" t="n">
        <v>12.93</v>
      </c>
      <c r="M671" s="0" t="n">
        <v>900</v>
      </c>
      <c r="N671" s="23" t="n">
        <f aca="false">DATE(B671,1,1)+C671-1</f>
        <v>36867</v>
      </c>
      <c r="O671" s="24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342.96875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342</v>
      </c>
      <c r="D672" s="0" t="n">
        <v>2330</v>
      </c>
      <c r="E672" s="0" t="n">
        <v>-2.154</v>
      </c>
      <c r="F672" s="0" t="n">
        <v>48.81</v>
      </c>
      <c r="G672" s="0" t="n">
        <v>0.522</v>
      </c>
      <c r="H672" s="0" t="n">
        <v>0.42</v>
      </c>
      <c r="I672" s="0" t="n">
        <v>2.531</v>
      </c>
      <c r="J672" s="0" t="n">
        <v>0</v>
      </c>
      <c r="K672" s="0" t="n">
        <v>-3.717</v>
      </c>
      <c r="L672" s="0" t="n">
        <v>12.92</v>
      </c>
      <c r="M672" s="0" t="n">
        <v>900</v>
      </c>
      <c r="N672" s="23" t="n">
        <f aca="false">DATE(B672,1,1)+C672-1</f>
        <v>36867</v>
      </c>
      <c r="O672" s="24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342.979166666667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342</v>
      </c>
      <c r="D673" s="0" t="n">
        <v>2345</v>
      </c>
      <c r="E673" s="0" t="n">
        <v>-2.087</v>
      </c>
      <c r="F673" s="0" t="n">
        <v>49.86</v>
      </c>
      <c r="G673" s="0" t="n">
        <v>0.499</v>
      </c>
      <c r="H673" s="0" t="n">
        <v>0.733</v>
      </c>
      <c r="I673" s="0" t="n">
        <v>2.531</v>
      </c>
      <c r="J673" s="0" t="n">
        <v>0</v>
      </c>
      <c r="K673" s="0" t="n">
        <v>-3.615</v>
      </c>
      <c r="L673" s="0" t="n">
        <v>12.92</v>
      </c>
      <c r="M673" s="0" t="n">
        <v>900</v>
      </c>
      <c r="N673" s="23" t="n">
        <f aca="false">DATE(B673,1,1)+C673-1</f>
        <v>36867</v>
      </c>
      <c r="O673" s="24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342.989583333333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342</v>
      </c>
      <c r="D674" s="0" t="n">
        <v>2400</v>
      </c>
      <c r="E674" s="0" t="n">
        <v>-2.073</v>
      </c>
      <c r="F674" s="0" t="n">
        <v>50.84</v>
      </c>
      <c r="G674" s="0" t="n">
        <v>0.518</v>
      </c>
      <c r="H674" s="0" t="n">
        <v>0.758</v>
      </c>
      <c r="I674" s="0" t="n">
        <v>2.531</v>
      </c>
      <c r="J674" s="0" t="n">
        <v>0</v>
      </c>
      <c r="K674" s="0" t="n">
        <v>-3.479</v>
      </c>
      <c r="L674" s="0" t="n">
        <v>12.91</v>
      </c>
      <c r="M674" s="0" t="n">
        <v>900</v>
      </c>
      <c r="N674" s="23" t="n">
        <f aca="false">DATE(B674,1,1)+C674-1</f>
        <v>36867</v>
      </c>
      <c r="O674" s="24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343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343</v>
      </c>
      <c r="D675" s="0" t="n">
        <v>15</v>
      </c>
      <c r="E675" s="0" t="n">
        <v>-2.111</v>
      </c>
      <c r="F675" s="0" t="n">
        <v>51.12</v>
      </c>
      <c r="G675" s="0" t="n">
        <v>0.513</v>
      </c>
      <c r="H675" s="0" t="n">
        <v>0.812</v>
      </c>
      <c r="I675" s="0" t="n">
        <v>3.281</v>
      </c>
      <c r="J675" s="0" t="n">
        <v>0</v>
      </c>
      <c r="K675" s="0" t="n">
        <v>-3.335</v>
      </c>
      <c r="L675" s="0" t="n">
        <v>12.91</v>
      </c>
      <c r="M675" s="0" t="n">
        <v>900</v>
      </c>
      <c r="N675" s="23" t="n">
        <f aca="false">DATE(B675,1,1)+C675-1</f>
        <v>36868</v>
      </c>
      <c r="O675" s="24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343.010416666667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343</v>
      </c>
      <c r="D676" s="0" t="n">
        <v>30</v>
      </c>
      <c r="E676" s="0" t="n">
        <v>-2.082</v>
      </c>
      <c r="F676" s="0" t="n">
        <v>51.65</v>
      </c>
      <c r="G676" s="0" t="n">
        <v>0.521</v>
      </c>
      <c r="H676" s="0" t="n">
        <v>0.751</v>
      </c>
      <c r="I676" s="0" t="n">
        <v>3.281</v>
      </c>
      <c r="J676" s="0" t="n">
        <v>0</v>
      </c>
      <c r="K676" s="0" t="n">
        <v>-3.201</v>
      </c>
      <c r="L676" s="0" t="n">
        <v>12.91</v>
      </c>
      <c r="M676" s="0" t="n">
        <v>900</v>
      </c>
      <c r="N676" s="23" t="n">
        <f aca="false">DATE(B676,1,1)+C676-1</f>
        <v>36868</v>
      </c>
      <c r="O676" s="24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343.020833333333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343</v>
      </c>
      <c r="D677" s="0" t="n">
        <v>45</v>
      </c>
      <c r="E677" s="0" t="n">
        <v>-2.067</v>
      </c>
      <c r="F677" s="0" t="n">
        <v>52.74</v>
      </c>
      <c r="G677" s="0" t="n">
        <v>0.538</v>
      </c>
      <c r="H677" s="0" t="n">
        <v>0.568</v>
      </c>
      <c r="I677" s="0" t="n">
        <v>2.531</v>
      </c>
      <c r="J677" s="0" t="n">
        <v>0</v>
      </c>
      <c r="K677" s="0" t="n">
        <v>-3.084</v>
      </c>
      <c r="L677" s="0" t="n">
        <v>12.91</v>
      </c>
      <c r="M677" s="0" t="n">
        <v>900</v>
      </c>
      <c r="N677" s="23" t="n">
        <f aca="false">DATE(B677,1,1)+C677-1</f>
        <v>36868</v>
      </c>
      <c r="O677" s="24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343.03125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343</v>
      </c>
      <c r="D678" s="0" t="n">
        <v>100</v>
      </c>
      <c r="E678" s="0" t="n">
        <v>-2.115</v>
      </c>
      <c r="F678" s="0" t="n">
        <v>53.69</v>
      </c>
      <c r="G678" s="0" t="n">
        <v>0.535</v>
      </c>
      <c r="H678" s="0" t="n">
        <v>0.44</v>
      </c>
      <c r="I678" s="0" t="n">
        <v>1.781</v>
      </c>
      <c r="J678" s="0" t="n">
        <v>0</v>
      </c>
      <c r="K678" s="0" t="n">
        <v>-2.987</v>
      </c>
      <c r="L678" s="0" t="n">
        <v>12.9</v>
      </c>
      <c r="M678" s="0" t="n">
        <v>900</v>
      </c>
      <c r="N678" s="23" t="n">
        <f aca="false">DATE(B678,1,1)+C678-1</f>
        <v>36868</v>
      </c>
      <c r="O678" s="24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343.041666666667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343</v>
      </c>
      <c r="D679" s="0" t="n">
        <v>115</v>
      </c>
      <c r="E679" s="0" t="n">
        <v>-2.128</v>
      </c>
      <c r="F679" s="0" t="n">
        <v>55.74</v>
      </c>
      <c r="G679" s="0" t="n">
        <v>0.533</v>
      </c>
      <c r="H679" s="0" t="n">
        <v>0.286</v>
      </c>
      <c r="I679" s="0" t="n">
        <v>1.781</v>
      </c>
      <c r="J679" s="0" t="n">
        <v>0</v>
      </c>
      <c r="K679" s="0" t="n">
        <v>-2.912</v>
      </c>
      <c r="L679" s="0" t="n">
        <v>12.9</v>
      </c>
      <c r="M679" s="0" t="n">
        <v>900</v>
      </c>
      <c r="N679" s="23" t="n">
        <f aca="false">DATE(B679,1,1)+C679-1</f>
        <v>36868</v>
      </c>
      <c r="O679" s="24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343.052083333333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343</v>
      </c>
      <c r="D680" s="0" t="n">
        <v>130</v>
      </c>
      <c r="E680" s="0" t="n">
        <v>-2.155</v>
      </c>
      <c r="F680" s="0" t="n">
        <v>57.75</v>
      </c>
      <c r="G680" s="0" t="n">
        <v>0.541</v>
      </c>
      <c r="H680" s="0" t="n">
        <v>0.021</v>
      </c>
      <c r="I680" s="0" t="n">
        <v>1.031</v>
      </c>
      <c r="J680" s="0" t="n">
        <v>0</v>
      </c>
      <c r="K680" s="0" t="n">
        <v>-2.871</v>
      </c>
      <c r="L680" s="0" t="n">
        <v>12.89</v>
      </c>
      <c r="M680" s="0" t="n">
        <v>900</v>
      </c>
      <c r="N680" s="23" t="n">
        <f aca="false">DATE(B680,1,1)+C680-1</f>
        <v>36868</v>
      </c>
      <c r="O680" s="24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343.0625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343</v>
      </c>
      <c r="D681" s="0" t="n">
        <v>145</v>
      </c>
      <c r="E681" s="0" t="n">
        <v>-2.408</v>
      </c>
      <c r="F681" s="0" t="n">
        <v>60.6</v>
      </c>
      <c r="G681" s="0" t="n">
        <v>0.54</v>
      </c>
      <c r="H681" s="0" t="n">
        <v>0.291</v>
      </c>
      <c r="I681" s="0" t="n">
        <v>1.781</v>
      </c>
      <c r="J681" s="0" t="n">
        <v>0</v>
      </c>
      <c r="K681" s="0" t="n">
        <v>-2.849</v>
      </c>
      <c r="L681" s="0" t="n">
        <v>12.89</v>
      </c>
      <c r="M681" s="0" t="n">
        <v>900</v>
      </c>
      <c r="N681" s="23" t="n">
        <f aca="false">DATE(B681,1,1)+C681-1</f>
        <v>36868</v>
      </c>
      <c r="O681" s="24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343.072916666667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343</v>
      </c>
      <c r="D682" s="0" t="n">
        <v>200</v>
      </c>
      <c r="E682" s="0" t="n">
        <v>-2.587</v>
      </c>
      <c r="F682" s="0" t="n">
        <v>62.69</v>
      </c>
      <c r="G682" s="0" t="n">
        <v>0.537</v>
      </c>
      <c r="H682" s="0" t="n">
        <v>0.56</v>
      </c>
      <c r="I682" s="0" t="n">
        <v>1.781</v>
      </c>
      <c r="J682" s="0" t="n">
        <v>0</v>
      </c>
      <c r="K682" s="0" t="n">
        <v>-2.851</v>
      </c>
      <c r="L682" s="0" t="n">
        <v>12.88</v>
      </c>
      <c r="M682" s="0" t="n">
        <v>900</v>
      </c>
      <c r="N682" s="23" t="n">
        <f aca="false">DATE(B682,1,1)+C682-1</f>
        <v>36868</v>
      </c>
      <c r="O682" s="24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343.083333333333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343</v>
      </c>
      <c r="D683" s="0" t="n">
        <v>215</v>
      </c>
      <c r="E683" s="0" t="n">
        <v>-2.872</v>
      </c>
      <c r="F683" s="0" t="n">
        <v>68.18</v>
      </c>
      <c r="G683" s="0" t="n">
        <v>0.529</v>
      </c>
      <c r="H683" s="0" t="n">
        <v>0.412</v>
      </c>
      <c r="I683" s="0" t="n">
        <v>2.531</v>
      </c>
      <c r="J683" s="0" t="n">
        <v>0</v>
      </c>
      <c r="K683" s="0" t="n">
        <v>-2.881</v>
      </c>
      <c r="L683" s="0" t="n">
        <v>12.88</v>
      </c>
      <c r="M683" s="0" t="n">
        <v>900</v>
      </c>
      <c r="N683" s="23" t="n">
        <f aca="false">DATE(B683,1,1)+C683-1</f>
        <v>36868</v>
      </c>
      <c r="O683" s="24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343.09375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343</v>
      </c>
      <c r="D684" s="0" t="n">
        <v>230</v>
      </c>
      <c r="E684" s="0" t="n">
        <v>-3.154</v>
      </c>
      <c r="F684" s="0" t="n">
        <v>75.5</v>
      </c>
      <c r="G684" s="0" t="n">
        <v>0.538</v>
      </c>
      <c r="H684" s="0" t="n">
        <v>0.261</v>
      </c>
      <c r="I684" s="0" t="n">
        <v>1.781</v>
      </c>
      <c r="J684" s="0" t="n">
        <v>0</v>
      </c>
      <c r="K684" s="0" t="n">
        <v>-2.91</v>
      </c>
      <c r="L684" s="0" t="n">
        <v>12.87</v>
      </c>
      <c r="M684" s="0" t="n">
        <v>900</v>
      </c>
      <c r="N684" s="23" t="n">
        <f aca="false">DATE(B684,1,1)+C684-1</f>
        <v>36868</v>
      </c>
      <c r="O684" s="24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343.104166666667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343</v>
      </c>
      <c r="D685" s="0" t="n">
        <v>245</v>
      </c>
      <c r="E685" s="0" t="n">
        <v>-3.347</v>
      </c>
      <c r="F685" s="0" t="n">
        <v>80.3</v>
      </c>
      <c r="G685" s="0" t="n">
        <v>0.531</v>
      </c>
      <c r="H685" s="0" t="n">
        <v>0.013</v>
      </c>
      <c r="I685" s="0" t="n">
        <v>1.031</v>
      </c>
      <c r="J685" s="0" t="n">
        <v>0</v>
      </c>
      <c r="K685" s="0" t="n">
        <v>-2.952</v>
      </c>
      <c r="L685" s="0" t="n">
        <v>12.87</v>
      </c>
      <c r="M685" s="0" t="n">
        <v>900</v>
      </c>
      <c r="N685" s="23" t="n">
        <f aca="false">DATE(B685,1,1)+C685-1</f>
        <v>36868</v>
      </c>
      <c r="O685" s="24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343.114583333333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343</v>
      </c>
      <c r="D686" s="0" t="n">
        <v>300</v>
      </c>
      <c r="E686" s="0" t="n">
        <v>-3.441</v>
      </c>
      <c r="F686" s="0" t="n">
        <v>81.7</v>
      </c>
      <c r="G686" s="0" t="n">
        <v>0.54</v>
      </c>
      <c r="H686" s="0" t="n">
        <v>0.001</v>
      </c>
      <c r="I686" s="0" t="n">
        <v>1.031</v>
      </c>
      <c r="J686" s="0" t="n">
        <v>0</v>
      </c>
      <c r="K686" s="0" t="n">
        <v>-3.002</v>
      </c>
      <c r="L686" s="0" t="n">
        <v>12.86</v>
      </c>
      <c r="M686" s="0" t="n">
        <v>900</v>
      </c>
      <c r="N686" s="23" t="n">
        <f aca="false">DATE(B686,1,1)+C686-1</f>
        <v>36868</v>
      </c>
      <c r="O686" s="24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343.125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343</v>
      </c>
      <c r="D687" s="0" t="n">
        <v>315</v>
      </c>
      <c r="E687" s="0" t="n">
        <v>-3.527</v>
      </c>
      <c r="F687" s="0" t="n">
        <v>81.8</v>
      </c>
      <c r="G687" s="0" t="n">
        <v>0.542</v>
      </c>
      <c r="H687" s="0" t="n">
        <v>0.105</v>
      </c>
      <c r="I687" s="0" t="n">
        <v>1.781</v>
      </c>
      <c r="J687" s="0" t="n">
        <v>0</v>
      </c>
      <c r="K687" s="0" t="n">
        <v>-3.053</v>
      </c>
      <c r="L687" s="0" t="n">
        <v>12.85</v>
      </c>
      <c r="M687" s="0" t="n">
        <v>900</v>
      </c>
      <c r="N687" s="23" t="n">
        <f aca="false">DATE(B687,1,1)+C687-1</f>
        <v>36868</v>
      </c>
      <c r="O687" s="24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343.135416666667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343</v>
      </c>
      <c r="D688" s="0" t="n">
        <v>330</v>
      </c>
      <c r="E688" s="0" t="n">
        <v>-3.594</v>
      </c>
      <c r="F688" s="0" t="n">
        <v>82.1</v>
      </c>
      <c r="G688" s="0" t="n">
        <v>0.53</v>
      </c>
      <c r="H688" s="0" t="n">
        <v>0.072</v>
      </c>
      <c r="I688" s="0" t="n">
        <v>1.031</v>
      </c>
      <c r="J688" s="0" t="n">
        <v>0</v>
      </c>
      <c r="K688" s="0" t="n">
        <v>-3.1</v>
      </c>
      <c r="L688" s="0" t="n">
        <v>12.84</v>
      </c>
      <c r="M688" s="0" t="n">
        <v>900</v>
      </c>
      <c r="N688" s="23" t="n">
        <f aca="false">DATE(B688,1,1)+C688-1</f>
        <v>36868</v>
      </c>
      <c r="O688" s="24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343.145833333333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343</v>
      </c>
      <c r="D689" s="0" t="n">
        <v>345</v>
      </c>
      <c r="E689" s="0" t="n">
        <v>-3.584</v>
      </c>
      <c r="F689" s="0" t="n">
        <v>83.8</v>
      </c>
      <c r="G689" s="0" t="n">
        <v>0.552</v>
      </c>
      <c r="H689" s="0" t="n">
        <v>0.609</v>
      </c>
      <c r="I689" s="0" t="n">
        <v>1.781</v>
      </c>
      <c r="J689" s="0" t="n">
        <v>0</v>
      </c>
      <c r="K689" s="0" t="n">
        <v>-3.15</v>
      </c>
      <c r="L689" s="0" t="n">
        <v>12.83</v>
      </c>
      <c r="M689" s="0" t="n">
        <v>900</v>
      </c>
      <c r="N689" s="23" t="n">
        <f aca="false">DATE(B689,1,1)+C689-1</f>
        <v>36868</v>
      </c>
      <c r="O689" s="24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343.15625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343</v>
      </c>
      <c r="D690" s="0" t="n">
        <v>400</v>
      </c>
      <c r="E690" s="0" t="n">
        <v>-3.732</v>
      </c>
      <c r="F690" s="0" t="n">
        <v>85.9</v>
      </c>
      <c r="G690" s="0" t="n">
        <v>0.549</v>
      </c>
      <c r="H690" s="0" t="n">
        <v>0.565</v>
      </c>
      <c r="I690" s="0" t="n">
        <v>1.781</v>
      </c>
      <c r="J690" s="0" t="n">
        <v>0</v>
      </c>
      <c r="K690" s="0" t="n">
        <v>-3.197</v>
      </c>
      <c r="L690" s="0" t="n">
        <v>12.82</v>
      </c>
      <c r="M690" s="0" t="n">
        <v>900</v>
      </c>
      <c r="N690" s="23" t="n">
        <f aca="false">DATE(B690,1,1)+C690-1</f>
        <v>36868</v>
      </c>
      <c r="O690" s="24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343.166666666667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343</v>
      </c>
      <c r="D691" s="0" t="n">
        <v>415</v>
      </c>
      <c r="E691" s="0" t="n">
        <v>-3.804</v>
      </c>
      <c r="F691" s="0" t="n">
        <v>85.5</v>
      </c>
      <c r="G691" s="0" t="n">
        <v>0.553</v>
      </c>
      <c r="H691" s="0" t="n">
        <v>0.679</v>
      </c>
      <c r="I691" s="0" t="n">
        <v>2.531</v>
      </c>
      <c r="J691" s="0" t="n">
        <v>0</v>
      </c>
      <c r="K691" s="0" t="n">
        <v>-3.248</v>
      </c>
      <c r="L691" s="0" t="n">
        <v>12.82</v>
      </c>
      <c r="M691" s="0" t="n">
        <v>900</v>
      </c>
      <c r="N691" s="23" t="n">
        <f aca="false">DATE(B691,1,1)+C691-1</f>
        <v>36868</v>
      </c>
      <c r="O691" s="24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343.177083333333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343</v>
      </c>
      <c r="D692" s="0" t="n">
        <v>430</v>
      </c>
      <c r="E692" s="0" t="n">
        <v>-3.773</v>
      </c>
      <c r="F692" s="0" t="n">
        <v>85.7</v>
      </c>
      <c r="G692" s="0" t="n">
        <v>0.543</v>
      </c>
      <c r="H692" s="0" t="n">
        <v>0.142</v>
      </c>
      <c r="I692" s="0" t="n">
        <v>1.781</v>
      </c>
      <c r="J692" s="0" t="n">
        <v>0</v>
      </c>
      <c r="K692" s="0" t="n">
        <v>-3.303</v>
      </c>
      <c r="L692" s="0" t="n">
        <v>12.81</v>
      </c>
      <c r="M692" s="0" t="n">
        <v>900</v>
      </c>
      <c r="N692" s="23" t="n">
        <f aca="false">DATE(B692,1,1)+C692-1</f>
        <v>36868</v>
      </c>
      <c r="O692" s="24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343.1875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343</v>
      </c>
      <c r="D693" s="0" t="n">
        <v>445</v>
      </c>
      <c r="E693" s="0" t="n">
        <v>-3.697</v>
      </c>
      <c r="F693" s="0" t="n">
        <v>84.3</v>
      </c>
      <c r="G693" s="0" t="n">
        <v>0.533</v>
      </c>
      <c r="H693" s="0" t="n">
        <v>0.468</v>
      </c>
      <c r="I693" s="0" t="n">
        <v>1.781</v>
      </c>
      <c r="J693" s="0" t="n">
        <v>0</v>
      </c>
      <c r="K693" s="0" t="n">
        <v>-3.356</v>
      </c>
      <c r="L693" s="0" t="n">
        <v>12.8</v>
      </c>
      <c r="M693" s="0" t="n">
        <v>900</v>
      </c>
      <c r="N693" s="23" t="n">
        <f aca="false">DATE(B693,1,1)+C693-1</f>
        <v>36868</v>
      </c>
      <c r="O693" s="24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343.197916666667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343</v>
      </c>
      <c r="D694" s="0" t="n">
        <v>500</v>
      </c>
      <c r="E694" s="0" t="n">
        <v>-3.785</v>
      </c>
      <c r="F694" s="0" t="n">
        <v>84.1</v>
      </c>
      <c r="G694" s="0" t="n">
        <v>0.524</v>
      </c>
      <c r="H694" s="0" t="n">
        <v>0.812</v>
      </c>
      <c r="I694" s="0" t="n">
        <v>1.781</v>
      </c>
      <c r="J694" s="0" t="n">
        <v>0</v>
      </c>
      <c r="K694" s="0" t="n">
        <v>-3.393</v>
      </c>
      <c r="L694" s="0" t="n">
        <v>12.79</v>
      </c>
      <c r="M694" s="0" t="n">
        <v>900</v>
      </c>
      <c r="N694" s="23" t="n">
        <f aca="false">DATE(B694,1,1)+C694-1</f>
        <v>36868</v>
      </c>
      <c r="O694" s="24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343.208333333333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343</v>
      </c>
      <c r="D695" s="0" t="n">
        <v>515</v>
      </c>
      <c r="E695" s="0" t="n">
        <v>-3.865</v>
      </c>
      <c r="F695" s="0" t="n">
        <v>86.2</v>
      </c>
      <c r="G695" s="0" t="n">
        <v>0.544</v>
      </c>
      <c r="H695" s="0" t="n">
        <v>0.189</v>
      </c>
      <c r="I695" s="0" t="n">
        <v>1.781</v>
      </c>
      <c r="J695" s="0" t="n">
        <v>0</v>
      </c>
      <c r="K695" s="0" t="n">
        <v>-3.428</v>
      </c>
      <c r="L695" s="0" t="n">
        <v>12.78</v>
      </c>
      <c r="M695" s="0" t="n">
        <v>900</v>
      </c>
      <c r="N695" s="23" t="n">
        <f aca="false">DATE(B695,1,1)+C695-1</f>
        <v>36868</v>
      </c>
      <c r="O695" s="24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343.21875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343</v>
      </c>
      <c r="D696" s="0" t="n">
        <v>530</v>
      </c>
      <c r="E696" s="0" t="n">
        <v>-3.921</v>
      </c>
      <c r="F696" s="0" t="n">
        <v>87</v>
      </c>
      <c r="G696" s="0" t="n">
        <v>0.534</v>
      </c>
      <c r="H696" s="0" t="n">
        <v>0.841</v>
      </c>
      <c r="I696" s="0" t="n">
        <v>2.531</v>
      </c>
      <c r="J696" s="0" t="n">
        <v>0</v>
      </c>
      <c r="K696" s="0" t="n">
        <v>-3.467</v>
      </c>
      <c r="L696" s="0" t="n">
        <v>12.77</v>
      </c>
      <c r="M696" s="0" t="n">
        <v>900</v>
      </c>
      <c r="N696" s="23" t="n">
        <f aca="false">DATE(B696,1,1)+C696-1</f>
        <v>36868</v>
      </c>
      <c r="O696" s="24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343.229166666667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343</v>
      </c>
      <c r="D697" s="0" t="n">
        <v>545</v>
      </c>
      <c r="E697" s="0" t="n">
        <v>-3.994</v>
      </c>
      <c r="F697" s="0" t="n">
        <v>86.2</v>
      </c>
      <c r="G697" s="0" t="n">
        <v>0.553</v>
      </c>
      <c r="H697" s="0" t="n">
        <v>0.914</v>
      </c>
      <c r="I697" s="0" t="n">
        <v>2.531</v>
      </c>
      <c r="J697" s="0" t="n">
        <v>0</v>
      </c>
      <c r="K697" s="0" t="n">
        <v>-3.499</v>
      </c>
      <c r="L697" s="0" t="n">
        <v>12.76</v>
      </c>
      <c r="M697" s="0" t="n">
        <v>900</v>
      </c>
      <c r="N697" s="23" t="n">
        <f aca="false">DATE(B697,1,1)+C697-1</f>
        <v>36868</v>
      </c>
      <c r="O697" s="24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343.239583333333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343</v>
      </c>
      <c r="D698" s="0" t="n">
        <v>600</v>
      </c>
      <c r="E698" s="0" t="n">
        <v>-3.982</v>
      </c>
      <c r="F698" s="0" t="n">
        <v>85.7</v>
      </c>
      <c r="G698" s="0" t="n">
        <v>0.53</v>
      </c>
      <c r="H698" s="0" t="n">
        <v>0.9</v>
      </c>
      <c r="I698" s="0" t="n">
        <v>2.531</v>
      </c>
      <c r="J698" s="0" t="n">
        <v>0</v>
      </c>
      <c r="K698" s="0" t="n">
        <v>-3.54</v>
      </c>
      <c r="L698" s="0" t="n">
        <v>12.75</v>
      </c>
      <c r="M698" s="0" t="n">
        <v>900</v>
      </c>
      <c r="N698" s="23" t="n">
        <f aca="false">DATE(B698,1,1)+C698-1</f>
        <v>36868</v>
      </c>
      <c r="O698" s="24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343.25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343</v>
      </c>
      <c r="D699" s="0" t="n">
        <v>615</v>
      </c>
      <c r="E699" s="0" t="n">
        <v>-4.084</v>
      </c>
      <c r="F699" s="0" t="n">
        <v>85.8</v>
      </c>
      <c r="G699" s="0" t="n">
        <v>0.548</v>
      </c>
      <c r="H699" s="0" t="n">
        <v>0.995</v>
      </c>
      <c r="I699" s="0" t="n">
        <v>2.531</v>
      </c>
      <c r="J699" s="0" t="n">
        <v>0</v>
      </c>
      <c r="K699" s="0" t="n">
        <v>-3.576</v>
      </c>
      <c r="L699" s="0" t="n">
        <v>12.74</v>
      </c>
      <c r="M699" s="0" t="n">
        <v>900</v>
      </c>
      <c r="N699" s="23" t="n">
        <f aca="false">DATE(B699,1,1)+C699-1</f>
        <v>36868</v>
      </c>
      <c r="O699" s="24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343.260416666667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343</v>
      </c>
      <c r="D700" s="0" t="n">
        <v>630</v>
      </c>
      <c r="E700" s="0" t="n">
        <v>-4.075</v>
      </c>
      <c r="F700" s="0" t="n">
        <v>85.7</v>
      </c>
      <c r="G700" s="0" t="n">
        <v>0.552</v>
      </c>
      <c r="H700" s="0" t="n">
        <v>1.336</v>
      </c>
      <c r="I700" s="0" t="n">
        <v>3.281</v>
      </c>
      <c r="J700" s="0" t="n">
        <v>0</v>
      </c>
      <c r="K700" s="0" t="n">
        <v>-3.622</v>
      </c>
      <c r="L700" s="0" t="n">
        <v>12.73</v>
      </c>
      <c r="M700" s="0" t="n">
        <v>900</v>
      </c>
      <c r="N700" s="23" t="n">
        <f aca="false">DATE(B700,1,1)+C700-1</f>
        <v>36868</v>
      </c>
      <c r="O700" s="24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343.270833333333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343</v>
      </c>
      <c r="D701" s="0" t="n">
        <v>645</v>
      </c>
      <c r="E701" s="0" t="n">
        <v>-4.073</v>
      </c>
      <c r="F701" s="0" t="n">
        <v>84.4</v>
      </c>
      <c r="G701" s="0" t="n">
        <v>0.543</v>
      </c>
      <c r="H701" s="0" t="n">
        <v>1.439</v>
      </c>
      <c r="I701" s="0" t="n">
        <v>3.281</v>
      </c>
      <c r="J701" s="0" t="n">
        <v>0</v>
      </c>
      <c r="K701" s="0" t="n">
        <v>-3.67</v>
      </c>
      <c r="L701" s="0" t="n">
        <v>12.72</v>
      </c>
      <c r="M701" s="0" t="n">
        <v>900</v>
      </c>
      <c r="N701" s="23" t="n">
        <f aca="false">DATE(B701,1,1)+C701-1</f>
        <v>36868</v>
      </c>
      <c r="O701" s="24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343.28125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343</v>
      </c>
      <c r="D702" s="0" t="n">
        <v>700</v>
      </c>
      <c r="E702" s="0" t="n">
        <v>-4</v>
      </c>
      <c r="F702" s="0" t="n">
        <v>83.7</v>
      </c>
      <c r="G702" s="0" t="n">
        <v>0.554</v>
      </c>
      <c r="H702" s="0" t="n">
        <v>1.624</v>
      </c>
      <c r="I702" s="0" t="n">
        <v>4.031</v>
      </c>
      <c r="J702" s="0" t="n">
        <v>0</v>
      </c>
      <c r="K702" s="0" t="n">
        <v>-3.718</v>
      </c>
      <c r="L702" s="0" t="n">
        <v>12.72</v>
      </c>
      <c r="M702" s="0" t="n">
        <v>900</v>
      </c>
      <c r="N702" s="23" t="n">
        <f aca="false">DATE(B702,1,1)+C702-1</f>
        <v>36868</v>
      </c>
      <c r="O702" s="24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343.291666666667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343</v>
      </c>
      <c r="D703" s="0" t="n">
        <v>715</v>
      </c>
      <c r="E703" s="0" t="n">
        <v>-3.978</v>
      </c>
      <c r="F703" s="0" t="n">
        <v>83.8</v>
      </c>
      <c r="G703" s="0" t="n">
        <v>0.539</v>
      </c>
      <c r="H703" s="0" t="n">
        <v>1.427</v>
      </c>
      <c r="I703" s="0" t="n">
        <v>3.281</v>
      </c>
      <c r="J703" s="0" t="n">
        <v>0</v>
      </c>
      <c r="K703" s="0" t="n">
        <v>-3.751</v>
      </c>
      <c r="L703" s="0" t="n">
        <v>12.71</v>
      </c>
      <c r="M703" s="0" t="n">
        <v>900</v>
      </c>
      <c r="N703" s="23" t="n">
        <f aca="false">DATE(B703,1,1)+C703-1</f>
        <v>36868</v>
      </c>
      <c r="O703" s="24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343.302083333333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343</v>
      </c>
      <c r="D704" s="0" t="n">
        <v>730</v>
      </c>
      <c r="E704" s="0" t="n">
        <v>-3.953</v>
      </c>
      <c r="F704" s="0" t="n">
        <v>84.3</v>
      </c>
      <c r="G704" s="0" t="n">
        <v>0.546</v>
      </c>
      <c r="H704" s="0" t="n">
        <v>1.725</v>
      </c>
      <c r="I704" s="0" t="n">
        <v>4.031</v>
      </c>
      <c r="J704" s="0" t="n">
        <v>0</v>
      </c>
      <c r="K704" s="0" t="n">
        <v>-3.777</v>
      </c>
      <c r="L704" s="0" t="n">
        <v>12.71</v>
      </c>
      <c r="M704" s="0" t="n">
        <v>900</v>
      </c>
      <c r="N704" s="23" t="n">
        <f aca="false">DATE(B704,1,1)+C704-1</f>
        <v>36868</v>
      </c>
      <c r="O704" s="24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343.3125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343</v>
      </c>
      <c r="D705" s="0" t="n">
        <v>745</v>
      </c>
      <c r="E705" s="0" t="n">
        <v>-3.873</v>
      </c>
      <c r="F705" s="0" t="n">
        <v>83.7</v>
      </c>
      <c r="G705" s="0" t="n">
        <v>0.546</v>
      </c>
      <c r="H705" s="0" t="n">
        <v>1.418</v>
      </c>
      <c r="I705" s="0" t="n">
        <v>4.031</v>
      </c>
      <c r="J705" s="0" t="n">
        <v>0</v>
      </c>
      <c r="K705" s="0" t="n">
        <v>-3.792</v>
      </c>
      <c r="L705" s="0" t="n">
        <v>12.7</v>
      </c>
      <c r="M705" s="0" t="n">
        <v>900</v>
      </c>
      <c r="N705" s="23" t="n">
        <f aca="false">DATE(B705,1,1)+C705-1</f>
        <v>36868</v>
      </c>
      <c r="O705" s="24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343.322916666667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343</v>
      </c>
      <c r="D706" s="0" t="n">
        <v>800</v>
      </c>
      <c r="E706" s="0" t="n">
        <v>-3.788</v>
      </c>
      <c r="F706" s="0" t="n">
        <v>82.6</v>
      </c>
      <c r="G706" s="0" t="n">
        <v>0.713</v>
      </c>
      <c r="H706" s="0" t="n">
        <v>1.584</v>
      </c>
      <c r="I706" s="0" t="n">
        <v>3.281</v>
      </c>
      <c r="J706" s="0" t="n">
        <v>0</v>
      </c>
      <c r="K706" s="0" t="n">
        <v>-3.808</v>
      </c>
      <c r="L706" s="0" t="n">
        <v>12.7</v>
      </c>
      <c r="M706" s="0" t="n">
        <v>900</v>
      </c>
      <c r="N706" s="23" t="n">
        <f aca="false">DATE(B706,1,1)+C706-1</f>
        <v>36868</v>
      </c>
      <c r="O706" s="24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343.333333333333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343</v>
      </c>
      <c r="D707" s="0" t="n">
        <v>815</v>
      </c>
      <c r="E707" s="0" t="n">
        <v>-3.694</v>
      </c>
      <c r="F707" s="0" t="n">
        <v>81.6</v>
      </c>
      <c r="G707" s="0" t="n">
        <v>1.802</v>
      </c>
      <c r="H707" s="0" t="n">
        <v>1.416</v>
      </c>
      <c r="I707" s="0" t="n">
        <v>3.281</v>
      </c>
      <c r="J707" s="0" t="n">
        <v>0</v>
      </c>
      <c r="K707" s="0" t="n">
        <v>-3.803</v>
      </c>
      <c r="L707" s="0" t="n">
        <v>12.7</v>
      </c>
      <c r="M707" s="0" t="n">
        <v>900</v>
      </c>
      <c r="N707" s="23" t="n">
        <f aca="false">DATE(B707,1,1)+C707-1</f>
        <v>36868</v>
      </c>
      <c r="O707" s="24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343.34375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343</v>
      </c>
      <c r="D708" s="0" t="n">
        <v>830</v>
      </c>
      <c r="E708" s="0" t="n">
        <v>-3.631</v>
      </c>
      <c r="F708" s="0" t="n">
        <v>80.8</v>
      </c>
      <c r="G708" s="0" t="n">
        <v>5.293</v>
      </c>
      <c r="H708" s="0" t="n">
        <v>1.256</v>
      </c>
      <c r="I708" s="0" t="n">
        <v>3.281</v>
      </c>
      <c r="J708" s="0" t="n">
        <v>0</v>
      </c>
      <c r="K708" s="0" t="n">
        <v>-3.79</v>
      </c>
      <c r="L708" s="0" t="n">
        <v>12.7</v>
      </c>
      <c r="M708" s="0" t="n">
        <v>900</v>
      </c>
      <c r="N708" s="23" t="n">
        <f aca="false">DATE(B708,1,1)+C708-1</f>
        <v>36868</v>
      </c>
      <c r="O708" s="24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343.354166666667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343</v>
      </c>
      <c r="D709" s="0" t="n">
        <v>845</v>
      </c>
      <c r="E709" s="0" t="n">
        <v>-3.609</v>
      </c>
      <c r="F709" s="0" t="n">
        <v>79.9</v>
      </c>
      <c r="G709" s="0" t="n">
        <v>11.98</v>
      </c>
      <c r="H709" s="0" t="n">
        <v>1.45</v>
      </c>
      <c r="I709" s="0" t="n">
        <v>3.281</v>
      </c>
      <c r="J709" s="0" t="n">
        <v>0</v>
      </c>
      <c r="K709" s="0" t="n">
        <v>-3.775</v>
      </c>
      <c r="L709" s="0" t="n">
        <v>12.69</v>
      </c>
      <c r="M709" s="0" t="n">
        <v>900</v>
      </c>
      <c r="N709" s="23" t="n">
        <f aca="false">DATE(B709,1,1)+C709-1</f>
        <v>36868</v>
      </c>
      <c r="O709" s="24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343.364583333333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343</v>
      </c>
      <c r="D710" s="0" t="n">
        <v>900</v>
      </c>
      <c r="E710" s="0" t="n">
        <v>-3.609</v>
      </c>
      <c r="F710" s="0" t="n">
        <v>80.1</v>
      </c>
      <c r="G710" s="0" t="n">
        <v>16.91</v>
      </c>
      <c r="H710" s="0" t="n">
        <v>1.795</v>
      </c>
      <c r="I710" s="0" t="n">
        <v>4.031</v>
      </c>
      <c r="J710" s="0" t="n">
        <v>0</v>
      </c>
      <c r="K710" s="0" t="n">
        <v>-3.753</v>
      </c>
      <c r="L710" s="0" t="n">
        <v>12.69</v>
      </c>
      <c r="M710" s="0" t="n">
        <v>900</v>
      </c>
      <c r="N710" s="23" t="n">
        <f aca="false">DATE(B710,1,1)+C710-1</f>
        <v>36868</v>
      </c>
      <c r="O710" s="24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343.375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343</v>
      </c>
      <c r="D711" s="0" t="n">
        <v>915</v>
      </c>
      <c r="E711" s="0" t="n">
        <v>-3.502</v>
      </c>
      <c r="F711" s="0" t="n">
        <v>80.4</v>
      </c>
      <c r="G711" s="0" t="n">
        <v>33.18</v>
      </c>
      <c r="H711" s="0" t="n">
        <v>1.123</v>
      </c>
      <c r="I711" s="0" t="n">
        <v>2.531</v>
      </c>
      <c r="J711" s="0" t="n">
        <v>0</v>
      </c>
      <c r="K711" s="0" t="n">
        <v>-3.729</v>
      </c>
      <c r="L711" s="0" t="n">
        <v>12.69</v>
      </c>
      <c r="M711" s="0" t="n">
        <v>900</v>
      </c>
      <c r="N711" s="23" t="n">
        <f aca="false">DATE(B711,1,1)+C711-1</f>
        <v>36868</v>
      </c>
      <c r="O711" s="24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343.385416666667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343</v>
      </c>
      <c r="D712" s="0" t="n">
        <v>930</v>
      </c>
      <c r="E712" s="0" t="n">
        <v>-3.467</v>
      </c>
      <c r="F712" s="0" t="n">
        <v>79.9</v>
      </c>
      <c r="G712" s="0" t="n">
        <v>59.16</v>
      </c>
      <c r="H712" s="0" t="n">
        <v>1.918</v>
      </c>
      <c r="I712" s="0" t="n">
        <v>4.031</v>
      </c>
      <c r="J712" s="0" t="n">
        <v>0</v>
      </c>
      <c r="K712" s="0" t="n">
        <v>-3.695</v>
      </c>
      <c r="L712" s="0" t="n">
        <v>12.69</v>
      </c>
      <c r="M712" s="0" t="n">
        <v>900</v>
      </c>
      <c r="N712" s="23" t="n">
        <f aca="false">DATE(B712,1,1)+C712-1</f>
        <v>36868</v>
      </c>
      <c r="O712" s="24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343.395833333333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343</v>
      </c>
      <c r="D713" s="0" t="n">
        <v>945</v>
      </c>
      <c r="E713" s="0" t="n">
        <v>-3.307</v>
      </c>
      <c r="F713" s="0" t="n">
        <v>79.2</v>
      </c>
      <c r="G713" s="0" t="n">
        <v>73.8</v>
      </c>
      <c r="H713" s="0" t="n">
        <v>1.405</v>
      </c>
      <c r="I713" s="0" t="n">
        <v>3.281</v>
      </c>
      <c r="J713" s="0" t="n">
        <v>0</v>
      </c>
      <c r="K713" s="0" t="n">
        <v>-3.643</v>
      </c>
      <c r="L713" s="0" t="n">
        <v>12.69</v>
      </c>
      <c r="M713" s="0" t="n">
        <v>900</v>
      </c>
      <c r="N713" s="23" t="n">
        <f aca="false">DATE(B713,1,1)+C713-1</f>
        <v>36868</v>
      </c>
      <c r="O713" s="24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343.40625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343</v>
      </c>
      <c r="D714" s="0" t="n">
        <v>1000</v>
      </c>
      <c r="E714" s="0" t="n">
        <v>-3.156</v>
      </c>
      <c r="F714" s="0" t="n">
        <v>79.8</v>
      </c>
      <c r="G714" s="0" t="n">
        <v>117.7</v>
      </c>
      <c r="H714" s="0" t="n">
        <v>1.277</v>
      </c>
      <c r="I714" s="0" t="n">
        <v>2.531</v>
      </c>
      <c r="J714" s="0" t="n">
        <v>0</v>
      </c>
      <c r="K714" s="0" t="n">
        <v>-3.569</v>
      </c>
      <c r="L714" s="0" t="n">
        <v>12.69</v>
      </c>
      <c r="M714" s="0" t="n">
        <v>900</v>
      </c>
      <c r="N714" s="23" t="n">
        <f aca="false">DATE(B714,1,1)+C714-1</f>
        <v>36868</v>
      </c>
      <c r="O714" s="24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343.416666666667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343</v>
      </c>
      <c r="D715" s="0" t="n">
        <v>1015</v>
      </c>
      <c r="E715" s="0" t="n">
        <v>-3.046</v>
      </c>
      <c r="F715" s="0" t="n">
        <v>80.7</v>
      </c>
      <c r="G715" s="0" t="n">
        <v>181</v>
      </c>
      <c r="H715" s="0" t="n">
        <v>0.945</v>
      </c>
      <c r="I715" s="0" t="n">
        <v>2.531</v>
      </c>
      <c r="J715" s="0" t="n">
        <v>0</v>
      </c>
      <c r="K715" s="0" t="n">
        <v>-3.466</v>
      </c>
      <c r="L715" s="0" t="n">
        <v>12.69</v>
      </c>
      <c r="M715" s="0" t="n">
        <v>900</v>
      </c>
      <c r="N715" s="23" t="n">
        <f aca="false">DATE(B715,1,1)+C715-1</f>
        <v>36868</v>
      </c>
      <c r="O715" s="24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343.427083333333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343</v>
      </c>
      <c r="D716" s="0" t="n">
        <v>1030</v>
      </c>
      <c r="E716" s="0" t="n">
        <v>-2.976</v>
      </c>
      <c r="F716" s="0" t="n">
        <v>80</v>
      </c>
      <c r="G716" s="0" t="n">
        <v>191.5</v>
      </c>
      <c r="H716" s="0" t="n">
        <v>1.062</v>
      </c>
      <c r="I716" s="0" t="n">
        <v>2.531</v>
      </c>
      <c r="J716" s="0" t="n">
        <v>0</v>
      </c>
      <c r="K716" s="0" t="n">
        <v>-3.322</v>
      </c>
      <c r="L716" s="0" t="n">
        <v>12.73</v>
      </c>
      <c r="M716" s="0" t="n">
        <v>900</v>
      </c>
      <c r="N716" s="23" t="n">
        <f aca="false">DATE(B716,1,1)+C716-1</f>
        <v>36868</v>
      </c>
      <c r="O716" s="24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343.4375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343</v>
      </c>
      <c r="D717" s="0" t="n">
        <v>1045</v>
      </c>
      <c r="E717" s="0" t="n">
        <v>-2.846</v>
      </c>
      <c r="F717" s="0" t="n">
        <v>79.4</v>
      </c>
      <c r="G717" s="0" t="n">
        <v>208.5</v>
      </c>
      <c r="H717" s="0" t="n">
        <v>1.146</v>
      </c>
      <c r="I717" s="0" t="n">
        <v>2.531</v>
      </c>
      <c r="J717" s="0" t="n">
        <v>0</v>
      </c>
      <c r="K717" s="0" t="n">
        <v>-3.145</v>
      </c>
      <c r="L717" s="0" t="n">
        <v>12.73</v>
      </c>
      <c r="M717" s="0" t="n">
        <v>900</v>
      </c>
      <c r="N717" s="23" t="n">
        <f aca="false">DATE(B717,1,1)+C717-1</f>
        <v>36868</v>
      </c>
      <c r="O717" s="24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343.447916666667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343</v>
      </c>
      <c r="D718" s="0" t="n">
        <v>1100</v>
      </c>
      <c r="E718" s="0" t="n">
        <v>-2.657</v>
      </c>
      <c r="F718" s="0" t="n">
        <v>78.3</v>
      </c>
      <c r="G718" s="0" t="n">
        <v>267.3</v>
      </c>
      <c r="H718" s="0" t="n">
        <v>0.951</v>
      </c>
      <c r="I718" s="0" t="n">
        <v>3.281</v>
      </c>
      <c r="J718" s="0" t="n">
        <v>0</v>
      </c>
      <c r="K718" s="0" t="n">
        <v>-2.959</v>
      </c>
      <c r="L718" s="0" t="n">
        <v>12.82</v>
      </c>
      <c r="M718" s="0" t="n">
        <v>900</v>
      </c>
      <c r="N718" s="23" t="n">
        <f aca="false">DATE(B718,1,1)+C718-1</f>
        <v>36868</v>
      </c>
      <c r="O718" s="24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343.458333333333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343</v>
      </c>
      <c r="D719" s="0" t="n">
        <v>1115</v>
      </c>
      <c r="E719" s="0" t="n">
        <v>-2.565</v>
      </c>
      <c r="F719" s="0" t="n">
        <v>78.2</v>
      </c>
      <c r="G719" s="0" t="n">
        <v>276.6</v>
      </c>
      <c r="H719" s="0" t="n">
        <v>1.301</v>
      </c>
      <c r="I719" s="0" t="n">
        <v>2.531</v>
      </c>
      <c r="J719" s="0" t="n">
        <v>0</v>
      </c>
      <c r="K719" s="0" t="n">
        <v>-2.757</v>
      </c>
      <c r="L719" s="0" t="n">
        <v>12.95</v>
      </c>
      <c r="M719" s="0" t="n">
        <v>900</v>
      </c>
      <c r="N719" s="23" t="n">
        <f aca="false">DATE(B719,1,1)+C719-1</f>
        <v>36868</v>
      </c>
      <c r="O719" s="24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343.46875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343</v>
      </c>
      <c r="D720" s="0" t="n">
        <v>1130</v>
      </c>
      <c r="E720" s="0" t="n">
        <v>-2.368</v>
      </c>
      <c r="F720" s="0" t="n">
        <v>78.9</v>
      </c>
      <c r="G720" s="0" t="n">
        <v>280.1</v>
      </c>
      <c r="H720" s="0" t="n">
        <v>0.496</v>
      </c>
      <c r="I720" s="0" t="n">
        <v>2.531</v>
      </c>
      <c r="J720" s="0" t="n">
        <v>0</v>
      </c>
      <c r="K720" s="0" t="n">
        <v>-2.541</v>
      </c>
      <c r="L720" s="0" t="n">
        <v>13.12</v>
      </c>
      <c r="M720" s="0" t="n">
        <v>900</v>
      </c>
      <c r="N720" s="23" t="n">
        <f aca="false">DATE(B720,1,1)+C720-1</f>
        <v>36868</v>
      </c>
      <c r="O720" s="24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343.479166666667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343</v>
      </c>
      <c r="D721" s="0" t="n">
        <v>1145</v>
      </c>
      <c r="E721" s="0" t="n">
        <v>-2.108</v>
      </c>
      <c r="F721" s="0" t="n">
        <v>78.8</v>
      </c>
      <c r="G721" s="0" t="n">
        <v>397.8</v>
      </c>
      <c r="H721" s="0" t="n">
        <v>0.579</v>
      </c>
      <c r="I721" s="0" t="n">
        <v>2.531</v>
      </c>
      <c r="J721" s="0" t="n">
        <v>0</v>
      </c>
      <c r="K721" s="0" t="n">
        <v>-2.316</v>
      </c>
      <c r="L721" s="0" t="n">
        <v>13.21</v>
      </c>
      <c r="M721" s="0" t="n">
        <v>900</v>
      </c>
      <c r="N721" s="23" t="n">
        <f aca="false">DATE(B721,1,1)+C721-1</f>
        <v>36868</v>
      </c>
      <c r="O721" s="24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343.489583333333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343</v>
      </c>
      <c r="D722" s="0" t="n">
        <v>1200</v>
      </c>
      <c r="E722" s="0" t="n">
        <v>-2.082</v>
      </c>
      <c r="F722" s="0" t="n">
        <v>77.8</v>
      </c>
      <c r="G722" s="0" t="n">
        <v>447.1</v>
      </c>
      <c r="H722" s="0" t="n">
        <v>0.94</v>
      </c>
      <c r="I722" s="0" t="n">
        <v>2.531</v>
      </c>
      <c r="J722" s="0" t="n">
        <v>0.1</v>
      </c>
      <c r="K722" s="0" t="n">
        <v>-2.055</v>
      </c>
      <c r="L722" s="0" t="n">
        <v>14.04</v>
      </c>
      <c r="M722" s="0" t="n">
        <v>900</v>
      </c>
      <c r="N722" s="23" t="n">
        <f aca="false">DATE(B722,1,1)+C722-1</f>
        <v>36868</v>
      </c>
      <c r="O722" s="24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343.5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343</v>
      </c>
      <c r="D723" s="0" t="n">
        <v>1215</v>
      </c>
      <c r="E723" s="0" t="n">
        <v>-1.809</v>
      </c>
      <c r="F723" s="0" t="n">
        <v>78.3</v>
      </c>
      <c r="G723" s="0" t="n">
        <v>416.6</v>
      </c>
      <c r="H723" s="0" t="n">
        <v>0.88</v>
      </c>
      <c r="I723" s="0" t="n">
        <v>2.531</v>
      </c>
      <c r="J723" s="0" t="n">
        <v>0</v>
      </c>
      <c r="K723" s="0" t="n">
        <v>-1.762</v>
      </c>
      <c r="L723" s="0" t="n">
        <v>14.06</v>
      </c>
      <c r="M723" s="0" t="n">
        <v>900</v>
      </c>
      <c r="N723" s="23" t="n">
        <f aca="false">DATE(B723,1,1)+C723-1</f>
        <v>36868</v>
      </c>
      <c r="O723" s="24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343.510416666667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343</v>
      </c>
      <c r="D724" s="0" t="n">
        <v>1230</v>
      </c>
      <c r="E724" s="0" t="n">
        <v>-1.803</v>
      </c>
      <c r="F724" s="0" t="n">
        <v>76.2</v>
      </c>
      <c r="G724" s="0" t="n">
        <v>337.1</v>
      </c>
      <c r="H724" s="0" t="n">
        <v>0.924</v>
      </c>
      <c r="I724" s="0" t="n">
        <v>3.281</v>
      </c>
      <c r="J724" s="0" t="n">
        <v>0.1</v>
      </c>
      <c r="K724" s="0" t="n">
        <v>-1.46</v>
      </c>
      <c r="L724" s="0" t="n">
        <v>14.06</v>
      </c>
      <c r="M724" s="0" t="n">
        <v>900</v>
      </c>
      <c r="N724" s="23" t="n">
        <f aca="false">DATE(B724,1,1)+C724-1</f>
        <v>36868</v>
      </c>
      <c r="O724" s="24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343.520833333333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343</v>
      </c>
      <c r="D725" s="0" t="n">
        <v>1245</v>
      </c>
      <c r="E725" s="0" t="n">
        <v>-1.772</v>
      </c>
      <c r="F725" s="0" t="n">
        <v>76.2</v>
      </c>
      <c r="G725" s="0" t="n">
        <v>346.5</v>
      </c>
      <c r="H725" s="0" t="n">
        <v>1.183</v>
      </c>
      <c r="I725" s="0" t="n">
        <v>2.531</v>
      </c>
      <c r="J725" s="0" t="n">
        <v>0.1</v>
      </c>
      <c r="K725" s="0" t="n">
        <v>-1.179</v>
      </c>
      <c r="L725" s="0" t="n">
        <v>14.05</v>
      </c>
      <c r="M725" s="0" t="n">
        <v>900</v>
      </c>
      <c r="N725" s="23" t="n">
        <f aca="false">DATE(B725,1,1)+C725-1</f>
        <v>36868</v>
      </c>
      <c r="O725" s="24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343.53125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343</v>
      </c>
      <c r="D726" s="0" t="n">
        <v>1300</v>
      </c>
      <c r="E726" s="0" t="n">
        <v>-1.58</v>
      </c>
      <c r="F726" s="0" t="n">
        <v>75.5</v>
      </c>
      <c r="G726" s="0" t="n">
        <v>322.7</v>
      </c>
      <c r="H726" s="0" t="n">
        <v>0.631</v>
      </c>
      <c r="I726" s="0" t="n">
        <v>2.531</v>
      </c>
      <c r="J726" s="0" t="n">
        <v>0</v>
      </c>
      <c r="K726" s="0" t="n">
        <v>-0.942</v>
      </c>
      <c r="L726" s="0" t="n">
        <v>14.05</v>
      </c>
      <c r="M726" s="0" t="n">
        <v>900</v>
      </c>
      <c r="N726" s="23" t="n">
        <f aca="false">DATE(B726,1,1)+C726-1</f>
        <v>36868</v>
      </c>
      <c r="O726" s="24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343.541666666667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343</v>
      </c>
      <c r="D727" s="0" t="n">
        <v>1315</v>
      </c>
      <c r="E727" s="0" t="n">
        <v>-1.194</v>
      </c>
      <c r="F727" s="0" t="n">
        <v>74</v>
      </c>
      <c r="G727" s="0" t="n">
        <v>295.3</v>
      </c>
      <c r="H727" s="0" t="n">
        <v>0.332</v>
      </c>
      <c r="I727" s="0" t="n">
        <v>2.531</v>
      </c>
      <c r="J727" s="0" t="n">
        <v>0.1</v>
      </c>
      <c r="K727" s="0" t="n">
        <v>-0.732</v>
      </c>
      <c r="L727" s="0" t="n">
        <v>14.05</v>
      </c>
      <c r="M727" s="0" t="n">
        <v>900</v>
      </c>
      <c r="N727" s="23" t="n">
        <f aca="false">DATE(B727,1,1)+C727-1</f>
        <v>36868</v>
      </c>
      <c r="O727" s="24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343.552083333333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343</v>
      </c>
      <c r="D728" s="0" t="n">
        <v>1330</v>
      </c>
      <c r="E728" s="0" t="n">
        <v>-0.992</v>
      </c>
      <c r="F728" s="0" t="n">
        <v>72</v>
      </c>
      <c r="G728" s="0" t="n">
        <v>528.1</v>
      </c>
      <c r="H728" s="0" t="n">
        <v>0.412</v>
      </c>
      <c r="I728" s="0" t="n">
        <v>1.781</v>
      </c>
      <c r="J728" s="0" t="n">
        <v>0</v>
      </c>
      <c r="K728" s="0" t="n">
        <v>-0.533</v>
      </c>
      <c r="L728" s="0" t="n">
        <v>14.05</v>
      </c>
      <c r="M728" s="0" t="n">
        <v>900</v>
      </c>
      <c r="N728" s="23" t="n">
        <f aca="false">DATE(B728,1,1)+C728-1</f>
        <v>36868</v>
      </c>
      <c r="O728" s="24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343.5625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343</v>
      </c>
      <c r="D729" s="0" t="n">
        <v>1345</v>
      </c>
      <c r="E729" s="0" t="n">
        <v>-0.051</v>
      </c>
      <c r="F729" s="0" t="n">
        <v>67.57</v>
      </c>
      <c r="G729" s="0" t="n">
        <v>652.7</v>
      </c>
      <c r="H729" s="0" t="n">
        <v>0.52</v>
      </c>
      <c r="I729" s="0" t="n">
        <v>1.781</v>
      </c>
      <c r="J729" s="0" t="n">
        <v>0</v>
      </c>
      <c r="K729" s="0" t="n">
        <v>-0.382</v>
      </c>
      <c r="L729" s="0" t="n">
        <v>14.05</v>
      </c>
      <c r="M729" s="0" t="n">
        <v>900</v>
      </c>
      <c r="N729" s="23" t="n">
        <f aca="false">DATE(B729,1,1)+C729-1</f>
        <v>36868</v>
      </c>
      <c r="O729" s="24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343.572916666667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343</v>
      </c>
      <c r="D730" s="0" t="n">
        <v>1400</v>
      </c>
      <c r="E730" s="0" t="n">
        <v>-0.295</v>
      </c>
      <c r="F730" s="0" t="n">
        <v>68.03</v>
      </c>
      <c r="G730" s="0" t="n">
        <v>508.9</v>
      </c>
      <c r="H730" s="0" t="n">
        <v>0.167</v>
      </c>
      <c r="I730" s="0" t="n">
        <v>1.781</v>
      </c>
      <c r="J730" s="0" t="n">
        <v>0</v>
      </c>
      <c r="K730" s="0" t="n">
        <v>-0.237</v>
      </c>
      <c r="L730" s="0" t="n">
        <v>14.04</v>
      </c>
      <c r="M730" s="0" t="n">
        <v>900</v>
      </c>
      <c r="N730" s="23" t="n">
        <f aca="false">DATE(B730,1,1)+C730-1</f>
        <v>36868</v>
      </c>
      <c r="O730" s="24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343.583333333333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343</v>
      </c>
      <c r="D731" s="0" t="n">
        <v>1415</v>
      </c>
      <c r="E731" s="0" t="n">
        <v>0.113</v>
      </c>
      <c r="F731" s="0" t="n">
        <v>66.94</v>
      </c>
      <c r="G731" s="0" t="n">
        <v>485.3</v>
      </c>
      <c r="H731" s="0" t="n">
        <v>0.676</v>
      </c>
      <c r="I731" s="0" t="n">
        <v>2.531</v>
      </c>
      <c r="J731" s="0" t="n">
        <v>0</v>
      </c>
      <c r="K731" s="0" t="n">
        <v>-0.025</v>
      </c>
      <c r="L731" s="0" t="n">
        <v>14.03</v>
      </c>
      <c r="M731" s="0" t="n">
        <v>900</v>
      </c>
      <c r="N731" s="23" t="n">
        <f aca="false">DATE(B731,1,1)+C731-1</f>
        <v>36868</v>
      </c>
      <c r="O731" s="24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343.59375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343</v>
      </c>
      <c r="D732" s="0" t="n">
        <v>1430</v>
      </c>
      <c r="E732" s="0" t="n">
        <v>-0.306</v>
      </c>
      <c r="F732" s="0" t="n">
        <v>68.82</v>
      </c>
      <c r="G732" s="0" t="n">
        <v>407.4</v>
      </c>
      <c r="H732" s="0" t="n">
        <v>1.043</v>
      </c>
      <c r="I732" s="0" t="n">
        <v>3.281</v>
      </c>
      <c r="J732" s="0" t="n">
        <v>0</v>
      </c>
      <c r="K732" s="0" t="n">
        <v>0.248</v>
      </c>
      <c r="L732" s="0" t="n">
        <v>14.03</v>
      </c>
      <c r="M732" s="0" t="n">
        <v>900</v>
      </c>
      <c r="N732" s="23" t="n">
        <f aca="false">DATE(B732,1,1)+C732-1</f>
        <v>36868</v>
      </c>
      <c r="O732" s="24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343.604166666667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343</v>
      </c>
      <c r="D733" s="0" t="n">
        <v>1445</v>
      </c>
      <c r="E733" s="0" t="n">
        <v>-0.119</v>
      </c>
      <c r="F733" s="0" t="n">
        <v>67.85</v>
      </c>
      <c r="G733" s="0" t="n">
        <v>352.3</v>
      </c>
      <c r="H733" s="0" t="n">
        <v>0.479</v>
      </c>
      <c r="I733" s="0" t="n">
        <v>2.531</v>
      </c>
      <c r="J733" s="0" t="n">
        <v>0</v>
      </c>
      <c r="K733" s="0" t="n">
        <v>0.483</v>
      </c>
      <c r="L733" s="0" t="n">
        <v>14.03</v>
      </c>
      <c r="M733" s="0" t="n">
        <v>900</v>
      </c>
      <c r="N733" s="23" t="n">
        <f aca="false">DATE(B733,1,1)+C733-1</f>
        <v>36868</v>
      </c>
      <c r="O733" s="24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343.614583333333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343</v>
      </c>
      <c r="D734" s="0" t="n">
        <v>1500</v>
      </c>
      <c r="E734" s="0" t="n">
        <v>0.187</v>
      </c>
      <c r="F734" s="0" t="n">
        <v>67.72</v>
      </c>
      <c r="G734" s="0" t="n">
        <v>274.4</v>
      </c>
      <c r="H734" s="0" t="n">
        <v>0.208</v>
      </c>
      <c r="I734" s="0" t="n">
        <v>2.531</v>
      </c>
      <c r="J734" s="0" t="n">
        <v>0</v>
      </c>
      <c r="K734" s="0" t="n">
        <v>0.703</v>
      </c>
      <c r="L734" s="0" t="n">
        <v>14.02</v>
      </c>
      <c r="M734" s="0" t="n">
        <v>900</v>
      </c>
      <c r="N734" s="23" t="n">
        <f aca="false">DATE(B734,1,1)+C734-1</f>
        <v>36868</v>
      </c>
      <c r="O734" s="24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343.625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343</v>
      </c>
      <c r="D735" s="0" t="n">
        <v>1515</v>
      </c>
      <c r="E735" s="0" t="n">
        <v>0.334</v>
      </c>
      <c r="F735" s="0" t="n">
        <v>66.79</v>
      </c>
      <c r="G735" s="0" t="n">
        <v>282.5</v>
      </c>
      <c r="H735" s="0" t="n">
        <v>0.373</v>
      </c>
      <c r="I735" s="0" t="n">
        <v>1.781</v>
      </c>
      <c r="J735" s="0" t="n">
        <v>0</v>
      </c>
      <c r="K735" s="0" t="n">
        <v>0.909</v>
      </c>
      <c r="L735" s="0" t="n">
        <v>14.02</v>
      </c>
      <c r="M735" s="0" t="n">
        <v>900</v>
      </c>
      <c r="N735" s="23" t="n">
        <f aca="false">DATE(B735,1,1)+C735-1</f>
        <v>36868</v>
      </c>
      <c r="O735" s="24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343.635416666667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343</v>
      </c>
      <c r="D736" s="0" t="n">
        <v>1530</v>
      </c>
      <c r="E736" s="0" t="n">
        <v>0.589</v>
      </c>
      <c r="F736" s="0" t="n">
        <v>66.05</v>
      </c>
      <c r="G736" s="0" t="n">
        <v>303.4</v>
      </c>
      <c r="H736" s="0" t="n">
        <v>0.203</v>
      </c>
      <c r="I736" s="0" t="n">
        <v>1.781</v>
      </c>
      <c r="J736" s="0" t="n">
        <v>0</v>
      </c>
      <c r="K736" s="0" t="n">
        <v>1.097</v>
      </c>
      <c r="L736" s="0" t="n">
        <v>14.01</v>
      </c>
      <c r="M736" s="0" t="n">
        <v>900</v>
      </c>
      <c r="N736" s="23" t="n">
        <f aca="false">DATE(B736,1,1)+C736-1</f>
        <v>36868</v>
      </c>
      <c r="O736" s="24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343.645833333333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343</v>
      </c>
      <c r="D737" s="0" t="n">
        <v>1545</v>
      </c>
      <c r="E737" s="0" t="n">
        <v>0.832</v>
      </c>
      <c r="F737" s="0" t="n">
        <v>65.59</v>
      </c>
      <c r="G737" s="0" t="n">
        <v>280</v>
      </c>
      <c r="H737" s="0" t="n">
        <v>0.126</v>
      </c>
      <c r="I737" s="0" t="n">
        <v>1.781</v>
      </c>
      <c r="J737" s="0" t="n">
        <v>0</v>
      </c>
      <c r="K737" s="0" t="n">
        <v>1.277</v>
      </c>
      <c r="L737" s="0" t="n">
        <v>14.01</v>
      </c>
      <c r="M737" s="0" t="n">
        <v>900</v>
      </c>
      <c r="N737" s="23" t="n">
        <f aca="false">DATE(B737,1,1)+C737-1</f>
        <v>36868</v>
      </c>
      <c r="O737" s="24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343.65625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343</v>
      </c>
      <c r="D738" s="0" t="n">
        <v>1600</v>
      </c>
      <c r="E738" s="0" t="n">
        <v>0.607</v>
      </c>
      <c r="F738" s="0" t="n">
        <v>66.39</v>
      </c>
      <c r="G738" s="0" t="n">
        <v>171.6</v>
      </c>
      <c r="H738" s="0" t="n">
        <v>0.212</v>
      </c>
      <c r="I738" s="0" t="n">
        <v>1.781</v>
      </c>
      <c r="J738" s="0" t="n">
        <v>0</v>
      </c>
      <c r="K738" s="0" t="n">
        <v>1.456</v>
      </c>
      <c r="L738" s="0" t="n">
        <v>14</v>
      </c>
      <c r="M738" s="0" t="n">
        <v>900</v>
      </c>
      <c r="N738" s="23" t="n">
        <f aca="false">DATE(B738,1,1)+C738-1</f>
        <v>36868</v>
      </c>
      <c r="O738" s="24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343.666666666667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343</v>
      </c>
      <c r="D739" s="0" t="n">
        <v>1615</v>
      </c>
      <c r="E739" s="0" t="n">
        <v>0.417</v>
      </c>
      <c r="F739" s="0" t="n">
        <v>67.73</v>
      </c>
      <c r="G739" s="0" t="n">
        <v>141.9</v>
      </c>
      <c r="H739" s="0" t="n">
        <v>0.316</v>
      </c>
      <c r="I739" s="0" t="n">
        <v>1.781</v>
      </c>
      <c r="J739" s="0" t="n">
        <v>0</v>
      </c>
      <c r="K739" s="0" t="n">
        <v>1.57</v>
      </c>
      <c r="L739" s="0" t="n">
        <v>13.52</v>
      </c>
      <c r="M739" s="0" t="n">
        <v>900</v>
      </c>
      <c r="N739" s="23" t="n">
        <f aca="false">DATE(B739,1,1)+C739-1</f>
        <v>36868</v>
      </c>
      <c r="O739" s="24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343.677083333333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343</v>
      </c>
      <c r="D740" s="0" t="n">
        <v>1630</v>
      </c>
      <c r="E740" s="0" t="n">
        <v>0.462</v>
      </c>
      <c r="F740" s="0" t="n">
        <v>68.44</v>
      </c>
      <c r="G740" s="0" t="n">
        <v>119.3</v>
      </c>
      <c r="H740" s="0" t="n">
        <v>0.063</v>
      </c>
      <c r="I740" s="0" t="n">
        <v>1.031</v>
      </c>
      <c r="J740" s="0" t="n">
        <v>0</v>
      </c>
      <c r="K740" s="0" t="n">
        <v>1.579</v>
      </c>
      <c r="L740" s="0" t="n">
        <v>13.42</v>
      </c>
      <c r="M740" s="0" t="n">
        <v>900</v>
      </c>
      <c r="N740" s="23" t="n">
        <f aca="false">DATE(B740,1,1)+C740-1</f>
        <v>36868</v>
      </c>
      <c r="O740" s="24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343.6875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343</v>
      </c>
      <c r="D741" s="0" t="n">
        <v>1645</v>
      </c>
      <c r="E741" s="0" t="n">
        <v>0.497</v>
      </c>
      <c r="F741" s="0" t="n">
        <v>68.38</v>
      </c>
      <c r="G741" s="0" t="n">
        <v>80.9</v>
      </c>
      <c r="H741" s="0" t="n">
        <v>0.09</v>
      </c>
      <c r="I741" s="0" t="n">
        <v>1.781</v>
      </c>
      <c r="J741" s="0" t="n">
        <v>0</v>
      </c>
      <c r="K741" s="0" t="n">
        <v>1.519</v>
      </c>
      <c r="L741" s="0" t="n">
        <v>13.24</v>
      </c>
      <c r="M741" s="0" t="n">
        <v>900</v>
      </c>
      <c r="N741" s="23" t="n">
        <f aca="false">DATE(B741,1,1)+C741-1</f>
        <v>36868</v>
      </c>
      <c r="O741" s="24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343.697916666667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343</v>
      </c>
      <c r="D742" s="0" t="n">
        <v>1700</v>
      </c>
      <c r="E742" s="0" t="n">
        <v>0.454</v>
      </c>
      <c r="F742" s="0" t="n">
        <v>68</v>
      </c>
      <c r="G742" s="0" t="n">
        <v>55.9</v>
      </c>
      <c r="H742" s="0" t="n">
        <v>0.126</v>
      </c>
      <c r="I742" s="0" t="n">
        <v>1.781</v>
      </c>
      <c r="J742" s="0" t="n">
        <v>0</v>
      </c>
      <c r="K742" s="0" t="n">
        <v>1.432</v>
      </c>
      <c r="L742" s="0" t="n">
        <v>13.17</v>
      </c>
      <c r="M742" s="0" t="n">
        <v>900</v>
      </c>
      <c r="N742" s="23" t="n">
        <f aca="false">DATE(B742,1,1)+C742-1</f>
        <v>36868</v>
      </c>
      <c r="O742" s="24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343.708333333333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343</v>
      </c>
      <c r="D743" s="0" t="n">
        <v>1715</v>
      </c>
      <c r="E743" s="0" t="n">
        <v>0.438</v>
      </c>
      <c r="F743" s="0" t="n">
        <v>66.93</v>
      </c>
      <c r="G743" s="0" t="n">
        <v>30.29</v>
      </c>
      <c r="H743" s="0" t="n">
        <v>0.406</v>
      </c>
      <c r="I743" s="0" t="n">
        <v>1.781</v>
      </c>
      <c r="J743" s="0" t="n">
        <v>0</v>
      </c>
      <c r="K743" s="0" t="n">
        <v>1.324</v>
      </c>
      <c r="L743" s="0" t="n">
        <v>13.14</v>
      </c>
      <c r="M743" s="0" t="n">
        <v>900</v>
      </c>
      <c r="N743" s="23" t="n">
        <f aca="false">DATE(B743,1,1)+C743-1</f>
        <v>36868</v>
      </c>
      <c r="O743" s="24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343.71875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343</v>
      </c>
      <c r="D744" s="0" t="n">
        <v>1730</v>
      </c>
      <c r="E744" s="0" t="n">
        <v>0.568</v>
      </c>
      <c r="F744" s="0" t="n">
        <v>65.89</v>
      </c>
      <c r="G744" s="0" t="n">
        <v>11.55</v>
      </c>
      <c r="H744" s="0" t="n">
        <v>0.317</v>
      </c>
      <c r="I744" s="0" t="n">
        <v>1.781</v>
      </c>
      <c r="J744" s="0" t="n">
        <v>0</v>
      </c>
      <c r="K744" s="0" t="n">
        <v>1.185</v>
      </c>
      <c r="L744" s="0" t="n">
        <v>13.12</v>
      </c>
      <c r="M744" s="0" t="n">
        <v>900</v>
      </c>
      <c r="N744" s="23" t="n">
        <f aca="false">DATE(B744,1,1)+C744-1</f>
        <v>36868</v>
      </c>
      <c r="O744" s="24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343.729166666667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343</v>
      </c>
      <c r="D745" s="0" t="n">
        <v>1745</v>
      </c>
      <c r="E745" s="0" t="n">
        <v>0.426</v>
      </c>
      <c r="F745" s="0" t="n">
        <v>66.4</v>
      </c>
      <c r="G745" s="0" t="n">
        <v>3.761</v>
      </c>
      <c r="H745" s="0" t="n">
        <v>0.274</v>
      </c>
      <c r="I745" s="0" t="n">
        <v>1.781</v>
      </c>
      <c r="J745" s="0" t="n">
        <v>0</v>
      </c>
      <c r="K745" s="0" t="n">
        <v>1.031</v>
      </c>
      <c r="L745" s="0" t="n">
        <v>13.1</v>
      </c>
      <c r="M745" s="0" t="n">
        <v>900</v>
      </c>
      <c r="N745" s="23" t="n">
        <f aca="false">DATE(B745,1,1)+C745-1</f>
        <v>36868</v>
      </c>
      <c r="O745" s="24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343.739583333333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343</v>
      </c>
      <c r="D746" s="0" t="n">
        <v>1800</v>
      </c>
      <c r="E746" s="0" t="n">
        <v>0.4</v>
      </c>
      <c r="F746" s="0" t="n">
        <v>66.38</v>
      </c>
      <c r="G746" s="0" t="n">
        <v>0.908</v>
      </c>
      <c r="H746" s="0" t="n">
        <v>0.428</v>
      </c>
      <c r="I746" s="0" t="n">
        <v>1.781</v>
      </c>
      <c r="J746" s="0" t="n">
        <v>0</v>
      </c>
      <c r="K746" s="0" t="n">
        <v>0.866</v>
      </c>
      <c r="L746" s="0" t="n">
        <v>13.08</v>
      </c>
      <c r="M746" s="0" t="n">
        <v>900</v>
      </c>
      <c r="N746" s="23" t="n">
        <f aca="false">DATE(B746,1,1)+C746-1</f>
        <v>36868</v>
      </c>
      <c r="O746" s="24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343.75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343</v>
      </c>
      <c r="D747" s="0" t="n">
        <v>1815</v>
      </c>
      <c r="E747" s="0" t="n">
        <v>0.44</v>
      </c>
      <c r="F747" s="0" t="n">
        <v>66.1</v>
      </c>
      <c r="G747" s="0" t="n">
        <v>0.556</v>
      </c>
      <c r="H747" s="0" t="n">
        <v>0.301</v>
      </c>
      <c r="I747" s="0" t="n">
        <v>1.781</v>
      </c>
      <c r="J747" s="0" t="n">
        <v>0</v>
      </c>
      <c r="K747" s="0" t="n">
        <v>0.695</v>
      </c>
      <c r="L747" s="0" t="n">
        <v>13.07</v>
      </c>
      <c r="M747" s="0" t="n">
        <v>900</v>
      </c>
      <c r="N747" s="23" t="n">
        <f aca="false">DATE(B747,1,1)+C747-1</f>
        <v>36868</v>
      </c>
      <c r="O747" s="24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343.760416666667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343</v>
      </c>
      <c r="D748" s="0" t="n">
        <v>1830</v>
      </c>
      <c r="E748" s="0" t="n">
        <v>0.396</v>
      </c>
      <c r="F748" s="0" t="n">
        <v>67.05</v>
      </c>
      <c r="G748" s="0" t="n">
        <v>0.524</v>
      </c>
      <c r="H748" s="0" t="n">
        <v>0.069</v>
      </c>
      <c r="I748" s="0" t="n">
        <v>1.781</v>
      </c>
      <c r="J748" s="0" t="n">
        <v>0</v>
      </c>
      <c r="K748" s="0" t="n">
        <v>0.534</v>
      </c>
      <c r="L748" s="0" t="n">
        <v>13.06</v>
      </c>
      <c r="M748" s="0" t="n">
        <v>900</v>
      </c>
      <c r="N748" s="23" t="n">
        <f aca="false">DATE(B748,1,1)+C748-1</f>
        <v>36868</v>
      </c>
      <c r="O748" s="24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343.770833333333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343</v>
      </c>
      <c r="D749" s="0" t="n">
        <v>1845</v>
      </c>
      <c r="E749" s="0" t="n">
        <v>0.332</v>
      </c>
      <c r="F749" s="0" t="n">
        <v>67.84</v>
      </c>
      <c r="G749" s="0" t="n">
        <v>0.489</v>
      </c>
      <c r="H749" s="0" t="n">
        <v>0.008</v>
      </c>
      <c r="I749" s="0" t="n">
        <v>1.031</v>
      </c>
      <c r="J749" s="0" t="n">
        <v>0</v>
      </c>
      <c r="K749" s="0" t="n">
        <v>0.391</v>
      </c>
      <c r="L749" s="0" t="n">
        <v>13.05</v>
      </c>
      <c r="M749" s="0" t="n">
        <v>900</v>
      </c>
      <c r="N749" s="23" t="n">
        <f aca="false">DATE(B749,1,1)+C749-1</f>
        <v>36868</v>
      </c>
      <c r="O749" s="24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343.78125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343</v>
      </c>
      <c r="D750" s="0" t="n">
        <v>1900</v>
      </c>
      <c r="E750" s="0" t="n">
        <v>0.148</v>
      </c>
      <c r="F750" s="0" t="n">
        <v>68.85</v>
      </c>
      <c r="G750" s="0" t="n">
        <v>0.488</v>
      </c>
      <c r="H750" s="0" t="n">
        <v>0.011</v>
      </c>
      <c r="I750" s="0" t="n">
        <v>1.031</v>
      </c>
      <c r="J750" s="0" t="n">
        <v>0</v>
      </c>
      <c r="K750" s="0" t="n">
        <v>0.243</v>
      </c>
      <c r="L750" s="0" t="n">
        <v>13.04</v>
      </c>
      <c r="M750" s="0" t="n">
        <v>900</v>
      </c>
      <c r="N750" s="23" t="n">
        <f aca="false">DATE(B750,1,1)+C750-1</f>
        <v>36868</v>
      </c>
      <c r="O750" s="24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343.791666666667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343</v>
      </c>
      <c r="D751" s="0" t="n">
        <v>1915</v>
      </c>
      <c r="E751" s="0" t="n">
        <v>-0.078</v>
      </c>
      <c r="F751" s="0" t="n">
        <v>70.2</v>
      </c>
      <c r="G751" s="0" t="n">
        <v>0.478</v>
      </c>
      <c r="H751" s="0" t="n">
        <v>0.063</v>
      </c>
      <c r="I751" s="0" t="n">
        <v>1.031</v>
      </c>
      <c r="J751" s="0" t="n">
        <v>0</v>
      </c>
      <c r="K751" s="0" t="n">
        <v>0.067</v>
      </c>
      <c r="L751" s="0" t="n">
        <v>13.04</v>
      </c>
      <c r="M751" s="0" t="n">
        <v>900</v>
      </c>
      <c r="N751" s="23" t="n">
        <f aca="false">DATE(B751,1,1)+C751-1</f>
        <v>36868</v>
      </c>
      <c r="O751" s="24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343.802083333333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343</v>
      </c>
      <c r="D752" s="0" t="n">
        <v>1930</v>
      </c>
      <c r="E752" s="0" t="n">
        <v>-0.231</v>
      </c>
      <c r="F752" s="0" t="n">
        <v>71.2</v>
      </c>
      <c r="G752" s="0" t="n">
        <v>0.507</v>
      </c>
      <c r="H752" s="0" t="n">
        <v>0</v>
      </c>
      <c r="I752" s="0" t="n">
        <v>0</v>
      </c>
      <c r="J752" s="0" t="n">
        <v>0</v>
      </c>
      <c r="K752" s="0" t="n">
        <v>-0.136</v>
      </c>
      <c r="L752" s="0" t="n">
        <v>13.03</v>
      </c>
      <c r="M752" s="0" t="n">
        <v>900</v>
      </c>
      <c r="N752" s="23" t="n">
        <f aca="false">DATE(B752,1,1)+C752-1</f>
        <v>36868</v>
      </c>
      <c r="O752" s="24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343.8125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343</v>
      </c>
      <c r="D753" s="0" t="n">
        <v>1945</v>
      </c>
      <c r="E753" s="0" t="n">
        <v>-0.188</v>
      </c>
      <c r="F753" s="0" t="n">
        <v>71.2</v>
      </c>
      <c r="G753" s="0" t="n">
        <v>0.525</v>
      </c>
      <c r="H753" s="0" t="n">
        <v>0.086</v>
      </c>
      <c r="I753" s="0" t="n">
        <v>1.781</v>
      </c>
      <c r="J753" s="0" t="n">
        <v>0</v>
      </c>
      <c r="K753" s="0" t="n">
        <v>-0.313</v>
      </c>
      <c r="L753" s="0" t="n">
        <v>13.02</v>
      </c>
      <c r="M753" s="0" t="n">
        <v>900</v>
      </c>
      <c r="N753" s="23" t="n">
        <f aca="false">DATE(B753,1,1)+C753-1</f>
        <v>36868</v>
      </c>
      <c r="O753" s="24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343.822916666667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343</v>
      </c>
      <c r="D754" s="0" t="n">
        <v>2000</v>
      </c>
      <c r="E754" s="0" t="n">
        <v>-0.241</v>
      </c>
      <c r="F754" s="0" t="n">
        <v>71.2</v>
      </c>
      <c r="G754" s="0" t="n">
        <v>0.519</v>
      </c>
      <c r="H754" s="0" t="n">
        <v>0.005</v>
      </c>
      <c r="I754" s="0" t="n">
        <v>1.031</v>
      </c>
      <c r="J754" s="0" t="n">
        <v>0</v>
      </c>
      <c r="K754" s="0" t="n">
        <v>-0.491</v>
      </c>
      <c r="L754" s="0" t="n">
        <v>13.01</v>
      </c>
      <c r="M754" s="0" t="n">
        <v>900</v>
      </c>
      <c r="N754" s="23" t="n">
        <f aca="false">DATE(B754,1,1)+C754-1</f>
        <v>36868</v>
      </c>
      <c r="O754" s="24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343.833333333333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343</v>
      </c>
      <c r="D755" s="0" t="n">
        <v>2015</v>
      </c>
      <c r="E755" s="0" t="n">
        <v>-0.731</v>
      </c>
      <c r="F755" s="0" t="n">
        <v>73.4</v>
      </c>
      <c r="G755" s="0" t="n">
        <v>0.553</v>
      </c>
      <c r="H755" s="0" t="n">
        <v>0.024</v>
      </c>
      <c r="I755" s="0" t="n">
        <v>1.031</v>
      </c>
      <c r="J755" s="0" t="n">
        <v>0</v>
      </c>
      <c r="K755" s="0" t="n">
        <v>-0.71</v>
      </c>
      <c r="L755" s="0" t="n">
        <v>13.01</v>
      </c>
      <c r="M755" s="0" t="n">
        <v>900</v>
      </c>
      <c r="N755" s="23" t="n">
        <f aca="false">DATE(B755,1,1)+C755-1</f>
        <v>36868</v>
      </c>
      <c r="O755" s="24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343.84375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343</v>
      </c>
      <c r="D756" s="0" t="n">
        <v>2030</v>
      </c>
      <c r="E756" s="0" t="n">
        <v>-1.127</v>
      </c>
      <c r="F756" s="0" t="n">
        <v>74.7</v>
      </c>
      <c r="G756" s="0" t="n">
        <v>0.551</v>
      </c>
      <c r="H756" s="0" t="n">
        <v>0.002</v>
      </c>
      <c r="I756" s="0" t="n">
        <v>1.031</v>
      </c>
      <c r="J756" s="0" t="n">
        <v>0</v>
      </c>
      <c r="K756" s="0" t="n">
        <v>-0.991</v>
      </c>
      <c r="L756" s="0" t="n">
        <v>12.99</v>
      </c>
      <c r="M756" s="0" t="n">
        <v>900</v>
      </c>
      <c r="N756" s="23" t="n">
        <f aca="false">DATE(B756,1,1)+C756-1</f>
        <v>36868</v>
      </c>
      <c r="O756" s="24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343.854166666667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343</v>
      </c>
      <c r="D757" s="0" t="n">
        <v>2045</v>
      </c>
      <c r="E757" s="0" t="n">
        <v>-1.374</v>
      </c>
      <c r="F757" s="0" t="n">
        <v>75.2</v>
      </c>
      <c r="G757" s="0" t="n">
        <v>0.575</v>
      </c>
      <c r="H757" s="0" t="n">
        <v>0.029</v>
      </c>
      <c r="I757" s="0" t="n">
        <v>1.031</v>
      </c>
      <c r="J757" s="0" t="n">
        <v>0</v>
      </c>
      <c r="K757" s="0" t="n">
        <v>-1.318</v>
      </c>
      <c r="L757" s="0" t="n">
        <v>12.99</v>
      </c>
      <c r="M757" s="0" t="n">
        <v>900</v>
      </c>
      <c r="N757" s="23" t="n">
        <f aca="false">DATE(B757,1,1)+C757-1</f>
        <v>36868</v>
      </c>
      <c r="O757" s="24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343.864583333333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343</v>
      </c>
      <c r="D758" s="0" t="n">
        <v>2100</v>
      </c>
      <c r="E758" s="0" t="n">
        <v>-1.43</v>
      </c>
      <c r="F758" s="0" t="n">
        <v>75.5</v>
      </c>
      <c r="G758" s="0" t="n">
        <v>0.6</v>
      </c>
      <c r="H758" s="0" t="n">
        <v>0.008</v>
      </c>
      <c r="I758" s="0" t="n">
        <v>1.031</v>
      </c>
      <c r="J758" s="0" t="n">
        <v>0</v>
      </c>
      <c r="K758" s="0" t="n">
        <v>-1.663</v>
      </c>
      <c r="L758" s="0" t="n">
        <v>12.98</v>
      </c>
      <c r="M758" s="0" t="n">
        <v>900</v>
      </c>
      <c r="N758" s="23" t="n">
        <f aca="false">DATE(B758,1,1)+C758-1</f>
        <v>36868</v>
      </c>
      <c r="O758" s="24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343.875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343</v>
      </c>
      <c r="D759" s="0" t="n">
        <v>2115</v>
      </c>
      <c r="E759" s="0" t="n">
        <v>-1.629</v>
      </c>
      <c r="F759" s="0" t="n">
        <v>76</v>
      </c>
      <c r="G759" s="0" t="n">
        <v>0.586</v>
      </c>
      <c r="H759" s="0" t="n">
        <v>0</v>
      </c>
      <c r="I759" s="0" t="n">
        <v>0</v>
      </c>
      <c r="J759" s="0" t="n">
        <v>0</v>
      </c>
      <c r="K759" s="0" t="n">
        <v>-1.993</v>
      </c>
      <c r="L759" s="0" t="n">
        <v>12.97</v>
      </c>
      <c r="M759" s="0" t="n">
        <v>900</v>
      </c>
      <c r="N759" s="23" t="n">
        <f aca="false">DATE(B759,1,1)+C759-1</f>
        <v>36868</v>
      </c>
      <c r="O759" s="24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343.885416666667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343</v>
      </c>
      <c r="D760" s="0" t="n">
        <v>2130</v>
      </c>
      <c r="E760" s="0" t="n">
        <v>-1.712</v>
      </c>
      <c r="F760" s="0" t="n">
        <v>76.8</v>
      </c>
      <c r="G760" s="0" t="n">
        <v>0.572</v>
      </c>
      <c r="H760" s="0" t="n">
        <v>0</v>
      </c>
      <c r="I760" s="0" t="n">
        <v>0</v>
      </c>
      <c r="J760" s="0" t="n">
        <v>0</v>
      </c>
      <c r="K760" s="0" t="n">
        <v>-2.296</v>
      </c>
      <c r="L760" s="0" t="n">
        <v>12.97</v>
      </c>
      <c r="M760" s="0" t="n">
        <v>900</v>
      </c>
      <c r="N760" s="23" t="n">
        <f aca="false">DATE(B760,1,1)+C760-1</f>
        <v>36868</v>
      </c>
      <c r="O760" s="24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343.895833333333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343</v>
      </c>
      <c r="D761" s="0" t="n">
        <v>2145</v>
      </c>
      <c r="E761" s="0" t="n">
        <v>-1.52</v>
      </c>
      <c r="F761" s="0" t="n">
        <v>76.8</v>
      </c>
      <c r="G761" s="0" t="n">
        <v>0.564</v>
      </c>
      <c r="H761" s="0" t="n">
        <v>0.117</v>
      </c>
      <c r="I761" s="0" t="n">
        <v>1.781</v>
      </c>
      <c r="J761" s="0" t="n">
        <v>0</v>
      </c>
      <c r="K761" s="0" t="n">
        <v>-2.565</v>
      </c>
      <c r="L761" s="0" t="n">
        <v>12.96</v>
      </c>
      <c r="M761" s="0" t="n">
        <v>900</v>
      </c>
      <c r="N761" s="23" t="n">
        <f aca="false">DATE(B761,1,1)+C761-1</f>
        <v>36868</v>
      </c>
      <c r="O761" s="24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343.90625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343</v>
      </c>
      <c r="D762" s="0" t="n">
        <v>2200</v>
      </c>
      <c r="E762" s="0" t="n">
        <v>-1.207</v>
      </c>
      <c r="F762" s="0" t="n">
        <v>75.8</v>
      </c>
      <c r="G762" s="0" t="n">
        <v>0.56</v>
      </c>
      <c r="H762" s="0" t="n">
        <v>0.068</v>
      </c>
      <c r="I762" s="0" t="n">
        <v>1.781</v>
      </c>
      <c r="J762" s="0" t="n">
        <v>0</v>
      </c>
      <c r="K762" s="0" t="n">
        <v>-2.807</v>
      </c>
      <c r="L762" s="0" t="n">
        <v>12.95</v>
      </c>
      <c r="M762" s="0" t="n">
        <v>900</v>
      </c>
      <c r="N762" s="23" t="n">
        <f aca="false">DATE(B762,1,1)+C762-1</f>
        <v>36868</v>
      </c>
      <c r="O762" s="24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343.916666666667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343</v>
      </c>
      <c r="D763" s="0" t="n">
        <v>2215</v>
      </c>
      <c r="E763" s="0" t="n">
        <v>-1.69</v>
      </c>
      <c r="F763" s="0" t="n">
        <v>81.3</v>
      </c>
      <c r="G763" s="0" t="n">
        <v>0.58</v>
      </c>
      <c r="H763" s="0" t="n">
        <v>0</v>
      </c>
      <c r="I763" s="0" t="n">
        <v>0</v>
      </c>
      <c r="J763" s="0" t="n">
        <v>0</v>
      </c>
      <c r="K763" s="0" t="n">
        <v>-3.021</v>
      </c>
      <c r="L763" s="0" t="n">
        <v>12.95</v>
      </c>
      <c r="M763" s="0" t="n">
        <v>900</v>
      </c>
      <c r="N763" s="23" t="n">
        <f aca="false">DATE(B763,1,1)+C763-1</f>
        <v>36868</v>
      </c>
      <c r="O763" s="24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343.927083333333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343</v>
      </c>
      <c r="D764" s="0" t="n">
        <v>2230</v>
      </c>
      <c r="E764" s="0" t="n">
        <v>-2.021</v>
      </c>
      <c r="F764" s="0" t="n">
        <v>83.3</v>
      </c>
      <c r="G764" s="0" t="n">
        <v>0.578</v>
      </c>
      <c r="H764" s="0" t="n">
        <v>0.011</v>
      </c>
      <c r="I764" s="0" t="n">
        <v>1.031</v>
      </c>
      <c r="J764" s="0" t="n">
        <v>0</v>
      </c>
      <c r="K764" s="0" t="n">
        <v>-3.232</v>
      </c>
      <c r="L764" s="0" t="n">
        <v>12.94</v>
      </c>
      <c r="M764" s="0" t="n">
        <v>900</v>
      </c>
      <c r="N764" s="23" t="n">
        <f aca="false">DATE(B764,1,1)+C764-1</f>
        <v>36868</v>
      </c>
      <c r="O764" s="24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343.9375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343</v>
      </c>
      <c r="D765" s="0" t="n">
        <v>2245</v>
      </c>
      <c r="E765" s="0" t="n">
        <v>-2.265</v>
      </c>
      <c r="F765" s="0" t="n">
        <v>83.2</v>
      </c>
      <c r="G765" s="0" t="n">
        <v>0.555</v>
      </c>
      <c r="H765" s="0" t="n">
        <v>0.064</v>
      </c>
      <c r="I765" s="0" t="n">
        <v>1.031</v>
      </c>
      <c r="J765" s="0" t="n">
        <v>0</v>
      </c>
      <c r="K765" s="0" t="n">
        <v>-3.428</v>
      </c>
      <c r="L765" s="0" t="n">
        <v>12.93</v>
      </c>
      <c r="M765" s="0" t="n">
        <v>900</v>
      </c>
      <c r="N765" s="23" t="n">
        <f aca="false">DATE(B765,1,1)+C765-1</f>
        <v>36868</v>
      </c>
      <c r="O765" s="24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343.947916666667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343</v>
      </c>
      <c r="D766" s="0" t="n">
        <v>2300</v>
      </c>
      <c r="E766" s="0" t="n">
        <v>-2.306</v>
      </c>
      <c r="F766" s="0" t="n">
        <v>84.6</v>
      </c>
      <c r="G766" s="0" t="n">
        <v>0.56</v>
      </c>
      <c r="H766" s="0" t="n">
        <v>0.246</v>
      </c>
      <c r="I766" s="0" t="n">
        <v>1.781</v>
      </c>
      <c r="J766" s="0" t="n">
        <v>0</v>
      </c>
      <c r="K766" s="0" t="n">
        <v>-3.61</v>
      </c>
      <c r="L766" s="0" t="n">
        <v>12.93</v>
      </c>
      <c r="M766" s="0" t="n">
        <v>900</v>
      </c>
      <c r="N766" s="23" t="n">
        <f aca="false">DATE(B766,1,1)+C766-1</f>
        <v>36868</v>
      </c>
      <c r="O766" s="24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343.958333333333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343</v>
      </c>
      <c r="D767" s="0" t="n">
        <v>2315</v>
      </c>
      <c r="E767" s="0" t="n">
        <v>-2.468</v>
      </c>
      <c r="F767" s="0" t="n">
        <v>84.9</v>
      </c>
      <c r="G767" s="0" t="n">
        <v>0.562</v>
      </c>
      <c r="H767" s="0" t="n">
        <v>0</v>
      </c>
      <c r="I767" s="0" t="n">
        <v>0</v>
      </c>
      <c r="J767" s="0" t="n">
        <v>0</v>
      </c>
      <c r="K767" s="0" t="n">
        <v>-3.77</v>
      </c>
      <c r="L767" s="0" t="n">
        <v>12.92</v>
      </c>
      <c r="M767" s="0" t="n">
        <v>900</v>
      </c>
      <c r="N767" s="23" t="n">
        <f aca="false">DATE(B767,1,1)+C767-1</f>
        <v>36868</v>
      </c>
      <c r="O767" s="24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343.96875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343</v>
      </c>
      <c r="D768" s="0" t="n">
        <v>2330</v>
      </c>
      <c r="E768" s="0" t="n">
        <v>-2.571</v>
      </c>
      <c r="F768" s="0" t="n">
        <v>86.3</v>
      </c>
      <c r="G768" s="0" t="n">
        <v>0.579</v>
      </c>
      <c r="H768" s="0" t="n">
        <v>0</v>
      </c>
      <c r="I768" s="0" t="n">
        <v>0</v>
      </c>
      <c r="J768" s="0" t="n">
        <v>0</v>
      </c>
      <c r="K768" s="0" t="n">
        <v>-3.93</v>
      </c>
      <c r="L768" s="0" t="n">
        <v>12.91</v>
      </c>
      <c r="M768" s="0" t="n">
        <v>900</v>
      </c>
      <c r="N768" s="23" t="n">
        <f aca="false">DATE(B768,1,1)+C768-1</f>
        <v>36868</v>
      </c>
      <c r="O768" s="24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343.979166666667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343</v>
      </c>
      <c r="D769" s="0" t="n">
        <v>2345</v>
      </c>
      <c r="E769" s="0" t="n">
        <v>-2.621</v>
      </c>
      <c r="F769" s="0" t="n">
        <v>86.5</v>
      </c>
      <c r="G769" s="0" t="n">
        <v>0.591</v>
      </c>
      <c r="H769" s="0" t="n">
        <v>0</v>
      </c>
      <c r="I769" s="0" t="n">
        <v>0</v>
      </c>
      <c r="J769" s="0" t="n">
        <v>0</v>
      </c>
      <c r="K769" s="0" t="n">
        <v>-4.12</v>
      </c>
      <c r="L769" s="0" t="n">
        <v>12.91</v>
      </c>
      <c r="M769" s="0" t="n">
        <v>900</v>
      </c>
      <c r="N769" s="23" t="n">
        <f aca="false">DATE(B769,1,1)+C769-1</f>
        <v>36868</v>
      </c>
      <c r="O769" s="24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343.989583333333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343</v>
      </c>
      <c r="D770" s="0" t="n">
        <v>2400</v>
      </c>
      <c r="E770" s="0" t="n">
        <v>-2.938</v>
      </c>
      <c r="F770" s="0" t="n">
        <v>88</v>
      </c>
      <c r="G770" s="0" t="n">
        <v>0.598</v>
      </c>
      <c r="H770" s="0" t="n">
        <v>0</v>
      </c>
      <c r="I770" s="0" t="n">
        <v>0</v>
      </c>
      <c r="J770" s="0" t="n">
        <v>0</v>
      </c>
      <c r="K770" s="0" t="n">
        <v>-4.32</v>
      </c>
      <c r="L770" s="0" t="n">
        <v>12.9</v>
      </c>
      <c r="M770" s="0" t="n">
        <v>900</v>
      </c>
      <c r="N770" s="23" t="n">
        <f aca="false">DATE(B770,1,1)+C770-1</f>
        <v>36868</v>
      </c>
      <c r="O770" s="24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344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344</v>
      </c>
      <c r="D771" s="0" t="n">
        <v>15</v>
      </c>
      <c r="E771" s="0" t="n">
        <v>-3.016</v>
      </c>
      <c r="F771" s="0" t="n">
        <v>89.2</v>
      </c>
      <c r="G771" s="0" t="n">
        <v>0.599</v>
      </c>
      <c r="H771" s="0" t="n">
        <v>0.003</v>
      </c>
      <c r="I771" s="0" t="n">
        <v>1.031</v>
      </c>
      <c r="J771" s="0" t="n">
        <v>0</v>
      </c>
      <c r="K771" s="0" t="n">
        <v>-4.547</v>
      </c>
      <c r="L771" s="0" t="n">
        <v>12.89</v>
      </c>
      <c r="M771" s="0" t="n">
        <v>900</v>
      </c>
      <c r="N771" s="23" t="n">
        <f aca="false">DATE(B771,1,1)+C771-1</f>
        <v>36869</v>
      </c>
      <c r="O771" s="24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344.010416666667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344</v>
      </c>
      <c r="D772" s="0" t="n">
        <v>30</v>
      </c>
      <c r="E772" s="0" t="n">
        <v>-2.961</v>
      </c>
      <c r="F772" s="0" t="n">
        <v>88.4</v>
      </c>
      <c r="G772" s="0" t="n">
        <v>0.579</v>
      </c>
      <c r="H772" s="0" t="n">
        <v>0</v>
      </c>
      <c r="I772" s="0" t="n">
        <v>0</v>
      </c>
      <c r="J772" s="0" t="n">
        <v>0</v>
      </c>
      <c r="K772" s="0" t="n">
        <v>-4.762</v>
      </c>
      <c r="L772" s="0" t="n">
        <v>12.89</v>
      </c>
      <c r="M772" s="0" t="n">
        <v>900</v>
      </c>
      <c r="N772" s="23" t="n">
        <f aca="false">DATE(B772,1,1)+C772-1</f>
        <v>36869</v>
      </c>
      <c r="O772" s="24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344.020833333333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344</v>
      </c>
      <c r="D773" s="0" t="n">
        <v>45</v>
      </c>
      <c r="E773" s="0" t="n">
        <v>-3.242</v>
      </c>
      <c r="F773" s="0" t="n">
        <v>88.8</v>
      </c>
      <c r="G773" s="0" t="n">
        <v>0.567</v>
      </c>
      <c r="H773" s="0" t="n">
        <v>0</v>
      </c>
      <c r="I773" s="0" t="n">
        <v>0</v>
      </c>
      <c r="J773" s="0" t="n">
        <v>0</v>
      </c>
      <c r="K773" s="0" t="n">
        <v>-4.905</v>
      </c>
      <c r="L773" s="0" t="n">
        <v>12.88</v>
      </c>
      <c r="M773" s="0" t="n">
        <v>900</v>
      </c>
      <c r="N773" s="23" t="n">
        <f aca="false">DATE(B773,1,1)+C773-1</f>
        <v>36869</v>
      </c>
      <c r="O773" s="24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344.03125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344</v>
      </c>
      <c r="D774" s="0" t="n">
        <v>100</v>
      </c>
      <c r="E774" s="0" t="n">
        <v>-3.705</v>
      </c>
      <c r="F774" s="0" t="n">
        <v>89.9</v>
      </c>
      <c r="G774" s="0" t="n">
        <v>0.567</v>
      </c>
      <c r="H774" s="0" t="n">
        <v>0</v>
      </c>
      <c r="I774" s="0" t="n">
        <v>0</v>
      </c>
      <c r="J774" s="0" t="n">
        <v>0</v>
      </c>
      <c r="K774" s="0" t="n">
        <v>-5.019</v>
      </c>
      <c r="L774" s="0" t="n">
        <v>12.87</v>
      </c>
      <c r="M774" s="0" t="n">
        <v>900</v>
      </c>
      <c r="N774" s="23" t="n">
        <f aca="false">DATE(B774,1,1)+C774-1</f>
        <v>36869</v>
      </c>
      <c r="O774" s="24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344.041666666667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344</v>
      </c>
      <c r="D775" s="0" t="n">
        <v>115</v>
      </c>
      <c r="E775" s="0" t="n">
        <v>-3.869</v>
      </c>
      <c r="F775" s="0" t="n">
        <v>91.8</v>
      </c>
      <c r="G775" s="0" t="n">
        <v>0.556</v>
      </c>
      <c r="H775" s="0" t="n">
        <v>0</v>
      </c>
      <c r="I775" s="0" t="n">
        <v>0</v>
      </c>
      <c r="J775" s="0" t="n">
        <v>0</v>
      </c>
      <c r="K775" s="0" t="n">
        <v>-5.176</v>
      </c>
      <c r="L775" s="0" t="n">
        <v>12.87</v>
      </c>
      <c r="M775" s="0" t="n">
        <v>900</v>
      </c>
      <c r="N775" s="23" t="n">
        <f aca="false">DATE(B775,1,1)+C775-1</f>
        <v>36869</v>
      </c>
      <c r="O775" s="24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344.052083333333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344</v>
      </c>
      <c r="D776" s="0" t="n">
        <v>130</v>
      </c>
      <c r="E776" s="0" t="n">
        <v>-3.862</v>
      </c>
      <c r="F776" s="0" t="n">
        <v>92.7</v>
      </c>
      <c r="G776" s="0" t="n">
        <v>0.562</v>
      </c>
      <c r="H776" s="0" t="n">
        <v>0</v>
      </c>
      <c r="I776" s="0" t="n">
        <v>0</v>
      </c>
      <c r="J776" s="0" t="n">
        <v>0</v>
      </c>
      <c r="K776" s="0" t="n">
        <v>-5.364</v>
      </c>
      <c r="L776" s="0" t="n">
        <v>12.86</v>
      </c>
      <c r="M776" s="0" t="n">
        <v>900</v>
      </c>
      <c r="N776" s="23" t="n">
        <f aca="false">DATE(B776,1,1)+C776-1</f>
        <v>36869</v>
      </c>
      <c r="O776" s="24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344.0625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344</v>
      </c>
      <c r="D777" s="0" t="n">
        <v>145</v>
      </c>
      <c r="E777" s="0" t="n">
        <v>-3.516</v>
      </c>
      <c r="F777" s="0" t="n">
        <v>92.7</v>
      </c>
      <c r="G777" s="0" t="n">
        <v>0.55</v>
      </c>
      <c r="H777" s="0" t="n">
        <v>0</v>
      </c>
      <c r="I777" s="0" t="n">
        <v>0</v>
      </c>
      <c r="J777" s="0" t="n">
        <v>0</v>
      </c>
      <c r="K777" s="0" t="n">
        <v>-5.469</v>
      </c>
      <c r="L777" s="0" t="n">
        <v>12.85</v>
      </c>
      <c r="M777" s="0" t="n">
        <v>900</v>
      </c>
      <c r="N777" s="23" t="n">
        <f aca="false">DATE(B777,1,1)+C777-1</f>
        <v>36869</v>
      </c>
      <c r="O777" s="24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344.072916666667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344</v>
      </c>
      <c r="D778" s="0" t="n">
        <v>200</v>
      </c>
      <c r="E778" s="0" t="n">
        <v>-3.491</v>
      </c>
      <c r="F778" s="0" t="n">
        <v>92</v>
      </c>
      <c r="G778" s="0" t="n">
        <v>0.534</v>
      </c>
      <c r="H778" s="0" t="n">
        <v>0.011</v>
      </c>
      <c r="I778" s="0" t="n">
        <v>1.031</v>
      </c>
      <c r="J778" s="0" t="n">
        <v>0</v>
      </c>
      <c r="K778" s="0" t="n">
        <v>-5.46</v>
      </c>
      <c r="L778" s="0" t="n">
        <v>12.84</v>
      </c>
      <c r="M778" s="0" t="n">
        <v>900</v>
      </c>
      <c r="N778" s="23" t="n">
        <f aca="false">DATE(B778,1,1)+C778-1</f>
        <v>36869</v>
      </c>
      <c r="O778" s="24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344.083333333333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344</v>
      </c>
      <c r="D779" s="0" t="n">
        <v>215</v>
      </c>
      <c r="E779" s="0" t="n">
        <v>-3.287</v>
      </c>
      <c r="F779" s="0" t="n">
        <v>91.9</v>
      </c>
      <c r="G779" s="0" t="n">
        <v>0.533</v>
      </c>
      <c r="H779" s="0" t="n">
        <v>0.046</v>
      </c>
      <c r="I779" s="0" t="n">
        <v>1.031</v>
      </c>
      <c r="J779" s="0" t="n">
        <v>0</v>
      </c>
      <c r="K779" s="0" t="n">
        <v>-5.458</v>
      </c>
      <c r="L779" s="0" t="n">
        <v>12.84</v>
      </c>
      <c r="M779" s="0" t="n">
        <v>900</v>
      </c>
      <c r="N779" s="23" t="n">
        <f aca="false">DATE(B779,1,1)+C779-1</f>
        <v>36869</v>
      </c>
      <c r="O779" s="24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344.09375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344</v>
      </c>
      <c r="D780" s="0" t="n">
        <v>230</v>
      </c>
      <c r="E780" s="0" t="n">
        <v>-3.305</v>
      </c>
      <c r="F780" s="0" t="n">
        <v>91.3</v>
      </c>
      <c r="G780" s="0" t="n">
        <v>0.508</v>
      </c>
      <c r="H780" s="0" t="n">
        <v>0.097</v>
      </c>
      <c r="I780" s="0" t="n">
        <v>1.781</v>
      </c>
      <c r="J780" s="0" t="n">
        <v>0</v>
      </c>
      <c r="K780" s="0" t="n">
        <v>-5.435</v>
      </c>
      <c r="L780" s="0" t="n">
        <v>12.83</v>
      </c>
      <c r="M780" s="0" t="n">
        <v>900</v>
      </c>
      <c r="N780" s="23" t="n">
        <f aca="false">DATE(B780,1,1)+C780-1</f>
        <v>36869</v>
      </c>
      <c r="O780" s="24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344.104166666667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344</v>
      </c>
      <c r="D781" s="0" t="n">
        <v>245</v>
      </c>
      <c r="E781" s="0" t="n">
        <v>-3.636</v>
      </c>
      <c r="F781" s="0" t="n">
        <v>91.5</v>
      </c>
      <c r="G781" s="0" t="n">
        <v>0.51</v>
      </c>
      <c r="H781" s="0" t="n">
        <v>0.179</v>
      </c>
      <c r="I781" s="0" t="n">
        <v>1.781</v>
      </c>
      <c r="J781" s="0" t="n">
        <v>0</v>
      </c>
      <c r="K781" s="0" t="n">
        <v>-5.396</v>
      </c>
      <c r="L781" s="0" t="n">
        <v>12.82</v>
      </c>
      <c r="M781" s="0" t="n">
        <v>900</v>
      </c>
      <c r="N781" s="23" t="n">
        <f aca="false">DATE(B781,1,1)+C781-1</f>
        <v>36869</v>
      </c>
      <c r="O781" s="24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344.114583333333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344</v>
      </c>
      <c r="D782" s="0" t="n">
        <v>300</v>
      </c>
      <c r="E782" s="0" t="n">
        <v>-3.665</v>
      </c>
      <c r="F782" s="0" t="n">
        <v>92.4</v>
      </c>
      <c r="G782" s="0" t="n">
        <v>0.516</v>
      </c>
      <c r="H782" s="0" t="n">
        <v>0.023</v>
      </c>
      <c r="I782" s="0" t="n">
        <v>1.031</v>
      </c>
      <c r="J782" s="0" t="n">
        <v>0</v>
      </c>
      <c r="K782" s="0" t="n">
        <v>-5.33</v>
      </c>
      <c r="L782" s="0" t="n">
        <v>12.81</v>
      </c>
      <c r="M782" s="0" t="n">
        <v>900</v>
      </c>
      <c r="N782" s="23" t="n">
        <f aca="false">DATE(B782,1,1)+C782-1</f>
        <v>36869</v>
      </c>
      <c r="O782" s="24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344.125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344</v>
      </c>
      <c r="D783" s="0" t="n">
        <v>315</v>
      </c>
      <c r="E783" s="0" t="n">
        <v>-3.598</v>
      </c>
      <c r="F783" s="0" t="n">
        <v>93</v>
      </c>
      <c r="G783" s="0" t="n">
        <v>0.534</v>
      </c>
      <c r="H783" s="0" t="n">
        <v>0.223</v>
      </c>
      <c r="I783" s="0" t="n">
        <v>1.781</v>
      </c>
      <c r="J783" s="0" t="n">
        <v>0</v>
      </c>
      <c r="K783" s="0" t="n">
        <v>-5.312</v>
      </c>
      <c r="L783" s="0" t="n">
        <v>12.81</v>
      </c>
      <c r="M783" s="0" t="n">
        <v>900</v>
      </c>
      <c r="N783" s="23" t="n">
        <f aca="false">DATE(B783,1,1)+C783-1</f>
        <v>36869</v>
      </c>
      <c r="O783" s="24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344.135416666667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344</v>
      </c>
      <c r="D784" s="0" t="n">
        <v>330</v>
      </c>
      <c r="E784" s="0" t="n">
        <v>-3.338</v>
      </c>
      <c r="F784" s="0" t="n">
        <v>92</v>
      </c>
      <c r="G784" s="0" t="n">
        <v>0.532</v>
      </c>
      <c r="H784" s="0" t="n">
        <v>0.218</v>
      </c>
      <c r="I784" s="0" t="n">
        <v>1.781</v>
      </c>
      <c r="J784" s="0" t="n">
        <v>0</v>
      </c>
      <c r="K784" s="0" t="n">
        <v>-5.311</v>
      </c>
      <c r="L784" s="0" t="n">
        <v>12.8</v>
      </c>
      <c r="M784" s="0" t="n">
        <v>900</v>
      </c>
      <c r="N784" s="23" t="n">
        <f aca="false">DATE(B784,1,1)+C784-1</f>
        <v>36869</v>
      </c>
      <c r="O784" s="24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344.145833333333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344</v>
      </c>
      <c r="D785" s="0" t="n">
        <v>345</v>
      </c>
      <c r="E785" s="0" t="n">
        <v>-3.324</v>
      </c>
      <c r="F785" s="0" t="n">
        <v>91</v>
      </c>
      <c r="G785" s="0" t="n">
        <v>0.53</v>
      </c>
      <c r="H785" s="0" t="n">
        <v>0.064</v>
      </c>
      <c r="I785" s="0" t="n">
        <v>1.031</v>
      </c>
      <c r="J785" s="0" t="n">
        <v>0</v>
      </c>
      <c r="K785" s="0" t="n">
        <v>-5.312</v>
      </c>
      <c r="L785" s="0" t="n">
        <v>12.78</v>
      </c>
      <c r="M785" s="0" t="n">
        <v>900</v>
      </c>
      <c r="N785" s="23" t="n">
        <f aca="false">DATE(B785,1,1)+C785-1</f>
        <v>36869</v>
      </c>
      <c r="O785" s="24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344.15625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344</v>
      </c>
      <c r="D786" s="0" t="n">
        <v>400</v>
      </c>
      <c r="E786" s="0" t="n">
        <v>-3.114</v>
      </c>
      <c r="F786" s="0" t="n">
        <v>90.6</v>
      </c>
      <c r="G786" s="0" t="n">
        <v>0.537</v>
      </c>
      <c r="H786" s="0" t="n">
        <v>0.325</v>
      </c>
      <c r="I786" s="0" t="n">
        <v>2.531</v>
      </c>
      <c r="J786" s="0" t="n">
        <v>0</v>
      </c>
      <c r="K786" s="0" t="n">
        <v>-5.312</v>
      </c>
      <c r="L786" s="0" t="n">
        <v>12.78</v>
      </c>
      <c r="M786" s="0" t="n">
        <v>900</v>
      </c>
      <c r="N786" s="23" t="n">
        <f aca="false">DATE(B786,1,1)+C786-1</f>
        <v>36869</v>
      </c>
      <c r="O786" s="24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344.166666666667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344</v>
      </c>
      <c r="D787" s="0" t="n">
        <v>415</v>
      </c>
      <c r="E787" s="0" t="n">
        <v>-2.275</v>
      </c>
      <c r="F787" s="0" t="n">
        <v>84.7</v>
      </c>
      <c r="G787" s="0" t="n">
        <v>0.528</v>
      </c>
      <c r="H787" s="0" t="n">
        <v>0.487</v>
      </c>
      <c r="I787" s="0" t="n">
        <v>1.781</v>
      </c>
      <c r="J787" s="0" t="n">
        <v>0</v>
      </c>
      <c r="K787" s="0" t="n">
        <v>-5.291</v>
      </c>
      <c r="L787" s="0" t="n">
        <v>12.77</v>
      </c>
      <c r="M787" s="0" t="n">
        <v>900</v>
      </c>
      <c r="N787" s="23" t="n">
        <f aca="false">DATE(B787,1,1)+C787-1</f>
        <v>36869</v>
      </c>
      <c r="O787" s="24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344.177083333333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344</v>
      </c>
      <c r="D788" s="0" t="n">
        <v>430</v>
      </c>
      <c r="E788" s="0" t="n">
        <v>-2.431</v>
      </c>
      <c r="F788" s="0" t="n">
        <v>83.2</v>
      </c>
      <c r="G788" s="0" t="n">
        <v>0.554</v>
      </c>
      <c r="H788" s="0" t="n">
        <v>0.17</v>
      </c>
      <c r="I788" s="0" t="n">
        <v>1.781</v>
      </c>
      <c r="J788" s="0" t="n">
        <v>0</v>
      </c>
      <c r="K788" s="0" t="n">
        <v>-5.238</v>
      </c>
      <c r="L788" s="0" t="n">
        <v>12.76</v>
      </c>
      <c r="M788" s="0" t="n">
        <v>900</v>
      </c>
      <c r="N788" s="23" t="n">
        <f aca="false">DATE(B788,1,1)+C788-1</f>
        <v>36869</v>
      </c>
      <c r="O788" s="24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344.1875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344</v>
      </c>
      <c r="D789" s="0" t="n">
        <v>445</v>
      </c>
      <c r="E789" s="0" t="n">
        <v>-3.011</v>
      </c>
      <c r="F789" s="0" t="n">
        <v>84.6</v>
      </c>
      <c r="G789" s="0" t="n">
        <v>0.546</v>
      </c>
      <c r="H789" s="0" t="n">
        <v>0</v>
      </c>
      <c r="I789" s="0" t="n">
        <v>0</v>
      </c>
      <c r="J789" s="0" t="n">
        <v>0</v>
      </c>
      <c r="K789" s="0" t="n">
        <v>-5.23</v>
      </c>
      <c r="L789" s="0" t="n">
        <v>12.75</v>
      </c>
      <c r="M789" s="0" t="n">
        <v>900</v>
      </c>
      <c r="N789" s="23" t="n">
        <f aca="false">DATE(B789,1,1)+C789-1</f>
        <v>36869</v>
      </c>
      <c r="O789" s="24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344.197916666667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344</v>
      </c>
      <c r="D790" s="0" t="n">
        <v>500</v>
      </c>
      <c r="E790" s="0" t="n">
        <v>-3.4</v>
      </c>
      <c r="F790" s="0" t="n">
        <v>85.3</v>
      </c>
      <c r="G790" s="0" t="n">
        <v>0.541</v>
      </c>
      <c r="H790" s="0" t="n">
        <v>0</v>
      </c>
      <c r="I790" s="0" t="n">
        <v>0</v>
      </c>
      <c r="J790" s="0" t="n">
        <v>0</v>
      </c>
      <c r="K790" s="0" t="n">
        <v>-5.265</v>
      </c>
      <c r="L790" s="0" t="n">
        <v>12.74</v>
      </c>
      <c r="M790" s="0" t="n">
        <v>900</v>
      </c>
      <c r="N790" s="23" t="n">
        <f aca="false">DATE(B790,1,1)+C790-1</f>
        <v>36869</v>
      </c>
      <c r="O790" s="24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344.208333333333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344</v>
      </c>
      <c r="D791" s="0" t="n">
        <v>515</v>
      </c>
      <c r="E791" s="0" t="n">
        <v>-3.052</v>
      </c>
      <c r="F791" s="0" t="n">
        <v>82.5</v>
      </c>
      <c r="G791" s="0" t="n">
        <v>0.539</v>
      </c>
      <c r="H791" s="0" t="n">
        <v>0.03</v>
      </c>
      <c r="I791" s="0" t="n">
        <v>1.031</v>
      </c>
      <c r="J791" s="0" t="n">
        <v>0</v>
      </c>
      <c r="K791" s="0" t="n">
        <v>-5.347</v>
      </c>
      <c r="L791" s="0" t="n">
        <v>12.73</v>
      </c>
      <c r="M791" s="0" t="n">
        <v>900</v>
      </c>
      <c r="N791" s="23" t="n">
        <f aca="false">DATE(B791,1,1)+C791-1</f>
        <v>36869</v>
      </c>
      <c r="O791" s="24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344.21875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344</v>
      </c>
      <c r="D792" s="0" t="n">
        <v>530</v>
      </c>
      <c r="E792" s="0" t="n">
        <v>-2.905</v>
      </c>
      <c r="F792" s="0" t="n">
        <v>81.2</v>
      </c>
      <c r="G792" s="0" t="n">
        <v>0.536</v>
      </c>
      <c r="H792" s="0" t="n">
        <v>0.031</v>
      </c>
      <c r="I792" s="0" t="n">
        <v>1.031</v>
      </c>
      <c r="J792" s="0" t="n">
        <v>0</v>
      </c>
      <c r="K792" s="0" t="n">
        <v>-5.416</v>
      </c>
      <c r="L792" s="0" t="n">
        <v>12.72</v>
      </c>
      <c r="M792" s="0" t="n">
        <v>900</v>
      </c>
      <c r="N792" s="23" t="n">
        <f aca="false">DATE(B792,1,1)+C792-1</f>
        <v>36869</v>
      </c>
      <c r="O792" s="24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344.229166666667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344</v>
      </c>
      <c r="D793" s="0" t="n">
        <v>545</v>
      </c>
      <c r="E793" s="0" t="n">
        <v>-2.625</v>
      </c>
      <c r="F793" s="0" t="n">
        <v>77.9</v>
      </c>
      <c r="G793" s="0" t="n">
        <v>0.515</v>
      </c>
      <c r="H793" s="0" t="n">
        <v>0.494</v>
      </c>
      <c r="I793" s="0" t="n">
        <v>1.781</v>
      </c>
      <c r="J793" s="0" t="n">
        <v>0</v>
      </c>
      <c r="K793" s="0" t="n">
        <v>-5.48</v>
      </c>
      <c r="L793" s="0" t="n">
        <v>12.72</v>
      </c>
      <c r="M793" s="0" t="n">
        <v>900</v>
      </c>
      <c r="N793" s="23" t="n">
        <f aca="false">DATE(B793,1,1)+C793-1</f>
        <v>36869</v>
      </c>
      <c r="O793" s="24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344.239583333333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344</v>
      </c>
      <c r="D794" s="0" t="n">
        <v>600</v>
      </c>
      <c r="E794" s="0" t="n">
        <v>-1.983</v>
      </c>
      <c r="F794" s="0" t="n">
        <v>71.8</v>
      </c>
      <c r="G794" s="0" t="n">
        <v>0.501</v>
      </c>
      <c r="H794" s="0" t="n">
        <v>0.814</v>
      </c>
      <c r="I794" s="0" t="n">
        <v>3.281</v>
      </c>
      <c r="J794" s="0" t="n">
        <v>0</v>
      </c>
      <c r="K794" s="0" t="n">
        <v>-5.494</v>
      </c>
      <c r="L794" s="0" t="n">
        <v>12.71</v>
      </c>
      <c r="M794" s="0" t="n">
        <v>900</v>
      </c>
      <c r="N794" s="23" t="n">
        <f aca="false">DATE(B794,1,1)+C794-1</f>
        <v>36869</v>
      </c>
      <c r="O794" s="24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344.25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344</v>
      </c>
      <c r="D795" s="0" t="n">
        <v>615</v>
      </c>
      <c r="E795" s="0" t="n">
        <v>-1.666</v>
      </c>
      <c r="F795" s="0" t="n">
        <v>67.4</v>
      </c>
      <c r="G795" s="0" t="n">
        <v>0.474</v>
      </c>
      <c r="H795" s="0" t="n">
        <v>1.216</v>
      </c>
      <c r="I795" s="0" t="n">
        <v>3.281</v>
      </c>
      <c r="J795" s="0" t="n">
        <v>0</v>
      </c>
      <c r="K795" s="0" t="n">
        <v>-5.412</v>
      </c>
      <c r="L795" s="0" t="n">
        <v>12.7</v>
      </c>
      <c r="M795" s="0" t="n">
        <v>900</v>
      </c>
      <c r="N795" s="23" t="n">
        <f aca="false">DATE(B795,1,1)+C795-1</f>
        <v>36869</v>
      </c>
      <c r="O795" s="24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344.260416666667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344</v>
      </c>
      <c r="D796" s="0" t="n">
        <v>630</v>
      </c>
      <c r="E796" s="0" t="n">
        <v>-1.486</v>
      </c>
      <c r="F796" s="0" t="n">
        <v>65.39</v>
      </c>
      <c r="G796" s="0" t="n">
        <v>0.482</v>
      </c>
      <c r="H796" s="0" t="n">
        <v>0.921</v>
      </c>
      <c r="I796" s="0" t="n">
        <v>2.531</v>
      </c>
      <c r="J796" s="0" t="n">
        <v>0</v>
      </c>
      <c r="K796" s="0" t="n">
        <v>-5.213</v>
      </c>
      <c r="L796" s="0" t="n">
        <v>12.7</v>
      </c>
      <c r="M796" s="0" t="n">
        <v>900</v>
      </c>
      <c r="N796" s="23" t="n">
        <f aca="false">DATE(B796,1,1)+C796-1</f>
        <v>36869</v>
      </c>
      <c r="O796" s="24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344.270833333333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344</v>
      </c>
      <c r="D797" s="0" t="n">
        <v>645</v>
      </c>
      <c r="E797" s="0" t="n">
        <v>-1.357</v>
      </c>
      <c r="F797" s="0" t="n">
        <v>62.21</v>
      </c>
      <c r="G797" s="0" t="n">
        <v>0.491</v>
      </c>
      <c r="H797" s="0" t="n">
        <v>1.553</v>
      </c>
      <c r="I797" s="0" t="n">
        <v>4.781</v>
      </c>
      <c r="J797" s="0" t="n">
        <v>0</v>
      </c>
      <c r="K797" s="0" t="n">
        <v>-4.968</v>
      </c>
      <c r="L797" s="0" t="n">
        <v>12.69</v>
      </c>
      <c r="M797" s="0" t="n">
        <v>900</v>
      </c>
      <c r="N797" s="23" t="n">
        <f aca="false">DATE(B797,1,1)+C797-1</f>
        <v>36869</v>
      </c>
      <c r="O797" s="24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344.28125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344</v>
      </c>
      <c r="D798" s="0" t="n">
        <v>700</v>
      </c>
      <c r="E798" s="0" t="n">
        <v>-1.231</v>
      </c>
      <c r="F798" s="0" t="n">
        <v>60.86</v>
      </c>
      <c r="G798" s="0" t="n">
        <v>0.492</v>
      </c>
      <c r="H798" s="0" t="n">
        <v>1.06</v>
      </c>
      <c r="I798" s="0" t="n">
        <v>4.031</v>
      </c>
      <c r="J798" s="0" t="n">
        <v>0</v>
      </c>
      <c r="K798" s="0" t="n">
        <v>-4.741</v>
      </c>
      <c r="L798" s="0" t="n">
        <v>12.69</v>
      </c>
      <c r="M798" s="0" t="n">
        <v>900</v>
      </c>
      <c r="N798" s="23" t="n">
        <f aca="false">DATE(B798,1,1)+C798-1</f>
        <v>36869</v>
      </c>
      <c r="O798" s="24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344.291666666667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344</v>
      </c>
      <c r="D799" s="0" t="n">
        <v>715</v>
      </c>
      <c r="E799" s="0" t="n">
        <v>-1.34</v>
      </c>
      <c r="F799" s="0" t="n">
        <v>61.71</v>
      </c>
      <c r="G799" s="0" t="n">
        <v>0.497</v>
      </c>
      <c r="H799" s="0" t="n">
        <v>1.33</v>
      </c>
      <c r="I799" s="0" t="n">
        <v>3.281</v>
      </c>
      <c r="J799" s="0" t="n">
        <v>0</v>
      </c>
      <c r="K799" s="0" t="n">
        <v>-4.539</v>
      </c>
      <c r="L799" s="0" t="n">
        <v>12.69</v>
      </c>
      <c r="M799" s="0" t="n">
        <v>900</v>
      </c>
      <c r="N799" s="23" t="n">
        <f aca="false">DATE(B799,1,1)+C799-1</f>
        <v>36869</v>
      </c>
      <c r="O799" s="24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344.302083333333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344</v>
      </c>
      <c r="D800" s="0" t="n">
        <v>730</v>
      </c>
      <c r="E800" s="0" t="n">
        <v>-1.564</v>
      </c>
      <c r="F800" s="0" t="n">
        <v>63.97</v>
      </c>
      <c r="G800" s="0" t="n">
        <v>0.51</v>
      </c>
      <c r="H800" s="0" t="n">
        <v>1.051</v>
      </c>
      <c r="I800" s="0" t="n">
        <v>2.531</v>
      </c>
      <c r="J800" s="0" t="n">
        <v>0</v>
      </c>
      <c r="K800" s="0" t="n">
        <v>-4.422</v>
      </c>
      <c r="L800" s="0" t="n">
        <v>12.68</v>
      </c>
      <c r="M800" s="0" t="n">
        <v>900</v>
      </c>
      <c r="N800" s="23" t="n">
        <f aca="false">DATE(B800,1,1)+C800-1</f>
        <v>36869</v>
      </c>
      <c r="O800" s="24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344.3125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344</v>
      </c>
      <c r="D801" s="0" t="n">
        <v>745</v>
      </c>
      <c r="E801" s="0" t="n">
        <v>-1.778</v>
      </c>
      <c r="F801" s="0" t="n">
        <v>66.39</v>
      </c>
      <c r="G801" s="0" t="n">
        <v>0.55</v>
      </c>
      <c r="H801" s="0" t="n">
        <v>0.88</v>
      </c>
      <c r="I801" s="0" t="n">
        <v>3.281</v>
      </c>
      <c r="J801" s="0" t="n">
        <v>0</v>
      </c>
      <c r="K801" s="0" t="n">
        <v>-4.389</v>
      </c>
      <c r="L801" s="0" t="n">
        <v>12.68</v>
      </c>
      <c r="M801" s="0" t="n">
        <v>900</v>
      </c>
      <c r="N801" s="23" t="n">
        <f aca="false">DATE(B801,1,1)+C801-1</f>
        <v>36869</v>
      </c>
      <c r="O801" s="24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344.322916666667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344</v>
      </c>
      <c r="D802" s="0" t="n">
        <v>800</v>
      </c>
      <c r="E802" s="0" t="n">
        <v>-1.932</v>
      </c>
      <c r="F802" s="0" t="n">
        <v>67.6</v>
      </c>
      <c r="G802" s="0" t="n">
        <v>1.19</v>
      </c>
      <c r="H802" s="0" t="n">
        <v>1.193</v>
      </c>
      <c r="I802" s="0" t="n">
        <v>3.281</v>
      </c>
      <c r="J802" s="0" t="n">
        <v>0</v>
      </c>
      <c r="K802" s="0" t="n">
        <v>-4.412</v>
      </c>
      <c r="L802" s="0" t="n">
        <v>12.68</v>
      </c>
      <c r="M802" s="0" t="n">
        <v>900</v>
      </c>
      <c r="N802" s="23" t="n">
        <f aca="false">DATE(B802,1,1)+C802-1</f>
        <v>36869</v>
      </c>
      <c r="O802" s="24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344.333333333333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344</v>
      </c>
      <c r="D803" s="0" t="n">
        <v>815</v>
      </c>
      <c r="E803" s="0" t="n">
        <v>-1.99</v>
      </c>
      <c r="F803" s="0" t="n">
        <v>67.11</v>
      </c>
      <c r="G803" s="0" t="n">
        <v>6.564</v>
      </c>
      <c r="H803" s="0" t="n">
        <v>1.536</v>
      </c>
      <c r="I803" s="0" t="n">
        <v>4.031</v>
      </c>
      <c r="J803" s="0" t="n">
        <v>0</v>
      </c>
      <c r="K803" s="0" t="n">
        <v>-4.45</v>
      </c>
      <c r="L803" s="0" t="n">
        <v>12.68</v>
      </c>
      <c r="M803" s="0" t="n">
        <v>900</v>
      </c>
      <c r="N803" s="23" t="n">
        <f aca="false">DATE(B803,1,1)+C803-1</f>
        <v>36869</v>
      </c>
      <c r="O803" s="24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344.34375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344</v>
      </c>
      <c r="D804" s="0" t="n">
        <v>830</v>
      </c>
      <c r="E804" s="0" t="n">
        <v>-2.019</v>
      </c>
      <c r="F804" s="0" t="n">
        <v>66.07</v>
      </c>
      <c r="G804" s="0" t="n">
        <v>21.05</v>
      </c>
      <c r="H804" s="0" t="n">
        <v>0.722</v>
      </c>
      <c r="I804" s="0" t="n">
        <v>2.531</v>
      </c>
      <c r="J804" s="0" t="n">
        <v>0</v>
      </c>
      <c r="K804" s="0" t="n">
        <v>-4.479</v>
      </c>
      <c r="L804" s="0" t="n">
        <v>12.68</v>
      </c>
      <c r="M804" s="0" t="n">
        <v>900</v>
      </c>
      <c r="N804" s="23" t="n">
        <f aca="false">DATE(B804,1,1)+C804-1</f>
        <v>36869</v>
      </c>
      <c r="O804" s="24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344.354166666667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344</v>
      </c>
      <c r="D805" s="0" t="n">
        <v>845</v>
      </c>
      <c r="E805" s="0" t="n">
        <v>-1.999</v>
      </c>
      <c r="F805" s="0" t="n">
        <v>63.35</v>
      </c>
      <c r="G805" s="0" t="n">
        <v>40.33</v>
      </c>
      <c r="H805" s="0" t="n">
        <v>1.203</v>
      </c>
      <c r="I805" s="0" t="n">
        <v>3.281</v>
      </c>
      <c r="J805" s="0" t="n">
        <v>0</v>
      </c>
      <c r="K805" s="0" t="n">
        <v>-4.534</v>
      </c>
      <c r="L805" s="0" t="n">
        <v>12.68</v>
      </c>
      <c r="M805" s="0" t="n">
        <v>900</v>
      </c>
      <c r="N805" s="23" t="n">
        <f aca="false">DATE(B805,1,1)+C805-1</f>
        <v>36869</v>
      </c>
      <c r="O805" s="24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344.364583333333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344</v>
      </c>
      <c r="D806" s="0" t="n">
        <v>900</v>
      </c>
      <c r="E806" s="0" t="n">
        <v>-2.061</v>
      </c>
      <c r="F806" s="0" t="n">
        <v>61.08</v>
      </c>
      <c r="G806" s="0" t="n">
        <v>57.85</v>
      </c>
      <c r="H806" s="0" t="n">
        <v>1.069</v>
      </c>
      <c r="I806" s="0" t="n">
        <v>3.281</v>
      </c>
      <c r="J806" s="0" t="n">
        <v>0</v>
      </c>
      <c r="K806" s="0" t="n">
        <v>-4.577</v>
      </c>
      <c r="L806" s="0" t="n">
        <v>12.67</v>
      </c>
      <c r="M806" s="0" t="n">
        <v>900</v>
      </c>
      <c r="N806" s="23" t="n">
        <f aca="false">DATE(B806,1,1)+C806-1</f>
        <v>36869</v>
      </c>
      <c r="O806" s="24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344.375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344</v>
      </c>
      <c r="D807" s="0" t="n">
        <v>915</v>
      </c>
      <c r="E807" s="0" t="n">
        <v>-1.983</v>
      </c>
      <c r="F807" s="0" t="n">
        <v>57.91</v>
      </c>
      <c r="G807" s="0" t="n">
        <v>73.3</v>
      </c>
      <c r="H807" s="0" t="n">
        <v>1.445</v>
      </c>
      <c r="I807" s="0" t="n">
        <v>4.031</v>
      </c>
      <c r="J807" s="0" t="n">
        <v>0</v>
      </c>
      <c r="K807" s="0" t="n">
        <v>-4.603</v>
      </c>
      <c r="L807" s="0" t="n">
        <v>12.67</v>
      </c>
      <c r="M807" s="0" t="n">
        <v>900</v>
      </c>
      <c r="N807" s="23" t="n">
        <f aca="false">DATE(B807,1,1)+C807-1</f>
        <v>36869</v>
      </c>
      <c r="O807" s="24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344.385416666667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344</v>
      </c>
      <c r="D808" s="0" t="n">
        <v>930</v>
      </c>
      <c r="E808" s="0" t="n">
        <v>-1.866</v>
      </c>
      <c r="F808" s="0" t="n">
        <v>56.48</v>
      </c>
      <c r="G808" s="0" t="n">
        <v>85.7</v>
      </c>
      <c r="H808" s="0" t="n">
        <v>1.323</v>
      </c>
      <c r="I808" s="0" t="n">
        <v>4.031</v>
      </c>
      <c r="J808" s="0" t="n">
        <v>0</v>
      </c>
      <c r="K808" s="0" t="n">
        <v>-4.59</v>
      </c>
      <c r="L808" s="0" t="n">
        <v>12.68</v>
      </c>
      <c r="M808" s="0" t="n">
        <v>900</v>
      </c>
      <c r="N808" s="23" t="n">
        <f aca="false">DATE(B808,1,1)+C808-1</f>
        <v>36869</v>
      </c>
      <c r="O808" s="24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344.395833333333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344</v>
      </c>
      <c r="D809" s="0" t="n">
        <v>945</v>
      </c>
      <c r="E809" s="0" t="n">
        <v>-1.569</v>
      </c>
      <c r="F809" s="0" t="n">
        <v>54.88</v>
      </c>
      <c r="G809" s="0" t="n">
        <v>190.6</v>
      </c>
      <c r="H809" s="0" t="n">
        <v>1.413</v>
      </c>
      <c r="I809" s="0" t="n">
        <v>4.031</v>
      </c>
      <c r="J809" s="0" t="n">
        <v>0</v>
      </c>
      <c r="K809" s="0" t="n">
        <v>-4.549</v>
      </c>
      <c r="L809" s="0" t="n">
        <v>12.72</v>
      </c>
      <c r="M809" s="0" t="n">
        <v>900</v>
      </c>
      <c r="N809" s="23" t="n">
        <f aca="false">DATE(B809,1,1)+C809-1</f>
        <v>36869</v>
      </c>
      <c r="O809" s="24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344.40625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344</v>
      </c>
      <c r="D810" s="0" t="n">
        <v>1000</v>
      </c>
      <c r="E810" s="0" t="n">
        <v>-1.026</v>
      </c>
      <c r="F810" s="0" t="n">
        <v>52.02</v>
      </c>
      <c r="G810" s="0" t="n">
        <v>377.6</v>
      </c>
      <c r="H810" s="0" t="n">
        <v>1.985</v>
      </c>
      <c r="I810" s="0" t="n">
        <v>5.531</v>
      </c>
      <c r="J810" s="0" t="n">
        <v>0</v>
      </c>
      <c r="K810" s="0" t="n">
        <v>-4.382</v>
      </c>
      <c r="L810" s="0" t="n">
        <v>14.1</v>
      </c>
      <c r="M810" s="0" t="n">
        <v>900</v>
      </c>
      <c r="N810" s="23" t="n">
        <f aca="false">DATE(B810,1,1)+C810-1</f>
        <v>36869</v>
      </c>
      <c r="O810" s="24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344.416666666667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344</v>
      </c>
      <c r="D811" s="0" t="n">
        <v>1015</v>
      </c>
      <c r="E811" s="0" t="n">
        <v>-0.946</v>
      </c>
      <c r="F811" s="0" t="n">
        <v>50.94</v>
      </c>
      <c r="G811" s="0" t="n">
        <v>412.6</v>
      </c>
      <c r="H811" s="0" t="n">
        <v>2.256</v>
      </c>
      <c r="I811" s="0" t="n">
        <v>7.78</v>
      </c>
      <c r="J811" s="0" t="n">
        <v>0</v>
      </c>
      <c r="K811" s="0" t="n">
        <v>-3.959</v>
      </c>
      <c r="L811" s="0" t="n">
        <v>14.09</v>
      </c>
      <c r="M811" s="0" t="n">
        <v>900</v>
      </c>
      <c r="N811" s="23" t="n">
        <f aca="false">DATE(B811,1,1)+C811-1</f>
        <v>36869</v>
      </c>
      <c r="O811" s="24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344.427083333333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344</v>
      </c>
      <c r="D812" s="0" t="n">
        <v>1030</v>
      </c>
      <c r="E812" s="0" t="n">
        <v>-0.765</v>
      </c>
      <c r="F812" s="0" t="n">
        <v>50.16</v>
      </c>
      <c r="G812" s="0" t="n">
        <v>485.4</v>
      </c>
      <c r="H812" s="0" t="n">
        <v>1.963</v>
      </c>
      <c r="I812" s="0" t="n">
        <v>6.281</v>
      </c>
      <c r="J812" s="0" t="n">
        <v>0</v>
      </c>
      <c r="K812" s="0" t="n">
        <v>-3.402</v>
      </c>
      <c r="L812" s="0" t="n">
        <v>14.07</v>
      </c>
      <c r="M812" s="0" t="n">
        <v>900</v>
      </c>
      <c r="N812" s="23" t="n">
        <f aca="false">DATE(B812,1,1)+C812-1</f>
        <v>36869</v>
      </c>
      <c r="O812" s="24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344.4375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344</v>
      </c>
      <c r="D813" s="0" t="n">
        <v>1045</v>
      </c>
      <c r="E813" s="0" t="n">
        <v>-0.557</v>
      </c>
      <c r="F813" s="0" t="n">
        <v>47.72</v>
      </c>
      <c r="G813" s="0" t="n">
        <v>559.4</v>
      </c>
      <c r="H813" s="0" t="n">
        <v>2.314</v>
      </c>
      <c r="I813" s="0" t="n">
        <v>5.531</v>
      </c>
      <c r="J813" s="0" t="n">
        <v>0</v>
      </c>
      <c r="K813" s="0" t="n">
        <v>-2.841</v>
      </c>
      <c r="L813" s="0" t="n">
        <v>14.05</v>
      </c>
      <c r="M813" s="0" t="n">
        <v>900</v>
      </c>
      <c r="N813" s="23" t="n">
        <f aca="false">DATE(B813,1,1)+C813-1</f>
        <v>36869</v>
      </c>
      <c r="O813" s="24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344.447916666667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344</v>
      </c>
      <c r="D814" s="0" t="n">
        <v>1100</v>
      </c>
      <c r="E814" s="0" t="n">
        <v>-0.395</v>
      </c>
      <c r="F814" s="0" t="n">
        <v>46.93</v>
      </c>
      <c r="G814" s="0" t="n">
        <v>591.8</v>
      </c>
      <c r="H814" s="0" t="n">
        <v>1.958</v>
      </c>
      <c r="I814" s="0" t="n">
        <v>6.281</v>
      </c>
      <c r="J814" s="0" t="n">
        <v>0</v>
      </c>
      <c r="K814" s="0" t="n">
        <v>-2.303</v>
      </c>
      <c r="L814" s="0" t="n">
        <v>14.05</v>
      </c>
      <c r="M814" s="0" t="n">
        <v>900</v>
      </c>
      <c r="N814" s="23" t="n">
        <f aca="false">DATE(B814,1,1)+C814-1</f>
        <v>36869</v>
      </c>
      <c r="O814" s="24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344.458333333333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344</v>
      </c>
      <c r="D815" s="0" t="n">
        <v>1115</v>
      </c>
      <c r="E815" s="0" t="n">
        <v>-0.091</v>
      </c>
      <c r="F815" s="0" t="n">
        <v>44.22</v>
      </c>
      <c r="G815" s="0" t="n">
        <v>637.4</v>
      </c>
      <c r="H815" s="0" t="n">
        <v>1.996</v>
      </c>
      <c r="I815" s="0" t="n">
        <v>7.78</v>
      </c>
      <c r="J815" s="0" t="n">
        <v>0</v>
      </c>
      <c r="K815" s="0" t="n">
        <v>-1.804</v>
      </c>
      <c r="L815" s="0" t="n">
        <v>14.04</v>
      </c>
      <c r="M815" s="0" t="n">
        <v>900</v>
      </c>
      <c r="N815" s="23" t="n">
        <f aca="false">DATE(B815,1,1)+C815-1</f>
        <v>36869</v>
      </c>
      <c r="O815" s="24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344.46875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344</v>
      </c>
      <c r="D816" s="0" t="n">
        <v>1130</v>
      </c>
      <c r="E816" s="0" t="n">
        <v>-0.01</v>
      </c>
      <c r="F816" s="0" t="n">
        <v>43.7</v>
      </c>
      <c r="G816" s="0" t="n">
        <v>705</v>
      </c>
      <c r="H816" s="0" t="n">
        <v>1.885</v>
      </c>
      <c r="I816" s="0" t="n">
        <v>7.03</v>
      </c>
      <c r="J816" s="0" t="n">
        <v>0</v>
      </c>
      <c r="K816" s="0" t="n">
        <v>-1.349</v>
      </c>
      <c r="L816" s="0" t="n">
        <v>14.02</v>
      </c>
      <c r="M816" s="0" t="n">
        <v>900</v>
      </c>
      <c r="N816" s="23" t="n">
        <f aca="false">DATE(B816,1,1)+C816-1</f>
        <v>36869</v>
      </c>
      <c r="O816" s="24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344.479166666667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344</v>
      </c>
      <c r="D817" s="0" t="n">
        <v>1145</v>
      </c>
      <c r="E817" s="0" t="n">
        <v>0.221</v>
      </c>
      <c r="F817" s="0" t="n">
        <v>41.51</v>
      </c>
      <c r="G817" s="0" t="n">
        <v>712</v>
      </c>
      <c r="H817" s="0" t="n">
        <v>2.067</v>
      </c>
      <c r="I817" s="0" t="n">
        <v>4.781</v>
      </c>
      <c r="J817" s="0" t="n">
        <v>0</v>
      </c>
      <c r="K817" s="0" t="n">
        <v>-0.928</v>
      </c>
      <c r="L817" s="0" t="n">
        <v>14.02</v>
      </c>
      <c r="M817" s="0" t="n">
        <v>900</v>
      </c>
      <c r="N817" s="23" t="n">
        <f aca="false">DATE(B817,1,1)+C817-1</f>
        <v>36869</v>
      </c>
      <c r="O817" s="24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344.489583333333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344</v>
      </c>
      <c r="D818" s="0" t="n">
        <v>1200</v>
      </c>
      <c r="E818" s="0" t="n">
        <v>0.414</v>
      </c>
      <c r="F818" s="0" t="n">
        <v>40.31</v>
      </c>
      <c r="G818" s="0" t="n">
        <v>753</v>
      </c>
      <c r="H818" s="0" t="n">
        <v>2.011</v>
      </c>
      <c r="I818" s="0" t="n">
        <v>6.281</v>
      </c>
      <c r="J818" s="0" t="n">
        <v>0</v>
      </c>
      <c r="K818" s="0" t="n">
        <v>-0.532</v>
      </c>
      <c r="L818" s="0" t="n">
        <v>14.02</v>
      </c>
      <c r="M818" s="0" t="n">
        <v>900</v>
      </c>
      <c r="N818" s="23" t="n">
        <f aca="false">DATE(B818,1,1)+C818-1</f>
        <v>36869</v>
      </c>
      <c r="O818" s="24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344.5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344</v>
      </c>
      <c r="D819" s="0" t="n">
        <v>1215</v>
      </c>
      <c r="E819" s="0" t="n">
        <v>0.332</v>
      </c>
      <c r="F819" s="0" t="n">
        <v>40.84</v>
      </c>
      <c r="G819" s="0" t="n">
        <v>808</v>
      </c>
      <c r="H819" s="0" t="n">
        <v>1.774</v>
      </c>
      <c r="I819" s="0" t="n">
        <v>5.531</v>
      </c>
      <c r="J819" s="0" t="n">
        <v>0</v>
      </c>
      <c r="K819" s="0" t="n">
        <v>-0.173</v>
      </c>
      <c r="L819" s="0" t="n">
        <v>14.02</v>
      </c>
      <c r="M819" s="0" t="n">
        <v>900</v>
      </c>
      <c r="N819" s="23" t="n">
        <f aca="false">DATE(B819,1,1)+C819-1</f>
        <v>36869</v>
      </c>
      <c r="O819" s="24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344.510416666667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344</v>
      </c>
      <c r="D820" s="0" t="n">
        <v>1230</v>
      </c>
      <c r="E820" s="0" t="n">
        <v>0.982</v>
      </c>
      <c r="F820" s="0" t="n">
        <v>39.76</v>
      </c>
      <c r="G820" s="0" t="n">
        <v>869</v>
      </c>
      <c r="H820" s="0" t="n">
        <v>1.257</v>
      </c>
      <c r="I820" s="0" t="n">
        <v>4.781</v>
      </c>
      <c r="J820" s="0" t="n">
        <v>0</v>
      </c>
      <c r="K820" s="0" t="n">
        <v>0.161</v>
      </c>
      <c r="L820" s="0" t="n">
        <v>14</v>
      </c>
      <c r="M820" s="0" t="n">
        <v>900</v>
      </c>
      <c r="N820" s="23" t="n">
        <f aca="false">DATE(B820,1,1)+C820-1</f>
        <v>36869</v>
      </c>
      <c r="O820" s="24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344.520833333333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344</v>
      </c>
      <c r="D821" s="0" t="n">
        <v>1245</v>
      </c>
      <c r="E821" s="0" t="n">
        <v>1.224</v>
      </c>
      <c r="F821" s="0" t="n">
        <v>38.26</v>
      </c>
      <c r="G821" s="0" t="n">
        <v>877</v>
      </c>
      <c r="H821" s="0" t="n">
        <v>1.391</v>
      </c>
      <c r="I821" s="0" t="n">
        <v>4.781</v>
      </c>
      <c r="J821" s="0" t="n">
        <v>0</v>
      </c>
      <c r="K821" s="0" t="n">
        <v>0.535</v>
      </c>
      <c r="L821" s="0" t="n">
        <v>13.99</v>
      </c>
      <c r="M821" s="0" t="n">
        <v>900</v>
      </c>
      <c r="N821" s="23" t="n">
        <f aca="false">DATE(B821,1,1)+C821-1</f>
        <v>36869</v>
      </c>
      <c r="O821" s="24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344.53125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344</v>
      </c>
      <c r="D822" s="0" t="n">
        <v>1300</v>
      </c>
      <c r="E822" s="0" t="n">
        <v>1.401</v>
      </c>
      <c r="F822" s="0" t="n">
        <v>36.53</v>
      </c>
      <c r="G822" s="0" t="n">
        <v>794</v>
      </c>
      <c r="H822" s="0" t="n">
        <v>1.099</v>
      </c>
      <c r="I822" s="0" t="n">
        <v>4.031</v>
      </c>
      <c r="J822" s="0" t="n">
        <v>0</v>
      </c>
      <c r="K822" s="0" t="n">
        <v>0.955</v>
      </c>
      <c r="L822" s="0" t="n">
        <v>13.99</v>
      </c>
      <c r="M822" s="0" t="n">
        <v>900</v>
      </c>
      <c r="N822" s="23" t="n">
        <f aca="false">DATE(B822,1,1)+C822-1</f>
        <v>36869</v>
      </c>
      <c r="O822" s="24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344.541666666667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344</v>
      </c>
      <c r="D823" s="0" t="n">
        <v>1315</v>
      </c>
      <c r="E823" s="0" t="n">
        <v>1.485</v>
      </c>
      <c r="F823" s="0" t="n">
        <v>35.39</v>
      </c>
      <c r="G823" s="0" t="n">
        <v>814</v>
      </c>
      <c r="H823" s="0" t="n">
        <v>1.38</v>
      </c>
      <c r="I823" s="0" t="n">
        <v>4.031</v>
      </c>
      <c r="J823" s="0" t="n">
        <v>0</v>
      </c>
      <c r="K823" s="0" t="n">
        <v>1.342</v>
      </c>
      <c r="L823" s="0" t="n">
        <v>13.98</v>
      </c>
      <c r="M823" s="0" t="n">
        <v>900</v>
      </c>
      <c r="N823" s="23" t="n">
        <f aca="false">DATE(B823,1,1)+C823-1</f>
        <v>36869</v>
      </c>
      <c r="O823" s="24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344.552083333333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344</v>
      </c>
      <c r="D824" s="0" t="n">
        <v>1330</v>
      </c>
      <c r="E824" s="0" t="n">
        <v>1.194</v>
      </c>
      <c r="F824" s="0" t="n">
        <v>35.31</v>
      </c>
      <c r="G824" s="0" t="n">
        <v>805</v>
      </c>
      <c r="H824" s="0" t="n">
        <v>2.061</v>
      </c>
      <c r="I824" s="0" t="n">
        <v>5.531</v>
      </c>
      <c r="J824" s="0" t="n">
        <v>0</v>
      </c>
      <c r="K824" s="0" t="n">
        <v>1.663</v>
      </c>
      <c r="L824" s="0" t="n">
        <v>13.98</v>
      </c>
      <c r="M824" s="0" t="n">
        <v>900</v>
      </c>
      <c r="N824" s="23" t="n">
        <f aca="false">DATE(B824,1,1)+C824-1</f>
        <v>36869</v>
      </c>
      <c r="O824" s="24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344.5625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344</v>
      </c>
      <c r="D825" s="0" t="n">
        <v>1345</v>
      </c>
      <c r="E825" s="0" t="n">
        <v>1.65</v>
      </c>
      <c r="F825" s="0" t="n">
        <v>33.81</v>
      </c>
      <c r="G825" s="0" t="n">
        <v>807</v>
      </c>
      <c r="H825" s="0" t="n">
        <v>1.528</v>
      </c>
      <c r="I825" s="0" t="n">
        <v>4.781</v>
      </c>
      <c r="J825" s="0" t="n">
        <v>0</v>
      </c>
      <c r="K825" s="0" t="n">
        <v>1.906</v>
      </c>
      <c r="L825" s="0" t="n">
        <v>13.98</v>
      </c>
      <c r="M825" s="0" t="n">
        <v>900</v>
      </c>
      <c r="N825" s="23" t="n">
        <f aca="false">DATE(B825,1,1)+C825-1</f>
        <v>36869</v>
      </c>
      <c r="O825" s="24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344.572916666667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344</v>
      </c>
      <c r="D826" s="0" t="n">
        <v>1400</v>
      </c>
      <c r="E826" s="0" t="n">
        <v>2.192</v>
      </c>
      <c r="F826" s="0" t="n">
        <v>32.11</v>
      </c>
      <c r="G826" s="0" t="n">
        <v>777</v>
      </c>
      <c r="H826" s="0" t="n">
        <v>1.268</v>
      </c>
      <c r="I826" s="0" t="n">
        <v>4.031</v>
      </c>
      <c r="J826" s="0" t="n">
        <v>0</v>
      </c>
      <c r="K826" s="0" t="n">
        <v>2.111</v>
      </c>
      <c r="L826" s="0" t="n">
        <v>13.98</v>
      </c>
      <c r="M826" s="0" t="n">
        <v>900</v>
      </c>
      <c r="N826" s="23" t="n">
        <f aca="false">DATE(B826,1,1)+C826-1</f>
        <v>36869</v>
      </c>
      <c r="O826" s="24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344.583333333333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344</v>
      </c>
      <c r="D827" s="0" t="n">
        <v>1415</v>
      </c>
      <c r="E827" s="0" t="n">
        <v>2.231</v>
      </c>
      <c r="F827" s="0" t="n">
        <v>33.1</v>
      </c>
      <c r="G827" s="0" t="n">
        <v>652.9</v>
      </c>
      <c r="H827" s="0" t="n">
        <v>1.09</v>
      </c>
      <c r="I827" s="0" t="n">
        <v>3.281</v>
      </c>
      <c r="J827" s="0" t="n">
        <v>0</v>
      </c>
      <c r="K827" s="0" t="n">
        <v>2.307</v>
      </c>
      <c r="L827" s="0" t="n">
        <v>13.98</v>
      </c>
      <c r="M827" s="0" t="n">
        <v>900</v>
      </c>
      <c r="N827" s="23" t="n">
        <f aca="false">DATE(B827,1,1)+C827-1</f>
        <v>36869</v>
      </c>
      <c r="O827" s="24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344.59375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344</v>
      </c>
      <c r="D828" s="0" t="n">
        <v>1430</v>
      </c>
      <c r="E828" s="0" t="n">
        <v>1.999</v>
      </c>
      <c r="F828" s="0" t="n">
        <v>32.51</v>
      </c>
      <c r="G828" s="0" t="n">
        <v>597.1</v>
      </c>
      <c r="H828" s="0" t="n">
        <v>1.117</v>
      </c>
      <c r="I828" s="0" t="n">
        <v>4.031</v>
      </c>
      <c r="J828" s="0" t="n">
        <v>0</v>
      </c>
      <c r="K828" s="0" t="n">
        <v>2.45</v>
      </c>
      <c r="L828" s="0" t="n">
        <v>13.98</v>
      </c>
      <c r="M828" s="0" t="n">
        <v>900</v>
      </c>
      <c r="N828" s="23" t="n">
        <f aca="false">DATE(B828,1,1)+C828-1</f>
        <v>36869</v>
      </c>
      <c r="O828" s="24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344.604166666667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344</v>
      </c>
      <c r="D829" s="0" t="n">
        <v>1445</v>
      </c>
      <c r="E829" s="0" t="n">
        <v>2.143</v>
      </c>
      <c r="F829" s="0" t="n">
        <v>32.16</v>
      </c>
      <c r="G829" s="0" t="n">
        <v>464.6</v>
      </c>
      <c r="H829" s="0" t="n">
        <v>0.947</v>
      </c>
      <c r="I829" s="0" t="n">
        <v>4.031</v>
      </c>
      <c r="J829" s="0" t="n">
        <v>0</v>
      </c>
      <c r="K829" s="0" t="n">
        <v>2.499</v>
      </c>
      <c r="L829" s="0" t="n">
        <v>13.99</v>
      </c>
      <c r="M829" s="0" t="n">
        <v>900</v>
      </c>
      <c r="N829" s="23" t="n">
        <f aca="false">DATE(B829,1,1)+C829-1</f>
        <v>36869</v>
      </c>
      <c r="O829" s="24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344.614583333333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344</v>
      </c>
      <c r="D830" s="0" t="n">
        <v>1500</v>
      </c>
      <c r="E830" s="0" t="n">
        <v>2.121</v>
      </c>
      <c r="F830" s="0" t="n">
        <v>31.51</v>
      </c>
      <c r="G830" s="0" t="n">
        <v>583.8</v>
      </c>
      <c r="H830" s="0" t="n">
        <v>1.413</v>
      </c>
      <c r="I830" s="0" t="n">
        <v>4.031</v>
      </c>
      <c r="J830" s="0" t="n">
        <v>0</v>
      </c>
      <c r="K830" s="0" t="n">
        <v>2.488</v>
      </c>
      <c r="L830" s="0" t="n">
        <v>13.99</v>
      </c>
      <c r="M830" s="0" t="n">
        <v>900</v>
      </c>
      <c r="N830" s="23" t="n">
        <f aca="false">DATE(B830,1,1)+C830-1</f>
        <v>36869</v>
      </c>
      <c r="O830" s="24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344.625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344</v>
      </c>
      <c r="D831" s="0" t="n">
        <v>1515</v>
      </c>
      <c r="E831" s="0" t="n">
        <v>2.059</v>
      </c>
      <c r="F831" s="0" t="n">
        <v>32.05</v>
      </c>
      <c r="G831" s="0" t="n">
        <v>570</v>
      </c>
      <c r="H831" s="0" t="n">
        <v>1.122</v>
      </c>
      <c r="I831" s="0" t="n">
        <v>4.031</v>
      </c>
      <c r="J831" s="0" t="n">
        <v>0</v>
      </c>
      <c r="K831" s="0" t="n">
        <v>2.468</v>
      </c>
      <c r="L831" s="0" t="n">
        <v>13.99</v>
      </c>
      <c r="M831" s="0" t="n">
        <v>900</v>
      </c>
      <c r="N831" s="23" t="n">
        <f aca="false">DATE(B831,1,1)+C831-1</f>
        <v>36869</v>
      </c>
      <c r="O831" s="24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344.635416666667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344</v>
      </c>
      <c r="D832" s="0" t="n">
        <v>1530</v>
      </c>
      <c r="E832" s="0" t="n">
        <v>2.212</v>
      </c>
      <c r="F832" s="0" t="n">
        <v>32.02</v>
      </c>
      <c r="G832" s="0" t="n">
        <v>447</v>
      </c>
      <c r="H832" s="0" t="n">
        <v>1.367</v>
      </c>
      <c r="I832" s="0" t="n">
        <v>4.031</v>
      </c>
      <c r="J832" s="0" t="n">
        <v>0</v>
      </c>
      <c r="K832" s="0" t="n">
        <v>2.473</v>
      </c>
      <c r="L832" s="0" t="n">
        <v>13.99</v>
      </c>
      <c r="M832" s="0" t="n">
        <v>900</v>
      </c>
      <c r="N832" s="23" t="n">
        <f aca="false">DATE(B832,1,1)+C832-1</f>
        <v>36869</v>
      </c>
      <c r="O832" s="24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344.645833333333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344</v>
      </c>
      <c r="D833" s="0" t="n">
        <v>1545</v>
      </c>
      <c r="E833" s="0" t="n">
        <v>2.092</v>
      </c>
      <c r="F833" s="0" t="n">
        <v>31.18</v>
      </c>
      <c r="G833" s="0" t="n">
        <v>372.3</v>
      </c>
      <c r="H833" s="0" t="n">
        <v>1.028</v>
      </c>
      <c r="I833" s="0" t="n">
        <v>3.281</v>
      </c>
      <c r="J833" s="0" t="n">
        <v>0</v>
      </c>
      <c r="K833" s="0" t="n">
        <v>2.498</v>
      </c>
      <c r="L833" s="0" t="n">
        <v>13.99</v>
      </c>
      <c r="M833" s="0" t="n">
        <v>900</v>
      </c>
      <c r="N833" s="23" t="n">
        <f aca="false">DATE(B833,1,1)+C833-1</f>
        <v>36869</v>
      </c>
      <c r="O833" s="24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344.65625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344</v>
      </c>
      <c r="D834" s="0" t="n">
        <v>1600</v>
      </c>
      <c r="E834" s="0" t="n">
        <v>1.935</v>
      </c>
      <c r="F834" s="0" t="n">
        <v>31.43</v>
      </c>
      <c r="G834" s="0" t="n">
        <v>238.1</v>
      </c>
      <c r="H834" s="0" t="n">
        <v>1.055</v>
      </c>
      <c r="I834" s="0" t="n">
        <v>4.031</v>
      </c>
      <c r="J834" s="0" t="n">
        <v>0</v>
      </c>
      <c r="K834" s="0" t="n">
        <v>2.507</v>
      </c>
      <c r="L834" s="0" t="n">
        <v>14</v>
      </c>
      <c r="M834" s="0" t="n">
        <v>900</v>
      </c>
      <c r="N834" s="23" t="n">
        <f aca="false">DATE(B834,1,1)+C834-1</f>
        <v>36869</v>
      </c>
      <c r="O834" s="24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344.666666666667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344</v>
      </c>
      <c r="D835" s="0" t="n">
        <v>1615</v>
      </c>
      <c r="E835" s="0" t="n">
        <v>1.651</v>
      </c>
      <c r="F835" s="0" t="n">
        <v>31.64</v>
      </c>
      <c r="G835" s="0" t="n">
        <v>168.5</v>
      </c>
      <c r="H835" s="0" t="n">
        <v>0.666</v>
      </c>
      <c r="I835" s="0" t="n">
        <v>4.031</v>
      </c>
      <c r="J835" s="0" t="n">
        <v>0</v>
      </c>
      <c r="K835" s="0" t="n">
        <v>2.471</v>
      </c>
      <c r="L835" s="0" t="n">
        <v>14</v>
      </c>
      <c r="M835" s="0" t="n">
        <v>900</v>
      </c>
      <c r="N835" s="23" t="n">
        <f aca="false">DATE(B835,1,1)+C835-1</f>
        <v>36869</v>
      </c>
      <c r="O835" s="24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344.677083333333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344</v>
      </c>
      <c r="D836" s="0" t="n">
        <v>1630</v>
      </c>
      <c r="E836" s="0" t="n">
        <v>1.4</v>
      </c>
      <c r="F836" s="0" t="n">
        <v>32.29</v>
      </c>
      <c r="G836" s="0" t="n">
        <v>145.2</v>
      </c>
      <c r="H836" s="0" t="n">
        <v>0.641</v>
      </c>
      <c r="I836" s="0" t="n">
        <v>3.281</v>
      </c>
      <c r="J836" s="0" t="n">
        <v>0</v>
      </c>
      <c r="K836" s="0" t="n">
        <v>2.368</v>
      </c>
      <c r="L836" s="0" t="n">
        <v>14.01</v>
      </c>
      <c r="M836" s="0" t="n">
        <v>900</v>
      </c>
      <c r="N836" s="23" t="n">
        <f aca="false">DATE(B836,1,1)+C836-1</f>
        <v>36869</v>
      </c>
      <c r="O836" s="24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344.6875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344</v>
      </c>
      <c r="D837" s="0" t="n">
        <v>1645</v>
      </c>
      <c r="E837" s="0" t="n">
        <v>1.27</v>
      </c>
      <c r="F837" s="0" t="n">
        <v>33.05</v>
      </c>
      <c r="G837" s="0" t="n">
        <v>112.8</v>
      </c>
      <c r="H837" s="0" t="n">
        <v>0.626</v>
      </c>
      <c r="I837" s="0" t="n">
        <v>3.281</v>
      </c>
      <c r="J837" s="0" t="n">
        <v>0</v>
      </c>
      <c r="K837" s="0" t="n">
        <v>2.204</v>
      </c>
      <c r="L837" s="0" t="n">
        <v>13.48</v>
      </c>
      <c r="M837" s="0" t="n">
        <v>900</v>
      </c>
      <c r="N837" s="23" t="n">
        <f aca="false">DATE(B837,1,1)+C837-1</f>
        <v>36869</v>
      </c>
      <c r="O837" s="24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344.697916666667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344</v>
      </c>
      <c r="D838" s="0" t="n">
        <v>1700</v>
      </c>
      <c r="E838" s="0" t="n">
        <v>1.086</v>
      </c>
      <c r="F838" s="0" t="n">
        <v>33.54</v>
      </c>
      <c r="G838" s="0" t="n">
        <v>85.4</v>
      </c>
      <c r="H838" s="0" t="n">
        <v>0.903</v>
      </c>
      <c r="I838" s="0" t="n">
        <v>2.531</v>
      </c>
      <c r="J838" s="0" t="n">
        <v>0</v>
      </c>
      <c r="K838" s="0" t="n">
        <v>2.011</v>
      </c>
      <c r="L838" s="0" t="n">
        <v>13.23</v>
      </c>
      <c r="M838" s="0" t="n">
        <v>900</v>
      </c>
      <c r="N838" s="23" t="n">
        <f aca="false">DATE(B838,1,1)+C838-1</f>
        <v>36869</v>
      </c>
      <c r="O838" s="24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344.708333333333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344</v>
      </c>
      <c r="D839" s="0" t="n">
        <v>1715</v>
      </c>
      <c r="E839" s="0" t="n">
        <v>1.015</v>
      </c>
      <c r="F839" s="0" t="n">
        <v>33.43</v>
      </c>
      <c r="G839" s="0" t="n">
        <v>52.73</v>
      </c>
      <c r="H839" s="0" t="n">
        <v>1.029</v>
      </c>
      <c r="I839" s="0" t="n">
        <v>3.281</v>
      </c>
      <c r="J839" s="0" t="n">
        <v>0</v>
      </c>
      <c r="K839" s="0" t="n">
        <v>1.785</v>
      </c>
      <c r="L839" s="0" t="n">
        <v>13.16</v>
      </c>
      <c r="M839" s="0" t="n">
        <v>900</v>
      </c>
      <c r="N839" s="23" t="n">
        <f aca="false">DATE(B839,1,1)+C839-1</f>
        <v>36869</v>
      </c>
      <c r="O839" s="24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344.71875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344</v>
      </c>
      <c r="D840" s="0" t="n">
        <v>1730</v>
      </c>
      <c r="E840" s="0" t="n">
        <v>0.908</v>
      </c>
      <c r="F840" s="0" t="n">
        <v>34.65</v>
      </c>
      <c r="G840" s="0" t="n">
        <v>22.73</v>
      </c>
      <c r="H840" s="0" t="n">
        <v>0.446</v>
      </c>
      <c r="I840" s="0" t="n">
        <v>2.531</v>
      </c>
      <c r="J840" s="0" t="n">
        <v>0</v>
      </c>
      <c r="K840" s="0" t="n">
        <v>1.536</v>
      </c>
      <c r="L840" s="0" t="n">
        <v>13.13</v>
      </c>
      <c r="M840" s="0" t="n">
        <v>900</v>
      </c>
      <c r="N840" s="23" t="n">
        <f aca="false">DATE(B840,1,1)+C840-1</f>
        <v>36869</v>
      </c>
      <c r="O840" s="24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344.729166666667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344</v>
      </c>
      <c r="D841" s="0" t="n">
        <v>1745</v>
      </c>
      <c r="E841" s="0" t="n">
        <v>0.671</v>
      </c>
      <c r="F841" s="0" t="n">
        <v>35.68</v>
      </c>
      <c r="G841" s="0" t="n">
        <v>6.173</v>
      </c>
      <c r="H841" s="0" t="n">
        <v>0.529</v>
      </c>
      <c r="I841" s="0" t="n">
        <v>2.531</v>
      </c>
      <c r="J841" s="0" t="n">
        <v>0</v>
      </c>
      <c r="K841" s="0" t="n">
        <v>1.242</v>
      </c>
      <c r="L841" s="0" t="n">
        <v>13.1</v>
      </c>
      <c r="M841" s="0" t="n">
        <v>900</v>
      </c>
      <c r="N841" s="23" t="n">
        <f aca="false">DATE(B841,1,1)+C841-1</f>
        <v>36869</v>
      </c>
      <c r="O841" s="24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344.739583333333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344</v>
      </c>
      <c r="D842" s="0" t="n">
        <v>1800</v>
      </c>
      <c r="E842" s="0" t="n">
        <v>0.202</v>
      </c>
      <c r="F842" s="0" t="n">
        <v>39.98</v>
      </c>
      <c r="G842" s="0" t="n">
        <v>1.38</v>
      </c>
      <c r="H842" s="0" t="n">
        <v>0.122</v>
      </c>
      <c r="I842" s="0" t="n">
        <v>1.781</v>
      </c>
      <c r="J842" s="0" t="n">
        <v>0</v>
      </c>
      <c r="K842" s="0" t="n">
        <v>0.905</v>
      </c>
      <c r="L842" s="0" t="n">
        <v>13.08</v>
      </c>
      <c r="M842" s="0" t="n">
        <v>900</v>
      </c>
      <c r="N842" s="23" t="n">
        <f aca="false">DATE(B842,1,1)+C842-1</f>
        <v>36869</v>
      </c>
      <c r="O842" s="24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344.75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344</v>
      </c>
      <c r="D843" s="0" t="n">
        <v>1815</v>
      </c>
      <c r="E843" s="0" t="n">
        <v>-0.4</v>
      </c>
      <c r="F843" s="0" t="n">
        <v>42.66</v>
      </c>
      <c r="G843" s="0" t="n">
        <v>0.624</v>
      </c>
      <c r="H843" s="0" t="n">
        <v>0.002</v>
      </c>
      <c r="I843" s="0" t="n">
        <v>1.031</v>
      </c>
      <c r="J843" s="0" t="n">
        <v>0</v>
      </c>
      <c r="K843" s="0" t="n">
        <v>0.504</v>
      </c>
      <c r="L843" s="0" t="n">
        <v>13.07</v>
      </c>
      <c r="M843" s="0" t="n">
        <v>900</v>
      </c>
      <c r="N843" s="23" t="n">
        <f aca="false">DATE(B843,1,1)+C843-1</f>
        <v>36869</v>
      </c>
      <c r="O843" s="24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344.760416666667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344</v>
      </c>
      <c r="D844" s="0" t="n">
        <v>1830</v>
      </c>
      <c r="E844" s="0" t="n">
        <v>-0.621</v>
      </c>
      <c r="F844" s="0" t="n">
        <v>42.66</v>
      </c>
      <c r="G844" s="0" t="n">
        <v>0.576</v>
      </c>
      <c r="H844" s="0" t="n">
        <v>0.44</v>
      </c>
      <c r="I844" s="0" t="n">
        <v>4.031</v>
      </c>
      <c r="J844" s="0" t="n">
        <v>0</v>
      </c>
      <c r="K844" s="0" t="n">
        <v>0.071</v>
      </c>
      <c r="L844" s="0" t="n">
        <v>13.06</v>
      </c>
      <c r="M844" s="0" t="n">
        <v>900</v>
      </c>
      <c r="N844" s="23" t="n">
        <f aca="false">DATE(B844,1,1)+C844-1</f>
        <v>36869</v>
      </c>
      <c r="O844" s="24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344.770833333333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344</v>
      </c>
      <c r="D845" s="0" t="n">
        <v>1845</v>
      </c>
      <c r="E845" s="0" t="n">
        <v>-0.29</v>
      </c>
      <c r="F845" s="0" t="n">
        <v>41.6</v>
      </c>
      <c r="G845" s="0" t="n">
        <v>0.579</v>
      </c>
      <c r="H845" s="0" t="n">
        <v>0.195</v>
      </c>
      <c r="I845" s="0" t="n">
        <v>1.781</v>
      </c>
      <c r="J845" s="0" t="n">
        <v>0</v>
      </c>
      <c r="K845" s="0" t="n">
        <v>-0.335</v>
      </c>
      <c r="L845" s="0" t="n">
        <v>13.05</v>
      </c>
      <c r="M845" s="0" t="n">
        <v>900</v>
      </c>
      <c r="N845" s="23" t="n">
        <f aca="false">DATE(B845,1,1)+C845-1</f>
        <v>36869</v>
      </c>
      <c r="O845" s="24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344.78125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344</v>
      </c>
      <c r="D846" s="0" t="n">
        <v>1900</v>
      </c>
      <c r="E846" s="0" t="n">
        <v>-1.022</v>
      </c>
      <c r="F846" s="0" t="n">
        <v>45.76</v>
      </c>
      <c r="G846" s="0" t="n">
        <v>0.563</v>
      </c>
      <c r="H846" s="0" t="n">
        <v>0.037</v>
      </c>
      <c r="I846" s="0" t="n">
        <v>1.031</v>
      </c>
      <c r="J846" s="0" t="n">
        <v>0</v>
      </c>
      <c r="K846" s="0" t="n">
        <v>-0.676</v>
      </c>
      <c r="L846" s="0" t="n">
        <v>13.03</v>
      </c>
      <c r="M846" s="0" t="n">
        <v>900</v>
      </c>
      <c r="N846" s="23" t="n">
        <f aca="false">DATE(B846,1,1)+C846-1</f>
        <v>36869</v>
      </c>
      <c r="O846" s="24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344.791666666667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344</v>
      </c>
      <c r="D847" s="0" t="n">
        <v>1915</v>
      </c>
      <c r="E847" s="0" t="n">
        <v>-1.258</v>
      </c>
      <c r="F847" s="0" t="n">
        <v>47.29</v>
      </c>
      <c r="G847" s="0" t="n">
        <v>0.561</v>
      </c>
      <c r="H847" s="0" t="n">
        <v>0.066</v>
      </c>
      <c r="I847" s="0" t="n">
        <v>1.031</v>
      </c>
      <c r="J847" s="0" t="n">
        <v>0</v>
      </c>
      <c r="K847" s="0" t="n">
        <v>-1.008</v>
      </c>
      <c r="L847" s="0" t="n">
        <v>13.03</v>
      </c>
      <c r="M847" s="0" t="n">
        <v>900</v>
      </c>
      <c r="N847" s="23" t="n">
        <f aca="false">DATE(B847,1,1)+C847-1</f>
        <v>36869</v>
      </c>
      <c r="O847" s="24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344.802083333333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344</v>
      </c>
      <c r="D848" s="0" t="n">
        <v>1930</v>
      </c>
      <c r="E848" s="0" t="n">
        <v>-1.497</v>
      </c>
      <c r="F848" s="0" t="n">
        <v>47.39</v>
      </c>
      <c r="G848" s="0" t="n">
        <v>0.55</v>
      </c>
      <c r="H848" s="0" t="n">
        <v>0.074</v>
      </c>
      <c r="I848" s="0" t="n">
        <v>1.781</v>
      </c>
      <c r="J848" s="0" t="n">
        <v>0</v>
      </c>
      <c r="K848" s="0" t="n">
        <v>-1.347</v>
      </c>
      <c r="L848" s="0" t="n">
        <v>13.01</v>
      </c>
      <c r="M848" s="0" t="n">
        <v>900</v>
      </c>
      <c r="N848" s="23" t="n">
        <f aca="false">DATE(B848,1,1)+C848-1</f>
        <v>36869</v>
      </c>
      <c r="O848" s="24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344.8125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344</v>
      </c>
      <c r="D849" s="0" t="n">
        <v>1945</v>
      </c>
      <c r="E849" s="0" t="n">
        <v>-1.716</v>
      </c>
      <c r="F849" s="0" t="n">
        <v>49.02</v>
      </c>
      <c r="G849" s="0" t="n">
        <v>0.576</v>
      </c>
      <c r="H849" s="0" t="n">
        <v>0.162</v>
      </c>
      <c r="I849" s="0" t="n">
        <v>1.031</v>
      </c>
      <c r="J849" s="0" t="n">
        <v>0</v>
      </c>
      <c r="K849" s="0" t="n">
        <v>-1.685</v>
      </c>
      <c r="L849" s="0" t="n">
        <v>13.01</v>
      </c>
      <c r="M849" s="0" t="n">
        <v>900</v>
      </c>
      <c r="N849" s="23" t="n">
        <f aca="false">DATE(B849,1,1)+C849-1</f>
        <v>36869</v>
      </c>
      <c r="O849" s="24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344.822916666667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344</v>
      </c>
      <c r="D850" s="0" t="n">
        <v>2000</v>
      </c>
      <c r="E850" s="0" t="n">
        <v>-1.929</v>
      </c>
      <c r="F850" s="0" t="n">
        <v>50.47</v>
      </c>
      <c r="G850" s="0" t="n">
        <v>0.596</v>
      </c>
      <c r="H850" s="0" t="n">
        <v>0.122</v>
      </c>
      <c r="I850" s="0" t="n">
        <v>1.781</v>
      </c>
      <c r="J850" s="0" t="n">
        <v>0</v>
      </c>
      <c r="K850" s="0" t="n">
        <v>-2.011</v>
      </c>
      <c r="L850" s="0" t="n">
        <v>12.99</v>
      </c>
      <c r="M850" s="0" t="n">
        <v>900</v>
      </c>
      <c r="N850" s="23" t="n">
        <f aca="false">DATE(B850,1,1)+C850-1</f>
        <v>36869</v>
      </c>
      <c r="O850" s="24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344.833333333333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344</v>
      </c>
      <c r="D851" s="0" t="n">
        <v>2015</v>
      </c>
      <c r="E851" s="0" t="n">
        <v>-2.047</v>
      </c>
      <c r="F851" s="0" t="n">
        <v>49.63</v>
      </c>
      <c r="G851" s="0" t="n">
        <v>0.599</v>
      </c>
      <c r="H851" s="0" t="n">
        <v>0.089</v>
      </c>
      <c r="I851" s="0" t="n">
        <v>1.031</v>
      </c>
      <c r="J851" s="0" t="n">
        <v>0</v>
      </c>
      <c r="K851" s="0" t="n">
        <v>-2.322</v>
      </c>
      <c r="L851" s="0" t="n">
        <v>12.99</v>
      </c>
      <c r="M851" s="0" t="n">
        <v>900</v>
      </c>
      <c r="N851" s="23" t="n">
        <f aca="false">DATE(B851,1,1)+C851-1</f>
        <v>36869</v>
      </c>
      <c r="O851" s="24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344.84375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344</v>
      </c>
      <c r="D852" s="0" t="n">
        <v>2030</v>
      </c>
      <c r="E852" s="0" t="n">
        <v>-2.176</v>
      </c>
      <c r="F852" s="0" t="n">
        <v>51.31</v>
      </c>
      <c r="G852" s="0" t="n">
        <v>0.596</v>
      </c>
      <c r="H852" s="0" t="n">
        <v>0.119</v>
      </c>
      <c r="I852" s="0" t="n">
        <v>1.781</v>
      </c>
      <c r="J852" s="0" t="n">
        <v>0</v>
      </c>
      <c r="K852" s="0" t="n">
        <v>-2.619</v>
      </c>
      <c r="L852" s="0" t="n">
        <v>12.98</v>
      </c>
      <c r="M852" s="0" t="n">
        <v>900</v>
      </c>
      <c r="N852" s="23" t="n">
        <f aca="false">DATE(B852,1,1)+C852-1</f>
        <v>36869</v>
      </c>
      <c r="O852" s="24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344.854166666667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344</v>
      </c>
      <c r="D853" s="0" t="n">
        <v>2045</v>
      </c>
      <c r="E853" s="0" t="n">
        <v>-2.275</v>
      </c>
      <c r="F853" s="0" t="n">
        <v>51.09</v>
      </c>
      <c r="G853" s="0" t="n">
        <v>0.593</v>
      </c>
      <c r="H853" s="0" t="n">
        <v>0.174</v>
      </c>
      <c r="I853" s="0" t="n">
        <v>1.031</v>
      </c>
      <c r="J853" s="0" t="n">
        <v>0</v>
      </c>
      <c r="K853" s="0" t="n">
        <v>-2.884</v>
      </c>
      <c r="L853" s="0" t="n">
        <v>12.97</v>
      </c>
      <c r="M853" s="0" t="n">
        <v>900</v>
      </c>
      <c r="N853" s="23" t="n">
        <f aca="false">DATE(B853,1,1)+C853-1</f>
        <v>36869</v>
      </c>
      <c r="O853" s="24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344.864583333333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344</v>
      </c>
      <c r="D854" s="0" t="n">
        <v>2100</v>
      </c>
      <c r="E854" s="0" t="n">
        <v>-2.313</v>
      </c>
      <c r="F854" s="0" t="n">
        <v>51.29</v>
      </c>
      <c r="G854" s="0" t="n">
        <v>0.606</v>
      </c>
      <c r="H854" s="0" t="n">
        <v>0.321</v>
      </c>
      <c r="I854" s="0" t="n">
        <v>1.781</v>
      </c>
      <c r="J854" s="0" t="n">
        <v>0</v>
      </c>
      <c r="K854" s="0" t="n">
        <v>-3.117</v>
      </c>
      <c r="L854" s="0" t="n">
        <v>12.97</v>
      </c>
      <c r="M854" s="0" t="n">
        <v>900</v>
      </c>
      <c r="N854" s="23" t="n">
        <f aca="false">DATE(B854,1,1)+C854-1</f>
        <v>36869</v>
      </c>
      <c r="O854" s="24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344.875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344</v>
      </c>
      <c r="D855" s="0" t="n">
        <v>2115</v>
      </c>
      <c r="E855" s="0" t="n">
        <v>-2.252</v>
      </c>
      <c r="F855" s="0" t="n">
        <v>50.48</v>
      </c>
      <c r="G855" s="0" t="n">
        <v>0.604</v>
      </c>
      <c r="H855" s="0" t="n">
        <v>0.1</v>
      </c>
      <c r="I855" s="0" t="n">
        <v>1.781</v>
      </c>
      <c r="J855" s="0" t="n">
        <v>0</v>
      </c>
      <c r="K855" s="0" t="n">
        <v>-3.302</v>
      </c>
      <c r="L855" s="0" t="n">
        <v>12.96</v>
      </c>
      <c r="M855" s="0" t="n">
        <v>900</v>
      </c>
      <c r="N855" s="23" t="n">
        <f aca="false">DATE(B855,1,1)+C855-1</f>
        <v>36869</v>
      </c>
      <c r="O855" s="24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344.885416666667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344</v>
      </c>
      <c r="D856" s="0" t="n">
        <v>2130</v>
      </c>
      <c r="E856" s="0" t="n">
        <v>-2.236</v>
      </c>
      <c r="F856" s="0" t="n">
        <v>50.79</v>
      </c>
      <c r="G856" s="0" t="n">
        <v>0.599</v>
      </c>
      <c r="H856" s="0" t="n">
        <v>0</v>
      </c>
      <c r="I856" s="0" t="n">
        <v>0</v>
      </c>
      <c r="J856" s="0" t="n">
        <v>0</v>
      </c>
      <c r="K856" s="0" t="n">
        <v>-3.456</v>
      </c>
      <c r="L856" s="0" t="n">
        <v>12.96</v>
      </c>
      <c r="M856" s="0" t="n">
        <v>900</v>
      </c>
      <c r="N856" s="23" t="n">
        <f aca="false">DATE(B856,1,1)+C856-1</f>
        <v>36869</v>
      </c>
      <c r="O856" s="24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344.895833333333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344</v>
      </c>
      <c r="D857" s="0" t="n">
        <v>2145</v>
      </c>
      <c r="E857" s="0" t="n">
        <v>-2.171</v>
      </c>
      <c r="F857" s="0" t="n">
        <v>49.06</v>
      </c>
      <c r="G857" s="0" t="n">
        <v>0.594</v>
      </c>
      <c r="H857" s="0" t="n">
        <v>0.158</v>
      </c>
      <c r="I857" s="0" t="n">
        <v>1.781</v>
      </c>
      <c r="J857" s="0" t="n">
        <v>0</v>
      </c>
      <c r="K857" s="0" t="n">
        <v>-3.611</v>
      </c>
      <c r="L857" s="0" t="n">
        <v>12.95</v>
      </c>
      <c r="M857" s="0" t="n">
        <v>900</v>
      </c>
      <c r="N857" s="23" t="n">
        <f aca="false">DATE(B857,1,1)+C857-1</f>
        <v>36869</v>
      </c>
      <c r="O857" s="24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344.90625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344</v>
      </c>
      <c r="D858" s="0" t="n">
        <v>2200</v>
      </c>
      <c r="E858" s="0" t="n">
        <v>-2.034</v>
      </c>
      <c r="F858" s="0" t="n">
        <v>49.55</v>
      </c>
      <c r="G858" s="0" t="n">
        <v>0.582</v>
      </c>
      <c r="H858" s="0" t="n">
        <v>0.045</v>
      </c>
      <c r="I858" s="0" t="n">
        <v>1.031</v>
      </c>
      <c r="J858" s="0" t="n">
        <v>0</v>
      </c>
      <c r="K858" s="0" t="n">
        <v>-3.746</v>
      </c>
      <c r="L858" s="0" t="n">
        <v>12.95</v>
      </c>
      <c r="M858" s="0" t="n">
        <v>900</v>
      </c>
      <c r="N858" s="23" t="n">
        <f aca="false">DATE(B858,1,1)+C858-1</f>
        <v>36869</v>
      </c>
      <c r="O858" s="24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344.916666666667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344</v>
      </c>
      <c r="D859" s="0" t="n">
        <v>2215</v>
      </c>
      <c r="E859" s="0" t="n">
        <v>-2.461</v>
      </c>
      <c r="F859" s="0" t="n">
        <v>51.37</v>
      </c>
      <c r="G859" s="0" t="n">
        <v>0.576</v>
      </c>
      <c r="H859" s="0" t="n">
        <v>0.031</v>
      </c>
      <c r="I859" s="0" t="n">
        <v>1.031</v>
      </c>
      <c r="J859" s="0" t="n">
        <v>0</v>
      </c>
      <c r="K859" s="0" t="n">
        <v>-3.847</v>
      </c>
      <c r="L859" s="0" t="n">
        <v>12.94</v>
      </c>
      <c r="M859" s="0" t="n">
        <v>900</v>
      </c>
      <c r="N859" s="23" t="n">
        <f aca="false">DATE(B859,1,1)+C859-1</f>
        <v>36869</v>
      </c>
      <c r="O859" s="24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344.927083333333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344</v>
      </c>
      <c r="D860" s="0" t="n">
        <v>2230</v>
      </c>
      <c r="E860" s="0" t="n">
        <v>-2.397</v>
      </c>
      <c r="F860" s="0" t="n">
        <v>51.7</v>
      </c>
      <c r="G860" s="0" t="n">
        <v>0.583</v>
      </c>
      <c r="H860" s="0" t="n">
        <v>0.002</v>
      </c>
      <c r="I860" s="0" t="n">
        <v>1.031</v>
      </c>
      <c r="J860" s="0" t="n">
        <v>0</v>
      </c>
      <c r="K860" s="0" t="n">
        <v>-3.973</v>
      </c>
      <c r="L860" s="0" t="n">
        <v>12.93</v>
      </c>
      <c r="M860" s="0" t="n">
        <v>900</v>
      </c>
      <c r="N860" s="23" t="n">
        <f aca="false">DATE(B860,1,1)+C860-1</f>
        <v>36869</v>
      </c>
      <c r="O860" s="24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344.9375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344</v>
      </c>
      <c r="D861" s="0" t="n">
        <v>2245</v>
      </c>
      <c r="E861" s="0" t="n">
        <v>-2.867</v>
      </c>
      <c r="F861" s="0" t="n">
        <v>54.09</v>
      </c>
      <c r="G861" s="0" t="n">
        <v>0.604</v>
      </c>
      <c r="H861" s="0" t="n">
        <v>0</v>
      </c>
      <c r="I861" s="0" t="n">
        <v>0</v>
      </c>
      <c r="J861" s="0" t="n">
        <v>0</v>
      </c>
      <c r="K861" s="0" t="n">
        <v>-4.132</v>
      </c>
      <c r="L861" s="0" t="n">
        <v>12.93</v>
      </c>
      <c r="M861" s="0" t="n">
        <v>900</v>
      </c>
      <c r="N861" s="23" t="n">
        <f aca="false">DATE(B861,1,1)+C861-1</f>
        <v>36869</v>
      </c>
      <c r="O861" s="24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344.947916666667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344</v>
      </c>
      <c r="D862" s="0" t="n">
        <v>2300</v>
      </c>
      <c r="E862" s="0" t="n">
        <v>-2.732</v>
      </c>
      <c r="F862" s="0" t="n">
        <v>52.3</v>
      </c>
      <c r="G862" s="0" t="n">
        <v>0.604</v>
      </c>
      <c r="H862" s="0" t="n">
        <v>0.162</v>
      </c>
      <c r="I862" s="0" t="n">
        <v>1.781</v>
      </c>
      <c r="J862" s="0" t="n">
        <v>0</v>
      </c>
      <c r="K862" s="0" t="n">
        <v>-4.317</v>
      </c>
      <c r="L862" s="0" t="n">
        <v>12.93</v>
      </c>
      <c r="M862" s="0" t="n">
        <v>900</v>
      </c>
      <c r="N862" s="23" t="n">
        <f aca="false">DATE(B862,1,1)+C862-1</f>
        <v>36869</v>
      </c>
      <c r="O862" s="24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344.958333333333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344</v>
      </c>
      <c r="D863" s="0" t="n">
        <v>2315</v>
      </c>
      <c r="E863" s="0" t="n">
        <v>-2.494</v>
      </c>
      <c r="F863" s="0" t="n">
        <v>50.11</v>
      </c>
      <c r="G863" s="0" t="n">
        <v>0.612</v>
      </c>
      <c r="H863" s="0" t="n">
        <v>0.128</v>
      </c>
      <c r="I863" s="0" t="n">
        <v>1.031</v>
      </c>
      <c r="J863" s="0" t="n">
        <v>0</v>
      </c>
      <c r="K863" s="0" t="n">
        <v>-4.486</v>
      </c>
      <c r="L863" s="0" t="n">
        <v>12.92</v>
      </c>
      <c r="M863" s="0" t="n">
        <v>900</v>
      </c>
      <c r="N863" s="23" t="n">
        <f aca="false">DATE(B863,1,1)+C863-1</f>
        <v>36869</v>
      </c>
      <c r="O863" s="24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344.96875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344</v>
      </c>
      <c r="D864" s="0" t="n">
        <v>2330</v>
      </c>
      <c r="E864" s="0" t="n">
        <v>-2.721</v>
      </c>
      <c r="F864" s="0" t="n">
        <v>51.68</v>
      </c>
      <c r="G864" s="0" t="n">
        <v>0.601</v>
      </c>
      <c r="H864" s="0" t="n">
        <v>0.114</v>
      </c>
      <c r="I864" s="0" t="n">
        <v>1.781</v>
      </c>
      <c r="J864" s="0" t="n">
        <v>0</v>
      </c>
      <c r="K864" s="0" t="n">
        <v>-4.607</v>
      </c>
      <c r="L864" s="0" t="n">
        <v>12.91</v>
      </c>
      <c r="M864" s="0" t="n">
        <v>900</v>
      </c>
      <c r="N864" s="23" t="n">
        <f aca="false">DATE(B864,1,1)+C864-1</f>
        <v>36869</v>
      </c>
      <c r="O864" s="24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344.979166666667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344</v>
      </c>
      <c r="D865" s="0" t="n">
        <v>2345</v>
      </c>
      <c r="E865" s="0" t="n">
        <v>-3.012</v>
      </c>
      <c r="F865" s="0" t="n">
        <v>53.1</v>
      </c>
      <c r="G865" s="0" t="n">
        <v>0.582</v>
      </c>
      <c r="H865" s="0" t="n">
        <v>0.307</v>
      </c>
      <c r="I865" s="0" t="n">
        <v>1.781</v>
      </c>
      <c r="J865" s="0" t="n">
        <v>0</v>
      </c>
      <c r="K865" s="0" t="n">
        <v>-4.701</v>
      </c>
      <c r="L865" s="0" t="n">
        <v>12.91</v>
      </c>
      <c r="M865" s="0" t="n">
        <v>900</v>
      </c>
      <c r="N865" s="23" t="n">
        <f aca="false">DATE(B865,1,1)+C865-1</f>
        <v>36869</v>
      </c>
      <c r="O865" s="24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344.989583333333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344</v>
      </c>
      <c r="D866" s="0" t="n">
        <v>2400</v>
      </c>
      <c r="E866" s="0" t="n">
        <v>-2.745</v>
      </c>
      <c r="F866" s="0" t="n">
        <v>51.53</v>
      </c>
      <c r="G866" s="0" t="n">
        <v>0.586</v>
      </c>
      <c r="H866" s="0" t="n">
        <v>0.414</v>
      </c>
      <c r="I866" s="0" t="n">
        <v>1.781</v>
      </c>
      <c r="J866" s="0" t="n">
        <v>0</v>
      </c>
      <c r="K866" s="0" t="n">
        <v>-4.774</v>
      </c>
      <c r="L866" s="0" t="n">
        <v>12.91</v>
      </c>
      <c r="M866" s="0" t="n">
        <v>900</v>
      </c>
      <c r="N866" s="23" t="n">
        <f aca="false">DATE(B866,1,1)+C866-1</f>
        <v>36869</v>
      </c>
      <c r="O866" s="24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345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345</v>
      </c>
      <c r="D867" s="0" t="n">
        <v>15</v>
      </c>
      <c r="E867" s="0" t="n">
        <v>-2.553</v>
      </c>
      <c r="F867" s="0" t="n">
        <v>50.65</v>
      </c>
      <c r="G867" s="0" t="n">
        <v>0.565</v>
      </c>
      <c r="H867" s="0" t="n">
        <v>0.273</v>
      </c>
      <c r="I867" s="0" t="n">
        <v>1.781</v>
      </c>
      <c r="J867" s="0" t="n">
        <v>0</v>
      </c>
      <c r="K867" s="0" t="n">
        <v>-4.791</v>
      </c>
      <c r="L867" s="0" t="n">
        <v>12.91</v>
      </c>
      <c r="M867" s="0" t="n">
        <v>900</v>
      </c>
      <c r="N867" s="23" t="n">
        <f aca="false">DATE(B867,1,1)+C867-1</f>
        <v>36870</v>
      </c>
      <c r="O867" s="24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345.010416666667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345</v>
      </c>
      <c r="D868" s="0" t="n">
        <v>30</v>
      </c>
      <c r="E868" s="0" t="n">
        <v>-2.256</v>
      </c>
      <c r="F868" s="0" t="n">
        <v>48.98</v>
      </c>
      <c r="G868" s="0" t="n">
        <v>0.565</v>
      </c>
      <c r="H868" s="0" t="n">
        <v>0.526</v>
      </c>
      <c r="I868" s="0" t="n">
        <v>1.781</v>
      </c>
      <c r="J868" s="0" t="n">
        <v>0</v>
      </c>
      <c r="K868" s="0" t="n">
        <v>-4.745</v>
      </c>
      <c r="L868" s="0" t="n">
        <v>12.9</v>
      </c>
      <c r="M868" s="0" t="n">
        <v>900</v>
      </c>
      <c r="N868" s="23" t="n">
        <f aca="false">DATE(B868,1,1)+C868-1</f>
        <v>36870</v>
      </c>
      <c r="O868" s="24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345.020833333333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345</v>
      </c>
      <c r="D869" s="0" t="n">
        <v>45</v>
      </c>
      <c r="E869" s="0" t="n">
        <v>-1.928</v>
      </c>
      <c r="F869" s="0" t="n">
        <v>46.84</v>
      </c>
      <c r="G869" s="0" t="n">
        <v>0.561</v>
      </c>
      <c r="H869" s="0" t="n">
        <v>0.635</v>
      </c>
      <c r="I869" s="0" t="n">
        <v>2.531</v>
      </c>
      <c r="J869" s="0" t="n">
        <v>0</v>
      </c>
      <c r="K869" s="0" t="n">
        <v>-4.647</v>
      </c>
      <c r="L869" s="0" t="n">
        <v>12.89</v>
      </c>
      <c r="M869" s="0" t="n">
        <v>900</v>
      </c>
      <c r="N869" s="23" t="n">
        <f aca="false">DATE(B869,1,1)+C869-1</f>
        <v>36870</v>
      </c>
      <c r="O869" s="24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345.03125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345</v>
      </c>
      <c r="D870" s="0" t="n">
        <v>100</v>
      </c>
      <c r="E870" s="0" t="n">
        <v>-1.984</v>
      </c>
      <c r="F870" s="0" t="n">
        <v>46.8</v>
      </c>
      <c r="G870" s="0" t="n">
        <v>0.548</v>
      </c>
      <c r="H870" s="0" t="n">
        <v>0.801</v>
      </c>
      <c r="I870" s="0" t="n">
        <v>2.531</v>
      </c>
      <c r="J870" s="0" t="n">
        <v>0</v>
      </c>
      <c r="K870" s="0" t="n">
        <v>-4.506</v>
      </c>
      <c r="L870" s="0" t="n">
        <v>12.89</v>
      </c>
      <c r="M870" s="0" t="n">
        <v>900</v>
      </c>
      <c r="N870" s="23" t="n">
        <f aca="false">DATE(B870,1,1)+C870-1</f>
        <v>36870</v>
      </c>
      <c r="O870" s="24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345.041666666667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345</v>
      </c>
      <c r="D871" s="0" t="n">
        <v>115</v>
      </c>
      <c r="E871" s="0" t="n">
        <v>-1.983</v>
      </c>
      <c r="F871" s="0" t="n">
        <v>47.62</v>
      </c>
      <c r="G871" s="0" t="n">
        <v>0.538</v>
      </c>
      <c r="H871" s="0" t="n">
        <v>0.171</v>
      </c>
      <c r="I871" s="0" t="n">
        <v>1.781</v>
      </c>
      <c r="J871" s="0" t="n">
        <v>0</v>
      </c>
      <c r="K871" s="0" t="n">
        <v>-4.363</v>
      </c>
      <c r="L871" s="0" t="n">
        <v>12.89</v>
      </c>
      <c r="M871" s="0" t="n">
        <v>900</v>
      </c>
      <c r="N871" s="23" t="n">
        <f aca="false">DATE(B871,1,1)+C871-1</f>
        <v>36870</v>
      </c>
      <c r="O871" s="24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345.052083333333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345</v>
      </c>
      <c r="D872" s="0" t="n">
        <v>130</v>
      </c>
      <c r="E872" s="0" t="n">
        <v>-2.307</v>
      </c>
      <c r="F872" s="0" t="n">
        <v>50.35</v>
      </c>
      <c r="G872" s="0" t="n">
        <v>0.553</v>
      </c>
      <c r="H872" s="0" t="n">
        <v>0</v>
      </c>
      <c r="I872" s="0" t="n">
        <v>0</v>
      </c>
      <c r="J872" s="0" t="n">
        <v>0</v>
      </c>
      <c r="K872" s="0" t="n">
        <v>-4.249</v>
      </c>
      <c r="L872" s="0" t="n">
        <v>12.89</v>
      </c>
      <c r="M872" s="0" t="n">
        <v>900</v>
      </c>
      <c r="N872" s="23" t="n">
        <f aca="false">DATE(B872,1,1)+C872-1</f>
        <v>36870</v>
      </c>
      <c r="O872" s="24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345.0625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345</v>
      </c>
      <c r="D873" s="0" t="n">
        <v>145</v>
      </c>
      <c r="E873" s="0" t="n">
        <v>-2.6</v>
      </c>
      <c r="F873" s="0" t="n">
        <v>52.06</v>
      </c>
      <c r="G873" s="0" t="n">
        <v>0.562</v>
      </c>
      <c r="H873" s="0" t="n">
        <v>0</v>
      </c>
      <c r="I873" s="0" t="n">
        <v>0</v>
      </c>
      <c r="J873" s="0" t="n">
        <v>0</v>
      </c>
      <c r="K873" s="0" t="n">
        <v>-4.201</v>
      </c>
      <c r="L873" s="0" t="n">
        <v>12.89</v>
      </c>
      <c r="M873" s="0" t="n">
        <v>900</v>
      </c>
      <c r="N873" s="23" t="n">
        <f aca="false">DATE(B873,1,1)+C873-1</f>
        <v>36870</v>
      </c>
      <c r="O873" s="24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345.072916666667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345</v>
      </c>
      <c r="D874" s="0" t="n">
        <v>200</v>
      </c>
      <c r="E874" s="0" t="n">
        <v>-2.87</v>
      </c>
      <c r="F874" s="0" t="n">
        <v>54.14</v>
      </c>
      <c r="G874" s="0" t="n">
        <v>0.562</v>
      </c>
      <c r="H874" s="0" t="n">
        <v>0</v>
      </c>
      <c r="I874" s="0" t="n">
        <v>0</v>
      </c>
      <c r="J874" s="0" t="n">
        <v>0</v>
      </c>
      <c r="K874" s="0" t="n">
        <v>-4.222</v>
      </c>
      <c r="L874" s="0" t="n">
        <v>12.88</v>
      </c>
      <c r="M874" s="0" t="n">
        <v>900</v>
      </c>
      <c r="N874" s="23" t="n">
        <f aca="false">DATE(B874,1,1)+C874-1</f>
        <v>36870</v>
      </c>
      <c r="O874" s="24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345.083333333333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345</v>
      </c>
      <c r="D875" s="0" t="n">
        <v>215</v>
      </c>
      <c r="E875" s="0" t="n">
        <v>-3.1</v>
      </c>
      <c r="F875" s="0" t="n">
        <v>56.86</v>
      </c>
      <c r="G875" s="0" t="n">
        <v>0.567</v>
      </c>
      <c r="H875" s="0" t="n">
        <v>0</v>
      </c>
      <c r="I875" s="0" t="n">
        <v>0</v>
      </c>
      <c r="J875" s="0" t="n">
        <v>0</v>
      </c>
      <c r="K875" s="0" t="n">
        <v>-4.301</v>
      </c>
      <c r="L875" s="0" t="n">
        <v>12.88</v>
      </c>
      <c r="M875" s="0" t="n">
        <v>900</v>
      </c>
      <c r="N875" s="23" t="n">
        <f aca="false">DATE(B875,1,1)+C875-1</f>
        <v>36870</v>
      </c>
      <c r="O875" s="24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345.09375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345</v>
      </c>
      <c r="D876" s="0" t="n">
        <v>230</v>
      </c>
      <c r="E876" s="0" t="n">
        <v>-3.211</v>
      </c>
      <c r="F876" s="0" t="n">
        <v>56.14</v>
      </c>
      <c r="G876" s="0" t="n">
        <v>0.579</v>
      </c>
      <c r="H876" s="0" t="n">
        <v>0.013</v>
      </c>
      <c r="I876" s="0" t="n">
        <v>1.031</v>
      </c>
      <c r="J876" s="0" t="n">
        <v>0</v>
      </c>
      <c r="K876" s="0" t="n">
        <v>-4.411</v>
      </c>
      <c r="L876" s="0" t="n">
        <v>12.87</v>
      </c>
      <c r="M876" s="0" t="n">
        <v>900</v>
      </c>
      <c r="N876" s="23" t="n">
        <f aca="false">DATE(B876,1,1)+C876-1</f>
        <v>36870</v>
      </c>
      <c r="O876" s="24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345.104166666667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345</v>
      </c>
      <c r="D877" s="0" t="n">
        <v>245</v>
      </c>
      <c r="E877" s="0" t="n">
        <v>-3.701</v>
      </c>
      <c r="F877" s="0" t="n">
        <v>61.18</v>
      </c>
      <c r="G877" s="0" t="n">
        <v>0.573</v>
      </c>
      <c r="H877" s="0" t="n">
        <v>0.199</v>
      </c>
      <c r="I877" s="0" t="n">
        <v>2.531</v>
      </c>
      <c r="J877" s="0" t="n">
        <v>0</v>
      </c>
      <c r="K877" s="0" t="n">
        <v>-4.542</v>
      </c>
      <c r="L877" s="0" t="n">
        <v>12.87</v>
      </c>
      <c r="M877" s="0" t="n">
        <v>900</v>
      </c>
      <c r="N877" s="23" t="n">
        <f aca="false">DATE(B877,1,1)+C877-1</f>
        <v>36870</v>
      </c>
      <c r="O877" s="24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345.114583333333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345</v>
      </c>
      <c r="D878" s="0" t="n">
        <v>300</v>
      </c>
      <c r="E878" s="0" t="n">
        <v>-4.015</v>
      </c>
      <c r="F878" s="0" t="n">
        <v>62.97</v>
      </c>
      <c r="G878" s="0" t="n">
        <v>0.572</v>
      </c>
      <c r="H878" s="0" t="n">
        <v>0.085</v>
      </c>
      <c r="I878" s="0" t="n">
        <v>1.031</v>
      </c>
      <c r="J878" s="0" t="n">
        <v>0</v>
      </c>
      <c r="K878" s="0" t="n">
        <v>-4.696</v>
      </c>
      <c r="L878" s="0" t="n">
        <v>12.86</v>
      </c>
      <c r="M878" s="0" t="n">
        <v>900</v>
      </c>
      <c r="N878" s="23" t="n">
        <f aca="false">DATE(B878,1,1)+C878-1</f>
        <v>36870</v>
      </c>
      <c r="O878" s="24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345.125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345</v>
      </c>
      <c r="D879" s="0" t="n">
        <v>315</v>
      </c>
      <c r="E879" s="0" t="n">
        <v>-4.232</v>
      </c>
      <c r="F879" s="0" t="n">
        <v>64.72</v>
      </c>
      <c r="G879" s="0" t="n">
        <v>0.594</v>
      </c>
      <c r="H879" s="0" t="n">
        <v>0.033</v>
      </c>
      <c r="I879" s="0" t="n">
        <v>1.031</v>
      </c>
      <c r="J879" s="0" t="n">
        <v>0</v>
      </c>
      <c r="K879" s="0" t="n">
        <v>-4.857</v>
      </c>
      <c r="L879" s="0" t="n">
        <v>12.85</v>
      </c>
      <c r="M879" s="0" t="n">
        <v>900</v>
      </c>
      <c r="N879" s="23" t="n">
        <f aca="false">DATE(B879,1,1)+C879-1</f>
        <v>36870</v>
      </c>
      <c r="O879" s="24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345.135416666667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345</v>
      </c>
      <c r="D880" s="0" t="n">
        <v>330</v>
      </c>
      <c r="E880" s="0" t="n">
        <v>-4.343</v>
      </c>
      <c r="F880" s="0" t="n">
        <v>66.63</v>
      </c>
      <c r="G880" s="0" t="n">
        <v>0.598</v>
      </c>
      <c r="H880" s="0" t="n">
        <v>0.238</v>
      </c>
      <c r="I880" s="0" t="n">
        <v>1.781</v>
      </c>
      <c r="J880" s="0" t="n">
        <v>0</v>
      </c>
      <c r="K880" s="0" t="n">
        <v>-5.044</v>
      </c>
      <c r="L880" s="0" t="n">
        <v>12.85</v>
      </c>
      <c r="M880" s="0" t="n">
        <v>900</v>
      </c>
      <c r="N880" s="23" t="n">
        <f aca="false">DATE(B880,1,1)+C880-1</f>
        <v>36870</v>
      </c>
      <c r="O880" s="24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345.145833333333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345</v>
      </c>
      <c r="D881" s="0" t="n">
        <v>345</v>
      </c>
      <c r="E881" s="0" t="n">
        <v>-4.518</v>
      </c>
      <c r="F881" s="0" t="n">
        <v>67.97</v>
      </c>
      <c r="G881" s="0" t="n">
        <v>0.597</v>
      </c>
      <c r="H881" s="0" t="n">
        <v>0.014</v>
      </c>
      <c r="I881" s="0" t="n">
        <v>1.031</v>
      </c>
      <c r="J881" s="0" t="n">
        <v>0</v>
      </c>
      <c r="K881" s="0" t="n">
        <v>-5.266</v>
      </c>
      <c r="L881" s="0" t="n">
        <v>12.84</v>
      </c>
      <c r="M881" s="0" t="n">
        <v>900</v>
      </c>
      <c r="N881" s="23" t="n">
        <f aca="false">DATE(B881,1,1)+C881-1</f>
        <v>36870</v>
      </c>
      <c r="O881" s="24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345.15625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345</v>
      </c>
      <c r="D882" s="0" t="n">
        <v>400</v>
      </c>
      <c r="E882" s="0" t="n">
        <v>-4.728</v>
      </c>
      <c r="F882" s="0" t="n">
        <v>68.06</v>
      </c>
      <c r="G882" s="0" t="n">
        <v>0.616</v>
      </c>
      <c r="H882" s="0" t="n">
        <v>0</v>
      </c>
      <c r="I882" s="0" t="n">
        <v>0</v>
      </c>
      <c r="J882" s="0" t="n">
        <v>0</v>
      </c>
      <c r="K882" s="0" t="n">
        <v>-5.508</v>
      </c>
      <c r="L882" s="0" t="n">
        <v>12.83</v>
      </c>
      <c r="M882" s="0" t="n">
        <v>900</v>
      </c>
      <c r="N882" s="23" t="n">
        <f aca="false">DATE(B882,1,1)+C882-1</f>
        <v>36870</v>
      </c>
      <c r="O882" s="24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345.166666666667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345</v>
      </c>
      <c r="D883" s="0" t="n">
        <v>415</v>
      </c>
      <c r="E883" s="0" t="n">
        <v>-4.828</v>
      </c>
      <c r="F883" s="0" t="n">
        <v>68.05</v>
      </c>
      <c r="G883" s="0" t="n">
        <v>0.603</v>
      </c>
      <c r="H883" s="0" t="n">
        <v>0</v>
      </c>
      <c r="I883" s="0" t="n">
        <v>0</v>
      </c>
      <c r="J883" s="0" t="n">
        <v>0</v>
      </c>
      <c r="K883" s="0" t="n">
        <v>-5.781</v>
      </c>
      <c r="L883" s="0" t="n">
        <v>12.82</v>
      </c>
      <c r="M883" s="0" t="n">
        <v>900</v>
      </c>
      <c r="N883" s="23" t="n">
        <f aca="false">DATE(B883,1,1)+C883-1</f>
        <v>36870</v>
      </c>
      <c r="O883" s="24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345.177083333333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345</v>
      </c>
      <c r="D884" s="0" t="n">
        <v>430</v>
      </c>
      <c r="E884" s="0" t="n">
        <v>-4.974</v>
      </c>
      <c r="F884" s="0" t="n">
        <v>69.34</v>
      </c>
      <c r="G884" s="0" t="n">
        <v>0.587</v>
      </c>
      <c r="H884" s="0" t="n">
        <v>0</v>
      </c>
      <c r="I884" s="0" t="n">
        <v>0</v>
      </c>
      <c r="J884" s="0" t="n">
        <v>0</v>
      </c>
      <c r="K884" s="0" t="n">
        <v>-6.082</v>
      </c>
      <c r="L884" s="0" t="n">
        <v>12.82</v>
      </c>
      <c r="M884" s="0" t="n">
        <v>900</v>
      </c>
      <c r="N884" s="23" t="n">
        <f aca="false">DATE(B884,1,1)+C884-1</f>
        <v>36870</v>
      </c>
      <c r="O884" s="24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345.1875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345</v>
      </c>
      <c r="D885" s="0" t="n">
        <v>445</v>
      </c>
      <c r="E885" s="0" t="n">
        <v>-4.931</v>
      </c>
      <c r="F885" s="0" t="n">
        <v>68.61</v>
      </c>
      <c r="G885" s="0" t="n">
        <v>0.615</v>
      </c>
      <c r="H885" s="0" t="n">
        <v>0</v>
      </c>
      <c r="I885" s="0" t="n">
        <v>0</v>
      </c>
      <c r="J885" s="0" t="n">
        <v>0</v>
      </c>
      <c r="K885" s="0" t="n">
        <v>-6.384</v>
      </c>
      <c r="L885" s="0" t="n">
        <v>12.8</v>
      </c>
      <c r="M885" s="0" t="n">
        <v>900</v>
      </c>
      <c r="N885" s="23" t="n">
        <f aca="false">DATE(B885,1,1)+C885-1</f>
        <v>36870</v>
      </c>
      <c r="O885" s="24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345.197916666667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345</v>
      </c>
      <c r="D886" s="0" t="n">
        <v>500</v>
      </c>
      <c r="E886" s="0" t="n">
        <v>-5.014</v>
      </c>
      <c r="F886" s="0" t="n">
        <v>68.26</v>
      </c>
      <c r="G886" s="0" t="n">
        <v>0.581</v>
      </c>
      <c r="H886" s="0" t="n">
        <v>0</v>
      </c>
      <c r="I886" s="0" t="n">
        <v>0</v>
      </c>
      <c r="J886" s="0" t="n">
        <v>0</v>
      </c>
      <c r="K886" s="0" t="n">
        <v>-6.656</v>
      </c>
      <c r="L886" s="0" t="n">
        <v>12.79</v>
      </c>
      <c r="M886" s="0" t="n">
        <v>900</v>
      </c>
      <c r="N886" s="23" t="n">
        <f aca="false">DATE(B886,1,1)+C886-1</f>
        <v>36870</v>
      </c>
      <c r="O886" s="24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345.208333333333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345</v>
      </c>
      <c r="D887" s="0" t="n">
        <v>515</v>
      </c>
      <c r="E887" s="0" t="n">
        <v>-5.291</v>
      </c>
      <c r="F887" s="0" t="n">
        <v>71.5</v>
      </c>
      <c r="G887" s="0" t="n">
        <v>0.59</v>
      </c>
      <c r="H887" s="0" t="n">
        <v>0</v>
      </c>
      <c r="I887" s="0" t="n">
        <v>0</v>
      </c>
      <c r="J887" s="0" t="n">
        <v>0</v>
      </c>
      <c r="K887" s="0" t="n">
        <v>-6.9</v>
      </c>
      <c r="L887" s="0" t="n">
        <v>12.78</v>
      </c>
      <c r="M887" s="0" t="n">
        <v>900</v>
      </c>
      <c r="N887" s="23" t="n">
        <f aca="false">DATE(B887,1,1)+C887-1</f>
        <v>36870</v>
      </c>
      <c r="O887" s="24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345.21875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345</v>
      </c>
      <c r="D888" s="0" t="n">
        <v>530</v>
      </c>
      <c r="E888" s="0" t="n">
        <v>-5.639</v>
      </c>
      <c r="F888" s="0" t="n">
        <v>74.1</v>
      </c>
      <c r="G888" s="0" t="n">
        <v>0.585</v>
      </c>
      <c r="H888" s="0" t="n">
        <v>0</v>
      </c>
      <c r="I888" s="0" t="n">
        <v>0</v>
      </c>
      <c r="J888" s="0" t="n">
        <v>0</v>
      </c>
      <c r="K888" s="0" t="n">
        <v>-7.12</v>
      </c>
      <c r="L888" s="0" t="n">
        <v>12.78</v>
      </c>
      <c r="M888" s="0" t="n">
        <v>900</v>
      </c>
      <c r="N888" s="23" t="n">
        <f aca="false">DATE(B888,1,1)+C888-1</f>
        <v>36870</v>
      </c>
      <c r="O888" s="24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345.229166666667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345</v>
      </c>
      <c r="D889" s="0" t="n">
        <v>545</v>
      </c>
      <c r="E889" s="0" t="n">
        <v>-5.691</v>
      </c>
      <c r="F889" s="0" t="n">
        <v>75.3</v>
      </c>
      <c r="G889" s="0" t="n">
        <v>0.59</v>
      </c>
      <c r="H889" s="0" t="n">
        <v>0</v>
      </c>
      <c r="I889" s="0" t="n">
        <v>0</v>
      </c>
      <c r="J889" s="0" t="n">
        <v>0</v>
      </c>
      <c r="K889" s="0" t="n">
        <v>-7.33</v>
      </c>
      <c r="L889" s="0" t="n">
        <v>12.76</v>
      </c>
      <c r="M889" s="0" t="n">
        <v>900</v>
      </c>
      <c r="N889" s="23" t="n">
        <f aca="false">DATE(B889,1,1)+C889-1</f>
        <v>36870</v>
      </c>
      <c r="O889" s="24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345.239583333333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345</v>
      </c>
      <c r="D890" s="0" t="n">
        <v>600</v>
      </c>
      <c r="E890" s="0" t="n">
        <v>-5.761</v>
      </c>
      <c r="F890" s="0" t="n">
        <v>74.7</v>
      </c>
      <c r="G890" s="0" t="n">
        <v>0.592</v>
      </c>
      <c r="H890" s="0" t="n">
        <v>0</v>
      </c>
      <c r="I890" s="0" t="n">
        <v>0</v>
      </c>
      <c r="J890" s="0" t="n">
        <v>0</v>
      </c>
      <c r="K890" s="0" t="n">
        <v>-7.57</v>
      </c>
      <c r="L890" s="0" t="n">
        <v>12.76</v>
      </c>
      <c r="M890" s="0" t="n">
        <v>900</v>
      </c>
      <c r="N890" s="23" t="n">
        <f aca="false">DATE(B890,1,1)+C890-1</f>
        <v>36870</v>
      </c>
      <c r="O890" s="24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345.25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345</v>
      </c>
      <c r="D891" s="0" t="n">
        <v>615</v>
      </c>
      <c r="E891" s="0" t="n">
        <v>-5.669</v>
      </c>
      <c r="F891" s="0" t="n">
        <v>75.6</v>
      </c>
      <c r="G891" s="0" t="n">
        <v>0.563</v>
      </c>
      <c r="H891" s="0" t="n">
        <v>0</v>
      </c>
      <c r="I891" s="0" t="n">
        <v>0</v>
      </c>
      <c r="J891" s="0" t="n">
        <v>0</v>
      </c>
      <c r="K891" s="0" t="n">
        <v>-7.81</v>
      </c>
      <c r="L891" s="0" t="n">
        <v>12.74</v>
      </c>
      <c r="M891" s="0" t="n">
        <v>900</v>
      </c>
      <c r="N891" s="23" t="n">
        <f aca="false">DATE(B891,1,1)+C891-1</f>
        <v>36870</v>
      </c>
      <c r="O891" s="24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345.260416666667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345</v>
      </c>
      <c r="D892" s="0" t="n">
        <v>630</v>
      </c>
      <c r="E892" s="0" t="n">
        <v>-5.674</v>
      </c>
      <c r="F892" s="0" t="n">
        <v>75.4</v>
      </c>
      <c r="G892" s="0" t="n">
        <v>0.523</v>
      </c>
      <c r="H892" s="0" t="n">
        <v>0.002</v>
      </c>
      <c r="I892" s="0" t="n">
        <v>1.031</v>
      </c>
      <c r="J892" s="0" t="n">
        <v>0</v>
      </c>
      <c r="K892" s="0" t="n">
        <v>-8.01</v>
      </c>
      <c r="L892" s="0" t="n">
        <v>12.74</v>
      </c>
      <c r="M892" s="0" t="n">
        <v>900</v>
      </c>
      <c r="N892" s="23" t="n">
        <f aca="false">DATE(B892,1,1)+C892-1</f>
        <v>36870</v>
      </c>
      <c r="O892" s="24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345.270833333333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345</v>
      </c>
      <c r="D893" s="0" t="n">
        <v>645</v>
      </c>
      <c r="E893" s="0" t="n">
        <v>-5.681</v>
      </c>
      <c r="F893" s="0" t="n">
        <v>74.9</v>
      </c>
      <c r="G893" s="0" t="n">
        <v>0.524</v>
      </c>
      <c r="H893" s="0" t="n">
        <v>0</v>
      </c>
      <c r="I893" s="0" t="n">
        <v>0</v>
      </c>
      <c r="J893" s="0" t="n">
        <v>0</v>
      </c>
      <c r="K893" s="0" t="n">
        <v>-8.17</v>
      </c>
      <c r="L893" s="0" t="n">
        <v>12.73</v>
      </c>
      <c r="M893" s="0" t="n">
        <v>900</v>
      </c>
      <c r="N893" s="23" t="n">
        <f aca="false">DATE(B893,1,1)+C893-1</f>
        <v>36870</v>
      </c>
      <c r="O893" s="24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345.28125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345</v>
      </c>
      <c r="D894" s="0" t="n">
        <v>700</v>
      </c>
      <c r="E894" s="0" t="n">
        <v>-5.802</v>
      </c>
      <c r="F894" s="0" t="n">
        <v>76</v>
      </c>
      <c r="G894" s="0" t="n">
        <v>0.519</v>
      </c>
      <c r="H894" s="0" t="n">
        <v>0</v>
      </c>
      <c r="I894" s="0" t="n">
        <v>0</v>
      </c>
      <c r="J894" s="0" t="n">
        <v>0</v>
      </c>
      <c r="K894" s="0" t="n">
        <v>-8.31</v>
      </c>
      <c r="L894" s="0" t="n">
        <v>12.72</v>
      </c>
      <c r="M894" s="0" t="n">
        <v>900</v>
      </c>
      <c r="N894" s="23" t="n">
        <f aca="false">DATE(B894,1,1)+C894-1</f>
        <v>36870</v>
      </c>
      <c r="O894" s="24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345.291666666667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345</v>
      </c>
      <c r="D895" s="0" t="n">
        <v>715</v>
      </c>
      <c r="E895" s="0" t="n">
        <v>-5.898</v>
      </c>
      <c r="F895" s="0" t="n">
        <v>76.5</v>
      </c>
      <c r="G895" s="0" t="n">
        <v>0.5</v>
      </c>
      <c r="H895" s="0" t="n">
        <v>0</v>
      </c>
      <c r="I895" s="0" t="n">
        <v>0</v>
      </c>
      <c r="J895" s="0" t="n">
        <v>0</v>
      </c>
      <c r="K895" s="0" t="n">
        <v>-8.45</v>
      </c>
      <c r="L895" s="0" t="n">
        <v>12.7</v>
      </c>
      <c r="M895" s="0" t="n">
        <v>900</v>
      </c>
      <c r="N895" s="23" t="n">
        <f aca="false">DATE(B895,1,1)+C895-1</f>
        <v>36870</v>
      </c>
      <c r="O895" s="24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345.302083333333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345</v>
      </c>
      <c r="D896" s="0" t="n">
        <v>730</v>
      </c>
      <c r="E896" s="0" t="n">
        <v>-6.029</v>
      </c>
      <c r="F896" s="0" t="n">
        <v>77.8</v>
      </c>
      <c r="G896" s="0" t="n">
        <v>0.484</v>
      </c>
      <c r="H896" s="0" t="n">
        <v>0</v>
      </c>
      <c r="I896" s="0" t="n">
        <v>0</v>
      </c>
      <c r="J896" s="0" t="n">
        <v>0</v>
      </c>
      <c r="K896" s="0" t="n">
        <v>-8.57</v>
      </c>
      <c r="L896" s="0" t="n">
        <v>12.7</v>
      </c>
      <c r="M896" s="0" t="n">
        <v>900</v>
      </c>
      <c r="N896" s="23" t="n">
        <f aca="false">DATE(B896,1,1)+C896-1</f>
        <v>36870</v>
      </c>
      <c r="O896" s="24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345.3125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345</v>
      </c>
      <c r="D897" s="0" t="n">
        <v>745</v>
      </c>
      <c r="E897" s="0" t="n">
        <v>-6.112</v>
      </c>
      <c r="F897" s="0" t="n">
        <v>78.9</v>
      </c>
      <c r="G897" s="0" t="n">
        <v>0.521</v>
      </c>
      <c r="H897" s="0" t="n">
        <v>0</v>
      </c>
      <c r="I897" s="0" t="n">
        <v>0</v>
      </c>
      <c r="J897" s="0" t="n">
        <v>0</v>
      </c>
      <c r="K897" s="0" t="n">
        <v>-8.67</v>
      </c>
      <c r="L897" s="0" t="n">
        <v>12.68</v>
      </c>
      <c r="M897" s="0" t="n">
        <v>900</v>
      </c>
      <c r="N897" s="23" t="n">
        <f aca="false">DATE(B897,1,1)+C897-1</f>
        <v>36870</v>
      </c>
      <c r="O897" s="24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345.322916666667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345</v>
      </c>
      <c r="D898" s="0" t="n">
        <v>800</v>
      </c>
      <c r="E898" s="0" t="n">
        <v>-6.218</v>
      </c>
      <c r="F898" s="0" t="n">
        <v>79.1</v>
      </c>
      <c r="G898" s="0" t="n">
        <v>0.991</v>
      </c>
      <c r="H898" s="0" t="n">
        <v>0</v>
      </c>
      <c r="I898" s="0" t="n">
        <v>0</v>
      </c>
      <c r="J898" s="0" t="n">
        <v>0</v>
      </c>
      <c r="K898" s="0" t="n">
        <v>-8.75</v>
      </c>
      <c r="L898" s="0" t="n">
        <v>12.67</v>
      </c>
      <c r="M898" s="0" t="n">
        <v>900</v>
      </c>
      <c r="N898" s="23" t="n">
        <f aca="false">DATE(B898,1,1)+C898-1</f>
        <v>36870</v>
      </c>
      <c r="O898" s="24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345.333333333333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345</v>
      </c>
      <c r="D899" s="0" t="n">
        <v>815</v>
      </c>
      <c r="E899" s="0" t="n">
        <v>-6.284</v>
      </c>
      <c r="F899" s="0" t="n">
        <v>78.8</v>
      </c>
      <c r="G899" s="0" t="n">
        <v>5.133</v>
      </c>
      <c r="H899" s="0" t="n">
        <v>0</v>
      </c>
      <c r="I899" s="0" t="n">
        <v>0</v>
      </c>
      <c r="J899" s="0" t="n">
        <v>0</v>
      </c>
      <c r="K899" s="0" t="n">
        <v>-8.81</v>
      </c>
      <c r="L899" s="0" t="n">
        <v>12.67</v>
      </c>
      <c r="M899" s="0" t="n">
        <v>900</v>
      </c>
      <c r="N899" s="23" t="n">
        <f aca="false">DATE(B899,1,1)+C899-1</f>
        <v>36870</v>
      </c>
      <c r="O899" s="24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345.34375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345</v>
      </c>
      <c r="D900" s="0" t="n">
        <v>830</v>
      </c>
      <c r="E900" s="0" t="n">
        <v>-6.082</v>
      </c>
      <c r="F900" s="0" t="n">
        <v>78.3</v>
      </c>
      <c r="G900" s="0" t="n">
        <v>11.32</v>
      </c>
      <c r="H900" s="0" t="n">
        <v>0.002</v>
      </c>
      <c r="I900" s="0" t="n">
        <v>1.031</v>
      </c>
      <c r="J900" s="0" t="n">
        <v>0</v>
      </c>
      <c r="K900" s="0" t="n">
        <v>-8.85</v>
      </c>
      <c r="L900" s="0" t="n">
        <v>12.66</v>
      </c>
      <c r="M900" s="0" t="n">
        <v>900</v>
      </c>
      <c r="N900" s="23" t="n">
        <f aca="false">DATE(B900,1,1)+C900-1</f>
        <v>36870</v>
      </c>
      <c r="O900" s="24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345.354166666667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345</v>
      </c>
      <c r="D901" s="0" t="n">
        <v>845</v>
      </c>
      <c r="E901" s="0" t="n">
        <v>-5.823</v>
      </c>
      <c r="F901" s="0" t="n">
        <v>75.4</v>
      </c>
      <c r="G901" s="0" t="n">
        <v>21.8</v>
      </c>
      <c r="H901" s="0" t="n">
        <v>0.04</v>
      </c>
      <c r="I901" s="0" t="n">
        <v>1.031</v>
      </c>
      <c r="J901" s="0" t="n">
        <v>0</v>
      </c>
      <c r="K901" s="0" t="n">
        <v>-8.78</v>
      </c>
      <c r="L901" s="0" t="n">
        <v>12.65</v>
      </c>
      <c r="M901" s="0" t="n">
        <v>900</v>
      </c>
      <c r="N901" s="23" t="n">
        <f aca="false">DATE(B901,1,1)+C901-1</f>
        <v>36870</v>
      </c>
      <c r="O901" s="24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345.364583333333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345</v>
      </c>
      <c r="D902" s="0" t="n">
        <v>900</v>
      </c>
      <c r="E902" s="0" t="n">
        <v>-5.716</v>
      </c>
      <c r="F902" s="0" t="n">
        <v>73.9</v>
      </c>
      <c r="G902" s="0" t="n">
        <v>33.22</v>
      </c>
      <c r="H902" s="0" t="n">
        <v>0</v>
      </c>
      <c r="I902" s="0" t="n">
        <v>0</v>
      </c>
      <c r="J902" s="0" t="n">
        <v>0</v>
      </c>
      <c r="K902" s="0" t="n">
        <v>-8.54</v>
      </c>
      <c r="L902" s="0" t="n">
        <v>12.65</v>
      </c>
      <c r="M902" s="0" t="n">
        <v>900</v>
      </c>
      <c r="N902" s="23" t="n">
        <f aca="false">DATE(B902,1,1)+C902-1</f>
        <v>36870</v>
      </c>
      <c r="O902" s="24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345.375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345</v>
      </c>
      <c r="D903" s="0" t="n">
        <v>915</v>
      </c>
      <c r="E903" s="0" t="n">
        <v>-5.441</v>
      </c>
      <c r="F903" s="0" t="n">
        <v>74.2</v>
      </c>
      <c r="G903" s="0" t="n">
        <v>69.31</v>
      </c>
      <c r="H903" s="0" t="n">
        <v>0.001</v>
      </c>
      <c r="I903" s="0" t="n">
        <v>1.031</v>
      </c>
      <c r="J903" s="0" t="n">
        <v>0</v>
      </c>
      <c r="K903" s="0" t="n">
        <v>-8.21</v>
      </c>
      <c r="L903" s="0" t="n">
        <v>12.65</v>
      </c>
      <c r="M903" s="0" t="n">
        <v>900</v>
      </c>
      <c r="N903" s="23" t="n">
        <f aca="false">DATE(B903,1,1)+C903-1</f>
        <v>36870</v>
      </c>
      <c r="O903" s="24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345.385416666667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345</v>
      </c>
      <c r="D904" s="0" t="n">
        <v>930</v>
      </c>
      <c r="E904" s="0" t="n">
        <v>-5.15</v>
      </c>
      <c r="F904" s="0" t="n">
        <v>73.5</v>
      </c>
      <c r="G904" s="0" t="n">
        <v>100.2</v>
      </c>
      <c r="H904" s="0" t="n">
        <v>0.218</v>
      </c>
      <c r="I904" s="0" t="n">
        <v>1.781</v>
      </c>
      <c r="J904" s="0" t="n">
        <v>0</v>
      </c>
      <c r="K904" s="0" t="n">
        <v>-7.84</v>
      </c>
      <c r="L904" s="0" t="n">
        <v>12.72</v>
      </c>
      <c r="M904" s="0" t="n">
        <v>900</v>
      </c>
      <c r="N904" s="23" t="n">
        <f aca="false">DATE(B904,1,1)+C904-1</f>
        <v>36870</v>
      </c>
      <c r="O904" s="24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345.395833333333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345</v>
      </c>
      <c r="D905" s="0" t="n">
        <v>945</v>
      </c>
      <c r="E905" s="0" t="n">
        <v>-5.15</v>
      </c>
      <c r="F905" s="0" t="n">
        <v>73.2</v>
      </c>
      <c r="G905" s="0" t="n">
        <v>110.6</v>
      </c>
      <c r="H905" s="0" t="n">
        <v>0.191</v>
      </c>
      <c r="I905" s="0" t="n">
        <v>1.781</v>
      </c>
      <c r="J905" s="0" t="n">
        <v>0</v>
      </c>
      <c r="K905" s="0" t="n">
        <v>-7.44</v>
      </c>
      <c r="L905" s="0" t="n">
        <v>12.87</v>
      </c>
      <c r="M905" s="0" t="n">
        <v>900</v>
      </c>
      <c r="N905" s="23" t="n">
        <f aca="false">DATE(B905,1,1)+C905-1</f>
        <v>36870</v>
      </c>
      <c r="O905" s="24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345.40625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345</v>
      </c>
      <c r="D906" s="0" t="n">
        <v>1000</v>
      </c>
      <c r="E906" s="0" t="n">
        <v>-4.901</v>
      </c>
      <c r="F906" s="0" t="n">
        <v>72.8</v>
      </c>
      <c r="G906" s="0" t="n">
        <v>159.1</v>
      </c>
      <c r="H906" s="0" t="n">
        <v>0.062</v>
      </c>
      <c r="I906" s="0" t="n">
        <v>1.031</v>
      </c>
      <c r="J906" s="0" t="n">
        <v>0</v>
      </c>
      <c r="K906" s="0" t="n">
        <v>-7.04</v>
      </c>
      <c r="L906" s="0" t="n">
        <v>13.04</v>
      </c>
      <c r="M906" s="0" t="n">
        <v>900</v>
      </c>
      <c r="N906" s="23" t="n">
        <f aca="false">DATE(B906,1,1)+C906-1</f>
        <v>36870</v>
      </c>
      <c r="O906" s="24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345.416666666667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345</v>
      </c>
      <c r="D907" s="0" t="n">
        <v>1015</v>
      </c>
      <c r="E907" s="0" t="n">
        <v>-4.464</v>
      </c>
      <c r="F907" s="0" t="n">
        <v>71.7</v>
      </c>
      <c r="G907" s="0" t="n">
        <v>195.8</v>
      </c>
      <c r="H907" s="0" t="n">
        <v>0.031</v>
      </c>
      <c r="I907" s="0" t="n">
        <v>1.031</v>
      </c>
      <c r="J907" s="0" t="n">
        <v>0</v>
      </c>
      <c r="K907" s="0" t="n">
        <v>-6.612</v>
      </c>
      <c r="L907" s="0" t="n">
        <v>13.52</v>
      </c>
      <c r="M907" s="0" t="n">
        <v>900</v>
      </c>
      <c r="N907" s="23" t="n">
        <f aca="false">DATE(B907,1,1)+C907-1</f>
        <v>36870</v>
      </c>
      <c r="O907" s="24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345.427083333333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345</v>
      </c>
      <c r="D908" s="0" t="n">
        <v>1030</v>
      </c>
      <c r="E908" s="0" t="n">
        <v>-4.009</v>
      </c>
      <c r="F908" s="0" t="n">
        <v>70.9</v>
      </c>
      <c r="G908" s="0" t="n">
        <v>225.3</v>
      </c>
      <c r="H908" s="0" t="n">
        <v>0.023</v>
      </c>
      <c r="I908" s="0" t="n">
        <v>1.031</v>
      </c>
      <c r="J908" s="0" t="n">
        <v>0</v>
      </c>
      <c r="K908" s="0" t="n">
        <v>-6.164</v>
      </c>
      <c r="L908" s="0" t="n">
        <v>14.11</v>
      </c>
      <c r="M908" s="0" t="n">
        <v>900</v>
      </c>
      <c r="N908" s="23" t="n">
        <f aca="false">DATE(B908,1,1)+C908-1</f>
        <v>36870</v>
      </c>
      <c r="O908" s="24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345.4375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345</v>
      </c>
      <c r="D909" s="0" t="n">
        <v>1045</v>
      </c>
      <c r="E909" s="0" t="n">
        <v>-3.621</v>
      </c>
      <c r="F909" s="0" t="n">
        <v>70.4</v>
      </c>
      <c r="G909" s="0" t="n">
        <v>316.7</v>
      </c>
      <c r="H909" s="0" t="n">
        <v>0.477</v>
      </c>
      <c r="I909" s="0" t="n">
        <v>1.781</v>
      </c>
      <c r="J909" s="0" t="n">
        <v>0</v>
      </c>
      <c r="K909" s="0" t="n">
        <v>-5.675</v>
      </c>
      <c r="L909" s="0" t="n">
        <v>14.15</v>
      </c>
      <c r="M909" s="0" t="n">
        <v>900</v>
      </c>
      <c r="N909" s="23" t="n">
        <f aca="false">DATE(B909,1,1)+C909-1</f>
        <v>36870</v>
      </c>
      <c r="O909" s="24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345.447916666667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345</v>
      </c>
      <c r="D910" s="0" t="n">
        <v>1100</v>
      </c>
      <c r="E910" s="0" t="n">
        <v>-3.015</v>
      </c>
      <c r="F910" s="0" t="n">
        <v>69.3</v>
      </c>
      <c r="G910" s="0" t="n">
        <v>328.6</v>
      </c>
      <c r="H910" s="0" t="n">
        <v>0.36</v>
      </c>
      <c r="I910" s="0" t="n">
        <v>1.781</v>
      </c>
      <c r="J910" s="0" t="n">
        <v>0</v>
      </c>
      <c r="K910" s="0" t="n">
        <v>-5.143</v>
      </c>
      <c r="L910" s="0" t="n">
        <v>14.14</v>
      </c>
      <c r="M910" s="0" t="n">
        <v>900</v>
      </c>
      <c r="N910" s="23" t="n">
        <f aca="false">DATE(B910,1,1)+C910-1</f>
        <v>36870</v>
      </c>
      <c r="O910" s="24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345.458333333333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345</v>
      </c>
      <c r="D911" s="0" t="n">
        <v>1115</v>
      </c>
      <c r="E911" s="0" t="n">
        <v>-2.698</v>
      </c>
      <c r="F911" s="0" t="n">
        <v>68.83</v>
      </c>
      <c r="G911" s="0" t="n">
        <v>277.7</v>
      </c>
      <c r="H911" s="0" t="n">
        <v>0.239</v>
      </c>
      <c r="I911" s="0" t="n">
        <v>1.781</v>
      </c>
      <c r="J911" s="0" t="n">
        <v>0</v>
      </c>
      <c r="K911" s="0" t="n">
        <v>-4.551</v>
      </c>
      <c r="L911" s="0" t="n">
        <v>14.13</v>
      </c>
      <c r="M911" s="0" t="n">
        <v>900</v>
      </c>
      <c r="N911" s="23" t="n">
        <f aca="false">DATE(B911,1,1)+C911-1</f>
        <v>36870</v>
      </c>
      <c r="O911" s="24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345.46875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345</v>
      </c>
      <c r="D912" s="0" t="n">
        <v>1130</v>
      </c>
      <c r="E912" s="0" t="n">
        <v>-2.374</v>
      </c>
      <c r="F912" s="0" t="n">
        <v>68.59</v>
      </c>
      <c r="G912" s="0" t="n">
        <v>305.3</v>
      </c>
      <c r="H912" s="0" t="n">
        <v>0.384</v>
      </c>
      <c r="I912" s="0" t="n">
        <v>1.781</v>
      </c>
      <c r="J912" s="0" t="n">
        <v>0</v>
      </c>
      <c r="K912" s="0" t="n">
        <v>-3.941</v>
      </c>
      <c r="L912" s="0" t="n">
        <v>14.11</v>
      </c>
      <c r="M912" s="0" t="n">
        <v>900</v>
      </c>
      <c r="N912" s="23" t="n">
        <f aca="false">DATE(B912,1,1)+C912-1</f>
        <v>36870</v>
      </c>
      <c r="O912" s="24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345.479166666667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345</v>
      </c>
      <c r="D913" s="0" t="n">
        <v>1145</v>
      </c>
      <c r="E913" s="0" t="n">
        <v>-1.702</v>
      </c>
      <c r="F913" s="0" t="n">
        <v>66.83</v>
      </c>
      <c r="G913" s="0" t="n">
        <v>339.8</v>
      </c>
      <c r="H913" s="0" t="n">
        <v>0.15</v>
      </c>
      <c r="I913" s="0" t="n">
        <v>1.781</v>
      </c>
      <c r="J913" s="0" t="n">
        <v>0</v>
      </c>
      <c r="K913" s="0" t="n">
        <v>-3.352</v>
      </c>
      <c r="L913" s="0" t="n">
        <v>14.1</v>
      </c>
      <c r="M913" s="0" t="n">
        <v>900</v>
      </c>
      <c r="N913" s="23" t="n">
        <f aca="false">DATE(B913,1,1)+C913-1</f>
        <v>36870</v>
      </c>
      <c r="O913" s="24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345.489583333333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345</v>
      </c>
      <c r="D914" s="0" t="n">
        <v>1200</v>
      </c>
      <c r="E914" s="0" t="n">
        <v>-1.406</v>
      </c>
      <c r="F914" s="0" t="n">
        <v>66.11</v>
      </c>
      <c r="G914" s="0" t="n">
        <v>329.7</v>
      </c>
      <c r="H914" s="0" t="n">
        <v>0.436</v>
      </c>
      <c r="I914" s="0" t="n">
        <v>1.781</v>
      </c>
      <c r="J914" s="0" t="n">
        <v>0</v>
      </c>
      <c r="K914" s="0" t="n">
        <v>-2.745</v>
      </c>
      <c r="L914" s="0" t="n">
        <v>14.08</v>
      </c>
      <c r="M914" s="0" t="n">
        <v>900</v>
      </c>
      <c r="N914" s="23" t="n">
        <f aca="false">DATE(B914,1,1)+C914-1</f>
        <v>36870</v>
      </c>
      <c r="O914" s="24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345.5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345</v>
      </c>
      <c r="D915" s="0" t="n">
        <v>1215</v>
      </c>
      <c r="E915" s="0" t="n">
        <v>-1.161</v>
      </c>
      <c r="F915" s="0" t="n">
        <v>65.93</v>
      </c>
      <c r="G915" s="0" t="n">
        <v>383.7</v>
      </c>
      <c r="H915" s="0" t="n">
        <v>0.527</v>
      </c>
      <c r="I915" s="0" t="n">
        <v>1.781</v>
      </c>
      <c r="J915" s="0" t="n">
        <v>0</v>
      </c>
      <c r="K915" s="0" t="n">
        <v>-2.139</v>
      </c>
      <c r="L915" s="0" t="n">
        <v>13.86</v>
      </c>
      <c r="M915" s="0" t="n">
        <v>900</v>
      </c>
      <c r="N915" s="23" t="n">
        <f aca="false">DATE(B915,1,1)+C915-1</f>
        <v>36870</v>
      </c>
      <c r="O915" s="24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345.510416666667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345</v>
      </c>
      <c r="D916" s="0" t="n">
        <v>1230</v>
      </c>
      <c r="E916" s="0" t="n">
        <v>-0.688</v>
      </c>
      <c r="F916" s="0" t="n">
        <v>64.75</v>
      </c>
      <c r="G916" s="0" t="n">
        <v>484.4</v>
      </c>
      <c r="H916" s="0" t="n">
        <v>0.897</v>
      </c>
      <c r="I916" s="0" t="n">
        <v>2.531</v>
      </c>
      <c r="J916" s="0" t="n">
        <v>0</v>
      </c>
      <c r="K916" s="0" t="n">
        <v>-1.581</v>
      </c>
      <c r="L916" s="0" t="n">
        <v>14.06</v>
      </c>
      <c r="M916" s="0" t="n">
        <v>900</v>
      </c>
      <c r="N916" s="23" t="n">
        <f aca="false">DATE(B916,1,1)+C916-1</f>
        <v>36870</v>
      </c>
      <c r="O916" s="24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345.520833333333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345</v>
      </c>
      <c r="D917" s="0" t="n">
        <v>1245</v>
      </c>
      <c r="E917" s="0" t="n">
        <v>-0.404</v>
      </c>
      <c r="F917" s="0" t="n">
        <v>64.32</v>
      </c>
      <c r="G917" s="0" t="n">
        <v>483.2</v>
      </c>
      <c r="H917" s="0" t="n">
        <v>1.164</v>
      </c>
      <c r="I917" s="0" t="n">
        <v>2.531</v>
      </c>
      <c r="J917" s="0" t="n">
        <v>0</v>
      </c>
      <c r="K917" s="0" t="n">
        <v>-1.057</v>
      </c>
      <c r="L917" s="0" t="n">
        <v>14.04</v>
      </c>
      <c r="M917" s="0" t="n">
        <v>900</v>
      </c>
      <c r="N917" s="23" t="n">
        <f aca="false">DATE(B917,1,1)+C917-1</f>
        <v>36870</v>
      </c>
      <c r="O917" s="24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345.53125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345</v>
      </c>
      <c r="D918" s="0" t="n">
        <v>1300</v>
      </c>
      <c r="E918" s="0" t="n">
        <v>-0.263</v>
      </c>
      <c r="F918" s="0" t="n">
        <v>64.89</v>
      </c>
      <c r="G918" s="0" t="n">
        <v>461.7</v>
      </c>
      <c r="H918" s="0" t="n">
        <v>1.039</v>
      </c>
      <c r="I918" s="0" t="n">
        <v>2.531</v>
      </c>
      <c r="J918" s="0" t="n">
        <v>0</v>
      </c>
      <c r="K918" s="0" t="n">
        <v>-0.556</v>
      </c>
      <c r="L918" s="0" t="n">
        <v>14.04</v>
      </c>
      <c r="M918" s="0" t="n">
        <v>900</v>
      </c>
      <c r="N918" s="23" t="n">
        <f aca="false">DATE(B918,1,1)+C918-1</f>
        <v>36870</v>
      </c>
      <c r="O918" s="24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345.541666666667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345</v>
      </c>
      <c r="D919" s="0" t="n">
        <v>1315</v>
      </c>
      <c r="E919" s="0" t="n">
        <v>0.573</v>
      </c>
      <c r="F919" s="0" t="n">
        <v>62.7</v>
      </c>
      <c r="G919" s="0" t="n">
        <v>501.5</v>
      </c>
      <c r="H919" s="0" t="n">
        <v>0.317</v>
      </c>
      <c r="I919" s="0" t="n">
        <v>1.781</v>
      </c>
      <c r="J919" s="0" t="n">
        <v>0</v>
      </c>
      <c r="K919" s="0" t="n">
        <v>-0.082</v>
      </c>
      <c r="L919" s="0" t="n">
        <v>14.03</v>
      </c>
      <c r="M919" s="0" t="n">
        <v>900</v>
      </c>
      <c r="N919" s="23" t="n">
        <f aca="false">DATE(B919,1,1)+C919-1</f>
        <v>36870</v>
      </c>
      <c r="O919" s="24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345.552083333333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345</v>
      </c>
      <c r="D920" s="0" t="n">
        <v>1330</v>
      </c>
      <c r="E920" s="0" t="n">
        <v>1.015</v>
      </c>
      <c r="F920" s="0" t="n">
        <v>61.7</v>
      </c>
      <c r="G920" s="0" t="n">
        <v>339</v>
      </c>
      <c r="H920" s="0" t="n">
        <v>0.687</v>
      </c>
      <c r="I920" s="0" t="n">
        <v>2.531</v>
      </c>
      <c r="J920" s="0" t="n">
        <v>0</v>
      </c>
      <c r="K920" s="0" t="n">
        <v>0.444</v>
      </c>
      <c r="L920" s="0" t="n">
        <v>14.01</v>
      </c>
      <c r="M920" s="0" t="n">
        <v>900</v>
      </c>
      <c r="N920" s="23" t="n">
        <f aca="false">DATE(B920,1,1)+C920-1</f>
        <v>36870</v>
      </c>
      <c r="O920" s="24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345.5625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345</v>
      </c>
      <c r="D921" s="0" t="n">
        <v>1345</v>
      </c>
      <c r="E921" s="0" t="n">
        <v>1.448</v>
      </c>
      <c r="F921" s="0" t="n">
        <v>60.55</v>
      </c>
      <c r="G921" s="0" t="n">
        <v>400.8</v>
      </c>
      <c r="H921" s="0" t="n">
        <v>0.393</v>
      </c>
      <c r="I921" s="0" t="n">
        <v>1.781</v>
      </c>
      <c r="J921" s="0" t="n">
        <v>0</v>
      </c>
      <c r="K921" s="0" t="n">
        <v>0.975</v>
      </c>
      <c r="L921" s="0" t="n">
        <v>14</v>
      </c>
      <c r="M921" s="0" t="n">
        <v>900</v>
      </c>
      <c r="N921" s="23" t="n">
        <f aca="false">DATE(B921,1,1)+C921-1</f>
        <v>36870</v>
      </c>
      <c r="O921" s="24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345.572916666667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345</v>
      </c>
      <c r="D922" s="0" t="n">
        <v>1400</v>
      </c>
      <c r="E922" s="0" t="n">
        <v>1.867</v>
      </c>
      <c r="F922" s="0" t="n">
        <v>59.41</v>
      </c>
      <c r="G922" s="0" t="n">
        <v>375.8</v>
      </c>
      <c r="H922" s="0" t="n">
        <v>0.377</v>
      </c>
      <c r="I922" s="0" t="n">
        <v>1.781</v>
      </c>
      <c r="J922" s="0" t="n">
        <v>0</v>
      </c>
      <c r="K922" s="0" t="n">
        <v>1.457</v>
      </c>
      <c r="L922" s="0" t="n">
        <v>13.99</v>
      </c>
      <c r="M922" s="0" t="n">
        <v>900</v>
      </c>
      <c r="N922" s="23" t="n">
        <f aca="false">DATE(B922,1,1)+C922-1</f>
        <v>36870</v>
      </c>
      <c r="O922" s="24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345.583333333333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345</v>
      </c>
      <c r="D923" s="0" t="n">
        <v>1415</v>
      </c>
      <c r="E923" s="0" t="n">
        <v>2.135</v>
      </c>
      <c r="F923" s="0" t="n">
        <v>59.2</v>
      </c>
      <c r="G923" s="0" t="n">
        <v>239.9</v>
      </c>
      <c r="H923" s="0" t="n">
        <v>0.226</v>
      </c>
      <c r="I923" s="0" t="n">
        <v>1.781</v>
      </c>
      <c r="J923" s="0" t="n">
        <v>0</v>
      </c>
      <c r="K923" s="0" t="n">
        <v>1.919</v>
      </c>
      <c r="L923" s="0" t="n">
        <v>13.8</v>
      </c>
      <c r="M923" s="0" t="n">
        <v>900</v>
      </c>
      <c r="N923" s="23" t="n">
        <f aca="false">DATE(B923,1,1)+C923-1</f>
        <v>36870</v>
      </c>
      <c r="O923" s="24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345.59375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345</v>
      </c>
      <c r="D924" s="0" t="n">
        <v>1430</v>
      </c>
      <c r="E924" s="0" t="n">
        <v>2.452</v>
      </c>
      <c r="F924" s="0" t="n">
        <v>58.84</v>
      </c>
      <c r="G924" s="0" t="n">
        <v>296.9</v>
      </c>
      <c r="H924" s="0" t="n">
        <v>0.109</v>
      </c>
      <c r="I924" s="0" t="n">
        <v>1.031</v>
      </c>
      <c r="J924" s="0" t="n">
        <v>0</v>
      </c>
      <c r="K924" s="0" t="n">
        <v>2.327</v>
      </c>
      <c r="L924" s="0" t="n">
        <v>13.99</v>
      </c>
      <c r="M924" s="0" t="n">
        <v>900</v>
      </c>
      <c r="N924" s="23" t="n">
        <f aca="false">DATE(B924,1,1)+C924-1</f>
        <v>36870</v>
      </c>
      <c r="O924" s="24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345.604166666667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345</v>
      </c>
      <c r="D925" s="0" t="n">
        <v>1445</v>
      </c>
      <c r="E925" s="0" t="n">
        <v>2.673</v>
      </c>
      <c r="F925" s="0" t="n">
        <v>58.55</v>
      </c>
      <c r="G925" s="0" t="n">
        <v>282.7</v>
      </c>
      <c r="H925" s="0" t="n">
        <v>0.256</v>
      </c>
      <c r="I925" s="0" t="n">
        <v>1.781</v>
      </c>
      <c r="J925" s="0" t="n">
        <v>0</v>
      </c>
      <c r="K925" s="0" t="n">
        <v>2.675</v>
      </c>
      <c r="L925" s="0" t="n">
        <v>13.99</v>
      </c>
      <c r="M925" s="0" t="n">
        <v>900</v>
      </c>
      <c r="N925" s="23" t="n">
        <f aca="false">DATE(B925,1,1)+C925-1</f>
        <v>36870</v>
      </c>
      <c r="O925" s="24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345.614583333333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345</v>
      </c>
      <c r="D926" s="0" t="n">
        <v>1500</v>
      </c>
      <c r="E926" s="0" t="n">
        <v>2.708</v>
      </c>
      <c r="F926" s="0" t="n">
        <v>59.31</v>
      </c>
      <c r="G926" s="0" t="n">
        <v>282</v>
      </c>
      <c r="H926" s="0" t="n">
        <v>0.494</v>
      </c>
      <c r="I926" s="0" t="n">
        <v>1.781</v>
      </c>
      <c r="J926" s="0" t="n">
        <v>0</v>
      </c>
      <c r="K926" s="0" t="n">
        <v>2.967</v>
      </c>
      <c r="L926" s="0" t="n">
        <v>13.99</v>
      </c>
      <c r="M926" s="0" t="n">
        <v>900</v>
      </c>
      <c r="N926" s="23" t="n">
        <f aca="false">DATE(B926,1,1)+C926-1</f>
        <v>36870</v>
      </c>
      <c r="O926" s="24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345.625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345</v>
      </c>
      <c r="D927" s="0" t="n">
        <v>1515</v>
      </c>
      <c r="E927" s="0" t="n">
        <v>3.238</v>
      </c>
      <c r="F927" s="0" t="n">
        <v>58.32</v>
      </c>
      <c r="G927" s="0" t="n">
        <v>342.9</v>
      </c>
      <c r="H927" s="0" t="n">
        <v>0.445</v>
      </c>
      <c r="I927" s="0" t="n">
        <v>1.781</v>
      </c>
      <c r="J927" s="0" t="n">
        <v>0</v>
      </c>
      <c r="K927" s="0" t="n">
        <v>3.223</v>
      </c>
      <c r="L927" s="0" t="n">
        <v>13.97</v>
      </c>
      <c r="M927" s="0" t="n">
        <v>900</v>
      </c>
      <c r="N927" s="23" t="n">
        <f aca="false">DATE(B927,1,1)+C927-1</f>
        <v>36870</v>
      </c>
      <c r="O927" s="24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345.635416666667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345</v>
      </c>
      <c r="D928" s="0" t="n">
        <v>1530</v>
      </c>
      <c r="E928" s="0" t="n">
        <v>3.335</v>
      </c>
      <c r="F928" s="0" t="n">
        <v>58.5</v>
      </c>
      <c r="G928" s="0" t="n">
        <v>233.8</v>
      </c>
      <c r="H928" s="0" t="n">
        <v>0.666</v>
      </c>
      <c r="I928" s="0" t="n">
        <v>1.781</v>
      </c>
      <c r="J928" s="0" t="n">
        <v>0</v>
      </c>
      <c r="K928" s="0" t="n">
        <v>3.503</v>
      </c>
      <c r="L928" s="0" t="n">
        <v>13.97</v>
      </c>
      <c r="M928" s="0" t="n">
        <v>900</v>
      </c>
      <c r="N928" s="23" t="n">
        <f aca="false">DATE(B928,1,1)+C928-1</f>
        <v>36870</v>
      </c>
      <c r="O928" s="24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345.645833333333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345</v>
      </c>
      <c r="D929" s="0" t="n">
        <v>1545</v>
      </c>
      <c r="E929" s="0" t="n">
        <v>3.307</v>
      </c>
      <c r="F929" s="0" t="n">
        <v>59.37</v>
      </c>
      <c r="G929" s="0" t="n">
        <v>220.4</v>
      </c>
      <c r="H929" s="0" t="n">
        <v>0.513</v>
      </c>
      <c r="I929" s="0" t="n">
        <v>2.531</v>
      </c>
      <c r="J929" s="0" t="n">
        <v>0</v>
      </c>
      <c r="K929" s="0" t="n">
        <v>3.77</v>
      </c>
      <c r="L929" s="0" t="n">
        <v>13.97</v>
      </c>
      <c r="M929" s="0" t="n">
        <v>900</v>
      </c>
      <c r="N929" s="23" t="n">
        <f aca="false">DATE(B929,1,1)+C929-1</f>
        <v>36870</v>
      </c>
      <c r="O929" s="24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345.65625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345</v>
      </c>
      <c r="D930" s="0" t="n">
        <v>1600</v>
      </c>
      <c r="E930" s="0" t="n">
        <v>3.413</v>
      </c>
      <c r="F930" s="0" t="n">
        <v>60.27</v>
      </c>
      <c r="G930" s="0" t="n">
        <v>148.2</v>
      </c>
      <c r="H930" s="0" t="n">
        <v>0.818</v>
      </c>
      <c r="I930" s="0" t="n">
        <v>3.281</v>
      </c>
      <c r="J930" s="0" t="n">
        <v>0</v>
      </c>
      <c r="K930" s="0" t="n">
        <v>3.977</v>
      </c>
      <c r="L930" s="0" t="n">
        <v>13.43</v>
      </c>
      <c r="M930" s="0" t="n">
        <v>900</v>
      </c>
      <c r="N930" s="23" t="n">
        <f aca="false">DATE(B930,1,1)+C930-1</f>
        <v>36870</v>
      </c>
      <c r="O930" s="24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345.666666666667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345</v>
      </c>
      <c r="D931" s="0" t="n">
        <v>1615</v>
      </c>
      <c r="E931" s="0" t="n">
        <v>3.335</v>
      </c>
      <c r="F931" s="0" t="n">
        <v>60.13</v>
      </c>
      <c r="G931" s="0" t="n">
        <v>127.1</v>
      </c>
      <c r="H931" s="0" t="n">
        <v>0.499</v>
      </c>
      <c r="I931" s="0" t="n">
        <v>1.781</v>
      </c>
      <c r="J931" s="0" t="n">
        <v>0</v>
      </c>
      <c r="K931" s="0" t="n">
        <v>4.123</v>
      </c>
      <c r="L931" s="0" t="n">
        <v>13.29</v>
      </c>
      <c r="M931" s="0" t="n">
        <v>900</v>
      </c>
      <c r="N931" s="23" t="n">
        <f aca="false">DATE(B931,1,1)+C931-1</f>
        <v>36870</v>
      </c>
      <c r="O931" s="24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345.677083333333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345</v>
      </c>
      <c r="D932" s="0" t="n">
        <v>1630</v>
      </c>
      <c r="E932" s="0" t="n">
        <v>3.294</v>
      </c>
      <c r="F932" s="0" t="n">
        <v>61.07</v>
      </c>
      <c r="G932" s="0" t="n">
        <v>60.63</v>
      </c>
      <c r="H932" s="0" t="n">
        <v>0.907</v>
      </c>
      <c r="I932" s="0" t="n">
        <v>2.531</v>
      </c>
      <c r="J932" s="0" t="n">
        <v>0</v>
      </c>
      <c r="K932" s="0" t="n">
        <v>4.221</v>
      </c>
      <c r="L932" s="0" t="n">
        <v>13.18</v>
      </c>
      <c r="M932" s="0" t="n">
        <v>900</v>
      </c>
      <c r="N932" s="23" t="n">
        <f aca="false">DATE(B932,1,1)+C932-1</f>
        <v>36870</v>
      </c>
      <c r="O932" s="24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345.6875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345</v>
      </c>
      <c r="D933" s="0" t="n">
        <v>1645</v>
      </c>
      <c r="E933" s="0" t="n">
        <v>3.265</v>
      </c>
      <c r="F933" s="0" t="n">
        <v>61.78</v>
      </c>
      <c r="G933" s="0" t="n">
        <v>36.92</v>
      </c>
      <c r="H933" s="0" t="n">
        <v>0.732</v>
      </c>
      <c r="I933" s="0" t="n">
        <v>2.531</v>
      </c>
      <c r="J933" s="0" t="n">
        <v>0</v>
      </c>
      <c r="K933" s="0" t="n">
        <v>4.26</v>
      </c>
      <c r="L933" s="0" t="n">
        <v>13.14</v>
      </c>
      <c r="M933" s="0" t="n">
        <v>900</v>
      </c>
      <c r="N933" s="23" t="n">
        <f aca="false">DATE(B933,1,1)+C933-1</f>
        <v>36870</v>
      </c>
      <c r="O933" s="24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345.697916666667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345</v>
      </c>
      <c r="D934" s="0" t="n">
        <v>1700</v>
      </c>
      <c r="E934" s="0" t="n">
        <v>3.041</v>
      </c>
      <c r="F934" s="0" t="n">
        <v>62.27</v>
      </c>
      <c r="G934" s="0" t="n">
        <v>19.97</v>
      </c>
      <c r="H934" s="0" t="n">
        <v>1.434</v>
      </c>
      <c r="I934" s="0" t="n">
        <v>3.281</v>
      </c>
      <c r="J934" s="0" t="n">
        <v>0</v>
      </c>
      <c r="K934" s="0" t="n">
        <v>4.235</v>
      </c>
      <c r="L934" s="0" t="n">
        <v>13.12</v>
      </c>
      <c r="M934" s="0" t="n">
        <v>900</v>
      </c>
      <c r="N934" s="23" t="n">
        <f aca="false">DATE(B934,1,1)+C934-1</f>
        <v>36870</v>
      </c>
      <c r="O934" s="24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345.708333333333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345</v>
      </c>
      <c r="D935" s="0" t="n">
        <v>1715</v>
      </c>
      <c r="E935" s="0" t="n">
        <v>2.922</v>
      </c>
      <c r="F935" s="0" t="n">
        <v>62.78</v>
      </c>
      <c r="G935" s="0" t="n">
        <v>7.5</v>
      </c>
      <c r="H935" s="0" t="n">
        <v>0.749</v>
      </c>
      <c r="I935" s="0" t="n">
        <v>3.281</v>
      </c>
      <c r="J935" s="0" t="n">
        <v>0</v>
      </c>
      <c r="K935" s="0" t="n">
        <v>4.158</v>
      </c>
      <c r="L935" s="0" t="n">
        <v>13.11</v>
      </c>
      <c r="M935" s="0" t="n">
        <v>900</v>
      </c>
      <c r="N935" s="23" t="n">
        <f aca="false">DATE(B935,1,1)+C935-1</f>
        <v>36870</v>
      </c>
      <c r="O935" s="24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345.71875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345</v>
      </c>
      <c r="D936" s="0" t="n">
        <v>1730</v>
      </c>
      <c r="E936" s="0" t="n">
        <v>2.942</v>
      </c>
      <c r="F936" s="0" t="n">
        <v>63.22</v>
      </c>
      <c r="G936" s="0" t="n">
        <v>2.299</v>
      </c>
      <c r="H936" s="0" t="n">
        <v>0.023</v>
      </c>
      <c r="I936" s="0" t="n">
        <v>1.031</v>
      </c>
      <c r="J936" s="0" t="n">
        <v>0</v>
      </c>
      <c r="K936" s="0" t="n">
        <v>4.05</v>
      </c>
      <c r="L936" s="0" t="n">
        <v>13.09</v>
      </c>
      <c r="M936" s="0" t="n">
        <v>900</v>
      </c>
      <c r="N936" s="23" t="n">
        <f aca="false">DATE(B936,1,1)+C936-1</f>
        <v>36870</v>
      </c>
      <c r="O936" s="24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345.729166666667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345</v>
      </c>
      <c r="D937" s="0" t="n">
        <v>1745</v>
      </c>
      <c r="E937" s="0" t="n">
        <v>2.78</v>
      </c>
      <c r="F937" s="0" t="n">
        <v>65.27</v>
      </c>
      <c r="G937" s="0" t="n">
        <v>0.934</v>
      </c>
      <c r="H937" s="0" t="n">
        <v>0.117</v>
      </c>
      <c r="I937" s="0" t="n">
        <v>1.781</v>
      </c>
      <c r="J937" s="0" t="n">
        <v>0</v>
      </c>
      <c r="K937" s="0" t="n">
        <v>3.932</v>
      </c>
      <c r="L937" s="0" t="n">
        <v>13.08</v>
      </c>
      <c r="M937" s="0" t="n">
        <v>900</v>
      </c>
      <c r="N937" s="23" t="n">
        <f aca="false">DATE(B937,1,1)+C937-1</f>
        <v>36870</v>
      </c>
      <c r="O937" s="24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345.739583333333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345</v>
      </c>
      <c r="D938" s="0" t="n">
        <v>1800</v>
      </c>
      <c r="E938" s="0" t="n">
        <v>2.598</v>
      </c>
      <c r="F938" s="0" t="n">
        <v>68.21</v>
      </c>
      <c r="G938" s="0" t="n">
        <v>0.522</v>
      </c>
      <c r="H938" s="0" t="n">
        <v>0.565</v>
      </c>
      <c r="I938" s="0" t="n">
        <v>2.531</v>
      </c>
      <c r="J938" s="0" t="n">
        <v>0</v>
      </c>
      <c r="K938" s="0" t="n">
        <v>3.8</v>
      </c>
      <c r="L938" s="0" t="n">
        <v>13.08</v>
      </c>
      <c r="M938" s="0" t="n">
        <v>900</v>
      </c>
      <c r="N938" s="23" t="n">
        <f aca="false">DATE(B938,1,1)+C938-1</f>
        <v>36870</v>
      </c>
      <c r="O938" s="24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345.75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345</v>
      </c>
      <c r="D939" s="0" t="n">
        <v>1815</v>
      </c>
      <c r="E939" s="0" t="n">
        <v>2.324</v>
      </c>
      <c r="F939" s="0" t="n">
        <v>71.9</v>
      </c>
      <c r="G939" s="0" t="n">
        <v>0.468</v>
      </c>
      <c r="H939" s="0" t="n">
        <v>0.582</v>
      </c>
      <c r="I939" s="0" t="n">
        <v>2.531</v>
      </c>
      <c r="J939" s="0" t="n">
        <v>0</v>
      </c>
      <c r="K939" s="0" t="n">
        <v>3.641</v>
      </c>
      <c r="L939" s="0" t="n">
        <v>13.06</v>
      </c>
      <c r="M939" s="0" t="n">
        <v>900</v>
      </c>
      <c r="N939" s="23" t="n">
        <f aca="false">DATE(B939,1,1)+C939-1</f>
        <v>36870</v>
      </c>
      <c r="O939" s="24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345.760416666667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345</v>
      </c>
      <c r="D940" s="0" t="n">
        <v>1830</v>
      </c>
      <c r="E940" s="0" t="n">
        <v>1.816</v>
      </c>
      <c r="F940" s="0" t="n">
        <v>78.5</v>
      </c>
      <c r="G940" s="0" t="n">
        <v>0.48</v>
      </c>
      <c r="H940" s="0" t="n">
        <v>0.41</v>
      </c>
      <c r="I940" s="0" t="n">
        <v>1.781</v>
      </c>
      <c r="J940" s="0" t="n">
        <v>0</v>
      </c>
      <c r="K940" s="0" t="n">
        <v>3.447</v>
      </c>
      <c r="L940" s="0" t="n">
        <v>13.06</v>
      </c>
      <c r="M940" s="0" t="n">
        <v>900</v>
      </c>
      <c r="N940" s="23" t="n">
        <f aca="false">DATE(B940,1,1)+C940-1</f>
        <v>36870</v>
      </c>
      <c r="O940" s="24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345.770833333333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345</v>
      </c>
      <c r="D941" s="0" t="n">
        <v>1845</v>
      </c>
      <c r="E941" s="0" t="n">
        <v>1.513</v>
      </c>
      <c r="F941" s="0" t="n">
        <v>82.7</v>
      </c>
      <c r="G941" s="0" t="n">
        <v>0.469</v>
      </c>
      <c r="H941" s="0" t="n">
        <v>0.036</v>
      </c>
      <c r="I941" s="0" t="n">
        <v>1.031</v>
      </c>
      <c r="J941" s="0" t="n">
        <v>0.1</v>
      </c>
      <c r="K941" s="0" t="n">
        <v>3.199</v>
      </c>
      <c r="L941" s="0" t="n">
        <v>13.05</v>
      </c>
      <c r="M941" s="0" t="n">
        <v>900</v>
      </c>
      <c r="N941" s="23" t="n">
        <f aca="false">DATE(B941,1,1)+C941-1</f>
        <v>36870</v>
      </c>
      <c r="O941" s="24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345.78125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345</v>
      </c>
      <c r="D942" s="0" t="n">
        <v>1900</v>
      </c>
      <c r="E942" s="0" t="n">
        <v>1.335</v>
      </c>
      <c r="F942" s="0" t="n">
        <v>85.3</v>
      </c>
      <c r="G942" s="0" t="n">
        <v>0.47</v>
      </c>
      <c r="H942" s="0" t="n">
        <v>0.213</v>
      </c>
      <c r="I942" s="0" t="n">
        <v>1.781</v>
      </c>
      <c r="J942" s="0" t="n">
        <v>0</v>
      </c>
      <c r="K942" s="0" t="n">
        <v>2.927</v>
      </c>
      <c r="L942" s="0" t="n">
        <v>13.04</v>
      </c>
      <c r="M942" s="0" t="n">
        <v>900</v>
      </c>
      <c r="N942" s="23" t="n">
        <f aca="false">DATE(B942,1,1)+C942-1</f>
        <v>36870</v>
      </c>
      <c r="O942" s="24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345.791666666667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345</v>
      </c>
      <c r="D943" s="0" t="n">
        <v>1915</v>
      </c>
      <c r="E943" s="0" t="n">
        <v>1.106</v>
      </c>
      <c r="F943" s="0" t="n">
        <v>88.7</v>
      </c>
      <c r="G943" s="0" t="n">
        <v>0.494</v>
      </c>
      <c r="H943" s="0" t="n">
        <v>0.131</v>
      </c>
      <c r="I943" s="0" t="n">
        <v>1.031</v>
      </c>
      <c r="J943" s="0" t="n">
        <v>0</v>
      </c>
      <c r="K943" s="0" t="n">
        <v>2.662</v>
      </c>
      <c r="L943" s="0" t="n">
        <v>13.03</v>
      </c>
      <c r="M943" s="0" t="n">
        <v>900</v>
      </c>
      <c r="N943" s="23" t="n">
        <f aca="false">DATE(B943,1,1)+C943-1</f>
        <v>36870</v>
      </c>
      <c r="O943" s="24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345.802083333333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345</v>
      </c>
      <c r="D944" s="0" t="n">
        <v>1930</v>
      </c>
      <c r="E944" s="0" t="n">
        <v>0.961</v>
      </c>
      <c r="F944" s="0" t="n">
        <v>91.5</v>
      </c>
      <c r="G944" s="0" t="n">
        <v>0.501</v>
      </c>
      <c r="H944" s="0" t="n">
        <v>0.17</v>
      </c>
      <c r="I944" s="0" t="n">
        <v>1.781</v>
      </c>
      <c r="J944" s="0" t="n">
        <v>0.1</v>
      </c>
      <c r="K944" s="0" t="n">
        <v>2.417</v>
      </c>
      <c r="L944" s="0" t="n">
        <v>13.02</v>
      </c>
      <c r="M944" s="0" t="n">
        <v>900</v>
      </c>
      <c r="N944" s="23" t="n">
        <f aca="false">DATE(B944,1,1)+C944-1</f>
        <v>36870</v>
      </c>
      <c r="O944" s="24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345.8125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345</v>
      </c>
      <c r="D945" s="0" t="n">
        <v>1945</v>
      </c>
      <c r="E945" s="0" t="n">
        <v>0.81</v>
      </c>
      <c r="F945" s="0" t="n">
        <v>94.1</v>
      </c>
      <c r="G945" s="0" t="n">
        <v>0.502</v>
      </c>
      <c r="H945" s="0" t="n">
        <v>0.229</v>
      </c>
      <c r="I945" s="0" t="n">
        <v>1.781</v>
      </c>
      <c r="J945" s="0" t="n">
        <v>0</v>
      </c>
      <c r="K945" s="0" t="n">
        <v>2.21</v>
      </c>
      <c r="L945" s="0" t="n">
        <v>13.02</v>
      </c>
      <c r="M945" s="0" t="n">
        <v>900</v>
      </c>
      <c r="N945" s="23" t="n">
        <f aca="false">DATE(B945,1,1)+C945-1</f>
        <v>36870</v>
      </c>
      <c r="O945" s="24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345.822916666667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345</v>
      </c>
      <c r="D946" s="0" t="n">
        <v>2000</v>
      </c>
      <c r="E946" s="0" t="n">
        <v>0.677</v>
      </c>
      <c r="F946" s="0" t="n">
        <v>96</v>
      </c>
      <c r="G946" s="0" t="n">
        <v>0.475</v>
      </c>
      <c r="H946" s="0" t="n">
        <v>0.274</v>
      </c>
      <c r="I946" s="0" t="n">
        <v>1.781</v>
      </c>
      <c r="J946" s="0" t="n">
        <v>0</v>
      </c>
      <c r="K946" s="0" t="n">
        <v>2.035</v>
      </c>
      <c r="L946" s="0" t="n">
        <v>13.01</v>
      </c>
      <c r="M946" s="0" t="n">
        <v>900</v>
      </c>
      <c r="N946" s="23" t="n">
        <f aca="false">DATE(B946,1,1)+C946-1</f>
        <v>36870</v>
      </c>
      <c r="O946" s="24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345.833333333333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345</v>
      </c>
      <c r="D947" s="0" t="n">
        <v>2015</v>
      </c>
      <c r="E947" s="0" t="n">
        <v>0.623</v>
      </c>
      <c r="F947" s="0" t="n">
        <v>97</v>
      </c>
      <c r="G947" s="0" t="n">
        <v>0.494</v>
      </c>
      <c r="H947" s="0" t="n">
        <v>0.418</v>
      </c>
      <c r="I947" s="0" t="n">
        <v>1.781</v>
      </c>
      <c r="J947" s="0" t="n">
        <v>0.1</v>
      </c>
      <c r="K947" s="0" t="n">
        <v>1.875</v>
      </c>
      <c r="L947" s="0" t="n">
        <v>13</v>
      </c>
      <c r="M947" s="0" t="n">
        <v>900</v>
      </c>
      <c r="N947" s="23" t="n">
        <f aca="false">DATE(B947,1,1)+C947-1</f>
        <v>36870</v>
      </c>
      <c r="O947" s="24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345.84375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345</v>
      </c>
      <c r="D948" s="0" t="n">
        <v>2030</v>
      </c>
      <c r="E948" s="0" t="n">
        <v>0.583</v>
      </c>
      <c r="F948" s="0" t="n">
        <v>97.4</v>
      </c>
      <c r="G948" s="0" t="n">
        <v>0.492</v>
      </c>
      <c r="H948" s="0" t="n">
        <v>0.429</v>
      </c>
      <c r="I948" s="0" t="n">
        <v>1.781</v>
      </c>
      <c r="J948" s="0" t="n">
        <v>0</v>
      </c>
      <c r="K948" s="0" t="n">
        <v>1.736</v>
      </c>
      <c r="L948" s="0" t="n">
        <v>13</v>
      </c>
      <c r="M948" s="0" t="n">
        <v>900</v>
      </c>
      <c r="N948" s="23" t="n">
        <f aca="false">DATE(B948,1,1)+C948-1</f>
        <v>36870</v>
      </c>
      <c r="O948" s="24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345.854166666667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345</v>
      </c>
      <c r="D949" s="0" t="n">
        <v>2045</v>
      </c>
      <c r="E949" s="0" t="n">
        <v>0.565</v>
      </c>
      <c r="F949" s="0" t="n">
        <v>98</v>
      </c>
      <c r="G949" s="0" t="n">
        <v>0.489</v>
      </c>
      <c r="H949" s="0" t="n">
        <v>0.306</v>
      </c>
      <c r="I949" s="0" t="n">
        <v>1.781</v>
      </c>
      <c r="J949" s="0" t="n">
        <v>0</v>
      </c>
      <c r="K949" s="0" t="n">
        <v>1.615</v>
      </c>
      <c r="L949" s="0" t="n">
        <v>12.99</v>
      </c>
      <c r="M949" s="0" t="n">
        <v>900</v>
      </c>
      <c r="N949" s="23" t="n">
        <f aca="false">DATE(B949,1,1)+C949-1</f>
        <v>36870</v>
      </c>
      <c r="O949" s="24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345.864583333333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345</v>
      </c>
      <c r="D950" s="0" t="n">
        <v>2100</v>
      </c>
      <c r="E950" s="0" t="n">
        <v>0.55</v>
      </c>
      <c r="F950" s="0" t="n">
        <v>98.5</v>
      </c>
      <c r="G950" s="0" t="n">
        <v>0.474</v>
      </c>
      <c r="H950" s="0" t="n">
        <v>0.264</v>
      </c>
      <c r="I950" s="0" t="n">
        <v>1.781</v>
      </c>
      <c r="J950" s="0" t="n">
        <v>0</v>
      </c>
      <c r="K950" s="0" t="n">
        <v>1.508</v>
      </c>
      <c r="L950" s="0" t="n">
        <v>12.98</v>
      </c>
      <c r="M950" s="0" t="n">
        <v>900</v>
      </c>
      <c r="N950" s="23" t="n">
        <f aca="false">DATE(B950,1,1)+C950-1</f>
        <v>36870</v>
      </c>
      <c r="O950" s="24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345.875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345</v>
      </c>
      <c r="D951" s="0" t="n">
        <v>2115</v>
      </c>
      <c r="E951" s="0" t="n">
        <v>0.568</v>
      </c>
      <c r="F951" s="0" t="n">
        <v>99</v>
      </c>
      <c r="G951" s="0" t="n">
        <v>0.488</v>
      </c>
      <c r="H951" s="0" t="n">
        <v>0.449</v>
      </c>
      <c r="I951" s="0" t="n">
        <v>1.781</v>
      </c>
      <c r="J951" s="0" t="n">
        <v>0</v>
      </c>
      <c r="K951" s="0" t="n">
        <v>1.419</v>
      </c>
      <c r="L951" s="0" t="n">
        <v>12.98</v>
      </c>
      <c r="M951" s="0" t="n">
        <v>900</v>
      </c>
      <c r="N951" s="23" t="n">
        <f aca="false">DATE(B951,1,1)+C951-1</f>
        <v>36870</v>
      </c>
      <c r="O951" s="24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345.885416666667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345</v>
      </c>
      <c r="D952" s="0" t="n">
        <v>2130</v>
      </c>
      <c r="E952" s="0" t="n">
        <v>0.598</v>
      </c>
      <c r="F952" s="0" t="n">
        <v>99.3</v>
      </c>
      <c r="G952" s="0" t="n">
        <v>0.478</v>
      </c>
      <c r="H952" s="0" t="n">
        <v>0.066</v>
      </c>
      <c r="I952" s="0" t="n">
        <v>1.781</v>
      </c>
      <c r="J952" s="0" t="n">
        <v>0</v>
      </c>
      <c r="K952" s="0" t="n">
        <v>1.341</v>
      </c>
      <c r="L952" s="0" t="n">
        <v>12.98</v>
      </c>
      <c r="M952" s="0" t="n">
        <v>900</v>
      </c>
      <c r="N952" s="23" t="n">
        <f aca="false">DATE(B952,1,1)+C952-1</f>
        <v>36870</v>
      </c>
      <c r="O952" s="24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345.895833333333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345</v>
      </c>
      <c r="D953" s="0" t="n">
        <v>2145</v>
      </c>
      <c r="E953" s="0" t="n">
        <v>0.633</v>
      </c>
      <c r="F953" s="0" t="n">
        <v>99.4</v>
      </c>
      <c r="G953" s="0" t="n">
        <v>0.492</v>
      </c>
      <c r="H953" s="0" t="n">
        <v>0.102</v>
      </c>
      <c r="I953" s="0" t="n">
        <v>1.031</v>
      </c>
      <c r="J953" s="0" t="n">
        <v>0.1</v>
      </c>
      <c r="K953" s="0" t="n">
        <v>1.287</v>
      </c>
      <c r="L953" s="0" t="n">
        <v>12.98</v>
      </c>
      <c r="M953" s="0" t="n">
        <v>900</v>
      </c>
      <c r="N953" s="23" t="n">
        <f aca="false">DATE(B953,1,1)+C953-1</f>
        <v>36870</v>
      </c>
      <c r="O953" s="24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345.90625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345</v>
      </c>
      <c r="D954" s="0" t="n">
        <v>2200</v>
      </c>
      <c r="E954" s="0" t="n">
        <v>0.686</v>
      </c>
      <c r="F954" s="0" t="n">
        <v>99.7</v>
      </c>
      <c r="G954" s="0" t="n">
        <v>0.497</v>
      </c>
      <c r="H954" s="0" t="n">
        <v>0.072</v>
      </c>
      <c r="I954" s="0" t="n">
        <v>1.781</v>
      </c>
      <c r="J954" s="0" t="n">
        <v>0</v>
      </c>
      <c r="K954" s="0" t="n">
        <v>1.239</v>
      </c>
      <c r="L954" s="0" t="n">
        <v>12.97</v>
      </c>
      <c r="M954" s="0" t="n">
        <v>900</v>
      </c>
      <c r="N954" s="23" t="n">
        <f aca="false">DATE(B954,1,1)+C954-1</f>
        <v>36870</v>
      </c>
      <c r="O954" s="24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345.916666666667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345</v>
      </c>
      <c r="D955" s="0" t="n">
        <v>2215</v>
      </c>
      <c r="E955" s="0" t="n">
        <v>0.696</v>
      </c>
      <c r="F955" s="0" t="n">
        <v>99.7</v>
      </c>
      <c r="G955" s="0" t="n">
        <v>0.498</v>
      </c>
      <c r="H955" s="0" t="n">
        <v>0.799</v>
      </c>
      <c r="I955" s="0" t="n">
        <v>2.531</v>
      </c>
      <c r="J955" s="0" t="n">
        <v>0</v>
      </c>
      <c r="K955" s="0" t="n">
        <v>1.215</v>
      </c>
      <c r="L955" s="0" t="n">
        <v>12.96</v>
      </c>
      <c r="M955" s="0" t="n">
        <v>900</v>
      </c>
      <c r="N955" s="23" t="n">
        <f aca="false">DATE(B955,1,1)+C955-1</f>
        <v>36870</v>
      </c>
      <c r="O955" s="24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345.927083333333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345</v>
      </c>
      <c r="D956" s="0" t="n">
        <v>2230</v>
      </c>
      <c r="E956" s="0" t="n">
        <v>0.716</v>
      </c>
      <c r="F956" s="0" t="n">
        <v>99.8</v>
      </c>
      <c r="G956" s="0" t="n">
        <v>0.477</v>
      </c>
      <c r="H956" s="0" t="n">
        <v>0.626</v>
      </c>
      <c r="I956" s="0" t="n">
        <v>1.781</v>
      </c>
      <c r="J956" s="0" t="n">
        <v>0</v>
      </c>
      <c r="K956" s="0" t="n">
        <v>1.185</v>
      </c>
      <c r="L956" s="0" t="n">
        <v>12.95</v>
      </c>
      <c r="M956" s="0" t="n">
        <v>900</v>
      </c>
      <c r="N956" s="23" t="n">
        <f aca="false">DATE(B956,1,1)+C956-1</f>
        <v>36870</v>
      </c>
      <c r="O956" s="24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345.9375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345</v>
      </c>
      <c r="D957" s="0" t="n">
        <v>2245</v>
      </c>
      <c r="E957" s="0" t="n">
        <v>0.595</v>
      </c>
      <c r="F957" s="0" t="n">
        <v>100</v>
      </c>
      <c r="G957" s="0" t="n">
        <v>0.441</v>
      </c>
      <c r="H957" s="0" t="n">
        <v>0.772</v>
      </c>
      <c r="I957" s="0" t="n">
        <v>2.531</v>
      </c>
      <c r="J957" s="0" t="n">
        <v>0</v>
      </c>
      <c r="K957" s="0" t="n">
        <v>1.169</v>
      </c>
      <c r="L957" s="0" t="n">
        <v>12.95</v>
      </c>
      <c r="M957" s="0" t="n">
        <v>900</v>
      </c>
      <c r="N957" s="23" t="n">
        <f aca="false">DATE(B957,1,1)+C957-1</f>
        <v>36870</v>
      </c>
      <c r="O957" s="24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345.947916666667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345</v>
      </c>
      <c r="D958" s="0" t="n">
        <v>2300</v>
      </c>
      <c r="E958" s="0" t="n">
        <v>0.648</v>
      </c>
      <c r="F958" s="0" t="n">
        <v>100.3</v>
      </c>
      <c r="G958" s="0" t="n">
        <v>0.503</v>
      </c>
      <c r="H958" s="0" t="n">
        <v>0.276</v>
      </c>
      <c r="I958" s="0" t="n">
        <v>2.531</v>
      </c>
      <c r="J958" s="0" t="n">
        <v>0</v>
      </c>
      <c r="K958" s="0" t="n">
        <v>1.143</v>
      </c>
      <c r="L958" s="0" t="n">
        <v>12.95</v>
      </c>
      <c r="M958" s="0" t="n">
        <v>900</v>
      </c>
      <c r="N958" s="23" t="n">
        <f aca="false">DATE(B958,1,1)+C958-1</f>
        <v>36870</v>
      </c>
      <c r="O958" s="24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345.958333333333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345</v>
      </c>
      <c r="D959" s="0" t="n">
        <v>2315</v>
      </c>
      <c r="E959" s="0" t="n">
        <v>0.668</v>
      </c>
      <c r="F959" s="0" t="n">
        <v>100.4</v>
      </c>
      <c r="G959" s="0" t="n">
        <v>0.521</v>
      </c>
      <c r="H959" s="0" t="n">
        <v>0.035</v>
      </c>
      <c r="I959" s="0" t="n">
        <v>1.781</v>
      </c>
      <c r="J959" s="0" t="n">
        <v>0</v>
      </c>
      <c r="K959" s="0" t="n">
        <v>1.115</v>
      </c>
      <c r="L959" s="0" t="n">
        <v>12.94</v>
      </c>
      <c r="M959" s="0" t="n">
        <v>900</v>
      </c>
      <c r="N959" s="23" t="n">
        <f aca="false">DATE(B959,1,1)+C959-1</f>
        <v>36870</v>
      </c>
      <c r="O959" s="24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345.96875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345</v>
      </c>
      <c r="D960" s="0" t="n">
        <v>2330</v>
      </c>
      <c r="E960" s="0" t="n">
        <v>0.751</v>
      </c>
      <c r="F960" s="0" t="n">
        <v>100.4</v>
      </c>
      <c r="G960" s="0" t="n">
        <v>0.507</v>
      </c>
      <c r="H960" s="0" t="n">
        <v>0.806</v>
      </c>
      <c r="I960" s="0" t="n">
        <v>2.531</v>
      </c>
      <c r="J960" s="0" t="n">
        <v>0</v>
      </c>
      <c r="K960" s="0" t="n">
        <v>1.101</v>
      </c>
      <c r="L960" s="0" t="n">
        <v>12.93</v>
      </c>
      <c r="M960" s="0" t="n">
        <v>900</v>
      </c>
      <c r="N960" s="23" t="n">
        <f aca="false">DATE(B960,1,1)+C960-1</f>
        <v>36870</v>
      </c>
      <c r="O960" s="24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345.979166666667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345</v>
      </c>
      <c r="D961" s="0" t="n">
        <v>2345</v>
      </c>
      <c r="E961" s="0" t="n">
        <v>0.643</v>
      </c>
      <c r="F961" s="0" t="n">
        <v>100.4</v>
      </c>
      <c r="G961" s="0" t="n">
        <v>0.495</v>
      </c>
      <c r="H961" s="0" t="n">
        <v>0.8</v>
      </c>
      <c r="I961" s="0" t="n">
        <v>2.531</v>
      </c>
      <c r="J961" s="0" t="n">
        <v>0</v>
      </c>
      <c r="K961" s="0" t="n">
        <v>1.098</v>
      </c>
      <c r="L961" s="0" t="n">
        <v>12.93</v>
      </c>
      <c r="M961" s="0" t="n">
        <v>900</v>
      </c>
      <c r="N961" s="23" t="n">
        <f aca="false">DATE(B961,1,1)+C961-1</f>
        <v>36870</v>
      </c>
      <c r="O961" s="24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345.989583333333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345</v>
      </c>
      <c r="D962" s="0" t="n">
        <v>2400</v>
      </c>
      <c r="E962" s="0" t="n">
        <v>0.757</v>
      </c>
      <c r="F962" s="0" t="n">
        <v>100.4</v>
      </c>
      <c r="G962" s="0" t="n">
        <v>0.504</v>
      </c>
      <c r="H962" s="0" t="n">
        <v>0.131</v>
      </c>
      <c r="I962" s="0" t="n">
        <v>1.781</v>
      </c>
      <c r="J962" s="0" t="n">
        <v>0</v>
      </c>
      <c r="K962" s="0" t="n">
        <v>1.076</v>
      </c>
      <c r="L962" s="0" t="n">
        <v>12.93</v>
      </c>
      <c r="M962" s="0" t="n">
        <v>900</v>
      </c>
      <c r="N962" s="23" t="n">
        <f aca="false">DATE(B962,1,1)+C962-1</f>
        <v>36870</v>
      </c>
      <c r="O962" s="24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346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346</v>
      </c>
      <c r="D963" s="0" t="n">
        <v>15</v>
      </c>
      <c r="E963" s="0" t="n">
        <v>0.817</v>
      </c>
      <c r="F963" s="0" t="n">
        <v>100.2</v>
      </c>
      <c r="G963" s="0" t="n">
        <v>0.503</v>
      </c>
      <c r="H963" s="0" t="n">
        <v>0.079</v>
      </c>
      <c r="I963" s="0" t="n">
        <v>1.031</v>
      </c>
      <c r="J963" s="0" t="n">
        <v>0</v>
      </c>
      <c r="K963" s="0" t="n">
        <v>1.06</v>
      </c>
      <c r="L963" s="0" t="n">
        <v>12.92</v>
      </c>
      <c r="M963" s="0" t="n">
        <v>900</v>
      </c>
      <c r="N963" s="23" t="n">
        <f aca="false">DATE(B963,1,1)+C963-1</f>
        <v>36871</v>
      </c>
      <c r="O963" s="24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346.010416666667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346</v>
      </c>
      <c r="D964" s="0" t="n">
        <v>30</v>
      </c>
      <c r="E964" s="0" t="n">
        <v>0.773</v>
      </c>
      <c r="F964" s="0" t="n">
        <v>100.1</v>
      </c>
      <c r="G964" s="0" t="n">
        <v>0.475</v>
      </c>
      <c r="H964" s="0" t="n">
        <v>0.509</v>
      </c>
      <c r="I964" s="0" t="n">
        <v>1.781</v>
      </c>
      <c r="J964" s="0" t="n">
        <v>0</v>
      </c>
      <c r="K964" s="0" t="n">
        <v>1.06</v>
      </c>
      <c r="L964" s="0" t="n">
        <v>12.91</v>
      </c>
      <c r="M964" s="0" t="n">
        <v>900</v>
      </c>
      <c r="N964" s="23" t="n">
        <f aca="false">DATE(B964,1,1)+C964-1</f>
        <v>36871</v>
      </c>
      <c r="O964" s="24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346.020833333333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346</v>
      </c>
      <c r="D965" s="0" t="n">
        <v>45</v>
      </c>
      <c r="E965" s="0" t="n">
        <v>0.801</v>
      </c>
      <c r="F965" s="0" t="n">
        <v>100.3</v>
      </c>
      <c r="G965" s="0" t="n">
        <v>0.459</v>
      </c>
      <c r="H965" s="0" t="n">
        <v>0.102</v>
      </c>
      <c r="I965" s="0" t="n">
        <v>1.031</v>
      </c>
      <c r="J965" s="0" t="n">
        <v>0</v>
      </c>
      <c r="K965" s="0" t="n">
        <v>1.06</v>
      </c>
      <c r="L965" s="0" t="n">
        <v>12.91</v>
      </c>
      <c r="M965" s="0" t="n">
        <v>900</v>
      </c>
      <c r="N965" s="23" t="n">
        <f aca="false">DATE(B965,1,1)+C965-1</f>
        <v>36871</v>
      </c>
      <c r="O965" s="24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346.03125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346</v>
      </c>
      <c r="D966" s="0" t="n">
        <v>100</v>
      </c>
      <c r="E966" s="0" t="n">
        <v>0.843</v>
      </c>
      <c r="F966" s="0" t="n">
        <v>100.3</v>
      </c>
      <c r="G966" s="0" t="n">
        <v>0.448</v>
      </c>
      <c r="H966" s="0" t="n">
        <v>0.182</v>
      </c>
      <c r="I966" s="0" t="n">
        <v>1.031</v>
      </c>
      <c r="J966" s="0" t="n">
        <v>0</v>
      </c>
      <c r="K966" s="0" t="n">
        <v>1.05</v>
      </c>
      <c r="L966" s="0" t="n">
        <v>12.91</v>
      </c>
      <c r="M966" s="0" t="n">
        <v>900</v>
      </c>
      <c r="N966" s="23" t="n">
        <f aca="false">DATE(B966,1,1)+C966-1</f>
        <v>36871</v>
      </c>
      <c r="O966" s="24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346.041666666667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346</v>
      </c>
      <c r="D967" s="0" t="n">
        <v>115</v>
      </c>
      <c r="E967" s="0" t="n">
        <v>0.971</v>
      </c>
      <c r="F967" s="0" t="n">
        <v>100.1</v>
      </c>
      <c r="G967" s="0" t="n">
        <v>0.451</v>
      </c>
      <c r="H967" s="0" t="n">
        <v>0.05</v>
      </c>
      <c r="I967" s="0" t="n">
        <v>1.031</v>
      </c>
      <c r="J967" s="0" t="n">
        <v>0</v>
      </c>
      <c r="K967" s="0" t="n">
        <v>1.043</v>
      </c>
      <c r="L967" s="0" t="n">
        <v>12.9</v>
      </c>
      <c r="M967" s="0" t="n">
        <v>900</v>
      </c>
      <c r="N967" s="23" t="n">
        <f aca="false">DATE(B967,1,1)+C967-1</f>
        <v>36871</v>
      </c>
      <c r="O967" s="24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346.052083333333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346</v>
      </c>
      <c r="D968" s="0" t="n">
        <v>130</v>
      </c>
      <c r="E968" s="0" t="n">
        <v>0.98</v>
      </c>
      <c r="F968" s="0" t="n">
        <v>99.8</v>
      </c>
      <c r="G968" s="0" t="n">
        <v>0.447</v>
      </c>
      <c r="H968" s="0" t="n">
        <v>0.023</v>
      </c>
      <c r="I968" s="0" t="n">
        <v>1.031</v>
      </c>
      <c r="J968" s="0" t="n">
        <v>0</v>
      </c>
      <c r="K968" s="0" t="n">
        <v>1.058</v>
      </c>
      <c r="L968" s="0" t="n">
        <v>12.89</v>
      </c>
      <c r="M968" s="0" t="n">
        <v>900</v>
      </c>
      <c r="N968" s="23" t="n">
        <f aca="false">DATE(B968,1,1)+C968-1</f>
        <v>36871</v>
      </c>
      <c r="O968" s="24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346.0625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346</v>
      </c>
      <c r="D969" s="0" t="n">
        <v>145</v>
      </c>
      <c r="E969" s="0" t="n">
        <v>1.126</v>
      </c>
      <c r="F969" s="0" t="n">
        <v>99.7</v>
      </c>
      <c r="G969" s="0" t="n">
        <v>0.478</v>
      </c>
      <c r="H969" s="0" t="n">
        <v>0.05</v>
      </c>
      <c r="I969" s="0" t="n">
        <v>1.031</v>
      </c>
      <c r="J969" s="0" t="n">
        <v>0</v>
      </c>
      <c r="K969" s="0" t="n">
        <v>1.061</v>
      </c>
      <c r="L969" s="0" t="n">
        <v>12.89</v>
      </c>
      <c r="M969" s="0" t="n">
        <v>900</v>
      </c>
      <c r="N969" s="23" t="n">
        <f aca="false">DATE(B969,1,1)+C969-1</f>
        <v>36871</v>
      </c>
      <c r="O969" s="24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346.072916666667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346</v>
      </c>
      <c r="D970" s="0" t="n">
        <v>200</v>
      </c>
      <c r="E970" s="0" t="n">
        <v>1.187</v>
      </c>
      <c r="F970" s="0" t="n">
        <v>99</v>
      </c>
      <c r="G970" s="0" t="n">
        <v>0.473</v>
      </c>
      <c r="H970" s="0" t="n">
        <v>0.016</v>
      </c>
      <c r="I970" s="0" t="n">
        <v>1.031</v>
      </c>
      <c r="J970" s="0" t="n">
        <v>0</v>
      </c>
      <c r="K970" s="0" t="n">
        <v>1.08</v>
      </c>
      <c r="L970" s="0" t="n">
        <v>12.88</v>
      </c>
      <c r="M970" s="0" t="n">
        <v>900</v>
      </c>
      <c r="N970" s="23" t="n">
        <f aca="false">DATE(B970,1,1)+C970-1</f>
        <v>36871</v>
      </c>
      <c r="O970" s="24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346.083333333333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346</v>
      </c>
      <c r="D971" s="0" t="n">
        <v>215</v>
      </c>
      <c r="E971" s="0" t="n">
        <v>1.175</v>
      </c>
      <c r="F971" s="0" t="n">
        <v>98.9</v>
      </c>
      <c r="G971" s="0" t="n">
        <v>0.468</v>
      </c>
      <c r="H971" s="0" t="n">
        <v>0.021</v>
      </c>
      <c r="I971" s="0" t="n">
        <v>1.031</v>
      </c>
      <c r="J971" s="0" t="n">
        <v>0</v>
      </c>
      <c r="K971" s="0" t="n">
        <v>1.105</v>
      </c>
      <c r="L971" s="0" t="n">
        <v>12.87</v>
      </c>
      <c r="M971" s="0" t="n">
        <v>900</v>
      </c>
      <c r="N971" s="23" t="n">
        <f aca="false">DATE(B971,1,1)+C971-1</f>
        <v>36871</v>
      </c>
      <c r="O971" s="24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346.09375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346</v>
      </c>
      <c r="D972" s="0" t="n">
        <v>230</v>
      </c>
      <c r="E972" s="0" t="n">
        <v>1.182</v>
      </c>
      <c r="F972" s="0" t="n">
        <v>98.7</v>
      </c>
      <c r="G972" s="0" t="n">
        <v>0.463</v>
      </c>
      <c r="H972" s="0" t="n">
        <v>0.396</v>
      </c>
      <c r="I972" s="0" t="n">
        <v>1.781</v>
      </c>
      <c r="J972" s="0" t="n">
        <v>0</v>
      </c>
      <c r="K972" s="0" t="n">
        <v>1.133</v>
      </c>
      <c r="L972" s="0" t="n">
        <v>12.87</v>
      </c>
      <c r="M972" s="0" t="n">
        <v>900</v>
      </c>
      <c r="N972" s="23" t="n">
        <f aca="false">DATE(B972,1,1)+C972-1</f>
        <v>36871</v>
      </c>
      <c r="O972" s="24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346.104166666667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346</v>
      </c>
      <c r="D973" s="0" t="n">
        <v>245</v>
      </c>
      <c r="E973" s="0" t="n">
        <v>1.083</v>
      </c>
      <c r="F973" s="0" t="n">
        <v>98.8</v>
      </c>
      <c r="G973" s="0" t="n">
        <v>0.466</v>
      </c>
      <c r="H973" s="0" t="n">
        <v>0.123</v>
      </c>
      <c r="I973" s="0" t="n">
        <v>1.781</v>
      </c>
      <c r="J973" s="0" t="n">
        <v>0</v>
      </c>
      <c r="K973" s="0" t="n">
        <v>1.149</v>
      </c>
      <c r="L973" s="0" t="n">
        <v>12.86</v>
      </c>
      <c r="M973" s="0" t="n">
        <v>900</v>
      </c>
      <c r="N973" s="23" t="n">
        <f aca="false">DATE(B973,1,1)+C973-1</f>
        <v>36871</v>
      </c>
      <c r="O973" s="24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346.114583333333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346</v>
      </c>
      <c r="D974" s="0" t="n">
        <v>300</v>
      </c>
      <c r="E974" s="0" t="n">
        <v>1.128</v>
      </c>
      <c r="F974" s="0" t="n">
        <v>99.2</v>
      </c>
      <c r="G974" s="0" t="n">
        <v>0.46</v>
      </c>
      <c r="H974" s="0" t="n">
        <v>0.016</v>
      </c>
      <c r="I974" s="0" t="n">
        <v>1.031</v>
      </c>
      <c r="J974" s="0" t="n">
        <v>0</v>
      </c>
      <c r="K974" s="0" t="n">
        <v>1.162</v>
      </c>
      <c r="L974" s="0" t="n">
        <v>12.85</v>
      </c>
      <c r="M974" s="0" t="n">
        <v>900</v>
      </c>
      <c r="N974" s="23" t="n">
        <f aca="false">DATE(B974,1,1)+C974-1</f>
        <v>36871</v>
      </c>
      <c r="O974" s="24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346.125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346</v>
      </c>
      <c r="D975" s="0" t="n">
        <v>315</v>
      </c>
      <c r="E975" s="0" t="n">
        <v>1.066</v>
      </c>
      <c r="F975" s="0" t="n">
        <v>99.3</v>
      </c>
      <c r="G975" s="0" t="n">
        <v>0.451</v>
      </c>
      <c r="H975" s="0" t="n">
        <v>0.082</v>
      </c>
      <c r="I975" s="0" t="n">
        <v>1.781</v>
      </c>
      <c r="J975" s="0" t="n">
        <v>0</v>
      </c>
      <c r="K975" s="0" t="n">
        <v>1.168</v>
      </c>
      <c r="L975" s="0" t="n">
        <v>12.84</v>
      </c>
      <c r="M975" s="0" t="n">
        <v>900</v>
      </c>
      <c r="N975" s="23" t="n">
        <f aca="false">DATE(B975,1,1)+C975-1</f>
        <v>36871</v>
      </c>
      <c r="O975" s="24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346.135416666667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346</v>
      </c>
      <c r="D976" s="0" t="n">
        <v>330</v>
      </c>
      <c r="E976" s="0" t="n">
        <v>0.887</v>
      </c>
      <c r="F976" s="0" t="n">
        <v>99.6</v>
      </c>
      <c r="G976" s="0" t="n">
        <v>0.453</v>
      </c>
      <c r="H976" s="0" t="n">
        <v>0.546</v>
      </c>
      <c r="I976" s="0" t="n">
        <v>1.781</v>
      </c>
      <c r="J976" s="0" t="n">
        <v>0</v>
      </c>
      <c r="K976" s="0" t="n">
        <v>1.182</v>
      </c>
      <c r="L976" s="0" t="n">
        <v>12.83</v>
      </c>
      <c r="M976" s="0" t="n">
        <v>900</v>
      </c>
      <c r="N976" s="23" t="n">
        <f aca="false">DATE(B976,1,1)+C976-1</f>
        <v>36871</v>
      </c>
      <c r="O976" s="24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346.145833333333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346</v>
      </c>
      <c r="D977" s="0" t="n">
        <v>345</v>
      </c>
      <c r="E977" s="0" t="n">
        <v>0.735</v>
      </c>
      <c r="F977" s="0" t="n">
        <v>100.1</v>
      </c>
      <c r="G977" s="0" t="n">
        <v>0.455</v>
      </c>
      <c r="H977" s="0" t="n">
        <v>0.176</v>
      </c>
      <c r="I977" s="0" t="n">
        <v>1.781</v>
      </c>
      <c r="J977" s="0" t="n">
        <v>0</v>
      </c>
      <c r="K977" s="0" t="n">
        <v>1.176</v>
      </c>
      <c r="L977" s="0" t="n">
        <v>12.83</v>
      </c>
      <c r="M977" s="0" t="n">
        <v>900</v>
      </c>
      <c r="N977" s="23" t="n">
        <f aca="false">DATE(B977,1,1)+C977-1</f>
        <v>36871</v>
      </c>
      <c r="O977" s="24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346.15625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346</v>
      </c>
      <c r="D978" s="0" t="n">
        <v>400</v>
      </c>
      <c r="E978" s="0" t="n">
        <v>0.661</v>
      </c>
      <c r="F978" s="0" t="n">
        <v>100.3</v>
      </c>
      <c r="G978" s="0" t="n">
        <v>0.463</v>
      </c>
      <c r="H978" s="0" t="n">
        <v>0.19</v>
      </c>
      <c r="I978" s="0" t="n">
        <v>1.781</v>
      </c>
      <c r="J978" s="0" t="n">
        <v>0</v>
      </c>
      <c r="K978" s="0" t="n">
        <v>1.157</v>
      </c>
      <c r="L978" s="0" t="n">
        <v>12.81</v>
      </c>
      <c r="M978" s="0" t="n">
        <v>900</v>
      </c>
      <c r="N978" s="23" t="n">
        <f aca="false">DATE(B978,1,1)+C978-1</f>
        <v>36871</v>
      </c>
      <c r="O978" s="24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346.166666666667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346</v>
      </c>
      <c r="D979" s="0" t="n">
        <v>415</v>
      </c>
      <c r="E979" s="0" t="n">
        <v>0.502</v>
      </c>
      <c r="F979" s="0" t="n">
        <v>100.5</v>
      </c>
      <c r="G979" s="0" t="n">
        <v>0.475</v>
      </c>
      <c r="H979" s="0" t="n">
        <v>0.153</v>
      </c>
      <c r="I979" s="0" t="n">
        <v>1.781</v>
      </c>
      <c r="J979" s="0" t="n">
        <v>0</v>
      </c>
      <c r="K979" s="0" t="n">
        <v>1.134</v>
      </c>
      <c r="L979" s="0" t="n">
        <v>12.81</v>
      </c>
      <c r="M979" s="0" t="n">
        <v>900</v>
      </c>
      <c r="N979" s="23" t="n">
        <f aca="false">DATE(B979,1,1)+C979-1</f>
        <v>36871</v>
      </c>
      <c r="O979" s="24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346.177083333333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346</v>
      </c>
      <c r="D980" s="0" t="n">
        <v>430</v>
      </c>
      <c r="E980" s="0" t="n">
        <v>0.575</v>
      </c>
      <c r="F980" s="0" t="n">
        <v>100.9</v>
      </c>
      <c r="G980" s="0" t="n">
        <v>0.495</v>
      </c>
      <c r="H980" s="0" t="n">
        <v>0</v>
      </c>
      <c r="I980" s="0" t="n">
        <v>0</v>
      </c>
      <c r="J980" s="0" t="n">
        <v>0</v>
      </c>
      <c r="K980" s="0" t="n">
        <v>1.098</v>
      </c>
      <c r="L980" s="0" t="n">
        <v>12.8</v>
      </c>
      <c r="M980" s="0" t="n">
        <v>900</v>
      </c>
      <c r="N980" s="23" t="n">
        <f aca="false">DATE(B980,1,1)+C980-1</f>
        <v>36871</v>
      </c>
      <c r="O980" s="24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346.1875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346</v>
      </c>
      <c r="D981" s="0" t="n">
        <v>445</v>
      </c>
      <c r="E981" s="0" t="n">
        <v>0.661</v>
      </c>
      <c r="F981" s="0" t="n">
        <v>101</v>
      </c>
      <c r="G981" s="0" t="n">
        <v>0.487</v>
      </c>
      <c r="H981" s="0" t="n">
        <v>0</v>
      </c>
      <c r="I981" s="0" t="n">
        <v>0</v>
      </c>
      <c r="J981" s="0" t="n">
        <v>0</v>
      </c>
      <c r="K981" s="0" t="n">
        <v>1.069</v>
      </c>
      <c r="L981" s="0" t="n">
        <v>12.79</v>
      </c>
      <c r="M981" s="0" t="n">
        <v>900</v>
      </c>
      <c r="N981" s="23" t="n">
        <f aca="false">DATE(B981,1,1)+C981-1</f>
        <v>36871</v>
      </c>
      <c r="O981" s="24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346.197916666667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346</v>
      </c>
      <c r="D982" s="0" t="n">
        <v>500</v>
      </c>
      <c r="E982" s="0" t="n">
        <v>0.688</v>
      </c>
      <c r="F982" s="0" t="n">
        <v>101</v>
      </c>
      <c r="G982" s="0" t="n">
        <v>0.502</v>
      </c>
      <c r="H982" s="0" t="n">
        <v>0.025</v>
      </c>
      <c r="I982" s="0" t="n">
        <v>1.031</v>
      </c>
      <c r="J982" s="0" t="n">
        <v>0</v>
      </c>
      <c r="K982" s="0" t="n">
        <v>1.06</v>
      </c>
      <c r="L982" s="0" t="n">
        <v>12.78</v>
      </c>
      <c r="M982" s="0" t="n">
        <v>900</v>
      </c>
      <c r="N982" s="23" t="n">
        <f aca="false">DATE(B982,1,1)+C982-1</f>
        <v>36871</v>
      </c>
      <c r="O982" s="24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346.208333333333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346</v>
      </c>
      <c r="D983" s="0" t="n">
        <v>515</v>
      </c>
      <c r="E983" s="0" t="n">
        <v>0.788</v>
      </c>
      <c r="F983" s="0" t="n">
        <v>101.3</v>
      </c>
      <c r="G983" s="0" t="n">
        <v>0.505</v>
      </c>
      <c r="H983" s="0" t="n">
        <v>0.156</v>
      </c>
      <c r="I983" s="0" t="n">
        <v>1.781</v>
      </c>
      <c r="J983" s="0" t="n">
        <v>0</v>
      </c>
      <c r="K983" s="0" t="n">
        <v>1.047</v>
      </c>
      <c r="L983" s="0" t="n">
        <v>12.77</v>
      </c>
      <c r="M983" s="0" t="n">
        <v>900</v>
      </c>
      <c r="N983" s="23" t="n">
        <f aca="false">DATE(B983,1,1)+C983-1</f>
        <v>36871</v>
      </c>
      <c r="O983" s="24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346.21875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346</v>
      </c>
      <c r="D984" s="0" t="n">
        <v>530</v>
      </c>
      <c r="E984" s="0" t="n">
        <v>0.943</v>
      </c>
      <c r="F984" s="0" t="n">
        <v>101.3</v>
      </c>
      <c r="G984" s="0" t="n">
        <v>0.487</v>
      </c>
      <c r="H984" s="0" t="n">
        <v>0.218</v>
      </c>
      <c r="I984" s="0" t="n">
        <v>1.781</v>
      </c>
      <c r="J984" s="0" t="n">
        <v>0</v>
      </c>
      <c r="K984" s="0" t="n">
        <v>1.052</v>
      </c>
      <c r="L984" s="0" t="n">
        <v>12.76</v>
      </c>
      <c r="M984" s="0" t="n">
        <v>900</v>
      </c>
      <c r="N984" s="23" t="n">
        <f aca="false">DATE(B984,1,1)+C984-1</f>
        <v>36871</v>
      </c>
      <c r="O984" s="24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346.229166666667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346</v>
      </c>
      <c r="D985" s="0" t="n">
        <v>545</v>
      </c>
      <c r="E985" s="0" t="n">
        <v>0.793</v>
      </c>
      <c r="F985" s="0" t="n">
        <v>101.3</v>
      </c>
      <c r="G985" s="0" t="n">
        <v>0.463</v>
      </c>
      <c r="H985" s="0" t="n">
        <v>0.993</v>
      </c>
      <c r="I985" s="0" t="n">
        <v>2.531</v>
      </c>
      <c r="J985" s="0" t="n">
        <v>0</v>
      </c>
      <c r="K985" s="0" t="n">
        <v>1.06</v>
      </c>
      <c r="L985" s="0" t="n">
        <v>12.76</v>
      </c>
      <c r="M985" s="0" t="n">
        <v>900</v>
      </c>
      <c r="N985" s="23" t="n">
        <f aca="false">DATE(B985,1,1)+C985-1</f>
        <v>36871</v>
      </c>
      <c r="O985" s="24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346.239583333333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346</v>
      </c>
      <c r="D986" s="0" t="n">
        <v>600</v>
      </c>
      <c r="E986" s="0" t="n">
        <v>0.751</v>
      </c>
      <c r="F986" s="0" t="n">
        <v>101.5</v>
      </c>
      <c r="G986" s="0" t="n">
        <v>0.46</v>
      </c>
      <c r="H986" s="0" t="n">
        <v>0.553</v>
      </c>
      <c r="I986" s="0" t="n">
        <v>2.531</v>
      </c>
      <c r="J986" s="0" t="n">
        <v>0</v>
      </c>
      <c r="K986" s="0" t="n">
        <v>1.062</v>
      </c>
      <c r="L986" s="0" t="n">
        <v>12.76</v>
      </c>
      <c r="M986" s="0" t="n">
        <v>900</v>
      </c>
      <c r="N986" s="23" t="n">
        <f aca="false">DATE(B986,1,1)+C986-1</f>
        <v>36871</v>
      </c>
      <c r="O986" s="24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346.25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346</v>
      </c>
      <c r="D987" s="0" t="n">
        <v>615</v>
      </c>
      <c r="E987" s="0" t="n">
        <v>0.76</v>
      </c>
      <c r="F987" s="0" t="n">
        <v>101.6</v>
      </c>
      <c r="G987" s="0" t="n">
        <v>0.455</v>
      </c>
      <c r="H987" s="0" t="n">
        <v>0.598</v>
      </c>
      <c r="I987" s="0" t="n">
        <v>2.531</v>
      </c>
      <c r="J987" s="0" t="n">
        <v>0</v>
      </c>
      <c r="K987" s="0" t="n">
        <v>1.063</v>
      </c>
      <c r="L987" s="0" t="n">
        <v>12.75</v>
      </c>
      <c r="M987" s="0" t="n">
        <v>900</v>
      </c>
      <c r="N987" s="23" t="n">
        <f aca="false">DATE(B987,1,1)+C987-1</f>
        <v>36871</v>
      </c>
      <c r="O987" s="24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346.260416666667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346</v>
      </c>
      <c r="D988" s="0" t="n">
        <v>630</v>
      </c>
      <c r="E988" s="0" t="n">
        <v>0.697</v>
      </c>
      <c r="F988" s="0" t="n">
        <v>101.6</v>
      </c>
      <c r="G988" s="0" t="n">
        <v>0.47</v>
      </c>
      <c r="H988" s="0" t="n">
        <v>0.959</v>
      </c>
      <c r="I988" s="0" t="n">
        <v>3.281</v>
      </c>
      <c r="J988" s="0" t="n">
        <v>0</v>
      </c>
      <c r="K988" s="0" t="n">
        <v>1.061</v>
      </c>
      <c r="L988" s="0" t="n">
        <v>12.74</v>
      </c>
      <c r="M988" s="0" t="n">
        <v>900</v>
      </c>
      <c r="N988" s="23" t="n">
        <f aca="false">DATE(B988,1,1)+C988-1</f>
        <v>36871</v>
      </c>
      <c r="O988" s="24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346.270833333333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346</v>
      </c>
      <c r="D989" s="0" t="n">
        <v>645</v>
      </c>
      <c r="E989" s="0" t="n">
        <v>0.476</v>
      </c>
      <c r="F989" s="0" t="n">
        <v>101.7</v>
      </c>
      <c r="G989" s="0" t="n">
        <v>0.488</v>
      </c>
      <c r="H989" s="0" t="n">
        <v>1.271</v>
      </c>
      <c r="I989" s="0" t="n">
        <v>3.281</v>
      </c>
      <c r="J989" s="0" t="n">
        <v>0</v>
      </c>
      <c r="K989" s="0" t="n">
        <v>1.06</v>
      </c>
      <c r="L989" s="0" t="n">
        <v>12.74</v>
      </c>
      <c r="M989" s="0" t="n">
        <v>900</v>
      </c>
      <c r="N989" s="23" t="n">
        <f aca="false">DATE(B989,1,1)+C989-1</f>
        <v>36871</v>
      </c>
      <c r="O989" s="24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346.28125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346</v>
      </c>
      <c r="D990" s="0" t="n">
        <v>700</v>
      </c>
      <c r="E990" s="0" t="n">
        <v>0.269</v>
      </c>
      <c r="F990" s="0" t="n">
        <v>101.8</v>
      </c>
      <c r="G990" s="0" t="n">
        <v>0.488</v>
      </c>
      <c r="H990" s="0" t="n">
        <v>1.014</v>
      </c>
      <c r="I990" s="0" t="n">
        <v>2.531</v>
      </c>
      <c r="J990" s="0" t="n">
        <v>0</v>
      </c>
      <c r="K990" s="0" t="n">
        <v>1.037</v>
      </c>
      <c r="L990" s="0" t="n">
        <v>12.74</v>
      </c>
      <c r="M990" s="0" t="n">
        <v>900</v>
      </c>
      <c r="N990" s="23" t="n">
        <f aca="false">DATE(B990,1,1)+C990-1</f>
        <v>36871</v>
      </c>
      <c r="O990" s="24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346.291666666667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346</v>
      </c>
      <c r="D991" s="0" t="n">
        <v>715</v>
      </c>
      <c r="E991" s="0" t="n">
        <v>0.299</v>
      </c>
      <c r="F991" s="0" t="n">
        <v>102</v>
      </c>
      <c r="G991" s="0" t="n">
        <v>0.496</v>
      </c>
      <c r="H991" s="0" t="n">
        <v>0.24</v>
      </c>
      <c r="I991" s="0" t="n">
        <v>1.781</v>
      </c>
      <c r="J991" s="0" t="n">
        <v>0</v>
      </c>
      <c r="K991" s="0" t="n">
        <v>0.984</v>
      </c>
      <c r="L991" s="0" t="n">
        <v>12.73</v>
      </c>
      <c r="M991" s="0" t="n">
        <v>900</v>
      </c>
      <c r="N991" s="23" t="n">
        <f aca="false">DATE(B991,1,1)+C991-1</f>
        <v>36871</v>
      </c>
      <c r="O991" s="24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346.302083333333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346</v>
      </c>
      <c r="D992" s="0" t="n">
        <v>730</v>
      </c>
      <c r="E992" s="0" t="n">
        <v>0.403</v>
      </c>
      <c r="F992" s="0" t="n">
        <v>102.2</v>
      </c>
      <c r="G992" s="0" t="n">
        <v>0.478</v>
      </c>
      <c r="H992" s="0" t="n">
        <v>0.151</v>
      </c>
      <c r="I992" s="0" t="n">
        <v>1.781</v>
      </c>
      <c r="J992" s="0" t="n">
        <v>0</v>
      </c>
      <c r="K992" s="0" t="n">
        <v>0.911</v>
      </c>
      <c r="L992" s="0" t="n">
        <v>12.73</v>
      </c>
      <c r="M992" s="0" t="n">
        <v>900</v>
      </c>
      <c r="N992" s="23" t="n">
        <f aca="false">DATE(B992,1,1)+C992-1</f>
        <v>36871</v>
      </c>
      <c r="O992" s="24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346.3125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346</v>
      </c>
      <c r="D993" s="0" t="n">
        <v>745</v>
      </c>
      <c r="E993" s="0" t="n">
        <v>0.327</v>
      </c>
      <c r="F993" s="0" t="n">
        <v>102.1</v>
      </c>
      <c r="G993" s="0" t="n">
        <v>0.478</v>
      </c>
      <c r="H993" s="0" t="n">
        <v>0.014</v>
      </c>
      <c r="I993" s="0" t="n">
        <v>1.031</v>
      </c>
      <c r="J993" s="0" t="n">
        <v>0</v>
      </c>
      <c r="K993" s="0" t="n">
        <v>0.827</v>
      </c>
      <c r="L993" s="0" t="n">
        <v>12.73</v>
      </c>
      <c r="M993" s="0" t="n">
        <v>900</v>
      </c>
      <c r="N993" s="23" t="n">
        <f aca="false">DATE(B993,1,1)+C993-1</f>
        <v>36871</v>
      </c>
      <c r="O993" s="24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346.322916666667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346</v>
      </c>
      <c r="D994" s="0" t="n">
        <v>800</v>
      </c>
      <c r="E994" s="0" t="n">
        <v>0.366</v>
      </c>
      <c r="F994" s="0" t="n">
        <v>102.3</v>
      </c>
      <c r="G994" s="0" t="n">
        <v>0.807</v>
      </c>
      <c r="H994" s="0" t="n">
        <v>0.082</v>
      </c>
      <c r="I994" s="0" t="n">
        <v>1.031</v>
      </c>
      <c r="J994" s="0" t="n">
        <v>0</v>
      </c>
      <c r="K994" s="0" t="n">
        <v>0.697</v>
      </c>
      <c r="L994" s="0" t="n">
        <v>12.72</v>
      </c>
      <c r="M994" s="0" t="n">
        <v>900</v>
      </c>
      <c r="N994" s="23" t="n">
        <f aca="false">DATE(B994,1,1)+C994-1</f>
        <v>36871</v>
      </c>
      <c r="O994" s="24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346.333333333333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346</v>
      </c>
      <c r="D995" s="0" t="n">
        <v>815</v>
      </c>
      <c r="E995" s="0" t="n">
        <v>0.567</v>
      </c>
      <c r="F995" s="0" t="n">
        <v>102.1</v>
      </c>
      <c r="G995" s="0" t="n">
        <v>3.748</v>
      </c>
      <c r="H995" s="0" t="n">
        <v>0.192</v>
      </c>
      <c r="I995" s="0" t="n">
        <v>1.781</v>
      </c>
      <c r="J995" s="0" t="n">
        <v>0</v>
      </c>
      <c r="K995" s="0" t="n">
        <v>0.534</v>
      </c>
      <c r="L995" s="0" t="n">
        <v>12.72</v>
      </c>
      <c r="M995" s="0" t="n">
        <v>900</v>
      </c>
      <c r="N995" s="23" t="n">
        <f aca="false">DATE(B995,1,1)+C995-1</f>
        <v>36871</v>
      </c>
      <c r="O995" s="24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346.34375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346</v>
      </c>
      <c r="D996" s="0" t="n">
        <v>830</v>
      </c>
      <c r="E996" s="0" t="n">
        <v>0.227</v>
      </c>
      <c r="F996" s="0" t="n">
        <v>101.8</v>
      </c>
      <c r="G996" s="0" t="n">
        <v>13.45</v>
      </c>
      <c r="H996" s="0" t="n">
        <v>0.367</v>
      </c>
      <c r="I996" s="0" t="n">
        <v>1.781</v>
      </c>
      <c r="J996" s="0" t="n">
        <v>0</v>
      </c>
      <c r="K996" s="0" t="n">
        <v>0.374</v>
      </c>
      <c r="L996" s="0" t="n">
        <v>12.72</v>
      </c>
      <c r="M996" s="0" t="n">
        <v>900</v>
      </c>
      <c r="N996" s="23" t="n">
        <f aca="false">DATE(B996,1,1)+C996-1</f>
        <v>36871</v>
      </c>
      <c r="O996" s="24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346.354166666667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346</v>
      </c>
      <c r="D997" s="0" t="n">
        <v>845</v>
      </c>
      <c r="E997" s="0" t="n">
        <v>0.139</v>
      </c>
      <c r="F997" s="0" t="n">
        <v>101.8</v>
      </c>
      <c r="G997" s="0" t="n">
        <v>30.81</v>
      </c>
      <c r="H997" s="0" t="n">
        <v>0.235</v>
      </c>
      <c r="I997" s="0" t="n">
        <v>1.781</v>
      </c>
      <c r="J997" s="0" t="n">
        <v>0</v>
      </c>
      <c r="K997" s="0" t="n">
        <v>0.213</v>
      </c>
      <c r="L997" s="0" t="n">
        <v>12.72</v>
      </c>
      <c r="M997" s="0" t="n">
        <v>900</v>
      </c>
      <c r="N997" s="23" t="n">
        <f aca="false">DATE(B997,1,1)+C997-1</f>
        <v>36871</v>
      </c>
      <c r="O997" s="24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346.364583333333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346</v>
      </c>
      <c r="D998" s="0" t="n">
        <v>900</v>
      </c>
      <c r="E998" s="0" t="n">
        <v>0.007</v>
      </c>
      <c r="F998" s="0" t="n">
        <v>101.6</v>
      </c>
      <c r="G998" s="0" t="n">
        <v>50.57</v>
      </c>
      <c r="H998" s="0" t="n">
        <v>0.228</v>
      </c>
      <c r="I998" s="0" t="n">
        <v>1.781</v>
      </c>
      <c r="J998" s="0" t="n">
        <v>0</v>
      </c>
      <c r="K998" s="0" t="n">
        <v>0.1</v>
      </c>
      <c r="L998" s="0" t="n">
        <v>12.72</v>
      </c>
      <c r="M998" s="0" t="n">
        <v>900</v>
      </c>
      <c r="N998" s="23" t="n">
        <f aca="false">DATE(B998,1,1)+C998-1</f>
        <v>36871</v>
      </c>
      <c r="O998" s="24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346.375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346</v>
      </c>
      <c r="D999" s="0" t="n">
        <v>915</v>
      </c>
      <c r="E999" s="0" t="n">
        <v>0.026</v>
      </c>
      <c r="F999" s="0" t="n">
        <v>101.7</v>
      </c>
      <c r="G999" s="0" t="n">
        <v>69.18</v>
      </c>
      <c r="H999" s="0" t="n">
        <v>0.049</v>
      </c>
      <c r="I999" s="0" t="n">
        <v>1.031</v>
      </c>
      <c r="J999" s="0" t="n">
        <v>0</v>
      </c>
      <c r="K999" s="0" t="n">
        <v>0.063</v>
      </c>
      <c r="L999" s="0" t="n">
        <v>12.72</v>
      </c>
      <c r="M999" s="0" t="n">
        <v>900</v>
      </c>
      <c r="N999" s="23" t="n">
        <f aca="false">DATE(B999,1,1)+C999-1</f>
        <v>36871</v>
      </c>
      <c r="O999" s="24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346.385416666667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346</v>
      </c>
      <c r="D1000" s="0" t="n">
        <v>930</v>
      </c>
      <c r="E1000" s="0" t="n">
        <v>0.146</v>
      </c>
      <c r="F1000" s="0" t="n">
        <v>101.6</v>
      </c>
      <c r="G1000" s="0" t="n">
        <v>107.5</v>
      </c>
      <c r="H1000" s="0" t="n">
        <v>0.158</v>
      </c>
      <c r="I1000" s="0" t="n">
        <v>1.031</v>
      </c>
      <c r="J1000" s="0" t="n">
        <v>0</v>
      </c>
      <c r="K1000" s="0" t="n">
        <v>0.096</v>
      </c>
      <c r="L1000" s="0" t="n">
        <v>12.76</v>
      </c>
      <c r="M1000" s="0" t="n">
        <v>900</v>
      </c>
      <c r="N1000" s="23" t="n">
        <f aca="false">DATE(B1000,1,1)+C1000-1</f>
        <v>36871</v>
      </c>
      <c r="O1000" s="24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346.395833333333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346</v>
      </c>
      <c r="D1001" s="0" t="n">
        <v>945</v>
      </c>
      <c r="E1001" s="0" t="n">
        <v>0.158</v>
      </c>
      <c r="F1001" s="0" t="n">
        <v>101.6</v>
      </c>
      <c r="G1001" s="0" t="n">
        <v>143.7</v>
      </c>
      <c r="H1001" s="0" t="n">
        <v>0.151</v>
      </c>
      <c r="I1001" s="0" t="n">
        <v>1.031</v>
      </c>
      <c r="J1001" s="0" t="n">
        <v>0</v>
      </c>
      <c r="K1001" s="0" t="n">
        <v>0.177</v>
      </c>
      <c r="L1001" s="0" t="n">
        <v>12.99</v>
      </c>
      <c r="M1001" s="0" t="n">
        <v>900</v>
      </c>
      <c r="N1001" s="23" t="n">
        <f aca="false">DATE(B1001,1,1)+C1001-1</f>
        <v>36871</v>
      </c>
      <c r="O1001" s="24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346.40625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346</v>
      </c>
      <c r="D1002" s="0" t="n">
        <v>1000</v>
      </c>
      <c r="E1002" s="0" t="n">
        <v>0.229</v>
      </c>
      <c r="F1002" s="0" t="n">
        <v>101.6</v>
      </c>
      <c r="G1002" s="0" t="n">
        <v>120.3</v>
      </c>
      <c r="H1002" s="0" t="n">
        <v>0.016</v>
      </c>
      <c r="I1002" s="0" t="n">
        <v>1.031</v>
      </c>
      <c r="J1002" s="0" t="n">
        <v>0</v>
      </c>
      <c r="K1002" s="0" t="n">
        <v>0.313</v>
      </c>
      <c r="L1002" s="0" t="n">
        <v>13.27</v>
      </c>
      <c r="M1002" s="0" t="n">
        <v>900</v>
      </c>
      <c r="N1002" s="23" t="n">
        <f aca="false">DATE(B1002,1,1)+C1002-1</f>
        <v>36871</v>
      </c>
      <c r="O1002" s="24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346.416666666667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346</v>
      </c>
      <c r="D1003" s="0" t="n">
        <v>1015</v>
      </c>
      <c r="E1003" s="0" t="n">
        <v>0.158</v>
      </c>
      <c r="F1003" s="0" t="n">
        <v>101.6</v>
      </c>
      <c r="G1003" s="0" t="n">
        <v>120.4</v>
      </c>
      <c r="H1003" s="0" t="n">
        <v>0.126</v>
      </c>
      <c r="I1003" s="0" t="n">
        <v>1.031</v>
      </c>
      <c r="J1003" s="0" t="n">
        <v>0</v>
      </c>
      <c r="K1003" s="0" t="n">
        <v>0.484</v>
      </c>
      <c r="L1003" s="0" t="n">
        <v>13.26</v>
      </c>
      <c r="M1003" s="0" t="n">
        <v>900</v>
      </c>
      <c r="N1003" s="23" t="n">
        <f aca="false">DATE(B1003,1,1)+C1003-1</f>
        <v>36871</v>
      </c>
      <c r="O1003" s="24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346.427083333333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346</v>
      </c>
      <c r="D1004" s="0" t="n">
        <v>1030</v>
      </c>
      <c r="E1004" s="0" t="n">
        <v>0.289</v>
      </c>
      <c r="F1004" s="0" t="n">
        <v>101.8</v>
      </c>
      <c r="G1004" s="0" t="n">
        <v>146.6</v>
      </c>
      <c r="H1004" s="0" t="n">
        <v>0.105</v>
      </c>
      <c r="I1004" s="0" t="n">
        <v>1.781</v>
      </c>
      <c r="J1004" s="0" t="n">
        <v>0</v>
      </c>
      <c r="K1004" s="0" t="n">
        <v>0.65</v>
      </c>
      <c r="L1004" s="0" t="n">
        <v>13.31</v>
      </c>
      <c r="M1004" s="0" t="n">
        <v>900</v>
      </c>
      <c r="N1004" s="23" t="n">
        <f aca="false">DATE(B1004,1,1)+C1004-1</f>
        <v>36871</v>
      </c>
      <c r="O1004" s="24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346.4375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346</v>
      </c>
      <c r="D1005" s="0" t="n">
        <v>1045</v>
      </c>
      <c r="E1005" s="0" t="n">
        <v>0.29</v>
      </c>
      <c r="F1005" s="0" t="n">
        <v>101.7</v>
      </c>
      <c r="G1005" s="0" t="n">
        <v>155.4</v>
      </c>
      <c r="H1005" s="0" t="n">
        <v>0.538</v>
      </c>
      <c r="I1005" s="0" t="n">
        <v>1.781</v>
      </c>
      <c r="J1005" s="0" t="n">
        <v>0</v>
      </c>
      <c r="K1005" s="0" t="n">
        <v>0.812</v>
      </c>
      <c r="L1005" s="0" t="n">
        <v>13.44</v>
      </c>
      <c r="M1005" s="0" t="n">
        <v>900</v>
      </c>
      <c r="N1005" s="23" t="n">
        <f aca="false">DATE(B1005,1,1)+C1005-1</f>
        <v>36871</v>
      </c>
      <c r="O1005" s="24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346.447916666667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346</v>
      </c>
      <c r="D1006" s="0" t="n">
        <v>1100</v>
      </c>
      <c r="E1006" s="0" t="n">
        <v>0.206</v>
      </c>
      <c r="F1006" s="0" t="n">
        <v>101.6</v>
      </c>
      <c r="G1006" s="0" t="n">
        <v>185.9</v>
      </c>
      <c r="H1006" s="0" t="n">
        <v>0.864</v>
      </c>
      <c r="I1006" s="0" t="n">
        <v>2.531</v>
      </c>
      <c r="J1006" s="0" t="n">
        <v>0</v>
      </c>
      <c r="K1006" s="0" t="n">
        <v>0.972</v>
      </c>
      <c r="L1006" s="0" t="n">
        <v>13.55</v>
      </c>
      <c r="M1006" s="0" t="n">
        <v>900</v>
      </c>
      <c r="N1006" s="23" t="n">
        <f aca="false">DATE(B1006,1,1)+C1006-1</f>
        <v>36871</v>
      </c>
      <c r="O1006" s="24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346.458333333333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346</v>
      </c>
      <c r="D1007" s="0" t="n">
        <v>1115</v>
      </c>
      <c r="E1007" s="0" t="n">
        <v>0.21</v>
      </c>
      <c r="F1007" s="0" t="n">
        <v>101.7</v>
      </c>
      <c r="G1007" s="0" t="n">
        <v>194.9</v>
      </c>
      <c r="H1007" s="0" t="n">
        <v>1.03</v>
      </c>
      <c r="I1007" s="0" t="n">
        <v>2.531</v>
      </c>
      <c r="J1007" s="0" t="n">
        <v>0</v>
      </c>
      <c r="K1007" s="0" t="n">
        <v>1.127</v>
      </c>
      <c r="L1007" s="0" t="n">
        <v>13.69</v>
      </c>
      <c r="M1007" s="0" t="n">
        <v>900</v>
      </c>
      <c r="N1007" s="23" t="n">
        <f aca="false">DATE(B1007,1,1)+C1007-1</f>
        <v>36871</v>
      </c>
      <c r="O1007" s="24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346.46875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346</v>
      </c>
      <c r="D1008" s="0" t="n">
        <v>1130</v>
      </c>
      <c r="E1008" s="0" t="n">
        <v>0.57</v>
      </c>
      <c r="F1008" s="0" t="n">
        <v>101.8</v>
      </c>
      <c r="G1008" s="0" t="n">
        <v>199.3</v>
      </c>
      <c r="H1008" s="0" t="n">
        <v>0.607</v>
      </c>
      <c r="I1008" s="0" t="n">
        <v>1.781</v>
      </c>
      <c r="J1008" s="0" t="n">
        <v>0</v>
      </c>
      <c r="K1008" s="0" t="n">
        <v>1.283</v>
      </c>
      <c r="L1008" s="0" t="n">
        <v>13.79</v>
      </c>
      <c r="M1008" s="0" t="n">
        <v>900</v>
      </c>
      <c r="N1008" s="23" t="n">
        <f aca="false">DATE(B1008,1,1)+C1008-1</f>
        <v>36871</v>
      </c>
      <c r="O1008" s="24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346.479166666667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346</v>
      </c>
      <c r="D1009" s="0" t="n">
        <v>1145</v>
      </c>
      <c r="E1009" s="0" t="n">
        <v>0.892</v>
      </c>
      <c r="F1009" s="0" t="n">
        <v>101.6</v>
      </c>
      <c r="G1009" s="0" t="n">
        <v>292.4</v>
      </c>
      <c r="H1009" s="0" t="n">
        <v>0.385</v>
      </c>
      <c r="I1009" s="0" t="n">
        <v>1.781</v>
      </c>
      <c r="J1009" s="0" t="n">
        <v>0</v>
      </c>
      <c r="K1009" s="0" t="n">
        <v>1.465</v>
      </c>
      <c r="L1009" s="0" t="n">
        <v>13.98</v>
      </c>
      <c r="M1009" s="0" t="n">
        <v>900</v>
      </c>
      <c r="N1009" s="23" t="n">
        <f aca="false">DATE(B1009,1,1)+C1009-1</f>
        <v>36871</v>
      </c>
      <c r="O1009" s="24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346.489583333333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346</v>
      </c>
      <c r="D1010" s="0" t="n">
        <v>1200</v>
      </c>
      <c r="E1010" s="0" t="n">
        <v>1.402</v>
      </c>
      <c r="F1010" s="0" t="n">
        <v>101.2</v>
      </c>
      <c r="G1010" s="0" t="n">
        <v>360.7</v>
      </c>
      <c r="H1010" s="0" t="n">
        <v>0.28</v>
      </c>
      <c r="I1010" s="0" t="n">
        <v>1.781</v>
      </c>
      <c r="J1010" s="0" t="n">
        <v>0</v>
      </c>
      <c r="K1010" s="0" t="n">
        <v>1.699</v>
      </c>
      <c r="L1010" s="0" t="n">
        <v>13.97</v>
      </c>
      <c r="M1010" s="0" t="n">
        <v>900</v>
      </c>
      <c r="N1010" s="23" t="n">
        <f aca="false">DATE(B1010,1,1)+C1010-1</f>
        <v>36871</v>
      </c>
      <c r="O1010" s="24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346.5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346</v>
      </c>
      <c r="D1011" s="0" t="n">
        <v>1215</v>
      </c>
      <c r="E1011" s="0" t="n">
        <v>1.96</v>
      </c>
      <c r="F1011" s="0" t="n">
        <v>100.2</v>
      </c>
      <c r="G1011" s="0" t="n">
        <v>438.1</v>
      </c>
      <c r="H1011" s="0" t="n">
        <v>0.168</v>
      </c>
      <c r="I1011" s="0" t="n">
        <v>1.781</v>
      </c>
      <c r="J1011" s="0" t="n">
        <v>0</v>
      </c>
      <c r="K1011" s="0" t="n">
        <v>2.007</v>
      </c>
      <c r="L1011" s="0" t="n">
        <v>13.96</v>
      </c>
      <c r="M1011" s="0" t="n">
        <v>900</v>
      </c>
      <c r="N1011" s="23" t="n">
        <f aca="false">DATE(B1011,1,1)+C1011-1</f>
        <v>36871</v>
      </c>
      <c r="O1011" s="24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346.510416666667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346</v>
      </c>
      <c r="D1012" s="0" t="n">
        <v>1230</v>
      </c>
      <c r="E1012" s="0" t="n">
        <v>2.888</v>
      </c>
      <c r="F1012" s="0" t="n">
        <v>95.5</v>
      </c>
      <c r="G1012" s="0" t="n">
        <v>490.3</v>
      </c>
      <c r="H1012" s="0" t="n">
        <v>0.212</v>
      </c>
      <c r="I1012" s="0" t="n">
        <v>1.781</v>
      </c>
      <c r="J1012" s="0" t="n">
        <v>0</v>
      </c>
      <c r="K1012" s="0" t="n">
        <v>2.394</v>
      </c>
      <c r="L1012" s="0" t="n">
        <v>13.95</v>
      </c>
      <c r="M1012" s="0" t="n">
        <v>900</v>
      </c>
      <c r="N1012" s="23" t="n">
        <f aca="false">DATE(B1012,1,1)+C1012-1</f>
        <v>36871</v>
      </c>
      <c r="O1012" s="24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346.520833333333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346</v>
      </c>
      <c r="D1013" s="0" t="n">
        <v>1245</v>
      </c>
      <c r="E1013" s="0" t="n">
        <v>3.174</v>
      </c>
      <c r="F1013" s="0" t="n">
        <v>88.2</v>
      </c>
      <c r="G1013" s="0" t="n">
        <v>577.8</v>
      </c>
      <c r="H1013" s="0" t="n">
        <v>0.577</v>
      </c>
      <c r="I1013" s="0" t="n">
        <v>1.781</v>
      </c>
      <c r="J1013" s="0" t="n">
        <v>0</v>
      </c>
      <c r="K1013" s="0" t="n">
        <v>2.857</v>
      </c>
      <c r="L1013" s="0" t="n">
        <v>13.93</v>
      </c>
      <c r="M1013" s="0" t="n">
        <v>900</v>
      </c>
      <c r="N1013" s="23" t="n">
        <f aca="false">DATE(B1013,1,1)+C1013-1</f>
        <v>36871</v>
      </c>
      <c r="O1013" s="24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346.53125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346</v>
      </c>
      <c r="D1014" s="0" t="n">
        <v>1300</v>
      </c>
      <c r="E1014" s="0" t="n">
        <v>4.111</v>
      </c>
      <c r="F1014" s="0" t="n">
        <v>83.4</v>
      </c>
      <c r="G1014" s="0" t="n">
        <v>748</v>
      </c>
      <c r="H1014" s="0" t="n">
        <v>0.49</v>
      </c>
      <c r="I1014" s="0" t="n">
        <v>2.531</v>
      </c>
      <c r="J1014" s="0" t="n">
        <v>0</v>
      </c>
      <c r="K1014" s="0" t="n">
        <v>3.331</v>
      </c>
      <c r="L1014" s="0" t="n">
        <v>13.92</v>
      </c>
      <c r="M1014" s="0" t="n">
        <v>900</v>
      </c>
      <c r="N1014" s="23" t="n">
        <f aca="false">DATE(B1014,1,1)+C1014-1</f>
        <v>36871</v>
      </c>
      <c r="O1014" s="24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346.541666666667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346</v>
      </c>
      <c r="D1015" s="0" t="n">
        <v>1315</v>
      </c>
      <c r="E1015" s="0" t="n">
        <v>4.227</v>
      </c>
      <c r="F1015" s="0" t="n">
        <v>81.3</v>
      </c>
      <c r="G1015" s="0" t="n">
        <v>446.1</v>
      </c>
      <c r="H1015" s="0" t="n">
        <v>0.45</v>
      </c>
      <c r="I1015" s="0" t="n">
        <v>2.531</v>
      </c>
      <c r="J1015" s="0" t="n">
        <v>0</v>
      </c>
      <c r="K1015" s="0" t="n">
        <v>3.839</v>
      </c>
      <c r="L1015" s="0" t="n">
        <v>13.9</v>
      </c>
      <c r="M1015" s="0" t="n">
        <v>900</v>
      </c>
      <c r="N1015" s="23" t="n">
        <f aca="false">DATE(B1015,1,1)+C1015-1</f>
        <v>36871</v>
      </c>
      <c r="O1015" s="24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346.552083333333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346</v>
      </c>
      <c r="D1016" s="0" t="n">
        <v>1330</v>
      </c>
      <c r="E1016" s="0" t="n">
        <v>4.039</v>
      </c>
      <c r="F1016" s="0" t="n">
        <v>82.3</v>
      </c>
      <c r="G1016" s="0" t="n">
        <v>407.2</v>
      </c>
      <c r="H1016" s="0" t="n">
        <v>0.194</v>
      </c>
      <c r="I1016" s="0" t="n">
        <v>1.781</v>
      </c>
      <c r="J1016" s="0" t="n">
        <v>0</v>
      </c>
      <c r="K1016" s="0" t="n">
        <v>4.314</v>
      </c>
      <c r="L1016" s="0" t="n">
        <v>13.9</v>
      </c>
      <c r="M1016" s="0" t="n">
        <v>900</v>
      </c>
      <c r="N1016" s="23" t="n">
        <f aca="false">DATE(B1016,1,1)+C1016-1</f>
        <v>36871</v>
      </c>
      <c r="O1016" s="24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346.5625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346</v>
      </c>
      <c r="D1017" s="0" t="n">
        <v>1345</v>
      </c>
      <c r="E1017" s="0" t="n">
        <v>4.899</v>
      </c>
      <c r="F1017" s="0" t="n">
        <v>78.6</v>
      </c>
      <c r="G1017" s="0" t="n">
        <v>747</v>
      </c>
      <c r="H1017" s="0" t="n">
        <v>0.177</v>
      </c>
      <c r="I1017" s="0" t="n">
        <v>1.781</v>
      </c>
      <c r="J1017" s="0" t="n">
        <v>0</v>
      </c>
      <c r="K1017" s="0" t="n">
        <v>4.643</v>
      </c>
      <c r="L1017" s="0" t="n">
        <v>13.89</v>
      </c>
      <c r="M1017" s="0" t="n">
        <v>900</v>
      </c>
      <c r="N1017" s="23" t="n">
        <f aca="false">DATE(B1017,1,1)+C1017-1</f>
        <v>36871</v>
      </c>
      <c r="O1017" s="24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346.572916666667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346</v>
      </c>
      <c r="D1018" s="0" t="n">
        <v>1400</v>
      </c>
      <c r="E1018" s="0" t="n">
        <v>6.043</v>
      </c>
      <c r="F1018" s="0" t="n">
        <v>72</v>
      </c>
      <c r="G1018" s="0" t="n">
        <v>685</v>
      </c>
      <c r="H1018" s="0" t="n">
        <v>0.137</v>
      </c>
      <c r="I1018" s="0" t="n">
        <v>1.781</v>
      </c>
      <c r="J1018" s="0" t="n">
        <v>0</v>
      </c>
      <c r="K1018" s="0" t="n">
        <v>5.012</v>
      </c>
      <c r="L1018" s="0" t="n">
        <v>13.88</v>
      </c>
      <c r="M1018" s="0" t="n">
        <v>900</v>
      </c>
      <c r="N1018" s="23" t="n">
        <f aca="false">DATE(B1018,1,1)+C1018-1</f>
        <v>36871</v>
      </c>
      <c r="O1018" s="24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346.583333333333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346</v>
      </c>
      <c r="D1019" s="0" t="n">
        <v>1415</v>
      </c>
      <c r="E1019" s="0" t="n">
        <v>5.619</v>
      </c>
      <c r="F1019" s="0" t="n">
        <v>71.5</v>
      </c>
      <c r="G1019" s="0" t="n">
        <v>468.3</v>
      </c>
      <c r="H1019" s="0" t="n">
        <v>0.674</v>
      </c>
      <c r="I1019" s="0" t="n">
        <v>2.531</v>
      </c>
      <c r="J1019" s="0" t="n">
        <v>0</v>
      </c>
      <c r="K1019" s="0" t="n">
        <v>5.504</v>
      </c>
      <c r="L1019" s="0" t="n">
        <v>13.87</v>
      </c>
      <c r="M1019" s="0" t="n">
        <v>900</v>
      </c>
      <c r="N1019" s="23" t="n">
        <f aca="false">DATE(B1019,1,1)+C1019-1</f>
        <v>36871</v>
      </c>
      <c r="O1019" s="24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346.59375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346</v>
      </c>
      <c r="D1020" s="0" t="n">
        <v>1430</v>
      </c>
      <c r="E1020" s="0" t="n">
        <v>4.706</v>
      </c>
      <c r="F1020" s="0" t="n">
        <v>75.4</v>
      </c>
      <c r="G1020" s="0" t="n">
        <v>328.2</v>
      </c>
      <c r="H1020" s="0" t="n">
        <v>1.784</v>
      </c>
      <c r="I1020" s="0" t="n">
        <v>3.281</v>
      </c>
      <c r="J1020" s="0" t="n">
        <v>0</v>
      </c>
      <c r="K1020" s="0" t="n">
        <v>5.949</v>
      </c>
      <c r="L1020" s="0" t="n">
        <v>13.87</v>
      </c>
      <c r="M1020" s="0" t="n">
        <v>900</v>
      </c>
      <c r="N1020" s="23" t="n">
        <f aca="false">DATE(B1020,1,1)+C1020-1</f>
        <v>36871</v>
      </c>
      <c r="O1020" s="24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346.604166666667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346</v>
      </c>
      <c r="D1021" s="0" t="n">
        <v>1445</v>
      </c>
      <c r="E1021" s="0" t="n">
        <v>4.584</v>
      </c>
      <c r="F1021" s="0" t="n">
        <v>77.9</v>
      </c>
      <c r="G1021" s="0" t="n">
        <v>330.7</v>
      </c>
      <c r="H1021" s="0" t="n">
        <v>1.508</v>
      </c>
      <c r="I1021" s="0" t="n">
        <v>4.031</v>
      </c>
      <c r="J1021" s="0" t="n">
        <v>0</v>
      </c>
      <c r="K1021" s="0" t="n">
        <v>6.159</v>
      </c>
      <c r="L1021" s="0" t="n">
        <v>13.88</v>
      </c>
      <c r="M1021" s="0" t="n">
        <v>900</v>
      </c>
      <c r="N1021" s="23" t="n">
        <f aca="false">DATE(B1021,1,1)+C1021-1</f>
        <v>36871</v>
      </c>
      <c r="O1021" s="24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346.614583333333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346</v>
      </c>
      <c r="D1022" s="0" t="n">
        <v>1500</v>
      </c>
      <c r="E1022" s="0" t="n">
        <v>4.738</v>
      </c>
      <c r="F1022" s="0" t="n">
        <v>78.1</v>
      </c>
      <c r="G1022" s="0" t="n">
        <v>307.7</v>
      </c>
      <c r="H1022" s="0" t="n">
        <v>1.008</v>
      </c>
      <c r="I1022" s="0" t="n">
        <v>3.281</v>
      </c>
      <c r="J1022" s="0" t="n">
        <v>0</v>
      </c>
      <c r="K1022" s="0" t="n">
        <v>6.185</v>
      </c>
      <c r="L1022" s="0" t="n">
        <v>13.9</v>
      </c>
      <c r="M1022" s="0" t="n">
        <v>900</v>
      </c>
      <c r="N1022" s="23" t="n">
        <f aca="false">DATE(B1022,1,1)+C1022-1</f>
        <v>36871</v>
      </c>
      <c r="O1022" s="24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346.625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346</v>
      </c>
      <c r="D1023" s="0" t="n">
        <v>1515</v>
      </c>
      <c r="E1023" s="0" t="n">
        <v>4.654</v>
      </c>
      <c r="F1023" s="0" t="n">
        <v>78.5</v>
      </c>
      <c r="G1023" s="0" t="n">
        <v>257.9</v>
      </c>
      <c r="H1023" s="0" t="n">
        <v>0.967</v>
      </c>
      <c r="I1023" s="0" t="n">
        <v>3.281</v>
      </c>
      <c r="J1023" s="0" t="n">
        <v>0</v>
      </c>
      <c r="K1023" s="0" t="n">
        <v>6.135</v>
      </c>
      <c r="L1023" s="0" t="n">
        <v>13.9</v>
      </c>
      <c r="M1023" s="0" t="n">
        <v>900</v>
      </c>
      <c r="N1023" s="23" t="n">
        <f aca="false">DATE(B1023,1,1)+C1023-1</f>
        <v>36871</v>
      </c>
      <c r="O1023" s="24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346.635416666667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346</v>
      </c>
      <c r="D1024" s="0" t="n">
        <v>1530</v>
      </c>
      <c r="E1024" s="0" t="n">
        <v>4.368</v>
      </c>
      <c r="F1024" s="0" t="n">
        <v>77.3</v>
      </c>
      <c r="G1024" s="0" t="n">
        <v>194.8</v>
      </c>
      <c r="H1024" s="0" t="n">
        <v>1.396</v>
      </c>
      <c r="I1024" s="0" t="n">
        <v>3.281</v>
      </c>
      <c r="J1024" s="0" t="n">
        <v>0</v>
      </c>
      <c r="K1024" s="0" t="n">
        <v>6.064</v>
      </c>
      <c r="L1024" s="0" t="n">
        <v>13.91</v>
      </c>
      <c r="M1024" s="0" t="n">
        <v>900</v>
      </c>
      <c r="N1024" s="23" t="n">
        <f aca="false">DATE(B1024,1,1)+C1024-1</f>
        <v>36871</v>
      </c>
      <c r="O1024" s="24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346.645833333333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346</v>
      </c>
      <c r="D1025" s="0" t="n">
        <v>1545</v>
      </c>
      <c r="E1025" s="0" t="n">
        <v>4.278</v>
      </c>
      <c r="F1025" s="0" t="n">
        <v>78.9</v>
      </c>
      <c r="G1025" s="0" t="n">
        <v>181.4</v>
      </c>
      <c r="H1025" s="0" t="n">
        <v>0.771</v>
      </c>
      <c r="I1025" s="0" t="n">
        <v>2.531</v>
      </c>
      <c r="J1025" s="0" t="n">
        <v>0</v>
      </c>
      <c r="K1025" s="0" t="n">
        <v>5.951</v>
      </c>
      <c r="L1025" s="0" t="n">
        <v>13.92</v>
      </c>
      <c r="M1025" s="0" t="n">
        <v>900</v>
      </c>
      <c r="N1025" s="23" t="n">
        <f aca="false">DATE(B1025,1,1)+C1025-1</f>
        <v>36871</v>
      </c>
      <c r="O1025" s="24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346.65625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346</v>
      </c>
      <c r="D1026" s="0" t="n">
        <v>1600</v>
      </c>
      <c r="E1026" s="0" t="n">
        <v>4.317</v>
      </c>
      <c r="F1026" s="0" t="n">
        <v>79.7</v>
      </c>
      <c r="G1026" s="0" t="n">
        <v>190.1</v>
      </c>
      <c r="H1026" s="0" t="n">
        <v>0.791</v>
      </c>
      <c r="I1026" s="0" t="n">
        <v>3.281</v>
      </c>
      <c r="J1026" s="0" t="n">
        <v>0</v>
      </c>
      <c r="K1026" s="0" t="n">
        <v>5.804</v>
      </c>
      <c r="L1026" s="0" t="n">
        <v>13.92</v>
      </c>
      <c r="M1026" s="0" t="n">
        <v>900</v>
      </c>
      <c r="N1026" s="23" t="n">
        <f aca="false">DATE(B1026,1,1)+C1026-1</f>
        <v>36871</v>
      </c>
      <c r="O1026" s="24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346.666666666667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346</v>
      </c>
      <c r="D1027" s="0" t="n">
        <v>1615</v>
      </c>
      <c r="E1027" s="0" t="n">
        <v>4.128</v>
      </c>
      <c r="F1027" s="0" t="n">
        <v>79</v>
      </c>
      <c r="G1027" s="0" t="n">
        <v>168.2</v>
      </c>
      <c r="H1027" s="0" t="n">
        <v>1.268</v>
      </c>
      <c r="I1027" s="0" t="n">
        <v>2.531</v>
      </c>
      <c r="J1027" s="0" t="n">
        <v>0</v>
      </c>
      <c r="K1027" s="0" t="n">
        <v>5.671</v>
      </c>
      <c r="L1027" s="0" t="n">
        <v>13.93</v>
      </c>
      <c r="M1027" s="0" t="n">
        <v>900</v>
      </c>
      <c r="N1027" s="23" t="n">
        <f aca="false">DATE(B1027,1,1)+C1027-1</f>
        <v>36871</v>
      </c>
      <c r="O1027" s="24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346.677083333333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346</v>
      </c>
      <c r="D1028" s="0" t="n">
        <v>1630</v>
      </c>
      <c r="E1028" s="0" t="n">
        <v>3.974</v>
      </c>
      <c r="F1028" s="0" t="n">
        <v>80.6</v>
      </c>
      <c r="G1028" s="0" t="n">
        <v>129.7</v>
      </c>
      <c r="H1028" s="0" t="n">
        <v>0.978</v>
      </c>
      <c r="I1028" s="0" t="n">
        <v>2.531</v>
      </c>
      <c r="J1028" s="0" t="n">
        <v>0</v>
      </c>
      <c r="K1028" s="0" t="n">
        <v>5.535</v>
      </c>
      <c r="L1028" s="0" t="n">
        <v>13.65</v>
      </c>
      <c r="M1028" s="0" t="n">
        <v>900</v>
      </c>
      <c r="N1028" s="23" t="n">
        <f aca="false">DATE(B1028,1,1)+C1028-1</f>
        <v>36871</v>
      </c>
      <c r="O1028" s="24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346.6875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346</v>
      </c>
      <c r="D1029" s="0" t="n">
        <v>1645</v>
      </c>
      <c r="E1029" s="0" t="n">
        <v>3.763</v>
      </c>
      <c r="F1029" s="0" t="n">
        <v>82.7</v>
      </c>
      <c r="G1029" s="0" t="n">
        <v>94.1</v>
      </c>
      <c r="H1029" s="0" t="n">
        <v>0.94</v>
      </c>
      <c r="I1029" s="0" t="n">
        <v>2.531</v>
      </c>
      <c r="J1029" s="0" t="n">
        <v>0</v>
      </c>
      <c r="K1029" s="0" t="n">
        <v>5.363</v>
      </c>
      <c r="L1029" s="0" t="n">
        <v>13.22</v>
      </c>
      <c r="M1029" s="0" t="n">
        <v>900</v>
      </c>
      <c r="N1029" s="23" t="n">
        <f aca="false">DATE(B1029,1,1)+C1029-1</f>
        <v>36871</v>
      </c>
      <c r="O1029" s="24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346.697916666667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346</v>
      </c>
      <c r="D1030" s="0" t="n">
        <v>1700</v>
      </c>
      <c r="E1030" s="0" t="n">
        <v>3.801</v>
      </c>
      <c r="F1030" s="0" t="n">
        <v>83.1</v>
      </c>
      <c r="G1030" s="0" t="n">
        <v>59.09</v>
      </c>
      <c r="H1030" s="0" t="n">
        <v>0.772</v>
      </c>
      <c r="I1030" s="0" t="n">
        <v>2.531</v>
      </c>
      <c r="J1030" s="0" t="n">
        <v>0</v>
      </c>
      <c r="K1030" s="0" t="n">
        <v>5.171</v>
      </c>
      <c r="L1030" s="0" t="n">
        <v>13.16</v>
      </c>
      <c r="M1030" s="0" t="n">
        <v>900</v>
      </c>
      <c r="N1030" s="23" t="n">
        <f aca="false">DATE(B1030,1,1)+C1030-1</f>
        <v>36871</v>
      </c>
      <c r="O1030" s="24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346.708333333333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346</v>
      </c>
      <c r="D1031" s="0" t="n">
        <v>1715</v>
      </c>
      <c r="E1031" s="0" t="n">
        <v>3.549</v>
      </c>
      <c r="F1031" s="0" t="n">
        <v>84.6</v>
      </c>
      <c r="G1031" s="0" t="n">
        <v>31.13</v>
      </c>
      <c r="H1031" s="0" t="n">
        <v>0.796</v>
      </c>
      <c r="I1031" s="0" t="n">
        <v>2.531</v>
      </c>
      <c r="J1031" s="0" t="n">
        <v>0</v>
      </c>
      <c r="K1031" s="0" t="n">
        <v>4.982</v>
      </c>
      <c r="L1031" s="0" t="n">
        <v>13.12</v>
      </c>
      <c r="M1031" s="0" t="n">
        <v>900</v>
      </c>
      <c r="N1031" s="23" t="n">
        <f aca="false">DATE(B1031,1,1)+C1031-1</f>
        <v>36871</v>
      </c>
      <c r="O1031" s="24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346.71875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346</v>
      </c>
      <c r="D1032" s="0" t="n">
        <v>1730</v>
      </c>
      <c r="E1032" s="0" t="n">
        <v>3.412</v>
      </c>
      <c r="F1032" s="0" t="n">
        <v>85.6</v>
      </c>
      <c r="G1032" s="0" t="n">
        <v>10.49</v>
      </c>
      <c r="H1032" s="0" t="n">
        <v>0.298</v>
      </c>
      <c r="I1032" s="0" t="n">
        <v>1.781</v>
      </c>
      <c r="J1032" s="0" t="n">
        <v>0</v>
      </c>
      <c r="K1032" s="0" t="n">
        <v>4.757</v>
      </c>
      <c r="L1032" s="0" t="n">
        <v>13.1</v>
      </c>
      <c r="M1032" s="0" t="n">
        <v>900</v>
      </c>
      <c r="N1032" s="23" t="n">
        <f aca="false">DATE(B1032,1,1)+C1032-1</f>
        <v>36871</v>
      </c>
      <c r="O1032" s="24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346.729166666667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346</v>
      </c>
      <c r="D1033" s="0" t="n">
        <v>1745</v>
      </c>
      <c r="E1033" s="0" t="n">
        <v>3.396</v>
      </c>
      <c r="F1033" s="0" t="n">
        <v>86</v>
      </c>
      <c r="G1033" s="0" t="n">
        <v>3.292</v>
      </c>
      <c r="H1033" s="0" t="n">
        <v>0.296</v>
      </c>
      <c r="I1033" s="0" t="n">
        <v>1.781</v>
      </c>
      <c r="J1033" s="0" t="n">
        <v>0</v>
      </c>
      <c r="K1033" s="0" t="n">
        <v>4.522</v>
      </c>
      <c r="L1033" s="0" t="n">
        <v>13.08</v>
      </c>
      <c r="M1033" s="0" t="n">
        <v>900</v>
      </c>
      <c r="N1033" s="23" t="n">
        <f aca="false">DATE(B1033,1,1)+C1033-1</f>
        <v>36871</v>
      </c>
      <c r="O1033" s="24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346.739583333333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346</v>
      </c>
      <c r="D1034" s="0" t="n">
        <v>1800</v>
      </c>
      <c r="E1034" s="0" t="n">
        <v>3.32</v>
      </c>
      <c r="F1034" s="0" t="n">
        <v>86.4</v>
      </c>
      <c r="G1034" s="0" t="n">
        <v>0.726</v>
      </c>
      <c r="H1034" s="0" t="n">
        <v>0.264</v>
      </c>
      <c r="I1034" s="0" t="n">
        <v>1.781</v>
      </c>
      <c r="J1034" s="0" t="n">
        <v>0</v>
      </c>
      <c r="K1034" s="0" t="n">
        <v>4.352</v>
      </c>
      <c r="L1034" s="0" t="n">
        <v>13.07</v>
      </c>
      <c r="M1034" s="0" t="n">
        <v>900</v>
      </c>
      <c r="N1034" s="23" t="n">
        <f aca="false">DATE(B1034,1,1)+C1034-1</f>
        <v>36871</v>
      </c>
      <c r="O1034" s="24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346.75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346</v>
      </c>
      <c r="D1035" s="0" t="n">
        <v>1815</v>
      </c>
      <c r="E1035" s="0" t="n">
        <v>3.372</v>
      </c>
      <c r="F1035" s="0" t="n">
        <v>86.4</v>
      </c>
      <c r="G1035" s="0" t="n">
        <v>0.466</v>
      </c>
      <c r="H1035" s="0" t="n">
        <v>0.411</v>
      </c>
      <c r="I1035" s="0" t="n">
        <v>1.781</v>
      </c>
      <c r="J1035" s="0" t="n">
        <v>0</v>
      </c>
      <c r="K1035" s="0" t="n">
        <v>4.24</v>
      </c>
      <c r="L1035" s="0" t="n">
        <v>13.06</v>
      </c>
      <c r="M1035" s="0" t="n">
        <v>900</v>
      </c>
      <c r="N1035" s="23" t="n">
        <f aca="false">DATE(B1035,1,1)+C1035-1</f>
        <v>36871</v>
      </c>
      <c r="O1035" s="24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346.760416666667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346</v>
      </c>
      <c r="D1036" s="0" t="n">
        <v>1830</v>
      </c>
      <c r="E1036" s="0" t="n">
        <v>3.239</v>
      </c>
      <c r="F1036" s="0" t="n">
        <v>87.7</v>
      </c>
      <c r="G1036" s="0" t="n">
        <v>0.441</v>
      </c>
      <c r="H1036" s="0" t="n">
        <v>0.43</v>
      </c>
      <c r="I1036" s="0" t="n">
        <v>2.531</v>
      </c>
      <c r="J1036" s="0" t="n">
        <v>0</v>
      </c>
      <c r="K1036" s="0" t="n">
        <v>4.159</v>
      </c>
      <c r="L1036" s="0" t="n">
        <v>13.05</v>
      </c>
      <c r="M1036" s="0" t="n">
        <v>900</v>
      </c>
      <c r="N1036" s="23" t="n">
        <f aca="false">DATE(B1036,1,1)+C1036-1</f>
        <v>36871</v>
      </c>
      <c r="O1036" s="24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346.770833333333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346</v>
      </c>
      <c r="D1037" s="0" t="n">
        <v>1845</v>
      </c>
      <c r="E1037" s="0" t="n">
        <v>3.253</v>
      </c>
      <c r="F1037" s="0" t="n">
        <v>87.6</v>
      </c>
      <c r="G1037" s="0" t="n">
        <v>0.44</v>
      </c>
      <c r="H1037" s="0" t="n">
        <v>0.65</v>
      </c>
      <c r="I1037" s="0" t="n">
        <v>3.281</v>
      </c>
      <c r="J1037" s="0" t="n">
        <v>0</v>
      </c>
      <c r="K1037" s="0" t="n">
        <v>4.101</v>
      </c>
      <c r="L1037" s="0" t="n">
        <v>13.04</v>
      </c>
      <c r="M1037" s="0" t="n">
        <v>900</v>
      </c>
      <c r="N1037" s="23" t="n">
        <f aca="false">DATE(B1037,1,1)+C1037-1</f>
        <v>36871</v>
      </c>
      <c r="O1037" s="24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346.78125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346</v>
      </c>
      <c r="D1038" s="0" t="n">
        <v>1900</v>
      </c>
      <c r="E1038" s="0" t="n">
        <v>3.204</v>
      </c>
      <c r="F1038" s="0" t="n">
        <v>87.9</v>
      </c>
      <c r="G1038" s="0" t="n">
        <v>0.428</v>
      </c>
      <c r="H1038" s="0" t="n">
        <v>0.723</v>
      </c>
      <c r="I1038" s="0" t="n">
        <v>3.281</v>
      </c>
      <c r="J1038" s="0" t="n">
        <v>0</v>
      </c>
      <c r="K1038" s="0" t="n">
        <v>4.048</v>
      </c>
      <c r="L1038" s="0" t="n">
        <v>13.04</v>
      </c>
      <c r="M1038" s="0" t="n">
        <v>900</v>
      </c>
      <c r="N1038" s="23" t="n">
        <f aca="false">DATE(B1038,1,1)+C1038-1</f>
        <v>36871</v>
      </c>
      <c r="O1038" s="24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346.791666666667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346</v>
      </c>
      <c r="D1039" s="0" t="n">
        <v>1915</v>
      </c>
      <c r="E1039" s="0" t="n">
        <v>3.122</v>
      </c>
      <c r="F1039" s="0" t="n">
        <v>89.2</v>
      </c>
      <c r="G1039" s="0" t="n">
        <v>0.449</v>
      </c>
      <c r="H1039" s="0" t="n">
        <v>0.575</v>
      </c>
      <c r="I1039" s="0" t="n">
        <v>2.531</v>
      </c>
      <c r="J1039" s="0" t="n">
        <v>0</v>
      </c>
      <c r="K1039" s="0" t="n">
        <v>4</v>
      </c>
      <c r="L1039" s="0" t="n">
        <v>13.03</v>
      </c>
      <c r="M1039" s="0" t="n">
        <v>900</v>
      </c>
      <c r="N1039" s="23" t="n">
        <f aca="false">DATE(B1039,1,1)+C1039-1</f>
        <v>36871</v>
      </c>
      <c r="O1039" s="24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346.802083333333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346</v>
      </c>
      <c r="D1040" s="0" t="n">
        <v>1930</v>
      </c>
      <c r="E1040" s="0" t="n">
        <v>3.024</v>
      </c>
      <c r="F1040" s="0" t="n">
        <v>90.6</v>
      </c>
      <c r="G1040" s="0" t="n">
        <v>0.445</v>
      </c>
      <c r="H1040" s="0" t="n">
        <v>0.851</v>
      </c>
      <c r="I1040" s="0" t="n">
        <v>4.031</v>
      </c>
      <c r="J1040" s="0" t="n">
        <v>0</v>
      </c>
      <c r="K1040" s="0" t="n">
        <v>3.945</v>
      </c>
      <c r="L1040" s="0" t="n">
        <v>13.02</v>
      </c>
      <c r="M1040" s="0" t="n">
        <v>900</v>
      </c>
      <c r="N1040" s="23" t="n">
        <f aca="false">DATE(B1040,1,1)+C1040-1</f>
        <v>36871</v>
      </c>
      <c r="O1040" s="24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346.8125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346</v>
      </c>
      <c r="D1041" s="0" t="n">
        <v>1945</v>
      </c>
      <c r="E1041" s="0" t="n">
        <v>2.919</v>
      </c>
      <c r="F1041" s="0" t="n">
        <v>91.7</v>
      </c>
      <c r="G1041" s="0" t="n">
        <v>0.44</v>
      </c>
      <c r="H1041" s="0" t="n">
        <v>0.769</v>
      </c>
      <c r="I1041" s="0" t="n">
        <v>3.281</v>
      </c>
      <c r="J1041" s="0" t="n">
        <v>0</v>
      </c>
      <c r="K1041" s="0" t="n">
        <v>3.892</v>
      </c>
      <c r="L1041" s="0" t="n">
        <v>13.02</v>
      </c>
      <c r="M1041" s="0" t="n">
        <v>900</v>
      </c>
      <c r="N1041" s="23" t="n">
        <f aca="false">DATE(B1041,1,1)+C1041-1</f>
        <v>36871</v>
      </c>
      <c r="O1041" s="24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346.822916666667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346</v>
      </c>
      <c r="D1042" s="0" t="n">
        <v>2000</v>
      </c>
      <c r="E1042" s="0" t="n">
        <v>2.841</v>
      </c>
      <c r="F1042" s="0" t="n">
        <v>92.6</v>
      </c>
      <c r="G1042" s="0" t="n">
        <v>0.462</v>
      </c>
      <c r="H1042" s="0" t="n">
        <v>1.123</v>
      </c>
      <c r="I1042" s="0" t="n">
        <v>4.031</v>
      </c>
      <c r="J1042" s="0" t="n">
        <v>0</v>
      </c>
      <c r="K1042" s="0" t="n">
        <v>3.824</v>
      </c>
      <c r="L1042" s="0" t="n">
        <v>13.02</v>
      </c>
      <c r="M1042" s="0" t="n">
        <v>900</v>
      </c>
      <c r="N1042" s="23" t="n">
        <f aca="false">DATE(B1042,1,1)+C1042-1</f>
        <v>36871</v>
      </c>
      <c r="O1042" s="24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346.833333333333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346</v>
      </c>
      <c r="D1043" s="0" t="n">
        <v>2015</v>
      </c>
      <c r="E1043" s="0" t="n">
        <v>2.828</v>
      </c>
      <c r="F1043" s="0" t="n">
        <v>93.2</v>
      </c>
      <c r="G1043" s="0" t="n">
        <v>0.459</v>
      </c>
      <c r="H1043" s="0" t="n">
        <v>0.895</v>
      </c>
      <c r="I1043" s="0" t="n">
        <v>3.281</v>
      </c>
      <c r="J1043" s="0" t="n">
        <v>0</v>
      </c>
      <c r="K1043" s="0" t="n">
        <v>3.763</v>
      </c>
      <c r="L1043" s="0" t="n">
        <v>13.01</v>
      </c>
      <c r="M1043" s="0" t="n">
        <v>900</v>
      </c>
      <c r="N1043" s="23" t="n">
        <f aca="false">DATE(B1043,1,1)+C1043-1</f>
        <v>36871</v>
      </c>
      <c r="O1043" s="24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346.84375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346</v>
      </c>
      <c r="D1044" s="0" t="n">
        <v>2030</v>
      </c>
      <c r="E1044" s="0" t="n">
        <v>2.768</v>
      </c>
      <c r="F1044" s="0" t="n">
        <v>93.8</v>
      </c>
      <c r="G1044" s="0" t="n">
        <v>0.45</v>
      </c>
      <c r="H1044" s="0" t="n">
        <v>1.092</v>
      </c>
      <c r="I1044" s="0" t="n">
        <v>4.031</v>
      </c>
      <c r="J1044" s="0" t="n">
        <v>0</v>
      </c>
      <c r="K1044" s="0" t="n">
        <v>3.697</v>
      </c>
      <c r="L1044" s="0" t="n">
        <v>13</v>
      </c>
      <c r="M1044" s="0" t="n">
        <v>900</v>
      </c>
      <c r="N1044" s="23" t="n">
        <f aca="false">DATE(B1044,1,1)+C1044-1</f>
        <v>36871</v>
      </c>
      <c r="O1044" s="24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346.854166666667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346</v>
      </c>
      <c r="D1045" s="0" t="n">
        <v>2045</v>
      </c>
      <c r="E1045" s="0" t="n">
        <v>2.812</v>
      </c>
      <c r="F1045" s="0" t="n">
        <v>94.4</v>
      </c>
      <c r="G1045" s="0" t="n">
        <v>0.453</v>
      </c>
      <c r="H1045" s="0" t="n">
        <v>0.685</v>
      </c>
      <c r="I1045" s="0" t="n">
        <v>2.531</v>
      </c>
      <c r="J1045" s="0" t="n">
        <v>0</v>
      </c>
      <c r="K1045" s="0" t="n">
        <v>3.634</v>
      </c>
      <c r="L1045" s="0" t="n">
        <v>13</v>
      </c>
      <c r="M1045" s="0" t="n">
        <v>900</v>
      </c>
      <c r="N1045" s="23" t="n">
        <f aca="false">DATE(B1045,1,1)+C1045-1</f>
        <v>36871</v>
      </c>
      <c r="O1045" s="24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346.864583333333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346</v>
      </c>
      <c r="D1046" s="0" t="n">
        <v>2100</v>
      </c>
      <c r="E1046" s="0" t="n">
        <v>2.823</v>
      </c>
      <c r="F1046" s="0" t="n">
        <v>94.3</v>
      </c>
      <c r="G1046" s="0" t="n">
        <v>0.435</v>
      </c>
      <c r="H1046" s="0" t="n">
        <v>1.085</v>
      </c>
      <c r="I1046" s="0" t="n">
        <v>4.031</v>
      </c>
      <c r="J1046" s="0" t="n">
        <v>0</v>
      </c>
      <c r="K1046" s="0" t="n">
        <v>3.581</v>
      </c>
      <c r="L1046" s="0" t="n">
        <v>13</v>
      </c>
      <c r="M1046" s="0" t="n">
        <v>900</v>
      </c>
      <c r="N1046" s="23" t="n">
        <f aca="false">DATE(B1046,1,1)+C1046-1</f>
        <v>36871</v>
      </c>
      <c r="O1046" s="24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346.875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346</v>
      </c>
      <c r="D1047" s="0" t="n">
        <v>2115</v>
      </c>
      <c r="E1047" s="0" t="n">
        <v>2.843</v>
      </c>
      <c r="F1047" s="0" t="n">
        <v>95.1</v>
      </c>
      <c r="G1047" s="0" t="n">
        <v>0.445</v>
      </c>
      <c r="H1047" s="0" t="n">
        <v>0.534</v>
      </c>
      <c r="I1047" s="0" t="n">
        <v>3.281</v>
      </c>
      <c r="J1047" s="0" t="n">
        <v>0</v>
      </c>
      <c r="K1047" s="0" t="n">
        <v>3.531</v>
      </c>
      <c r="L1047" s="0" t="n">
        <v>12.99</v>
      </c>
      <c r="M1047" s="0" t="n">
        <v>900</v>
      </c>
      <c r="N1047" s="23" t="n">
        <f aca="false">DATE(B1047,1,1)+C1047-1</f>
        <v>36871</v>
      </c>
      <c r="O1047" s="24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346.885416666667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346</v>
      </c>
      <c r="D1048" s="0" t="n">
        <v>2130</v>
      </c>
      <c r="E1048" s="0" t="n">
        <v>2.785</v>
      </c>
      <c r="F1048" s="0" t="n">
        <v>95.6</v>
      </c>
      <c r="G1048" s="0" t="n">
        <v>0.443</v>
      </c>
      <c r="H1048" s="0" t="n">
        <v>1.113</v>
      </c>
      <c r="I1048" s="0" t="n">
        <v>3.281</v>
      </c>
      <c r="J1048" s="0" t="n">
        <v>0</v>
      </c>
      <c r="K1048" s="0" t="n">
        <v>3.497</v>
      </c>
      <c r="L1048" s="0" t="n">
        <v>12.99</v>
      </c>
      <c r="M1048" s="0" t="n">
        <v>900</v>
      </c>
      <c r="N1048" s="23" t="n">
        <f aca="false">DATE(B1048,1,1)+C1048-1</f>
        <v>36871</v>
      </c>
      <c r="O1048" s="24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346.895833333333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346</v>
      </c>
      <c r="D1049" s="0" t="n">
        <v>2145</v>
      </c>
      <c r="E1049" s="0" t="n">
        <v>2.693</v>
      </c>
      <c r="F1049" s="0" t="n">
        <v>96.8</v>
      </c>
      <c r="G1049" s="0" t="n">
        <v>0.452</v>
      </c>
      <c r="H1049" s="0" t="n">
        <v>1.404</v>
      </c>
      <c r="I1049" s="0" t="n">
        <v>4.781</v>
      </c>
      <c r="J1049" s="0" t="n">
        <v>0</v>
      </c>
      <c r="K1049" s="0" t="n">
        <v>3.462</v>
      </c>
      <c r="L1049" s="0" t="n">
        <v>12.98</v>
      </c>
      <c r="M1049" s="0" t="n">
        <v>900</v>
      </c>
      <c r="N1049" s="23" t="n">
        <f aca="false">DATE(B1049,1,1)+C1049-1</f>
        <v>36871</v>
      </c>
      <c r="O1049" s="24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346.90625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346</v>
      </c>
      <c r="D1050" s="0" t="n">
        <v>2200</v>
      </c>
      <c r="E1050" s="0" t="n">
        <v>2.576</v>
      </c>
      <c r="F1050" s="0" t="n">
        <v>97.9</v>
      </c>
      <c r="G1050" s="0" t="n">
        <v>0.448</v>
      </c>
      <c r="H1050" s="0" t="n">
        <v>1.914</v>
      </c>
      <c r="I1050" s="0" t="n">
        <v>5.531</v>
      </c>
      <c r="J1050" s="0" t="n">
        <v>0</v>
      </c>
      <c r="K1050" s="0" t="n">
        <v>3.422</v>
      </c>
      <c r="L1050" s="0" t="n">
        <v>12.98</v>
      </c>
      <c r="M1050" s="0" t="n">
        <v>900</v>
      </c>
      <c r="N1050" s="23" t="n">
        <f aca="false">DATE(B1050,1,1)+C1050-1</f>
        <v>36871</v>
      </c>
      <c r="O1050" s="24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346.916666666667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346</v>
      </c>
      <c r="D1051" s="0" t="n">
        <v>2215</v>
      </c>
      <c r="E1051" s="0" t="n">
        <v>2.538</v>
      </c>
      <c r="F1051" s="0" t="n">
        <v>98.9</v>
      </c>
      <c r="G1051" s="0" t="n">
        <v>0.433</v>
      </c>
      <c r="H1051" s="0" t="n">
        <v>1.765</v>
      </c>
      <c r="I1051" s="0" t="n">
        <v>5.531</v>
      </c>
      <c r="J1051" s="0" t="n">
        <v>0</v>
      </c>
      <c r="K1051" s="0" t="n">
        <v>3.375</v>
      </c>
      <c r="L1051" s="0" t="n">
        <v>12.98</v>
      </c>
      <c r="M1051" s="0" t="n">
        <v>900</v>
      </c>
      <c r="N1051" s="23" t="n">
        <f aca="false">DATE(B1051,1,1)+C1051-1</f>
        <v>36871</v>
      </c>
      <c r="O1051" s="24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346.927083333333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346</v>
      </c>
      <c r="D1052" s="0" t="n">
        <v>2230</v>
      </c>
      <c r="E1052" s="0" t="n">
        <v>2.575</v>
      </c>
      <c r="F1052" s="0" t="n">
        <v>99.6</v>
      </c>
      <c r="G1052" s="0" t="n">
        <v>0.441</v>
      </c>
      <c r="H1052" s="0" t="n">
        <v>1.507</v>
      </c>
      <c r="I1052" s="0" t="n">
        <v>4.031</v>
      </c>
      <c r="J1052" s="0" t="n">
        <v>0</v>
      </c>
      <c r="K1052" s="0" t="n">
        <v>3.324</v>
      </c>
      <c r="L1052" s="0" t="n">
        <v>12.97</v>
      </c>
      <c r="M1052" s="0" t="n">
        <v>900</v>
      </c>
      <c r="N1052" s="23" t="n">
        <f aca="false">DATE(B1052,1,1)+C1052-1</f>
        <v>36871</v>
      </c>
      <c r="O1052" s="24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346.9375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346</v>
      </c>
      <c r="D1053" s="0" t="n">
        <v>2245</v>
      </c>
      <c r="E1053" s="0" t="n">
        <v>2.673</v>
      </c>
      <c r="F1053" s="0" t="n">
        <v>100.2</v>
      </c>
      <c r="G1053" s="0" t="n">
        <v>0.444</v>
      </c>
      <c r="H1053" s="0" t="n">
        <v>1.224</v>
      </c>
      <c r="I1053" s="0" t="n">
        <v>6.281</v>
      </c>
      <c r="J1053" s="0" t="n">
        <v>0</v>
      </c>
      <c r="K1053" s="0" t="n">
        <v>3.279</v>
      </c>
      <c r="L1053" s="0" t="n">
        <v>12.97</v>
      </c>
      <c r="M1053" s="0" t="n">
        <v>900</v>
      </c>
      <c r="N1053" s="23" t="n">
        <f aca="false">DATE(B1053,1,1)+C1053-1</f>
        <v>36871</v>
      </c>
      <c r="O1053" s="24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346.947916666667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346</v>
      </c>
      <c r="D1054" s="0" t="n">
        <v>2300</v>
      </c>
      <c r="E1054" s="0" t="n">
        <v>2.81</v>
      </c>
      <c r="F1054" s="0" t="n">
        <v>100.4</v>
      </c>
      <c r="G1054" s="0" t="n">
        <v>0.431</v>
      </c>
      <c r="H1054" s="0" t="n">
        <v>0.799</v>
      </c>
      <c r="I1054" s="0" t="n">
        <v>4.031</v>
      </c>
      <c r="J1054" s="0" t="n">
        <v>0</v>
      </c>
      <c r="K1054" s="0" t="n">
        <v>3.258</v>
      </c>
      <c r="L1054" s="0" t="n">
        <v>12.96</v>
      </c>
      <c r="M1054" s="0" t="n">
        <v>900</v>
      </c>
      <c r="N1054" s="23" t="n">
        <f aca="false">DATE(B1054,1,1)+C1054-1</f>
        <v>36871</v>
      </c>
      <c r="O1054" s="24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346.958333333333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346</v>
      </c>
      <c r="D1055" s="0" t="n">
        <v>2315</v>
      </c>
      <c r="E1055" s="0" t="n">
        <v>3.025</v>
      </c>
      <c r="F1055" s="0" t="n">
        <v>100.7</v>
      </c>
      <c r="G1055" s="0" t="n">
        <v>0.46</v>
      </c>
      <c r="H1055" s="0" t="n">
        <v>1.244</v>
      </c>
      <c r="I1055" s="0" t="n">
        <v>4.781</v>
      </c>
      <c r="J1055" s="0" t="n">
        <v>0</v>
      </c>
      <c r="K1055" s="0" t="n">
        <v>3.244</v>
      </c>
      <c r="L1055" s="0" t="n">
        <v>12.96</v>
      </c>
      <c r="M1055" s="0" t="n">
        <v>900</v>
      </c>
      <c r="N1055" s="23" t="n">
        <f aca="false">DATE(B1055,1,1)+C1055-1</f>
        <v>36871</v>
      </c>
      <c r="O1055" s="24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346.96875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346</v>
      </c>
      <c r="D1056" s="0" t="n">
        <v>2330</v>
      </c>
      <c r="E1056" s="0" t="n">
        <v>3.04</v>
      </c>
      <c r="F1056" s="0" t="n">
        <v>100.7</v>
      </c>
      <c r="G1056" s="0" t="n">
        <v>0.469</v>
      </c>
      <c r="H1056" s="0" t="n">
        <v>1.285</v>
      </c>
      <c r="I1056" s="0" t="n">
        <v>4.031</v>
      </c>
      <c r="J1056" s="0" t="n">
        <v>0</v>
      </c>
      <c r="K1056" s="0" t="n">
        <v>3.263</v>
      </c>
      <c r="L1056" s="0" t="n">
        <v>12.95</v>
      </c>
      <c r="M1056" s="0" t="n">
        <v>900</v>
      </c>
      <c r="N1056" s="23" t="n">
        <f aca="false">DATE(B1056,1,1)+C1056-1</f>
        <v>36871</v>
      </c>
      <c r="O1056" s="24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346.979166666667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346</v>
      </c>
      <c r="D1057" s="0" t="n">
        <v>2345</v>
      </c>
      <c r="E1057" s="0" t="n">
        <v>3.078</v>
      </c>
      <c r="F1057" s="0" t="n">
        <v>100.9</v>
      </c>
      <c r="G1057" s="0" t="n">
        <v>0.45</v>
      </c>
      <c r="H1057" s="0" t="n">
        <v>0.856</v>
      </c>
      <c r="I1057" s="0" t="n">
        <v>3.281</v>
      </c>
      <c r="J1057" s="0" t="n">
        <v>0.1</v>
      </c>
      <c r="K1057" s="0" t="n">
        <v>3.264</v>
      </c>
      <c r="L1057" s="0" t="n">
        <v>12.95</v>
      </c>
      <c r="M1057" s="0" t="n">
        <v>900</v>
      </c>
      <c r="N1057" s="23" t="n">
        <f aca="false">DATE(B1057,1,1)+C1057-1</f>
        <v>36871</v>
      </c>
      <c r="O1057" s="24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346.989583333333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346</v>
      </c>
      <c r="D1058" s="0" t="n">
        <v>2400</v>
      </c>
      <c r="E1058" s="0" t="n">
        <v>3.206</v>
      </c>
      <c r="F1058" s="0" t="n">
        <v>101.1</v>
      </c>
      <c r="G1058" s="0" t="n">
        <v>0.459</v>
      </c>
      <c r="H1058" s="0" t="n">
        <v>0.677</v>
      </c>
      <c r="I1058" s="0" t="n">
        <v>3.281</v>
      </c>
      <c r="J1058" s="0" t="n">
        <v>0</v>
      </c>
      <c r="K1058" s="0" t="n">
        <v>3.272</v>
      </c>
      <c r="L1058" s="0" t="n">
        <v>12.95</v>
      </c>
      <c r="M1058" s="0" t="n">
        <v>900</v>
      </c>
      <c r="N1058" s="23" t="n">
        <f aca="false">DATE(B1058,1,1)+C1058-1</f>
        <v>36871</v>
      </c>
      <c r="O1058" s="24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347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347</v>
      </c>
      <c r="D1059" s="0" t="n">
        <v>15</v>
      </c>
      <c r="E1059" s="0" t="n">
        <v>3.406</v>
      </c>
      <c r="F1059" s="0" t="n">
        <v>101.3</v>
      </c>
      <c r="G1059" s="0" t="n">
        <v>0.443</v>
      </c>
      <c r="H1059" s="0" t="n">
        <v>0.768</v>
      </c>
      <c r="I1059" s="0" t="n">
        <v>3.281</v>
      </c>
      <c r="J1059" s="0" t="n">
        <v>0</v>
      </c>
      <c r="K1059" s="0" t="n">
        <v>3.3</v>
      </c>
      <c r="L1059" s="0" t="n">
        <v>12.94</v>
      </c>
      <c r="M1059" s="0" t="n">
        <v>900</v>
      </c>
      <c r="N1059" s="23" t="n">
        <f aca="false">DATE(B1059,1,1)+C1059-1</f>
        <v>36872</v>
      </c>
      <c r="O1059" s="24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347.010416666667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347</v>
      </c>
      <c r="D1060" s="0" t="n">
        <v>30</v>
      </c>
      <c r="E1060" s="0" t="n">
        <v>3.676</v>
      </c>
      <c r="F1060" s="0" t="n">
        <v>101.4</v>
      </c>
      <c r="G1060" s="0" t="n">
        <v>0.439</v>
      </c>
      <c r="H1060" s="0" t="n">
        <v>0.487</v>
      </c>
      <c r="I1060" s="0" t="n">
        <v>3.281</v>
      </c>
      <c r="J1060" s="0" t="n">
        <v>0</v>
      </c>
      <c r="K1060" s="0" t="n">
        <v>3.341</v>
      </c>
      <c r="L1060" s="0" t="n">
        <v>12.94</v>
      </c>
      <c r="M1060" s="0" t="n">
        <v>900</v>
      </c>
      <c r="N1060" s="23" t="n">
        <f aca="false">DATE(B1060,1,1)+C1060-1</f>
        <v>36872</v>
      </c>
      <c r="O1060" s="24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347.020833333333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347</v>
      </c>
      <c r="D1061" s="0" t="n">
        <v>45</v>
      </c>
      <c r="E1061" s="0" t="n">
        <v>4.072</v>
      </c>
      <c r="F1061" s="0" t="n">
        <v>101.5</v>
      </c>
      <c r="G1061" s="0" t="n">
        <v>0.431</v>
      </c>
      <c r="H1061" s="0" t="n">
        <v>1.359</v>
      </c>
      <c r="I1061" s="0" t="n">
        <v>4.781</v>
      </c>
      <c r="J1061" s="0" t="n">
        <v>0</v>
      </c>
      <c r="K1061" s="0" t="n">
        <v>3.406</v>
      </c>
      <c r="L1061" s="0" t="n">
        <v>12.93</v>
      </c>
      <c r="M1061" s="0" t="n">
        <v>900</v>
      </c>
      <c r="N1061" s="23" t="n">
        <f aca="false">DATE(B1061,1,1)+C1061-1</f>
        <v>36872</v>
      </c>
      <c r="O1061" s="24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347.03125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347</v>
      </c>
      <c r="D1062" s="0" t="n">
        <v>100</v>
      </c>
      <c r="E1062" s="0" t="n">
        <v>4.259</v>
      </c>
      <c r="F1062" s="0" t="n">
        <v>101.5</v>
      </c>
      <c r="G1062" s="0" t="n">
        <v>0.441</v>
      </c>
      <c r="H1062" s="0" t="n">
        <v>1.455</v>
      </c>
      <c r="I1062" s="0" t="n">
        <v>7.03</v>
      </c>
      <c r="J1062" s="0" t="n">
        <v>0</v>
      </c>
      <c r="K1062" s="0" t="n">
        <v>3.506</v>
      </c>
      <c r="L1062" s="0" t="n">
        <v>12.93</v>
      </c>
      <c r="M1062" s="0" t="n">
        <v>900</v>
      </c>
      <c r="N1062" s="23" t="n">
        <f aca="false">DATE(B1062,1,1)+C1062-1</f>
        <v>36872</v>
      </c>
      <c r="O1062" s="24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347.041666666667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347</v>
      </c>
      <c r="D1063" s="0" t="n">
        <v>115</v>
      </c>
      <c r="E1063" s="0" t="n">
        <v>4.349</v>
      </c>
      <c r="F1063" s="0" t="n">
        <v>101.4</v>
      </c>
      <c r="G1063" s="0" t="n">
        <v>0.439</v>
      </c>
      <c r="H1063" s="0" t="n">
        <v>1.033</v>
      </c>
      <c r="I1063" s="0" t="n">
        <v>4.031</v>
      </c>
      <c r="J1063" s="0" t="n">
        <v>0</v>
      </c>
      <c r="K1063" s="0" t="n">
        <v>3.632</v>
      </c>
      <c r="L1063" s="0" t="n">
        <v>12.93</v>
      </c>
      <c r="M1063" s="0" t="n">
        <v>900</v>
      </c>
      <c r="N1063" s="23" t="n">
        <f aca="false">DATE(B1063,1,1)+C1063-1</f>
        <v>36872</v>
      </c>
      <c r="O1063" s="24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347.052083333333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347</v>
      </c>
      <c r="D1064" s="0" t="n">
        <v>130</v>
      </c>
      <c r="E1064" s="0" t="n">
        <v>4.473</v>
      </c>
      <c r="F1064" s="0" t="n">
        <v>101.4</v>
      </c>
      <c r="G1064" s="0" t="n">
        <v>0.437</v>
      </c>
      <c r="H1064" s="0" t="n">
        <v>1.046</v>
      </c>
      <c r="I1064" s="0" t="n">
        <v>4.031</v>
      </c>
      <c r="J1064" s="0" t="n">
        <v>0</v>
      </c>
      <c r="K1064" s="0" t="n">
        <v>3.758</v>
      </c>
      <c r="L1064" s="0" t="n">
        <v>12.93</v>
      </c>
      <c r="M1064" s="0" t="n">
        <v>900</v>
      </c>
      <c r="N1064" s="23" t="n">
        <f aca="false">DATE(B1064,1,1)+C1064-1</f>
        <v>36872</v>
      </c>
      <c r="O1064" s="24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347.0625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347</v>
      </c>
      <c r="D1065" s="0" t="n">
        <v>145</v>
      </c>
      <c r="E1065" s="0" t="n">
        <v>4.605</v>
      </c>
      <c r="F1065" s="0" t="n">
        <v>101.4</v>
      </c>
      <c r="G1065" s="0" t="n">
        <v>0.418</v>
      </c>
      <c r="H1065" s="0" t="n">
        <v>1.076</v>
      </c>
      <c r="I1065" s="0" t="n">
        <v>4.781</v>
      </c>
      <c r="J1065" s="0" t="n">
        <v>0</v>
      </c>
      <c r="K1065" s="0" t="n">
        <v>3.881</v>
      </c>
      <c r="L1065" s="0" t="n">
        <v>12.92</v>
      </c>
      <c r="M1065" s="0" t="n">
        <v>900</v>
      </c>
      <c r="N1065" s="23" t="n">
        <f aca="false">DATE(B1065,1,1)+C1065-1</f>
        <v>36872</v>
      </c>
      <c r="O1065" s="24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347.072916666667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347</v>
      </c>
      <c r="D1066" s="0" t="n">
        <v>200</v>
      </c>
      <c r="E1066" s="0" t="n">
        <v>4.675</v>
      </c>
      <c r="F1066" s="0" t="n">
        <v>101.3</v>
      </c>
      <c r="G1066" s="0" t="n">
        <v>0.408</v>
      </c>
      <c r="H1066" s="0" t="n">
        <v>0.844</v>
      </c>
      <c r="I1066" s="0" t="n">
        <v>4.031</v>
      </c>
      <c r="J1066" s="0" t="n">
        <v>0</v>
      </c>
      <c r="K1066" s="0" t="n">
        <v>4.004</v>
      </c>
      <c r="L1066" s="0" t="n">
        <v>12.92</v>
      </c>
      <c r="M1066" s="0" t="n">
        <v>900</v>
      </c>
      <c r="N1066" s="23" t="n">
        <f aca="false">DATE(B1066,1,1)+C1066-1</f>
        <v>36872</v>
      </c>
      <c r="O1066" s="24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347.083333333333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347</v>
      </c>
      <c r="D1067" s="0" t="n">
        <v>215</v>
      </c>
      <c r="E1067" s="0" t="n">
        <v>4.795</v>
      </c>
      <c r="F1067" s="0" t="n">
        <v>101.4</v>
      </c>
      <c r="G1067" s="0" t="n">
        <v>0.428</v>
      </c>
      <c r="H1067" s="0" t="n">
        <v>0.972</v>
      </c>
      <c r="I1067" s="0" t="n">
        <v>4.031</v>
      </c>
      <c r="J1067" s="0" t="n">
        <v>0</v>
      </c>
      <c r="K1067" s="0" t="n">
        <v>4.121</v>
      </c>
      <c r="L1067" s="0" t="n">
        <v>12.91</v>
      </c>
      <c r="M1067" s="0" t="n">
        <v>900</v>
      </c>
      <c r="N1067" s="23" t="n">
        <f aca="false">DATE(B1067,1,1)+C1067-1</f>
        <v>36872</v>
      </c>
      <c r="O1067" s="24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347.09375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347</v>
      </c>
      <c r="D1068" s="0" t="n">
        <v>230</v>
      </c>
      <c r="E1068" s="0" t="n">
        <v>4.874</v>
      </c>
      <c r="F1068" s="0" t="n">
        <v>101.3</v>
      </c>
      <c r="G1068" s="0" t="n">
        <v>0.415</v>
      </c>
      <c r="H1068" s="0" t="n">
        <v>0.988</v>
      </c>
      <c r="I1068" s="0" t="n">
        <v>3.281</v>
      </c>
      <c r="J1068" s="0" t="n">
        <v>0.1</v>
      </c>
      <c r="K1068" s="0" t="n">
        <v>4.235</v>
      </c>
      <c r="L1068" s="0" t="n">
        <v>12.91</v>
      </c>
      <c r="M1068" s="0" t="n">
        <v>900</v>
      </c>
      <c r="N1068" s="23" t="n">
        <f aca="false">DATE(B1068,1,1)+C1068-1</f>
        <v>36872</v>
      </c>
      <c r="O1068" s="24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347.104166666667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347</v>
      </c>
      <c r="D1069" s="0" t="n">
        <v>245</v>
      </c>
      <c r="E1069" s="0" t="n">
        <v>4.918</v>
      </c>
      <c r="F1069" s="0" t="n">
        <v>101.3</v>
      </c>
      <c r="G1069" s="0" t="n">
        <v>0.422</v>
      </c>
      <c r="H1069" s="0" t="n">
        <v>1.102</v>
      </c>
      <c r="I1069" s="0" t="n">
        <v>4.781</v>
      </c>
      <c r="J1069" s="0" t="n">
        <v>0.1</v>
      </c>
      <c r="K1069" s="0" t="n">
        <v>4.341</v>
      </c>
      <c r="L1069" s="0" t="n">
        <v>12.9</v>
      </c>
      <c r="M1069" s="0" t="n">
        <v>900</v>
      </c>
      <c r="N1069" s="23" t="n">
        <f aca="false">DATE(B1069,1,1)+C1069-1</f>
        <v>36872</v>
      </c>
      <c r="O1069" s="24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347.114583333333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347</v>
      </c>
      <c r="D1070" s="0" t="n">
        <v>300</v>
      </c>
      <c r="E1070" s="0" t="n">
        <v>4.988</v>
      </c>
      <c r="F1070" s="0" t="n">
        <v>101.3</v>
      </c>
      <c r="G1070" s="0" t="n">
        <v>0.42</v>
      </c>
      <c r="H1070" s="0" t="n">
        <v>0.583</v>
      </c>
      <c r="I1070" s="0" t="n">
        <v>3.281</v>
      </c>
      <c r="J1070" s="0" t="n">
        <v>0</v>
      </c>
      <c r="K1070" s="0" t="n">
        <v>4.445</v>
      </c>
      <c r="L1070" s="0" t="n">
        <v>12.9</v>
      </c>
      <c r="M1070" s="0" t="n">
        <v>900</v>
      </c>
      <c r="N1070" s="23" t="n">
        <f aca="false">DATE(B1070,1,1)+C1070-1</f>
        <v>36872</v>
      </c>
      <c r="O1070" s="24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347.125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347</v>
      </c>
      <c r="D1071" s="0" t="n">
        <v>315</v>
      </c>
      <c r="E1071" s="0" t="n">
        <v>4.998</v>
      </c>
      <c r="F1071" s="0" t="n">
        <v>101.3</v>
      </c>
      <c r="G1071" s="0" t="n">
        <v>0.407</v>
      </c>
      <c r="H1071" s="0" t="n">
        <v>0.558</v>
      </c>
      <c r="I1071" s="0" t="n">
        <v>2.531</v>
      </c>
      <c r="J1071" s="0" t="n">
        <v>0.1</v>
      </c>
      <c r="K1071" s="0" t="n">
        <v>4.537</v>
      </c>
      <c r="L1071" s="0" t="n">
        <v>12.89</v>
      </c>
      <c r="M1071" s="0" t="n">
        <v>900</v>
      </c>
      <c r="N1071" s="23" t="n">
        <f aca="false">DATE(B1071,1,1)+C1071-1</f>
        <v>36872</v>
      </c>
      <c r="O1071" s="24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347.135416666667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347</v>
      </c>
      <c r="D1072" s="0" t="n">
        <v>330</v>
      </c>
      <c r="E1072" s="0" t="n">
        <v>5.112</v>
      </c>
      <c r="F1072" s="0" t="n">
        <v>101.4</v>
      </c>
      <c r="G1072" s="0" t="n">
        <v>0.417</v>
      </c>
      <c r="H1072" s="0" t="n">
        <v>0.803</v>
      </c>
      <c r="I1072" s="0" t="n">
        <v>4.781</v>
      </c>
      <c r="J1072" s="0" t="n">
        <v>0</v>
      </c>
      <c r="K1072" s="0" t="n">
        <v>4.621</v>
      </c>
      <c r="L1072" s="0" t="n">
        <v>12.89</v>
      </c>
      <c r="M1072" s="0" t="n">
        <v>900</v>
      </c>
      <c r="N1072" s="23" t="n">
        <f aca="false">DATE(B1072,1,1)+C1072-1</f>
        <v>36872</v>
      </c>
      <c r="O1072" s="24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347.145833333333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347</v>
      </c>
      <c r="D1073" s="0" t="n">
        <v>345</v>
      </c>
      <c r="E1073" s="0" t="n">
        <v>5.325</v>
      </c>
      <c r="F1073" s="0" t="n">
        <v>101.3</v>
      </c>
      <c r="G1073" s="0" t="n">
        <v>0.438</v>
      </c>
      <c r="H1073" s="0" t="n">
        <v>0.87</v>
      </c>
      <c r="I1073" s="0" t="n">
        <v>3.281</v>
      </c>
      <c r="J1073" s="0" t="n">
        <v>0</v>
      </c>
      <c r="K1073" s="0" t="n">
        <v>4.706</v>
      </c>
      <c r="L1073" s="0" t="n">
        <v>12.87</v>
      </c>
      <c r="M1073" s="0" t="n">
        <v>900</v>
      </c>
      <c r="N1073" s="23" t="n">
        <f aca="false">DATE(B1073,1,1)+C1073-1</f>
        <v>36872</v>
      </c>
      <c r="O1073" s="24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347.15625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347</v>
      </c>
      <c r="D1074" s="0" t="n">
        <v>400</v>
      </c>
      <c r="E1074" s="0" t="n">
        <v>5.59</v>
      </c>
      <c r="F1074" s="0" t="n">
        <v>101.2</v>
      </c>
      <c r="G1074" s="0" t="n">
        <v>0.397</v>
      </c>
      <c r="H1074" s="0" t="n">
        <v>0.765</v>
      </c>
      <c r="I1074" s="0" t="n">
        <v>4.031</v>
      </c>
      <c r="J1074" s="0" t="n">
        <v>0.1</v>
      </c>
      <c r="K1074" s="0" t="n">
        <v>4.793</v>
      </c>
      <c r="L1074" s="0" t="n">
        <v>12.87</v>
      </c>
      <c r="M1074" s="0" t="n">
        <v>900</v>
      </c>
      <c r="N1074" s="23" t="n">
        <f aca="false">DATE(B1074,1,1)+C1074-1</f>
        <v>36872</v>
      </c>
      <c r="O1074" s="24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347.166666666667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347</v>
      </c>
      <c r="D1075" s="0" t="n">
        <v>415</v>
      </c>
      <c r="E1075" s="0" t="n">
        <v>5.871</v>
      </c>
      <c r="F1075" s="0" t="n">
        <v>100.9</v>
      </c>
      <c r="G1075" s="0" t="n">
        <v>0.412</v>
      </c>
      <c r="H1075" s="0" t="n">
        <v>0.946</v>
      </c>
      <c r="I1075" s="0" t="n">
        <v>4.031</v>
      </c>
      <c r="J1075" s="0" t="n">
        <v>0</v>
      </c>
      <c r="K1075" s="0" t="n">
        <v>4.9</v>
      </c>
      <c r="L1075" s="0" t="n">
        <v>12.87</v>
      </c>
      <c r="M1075" s="0" t="n">
        <v>900</v>
      </c>
      <c r="N1075" s="23" t="n">
        <f aca="false">DATE(B1075,1,1)+C1075-1</f>
        <v>36872</v>
      </c>
      <c r="O1075" s="24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347.177083333333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347</v>
      </c>
      <c r="D1076" s="0" t="n">
        <v>430</v>
      </c>
      <c r="E1076" s="0" t="n">
        <v>6.176</v>
      </c>
      <c r="F1076" s="0" t="n">
        <v>100.2</v>
      </c>
      <c r="G1076" s="0" t="n">
        <v>0.404</v>
      </c>
      <c r="H1076" s="0" t="n">
        <v>0.97</v>
      </c>
      <c r="I1076" s="0" t="n">
        <v>3.281</v>
      </c>
      <c r="J1076" s="0" t="n">
        <v>0</v>
      </c>
      <c r="K1076" s="0" t="n">
        <v>5.022</v>
      </c>
      <c r="L1076" s="0" t="n">
        <v>12.86</v>
      </c>
      <c r="M1076" s="0" t="n">
        <v>900</v>
      </c>
      <c r="N1076" s="23" t="n">
        <f aca="false">DATE(B1076,1,1)+C1076-1</f>
        <v>36872</v>
      </c>
      <c r="O1076" s="24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347.1875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347</v>
      </c>
      <c r="D1077" s="0" t="n">
        <v>445</v>
      </c>
      <c r="E1077" s="0" t="n">
        <v>6.398</v>
      </c>
      <c r="F1077" s="0" t="n">
        <v>99.6</v>
      </c>
      <c r="G1077" s="0" t="n">
        <v>0.404</v>
      </c>
      <c r="H1077" s="0" t="n">
        <v>0.965</v>
      </c>
      <c r="I1077" s="0" t="n">
        <v>4.031</v>
      </c>
      <c r="J1077" s="0" t="n">
        <v>0</v>
      </c>
      <c r="K1077" s="0" t="n">
        <v>5.159</v>
      </c>
      <c r="L1077" s="0" t="n">
        <v>12.85</v>
      </c>
      <c r="M1077" s="0" t="n">
        <v>900</v>
      </c>
      <c r="N1077" s="23" t="n">
        <f aca="false">DATE(B1077,1,1)+C1077-1</f>
        <v>36872</v>
      </c>
      <c r="O1077" s="24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347.197916666667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347</v>
      </c>
      <c r="D1078" s="0" t="n">
        <v>500</v>
      </c>
      <c r="E1078" s="0" t="n">
        <v>6.601</v>
      </c>
      <c r="F1078" s="0" t="n">
        <v>99.3</v>
      </c>
      <c r="G1078" s="0" t="n">
        <v>0.398</v>
      </c>
      <c r="H1078" s="0" t="n">
        <v>1.445</v>
      </c>
      <c r="I1078" s="0" t="n">
        <v>5.531</v>
      </c>
      <c r="J1078" s="0" t="n">
        <v>0.1</v>
      </c>
      <c r="K1078" s="0" t="n">
        <v>5.31</v>
      </c>
      <c r="L1078" s="0" t="n">
        <v>12.85</v>
      </c>
      <c r="M1078" s="0" t="n">
        <v>900</v>
      </c>
      <c r="N1078" s="23" t="n">
        <f aca="false">DATE(B1078,1,1)+C1078-1</f>
        <v>36872</v>
      </c>
      <c r="O1078" s="24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347.208333333333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347</v>
      </c>
      <c r="D1079" s="0" t="n">
        <v>515</v>
      </c>
      <c r="E1079" s="0" t="n">
        <v>6.792</v>
      </c>
      <c r="F1079" s="0" t="n">
        <v>99.2</v>
      </c>
      <c r="G1079" s="0" t="n">
        <v>0.411</v>
      </c>
      <c r="H1079" s="0" t="n">
        <v>1.097</v>
      </c>
      <c r="I1079" s="0" t="n">
        <v>5.531</v>
      </c>
      <c r="J1079" s="0" t="n">
        <v>0</v>
      </c>
      <c r="K1079" s="0" t="n">
        <v>5.467</v>
      </c>
      <c r="L1079" s="0" t="n">
        <v>12.84</v>
      </c>
      <c r="M1079" s="0" t="n">
        <v>900</v>
      </c>
      <c r="N1079" s="23" t="n">
        <f aca="false">DATE(B1079,1,1)+C1079-1</f>
        <v>36872</v>
      </c>
      <c r="O1079" s="24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347.21875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347</v>
      </c>
      <c r="D1080" s="0" t="n">
        <v>530</v>
      </c>
      <c r="E1080" s="0" t="n">
        <v>6.968</v>
      </c>
      <c r="F1080" s="0" t="n">
        <v>98.7</v>
      </c>
      <c r="G1080" s="0" t="n">
        <v>0.394</v>
      </c>
      <c r="H1080" s="0" t="n">
        <v>0.545</v>
      </c>
      <c r="I1080" s="0" t="n">
        <v>4.031</v>
      </c>
      <c r="J1080" s="0" t="n">
        <v>0</v>
      </c>
      <c r="K1080" s="0" t="n">
        <v>5.625</v>
      </c>
      <c r="L1080" s="0" t="n">
        <v>12.83</v>
      </c>
      <c r="M1080" s="0" t="n">
        <v>900</v>
      </c>
      <c r="N1080" s="23" t="n">
        <f aca="false">DATE(B1080,1,1)+C1080-1</f>
        <v>36872</v>
      </c>
      <c r="O1080" s="24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347.229166666667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347</v>
      </c>
      <c r="D1081" s="0" t="n">
        <v>545</v>
      </c>
      <c r="E1081" s="0" t="n">
        <v>7.08</v>
      </c>
      <c r="F1081" s="0" t="n">
        <v>98.5</v>
      </c>
      <c r="G1081" s="0" t="n">
        <v>0.396</v>
      </c>
      <c r="H1081" s="0" t="n">
        <v>0.773</v>
      </c>
      <c r="I1081" s="0" t="n">
        <v>4.031</v>
      </c>
      <c r="J1081" s="0" t="n">
        <v>0</v>
      </c>
      <c r="K1081" s="0" t="n">
        <v>5.778</v>
      </c>
      <c r="L1081" s="0" t="n">
        <v>12.83</v>
      </c>
      <c r="M1081" s="0" t="n">
        <v>900</v>
      </c>
      <c r="N1081" s="23" t="n">
        <f aca="false">DATE(B1081,1,1)+C1081-1</f>
        <v>36872</v>
      </c>
      <c r="O1081" s="24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347.239583333333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347</v>
      </c>
      <c r="D1082" s="0" t="n">
        <v>600</v>
      </c>
      <c r="E1082" s="0" t="n">
        <v>7.26</v>
      </c>
      <c r="F1082" s="0" t="n">
        <v>98</v>
      </c>
      <c r="G1082" s="0" t="n">
        <v>0.389</v>
      </c>
      <c r="H1082" s="0" t="n">
        <v>1.246</v>
      </c>
      <c r="I1082" s="0" t="n">
        <v>7.03</v>
      </c>
      <c r="J1082" s="0" t="n">
        <v>0</v>
      </c>
      <c r="K1082" s="0" t="n">
        <v>5.928</v>
      </c>
      <c r="L1082" s="0" t="n">
        <v>12.82</v>
      </c>
      <c r="M1082" s="0" t="n">
        <v>900</v>
      </c>
      <c r="N1082" s="23" t="n">
        <f aca="false">DATE(B1082,1,1)+C1082-1</f>
        <v>36872</v>
      </c>
      <c r="O1082" s="24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347.25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347</v>
      </c>
      <c r="D1083" s="0" t="n">
        <v>615</v>
      </c>
      <c r="E1083" s="0" t="n">
        <v>7.46</v>
      </c>
      <c r="F1083" s="0" t="n">
        <v>97.3</v>
      </c>
      <c r="G1083" s="0" t="n">
        <v>0.396</v>
      </c>
      <c r="H1083" s="0" t="n">
        <v>1.306</v>
      </c>
      <c r="I1083" s="0" t="n">
        <v>4.031</v>
      </c>
      <c r="J1083" s="0" t="n">
        <v>0</v>
      </c>
      <c r="K1083" s="0" t="n">
        <v>6.072</v>
      </c>
      <c r="L1083" s="0" t="n">
        <v>12.81</v>
      </c>
      <c r="M1083" s="0" t="n">
        <v>900</v>
      </c>
      <c r="N1083" s="23" t="n">
        <f aca="false">DATE(B1083,1,1)+C1083-1</f>
        <v>36872</v>
      </c>
      <c r="O1083" s="24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347.260416666667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347</v>
      </c>
      <c r="D1084" s="0" t="n">
        <v>630</v>
      </c>
      <c r="E1084" s="0" t="n">
        <v>7.72</v>
      </c>
      <c r="F1084" s="0" t="n">
        <v>96.1</v>
      </c>
      <c r="G1084" s="0" t="n">
        <v>0.377</v>
      </c>
      <c r="H1084" s="0" t="n">
        <v>1.682</v>
      </c>
      <c r="I1084" s="0" t="n">
        <v>4.781</v>
      </c>
      <c r="J1084" s="0" t="n">
        <v>0</v>
      </c>
      <c r="K1084" s="0" t="n">
        <v>6.216</v>
      </c>
      <c r="L1084" s="0" t="n">
        <v>12.81</v>
      </c>
      <c r="M1084" s="0" t="n">
        <v>900</v>
      </c>
      <c r="N1084" s="23" t="n">
        <f aca="false">DATE(B1084,1,1)+C1084-1</f>
        <v>36872</v>
      </c>
      <c r="O1084" s="24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347.270833333333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347</v>
      </c>
      <c r="D1085" s="0" t="n">
        <v>645</v>
      </c>
      <c r="E1085" s="0" t="n">
        <v>8.05</v>
      </c>
      <c r="F1085" s="0" t="n">
        <v>94.1</v>
      </c>
      <c r="G1085" s="0" t="n">
        <v>0.378</v>
      </c>
      <c r="H1085" s="0" t="n">
        <v>1.71</v>
      </c>
      <c r="I1085" s="0" t="n">
        <v>6.281</v>
      </c>
      <c r="J1085" s="0" t="n">
        <v>0</v>
      </c>
      <c r="K1085" s="0" t="n">
        <v>6.359</v>
      </c>
      <c r="L1085" s="0" t="n">
        <v>12.81</v>
      </c>
      <c r="M1085" s="0" t="n">
        <v>900</v>
      </c>
      <c r="N1085" s="23" t="n">
        <f aca="false">DATE(B1085,1,1)+C1085-1</f>
        <v>36872</v>
      </c>
      <c r="O1085" s="24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347.28125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347</v>
      </c>
      <c r="D1086" s="0" t="n">
        <v>700</v>
      </c>
      <c r="E1086" s="0" t="n">
        <v>8.3</v>
      </c>
      <c r="F1086" s="0" t="n">
        <v>92.6</v>
      </c>
      <c r="G1086" s="0" t="n">
        <v>0.381</v>
      </c>
      <c r="H1086" s="0" t="n">
        <v>2.009</v>
      </c>
      <c r="I1086" s="0" t="n">
        <v>7.03</v>
      </c>
      <c r="J1086" s="0" t="n">
        <v>0</v>
      </c>
      <c r="K1086" s="0" t="n">
        <v>6.501</v>
      </c>
      <c r="L1086" s="0" t="n">
        <v>12.8</v>
      </c>
      <c r="M1086" s="0" t="n">
        <v>900</v>
      </c>
      <c r="N1086" s="23" t="n">
        <f aca="false">DATE(B1086,1,1)+C1086-1</f>
        <v>36872</v>
      </c>
      <c r="O1086" s="24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347.291666666667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347</v>
      </c>
      <c r="D1087" s="0" t="n">
        <v>715</v>
      </c>
      <c r="E1087" s="0" t="n">
        <v>8.41</v>
      </c>
      <c r="F1087" s="0" t="n">
        <v>91.9</v>
      </c>
      <c r="G1087" s="0" t="n">
        <v>0.388</v>
      </c>
      <c r="H1087" s="0" t="n">
        <v>1.375</v>
      </c>
      <c r="I1087" s="0" t="n">
        <v>4.781</v>
      </c>
      <c r="J1087" s="0" t="n">
        <v>0</v>
      </c>
      <c r="K1087" s="0" t="n">
        <v>6.649</v>
      </c>
      <c r="L1087" s="0" t="n">
        <v>12.8</v>
      </c>
      <c r="M1087" s="0" t="n">
        <v>900</v>
      </c>
      <c r="N1087" s="23" t="n">
        <f aca="false">DATE(B1087,1,1)+C1087-1</f>
        <v>36872</v>
      </c>
      <c r="O1087" s="24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347.302083333333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347</v>
      </c>
      <c r="D1088" s="0" t="n">
        <v>730</v>
      </c>
      <c r="E1088" s="0" t="n">
        <v>8.35</v>
      </c>
      <c r="F1088" s="0" t="n">
        <v>91</v>
      </c>
      <c r="G1088" s="0" t="n">
        <v>0.417</v>
      </c>
      <c r="H1088" s="0" t="n">
        <v>1.74</v>
      </c>
      <c r="I1088" s="0" t="n">
        <v>5.531</v>
      </c>
      <c r="J1088" s="0" t="n">
        <v>0</v>
      </c>
      <c r="K1088" s="0" t="n">
        <v>6.757</v>
      </c>
      <c r="L1088" s="0" t="n">
        <v>12.79</v>
      </c>
      <c r="M1088" s="0" t="n">
        <v>900</v>
      </c>
      <c r="N1088" s="23" t="n">
        <f aca="false">DATE(B1088,1,1)+C1088-1</f>
        <v>36872</v>
      </c>
      <c r="O1088" s="24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347.3125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347</v>
      </c>
      <c r="D1089" s="0" t="n">
        <v>745</v>
      </c>
      <c r="E1089" s="0" t="n">
        <v>8.56</v>
      </c>
      <c r="F1089" s="0" t="n">
        <v>86.9</v>
      </c>
      <c r="G1089" s="0" t="n">
        <v>0.437</v>
      </c>
      <c r="H1089" s="0" t="n">
        <v>2.309</v>
      </c>
      <c r="I1089" s="0" t="n">
        <v>9.28</v>
      </c>
      <c r="J1089" s="0" t="n">
        <v>0</v>
      </c>
      <c r="K1089" s="0" t="n">
        <v>6.766</v>
      </c>
      <c r="L1089" s="0" t="n">
        <v>12.79</v>
      </c>
      <c r="M1089" s="0" t="n">
        <v>900</v>
      </c>
      <c r="N1089" s="23" t="n">
        <f aca="false">DATE(B1089,1,1)+C1089-1</f>
        <v>36872</v>
      </c>
      <c r="O1089" s="24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347.322916666667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347</v>
      </c>
      <c r="D1090" s="0" t="n">
        <v>800</v>
      </c>
      <c r="E1090" s="0" t="n">
        <v>9.26</v>
      </c>
      <c r="F1090" s="0" t="n">
        <v>77.3</v>
      </c>
      <c r="G1090" s="0" t="n">
        <v>0.688</v>
      </c>
      <c r="H1090" s="0" t="n">
        <v>2.747</v>
      </c>
      <c r="I1090" s="0" t="n">
        <v>10.78</v>
      </c>
      <c r="J1090" s="0" t="n">
        <v>0</v>
      </c>
      <c r="K1090" s="0" t="n">
        <v>6.715</v>
      </c>
      <c r="L1090" s="0" t="n">
        <v>12.79</v>
      </c>
      <c r="M1090" s="0" t="n">
        <v>900</v>
      </c>
      <c r="N1090" s="23" t="n">
        <f aca="false">DATE(B1090,1,1)+C1090-1</f>
        <v>36872</v>
      </c>
      <c r="O1090" s="24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347.333333333333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347</v>
      </c>
      <c r="D1091" s="0" t="n">
        <v>815</v>
      </c>
      <c r="E1091" s="0" t="n">
        <v>9.47</v>
      </c>
      <c r="F1091" s="0" t="n">
        <v>74.4</v>
      </c>
      <c r="G1091" s="0" t="n">
        <v>3.355</v>
      </c>
      <c r="H1091" s="0" t="n">
        <v>2.903</v>
      </c>
      <c r="I1091" s="0" t="n">
        <v>15.28</v>
      </c>
      <c r="J1091" s="0" t="n">
        <v>0</v>
      </c>
      <c r="K1091" s="0" t="n">
        <v>6.666</v>
      </c>
      <c r="L1091" s="0" t="n">
        <v>12.79</v>
      </c>
      <c r="M1091" s="0" t="n">
        <v>900</v>
      </c>
      <c r="N1091" s="23" t="n">
        <f aca="false">DATE(B1091,1,1)+C1091-1</f>
        <v>36872</v>
      </c>
      <c r="O1091" s="24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347.34375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347</v>
      </c>
      <c r="D1092" s="0" t="n">
        <v>830</v>
      </c>
      <c r="E1092" s="0" t="n">
        <v>9.3</v>
      </c>
      <c r="F1092" s="0" t="n">
        <v>71.6</v>
      </c>
      <c r="G1092" s="0" t="n">
        <v>8.97</v>
      </c>
      <c r="H1092" s="0" t="n">
        <v>3.825</v>
      </c>
      <c r="I1092" s="0" t="n">
        <v>13.78</v>
      </c>
      <c r="J1092" s="0" t="n">
        <v>0</v>
      </c>
      <c r="K1092" s="0" t="n">
        <v>6.685</v>
      </c>
      <c r="L1092" s="0" t="n">
        <v>12.78</v>
      </c>
      <c r="M1092" s="0" t="n">
        <v>900</v>
      </c>
      <c r="N1092" s="23" t="n">
        <f aca="false">DATE(B1092,1,1)+C1092-1</f>
        <v>36872</v>
      </c>
      <c r="O1092" s="24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347.354166666667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347</v>
      </c>
      <c r="D1093" s="0" t="n">
        <v>845</v>
      </c>
      <c r="E1093" s="0" t="n">
        <v>8.63</v>
      </c>
      <c r="F1093" s="0" t="n">
        <v>71.9</v>
      </c>
      <c r="G1093" s="0" t="n">
        <v>25.47</v>
      </c>
      <c r="H1093" s="0" t="n">
        <v>4.736</v>
      </c>
      <c r="I1093" s="0" t="n">
        <v>15.28</v>
      </c>
      <c r="J1093" s="0" t="n">
        <v>0</v>
      </c>
      <c r="K1093" s="0" t="n">
        <v>6.799</v>
      </c>
      <c r="L1093" s="0" t="n">
        <v>12.78</v>
      </c>
      <c r="M1093" s="0" t="n">
        <v>900</v>
      </c>
      <c r="N1093" s="23" t="n">
        <f aca="false">DATE(B1093,1,1)+C1093-1</f>
        <v>36872</v>
      </c>
      <c r="O1093" s="24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347.364583333333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347</v>
      </c>
      <c r="D1094" s="0" t="n">
        <v>900</v>
      </c>
      <c r="E1094" s="0" t="n">
        <v>7.92</v>
      </c>
      <c r="F1094" s="0" t="n">
        <v>70.9</v>
      </c>
      <c r="G1094" s="0" t="n">
        <v>57.76</v>
      </c>
      <c r="H1094" s="0" t="n">
        <v>4.539</v>
      </c>
      <c r="I1094" s="0" t="n">
        <v>13.78</v>
      </c>
      <c r="J1094" s="0" t="n">
        <v>0</v>
      </c>
      <c r="K1094" s="0" t="n">
        <v>6.924</v>
      </c>
      <c r="L1094" s="0" t="n">
        <v>12.78</v>
      </c>
      <c r="M1094" s="0" t="n">
        <v>900</v>
      </c>
      <c r="N1094" s="23" t="n">
        <f aca="false">DATE(B1094,1,1)+C1094-1</f>
        <v>36872</v>
      </c>
      <c r="O1094" s="24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347.375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347</v>
      </c>
      <c r="D1095" s="0" t="n">
        <v>915</v>
      </c>
      <c r="E1095" s="0" t="n">
        <v>7.41</v>
      </c>
      <c r="F1095" s="0" t="n">
        <v>65.85</v>
      </c>
      <c r="G1095" s="0" t="n">
        <v>35.01</v>
      </c>
      <c r="H1095" s="0" t="n">
        <v>4.979</v>
      </c>
      <c r="I1095" s="0" t="n">
        <v>13.78</v>
      </c>
      <c r="J1095" s="0" t="n">
        <v>0</v>
      </c>
      <c r="K1095" s="0" t="n">
        <v>7.01</v>
      </c>
      <c r="L1095" s="0" t="n">
        <v>12.8</v>
      </c>
      <c r="M1095" s="0" t="n">
        <v>900</v>
      </c>
      <c r="N1095" s="23" t="n">
        <f aca="false">DATE(B1095,1,1)+C1095-1</f>
        <v>36872</v>
      </c>
      <c r="O1095" s="24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347.385416666667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347</v>
      </c>
      <c r="D1096" s="0" t="n">
        <v>930</v>
      </c>
      <c r="E1096" s="0" t="n">
        <v>5.43</v>
      </c>
      <c r="F1096" s="0" t="n">
        <v>53.36</v>
      </c>
      <c r="G1096" s="0" t="n">
        <v>48.41</v>
      </c>
      <c r="H1096" s="0" t="n">
        <v>5.916</v>
      </c>
      <c r="I1096" s="0" t="n">
        <v>17.53</v>
      </c>
      <c r="J1096" s="0" t="n">
        <v>0</v>
      </c>
      <c r="K1096" s="0" t="n">
        <v>7.07</v>
      </c>
      <c r="L1096" s="0" t="n">
        <v>12.79</v>
      </c>
      <c r="M1096" s="0" t="n">
        <v>900</v>
      </c>
      <c r="N1096" s="23" t="n">
        <f aca="false">DATE(B1096,1,1)+C1096-1</f>
        <v>36872</v>
      </c>
      <c r="O1096" s="24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347.395833333333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347</v>
      </c>
      <c r="D1097" s="0" t="n">
        <v>945</v>
      </c>
      <c r="E1097" s="0" t="n">
        <v>4.002</v>
      </c>
      <c r="F1097" s="0" t="n">
        <v>49.51</v>
      </c>
      <c r="G1097" s="0" t="n">
        <v>90.9</v>
      </c>
      <c r="H1097" s="0" t="n">
        <v>5.219</v>
      </c>
      <c r="I1097" s="0" t="n">
        <v>19.03</v>
      </c>
      <c r="J1097" s="0" t="n">
        <v>0</v>
      </c>
      <c r="K1097" s="0" t="n">
        <v>6.937</v>
      </c>
      <c r="L1097" s="0" t="n">
        <v>12.8</v>
      </c>
      <c r="M1097" s="0" t="n">
        <v>900</v>
      </c>
      <c r="N1097" s="23" t="n">
        <f aca="false">DATE(B1097,1,1)+C1097-1</f>
        <v>36872</v>
      </c>
      <c r="O1097" s="24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347.40625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347</v>
      </c>
      <c r="D1098" s="0" t="n">
        <v>1000</v>
      </c>
      <c r="E1098" s="0" t="n">
        <v>3.555</v>
      </c>
      <c r="F1098" s="0" t="n">
        <v>46.93</v>
      </c>
      <c r="G1098" s="0" t="n">
        <v>277</v>
      </c>
      <c r="H1098" s="0" t="n">
        <v>5.067</v>
      </c>
      <c r="I1098" s="0" t="n">
        <v>19.03</v>
      </c>
      <c r="J1098" s="0" t="n">
        <v>0</v>
      </c>
      <c r="K1098" s="0" t="n">
        <v>6.558</v>
      </c>
      <c r="L1098" s="0" t="n">
        <v>12.92</v>
      </c>
      <c r="M1098" s="0" t="n">
        <v>900</v>
      </c>
      <c r="N1098" s="23" t="n">
        <f aca="false">DATE(B1098,1,1)+C1098-1</f>
        <v>36872</v>
      </c>
      <c r="O1098" s="24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347.416666666667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347</v>
      </c>
      <c r="D1099" s="0" t="n">
        <v>1015</v>
      </c>
      <c r="E1099" s="0" t="n">
        <v>3.312</v>
      </c>
      <c r="F1099" s="0" t="n">
        <v>47.13</v>
      </c>
      <c r="G1099" s="0" t="n">
        <v>369.4</v>
      </c>
      <c r="H1099" s="0" t="n">
        <v>5.754</v>
      </c>
      <c r="I1099" s="0" t="n">
        <v>16.78</v>
      </c>
      <c r="J1099" s="0" t="n">
        <v>0</v>
      </c>
      <c r="K1099" s="0" t="n">
        <v>6.195</v>
      </c>
      <c r="L1099" s="0" t="n">
        <v>13.69</v>
      </c>
      <c r="M1099" s="0" t="n">
        <v>900</v>
      </c>
      <c r="N1099" s="23" t="n">
        <f aca="false">DATE(B1099,1,1)+C1099-1</f>
        <v>36872</v>
      </c>
      <c r="O1099" s="24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347.427083333333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347</v>
      </c>
      <c r="D1100" s="0" t="n">
        <v>1030</v>
      </c>
      <c r="E1100" s="0" t="n">
        <v>3.075</v>
      </c>
      <c r="F1100" s="0" t="n">
        <v>47.54</v>
      </c>
      <c r="G1100" s="0" t="n">
        <v>332.8</v>
      </c>
      <c r="H1100" s="0" t="n">
        <v>5.22</v>
      </c>
      <c r="I1100" s="0" t="n">
        <v>15.28</v>
      </c>
      <c r="J1100" s="0" t="n">
        <v>0</v>
      </c>
      <c r="K1100" s="0" t="n">
        <v>5.947</v>
      </c>
      <c r="L1100" s="0" t="n">
        <v>13.86</v>
      </c>
      <c r="M1100" s="0" t="n">
        <v>900</v>
      </c>
      <c r="N1100" s="23" t="n">
        <f aca="false">DATE(B1100,1,1)+C1100-1</f>
        <v>36872</v>
      </c>
      <c r="O1100" s="24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347.4375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347</v>
      </c>
      <c r="D1101" s="0" t="n">
        <v>1045</v>
      </c>
      <c r="E1101" s="0" t="n">
        <v>2.931</v>
      </c>
      <c r="F1101" s="0" t="n">
        <v>47.43</v>
      </c>
      <c r="G1101" s="0" t="n">
        <v>318.1</v>
      </c>
      <c r="H1101" s="0" t="n">
        <v>5.206</v>
      </c>
      <c r="I1101" s="0" t="n">
        <v>13.78</v>
      </c>
      <c r="J1101" s="0" t="n">
        <v>0</v>
      </c>
      <c r="K1101" s="0" t="n">
        <v>5.751</v>
      </c>
      <c r="L1101" s="0" t="n">
        <v>13.86</v>
      </c>
      <c r="M1101" s="0" t="n">
        <v>900</v>
      </c>
      <c r="N1101" s="23" t="n">
        <f aca="false">DATE(B1101,1,1)+C1101-1</f>
        <v>36872</v>
      </c>
      <c r="O1101" s="24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347.447916666667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347</v>
      </c>
      <c r="D1102" s="0" t="n">
        <v>1100</v>
      </c>
      <c r="E1102" s="0" t="n">
        <v>2.963</v>
      </c>
      <c r="F1102" s="0" t="n">
        <v>45.72</v>
      </c>
      <c r="G1102" s="0" t="n">
        <v>468.5</v>
      </c>
      <c r="H1102" s="0" t="n">
        <v>5.677</v>
      </c>
      <c r="I1102" s="0" t="n">
        <v>18.28</v>
      </c>
      <c r="J1102" s="0" t="n">
        <v>0</v>
      </c>
      <c r="K1102" s="0" t="n">
        <v>5.544</v>
      </c>
      <c r="L1102" s="0" t="n">
        <v>13.88</v>
      </c>
      <c r="M1102" s="0" t="n">
        <v>900</v>
      </c>
      <c r="N1102" s="23" t="n">
        <f aca="false">DATE(B1102,1,1)+C1102-1</f>
        <v>36872</v>
      </c>
      <c r="O1102" s="24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347.458333333333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347</v>
      </c>
      <c r="D1103" s="0" t="n">
        <v>1115</v>
      </c>
      <c r="E1103" s="0" t="n">
        <v>3.048</v>
      </c>
      <c r="F1103" s="0" t="n">
        <v>45.74</v>
      </c>
      <c r="G1103" s="0" t="n">
        <v>388.8</v>
      </c>
      <c r="H1103" s="0" t="n">
        <v>5.102</v>
      </c>
      <c r="I1103" s="0" t="n">
        <v>16.03</v>
      </c>
      <c r="J1103" s="0" t="n">
        <v>0</v>
      </c>
      <c r="K1103" s="0" t="n">
        <v>5.393</v>
      </c>
      <c r="L1103" s="0" t="n">
        <v>13.88</v>
      </c>
      <c r="M1103" s="0" t="n">
        <v>900</v>
      </c>
      <c r="N1103" s="23" t="n">
        <f aca="false">DATE(B1103,1,1)+C1103-1</f>
        <v>36872</v>
      </c>
      <c r="O1103" s="24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347.46875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347</v>
      </c>
      <c r="D1104" s="0" t="n">
        <v>1130</v>
      </c>
      <c r="E1104" s="0" t="n">
        <v>3.143</v>
      </c>
      <c r="F1104" s="0" t="n">
        <v>44.92</v>
      </c>
      <c r="G1104" s="0" t="n">
        <v>613.4</v>
      </c>
      <c r="H1104" s="0" t="n">
        <v>5.494</v>
      </c>
      <c r="I1104" s="0" t="n">
        <v>17.53</v>
      </c>
      <c r="J1104" s="0" t="n">
        <v>0</v>
      </c>
      <c r="K1104" s="0" t="n">
        <v>5.298</v>
      </c>
      <c r="L1104" s="0" t="n">
        <v>13.89</v>
      </c>
      <c r="M1104" s="0" t="n">
        <v>900</v>
      </c>
      <c r="N1104" s="23" t="n">
        <f aca="false">DATE(B1104,1,1)+C1104-1</f>
        <v>36872</v>
      </c>
      <c r="O1104" s="24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347.479166666667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347</v>
      </c>
      <c r="D1105" s="0" t="n">
        <v>1145</v>
      </c>
      <c r="E1105" s="0" t="n">
        <v>3.325</v>
      </c>
      <c r="F1105" s="0" t="n">
        <v>44.38</v>
      </c>
      <c r="G1105" s="0" t="n">
        <v>562.6</v>
      </c>
      <c r="H1105" s="0" t="n">
        <v>5.357</v>
      </c>
      <c r="I1105" s="0" t="n">
        <v>13.78</v>
      </c>
      <c r="J1105" s="0" t="n">
        <v>0</v>
      </c>
      <c r="K1105" s="0" t="n">
        <v>5.257</v>
      </c>
      <c r="L1105" s="0" t="n">
        <v>13.88</v>
      </c>
      <c r="M1105" s="0" t="n">
        <v>900</v>
      </c>
      <c r="N1105" s="23" t="n">
        <f aca="false">DATE(B1105,1,1)+C1105-1</f>
        <v>36872</v>
      </c>
      <c r="O1105" s="24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347.489583333333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347</v>
      </c>
      <c r="D1106" s="0" t="n">
        <v>1200</v>
      </c>
      <c r="E1106" s="0" t="n">
        <v>3.135</v>
      </c>
      <c r="F1106" s="0" t="n">
        <v>45.87</v>
      </c>
      <c r="G1106" s="0" t="n">
        <v>417</v>
      </c>
      <c r="H1106" s="0" t="n">
        <v>4.624</v>
      </c>
      <c r="I1106" s="0" t="n">
        <v>12.28</v>
      </c>
      <c r="J1106" s="0" t="n">
        <v>0</v>
      </c>
      <c r="K1106" s="0" t="n">
        <v>5.284</v>
      </c>
      <c r="L1106" s="0" t="n">
        <v>13.89</v>
      </c>
      <c r="M1106" s="0" t="n">
        <v>900</v>
      </c>
      <c r="N1106" s="23" t="n">
        <f aca="false">DATE(B1106,1,1)+C1106-1</f>
        <v>36872</v>
      </c>
      <c r="O1106" s="24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347.5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347</v>
      </c>
      <c r="D1107" s="0" t="n">
        <v>1215</v>
      </c>
      <c r="E1107" s="0" t="n">
        <v>3.184</v>
      </c>
      <c r="F1107" s="0" t="n">
        <v>46.33</v>
      </c>
      <c r="G1107" s="0" t="n">
        <v>474.6</v>
      </c>
      <c r="H1107" s="0" t="n">
        <v>4.719</v>
      </c>
      <c r="I1107" s="0" t="n">
        <v>13.78</v>
      </c>
      <c r="J1107" s="0" t="n">
        <v>0</v>
      </c>
      <c r="K1107" s="0" t="n">
        <v>5.258</v>
      </c>
      <c r="L1107" s="0" t="n">
        <v>13.9</v>
      </c>
      <c r="M1107" s="0" t="n">
        <v>900</v>
      </c>
      <c r="N1107" s="23" t="n">
        <f aca="false">DATE(B1107,1,1)+C1107-1</f>
        <v>36872</v>
      </c>
      <c r="O1107" s="24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347.510416666667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347</v>
      </c>
      <c r="D1108" s="0" t="n">
        <v>1230</v>
      </c>
      <c r="E1108" s="0" t="n">
        <v>3.612</v>
      </c>
      <c r="F1108" s="0" t="n">
        <v>44.87</v>
      </c>
      <c r="G1108" s="0" t="n">
        <v>757</v>
      </c>
      <c r="H1108" s="0" t="n">
        <v>5.41</v>
      </c>
      <c r="I1108" s="0" t="n">
        <v>17.53</v>
      </c>
      <c r="J1108" s="0" t="n">
        <v>0</v>
      </c>
      <c r="K1108" s="0" t="n">
        <v>5.159</v>
      </c>
      <c r="L1108" s="0" t="n">
        <v>13.9</v>
      </c>
      <c r="M1108" s="0" t="n">
        <v>900</v>
      </c>
      <c r="N1108" s="23" t="n">
        <f aca="false">DATE(B1108,1,1)+C1108-1</f>
        <v>36872</v>
      </c>
      <c r="O1108" s="24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347.520833333333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347</v>
      </c>
      <c r="D1109" s="0" t="n">
        <v>1245</v>
      </c>
      <c r="E1109" s="0" t="n">
        <v>3.786</v>
      </c>
      <c r="F1109" s="0" t="n">
        <v>43.21</v>
      </c>
      <c r="G1109" s="0" t="n">
        <v>845</v>
      </c>
      <c r="H1109" s="0" t="n">
        <v>5.203</v>
      </c>
      <c r="I1109" s="0" t="n">
        <v>16.03</v>
      </c>
      <c r="J1109" s="0" t="n">
        <v>0</v>
      </c>
      <c r="K1109" s="0" t="n">
        <v>5.11</v>
      </c>
      <c r="L1109" s="0" t="n">
        <v>13.9</v>
      </c>
      <c r="M1109" s="0" t="n">
        <v>900</v>
      </c>
      <c r="N1109" s="23" t="n">
        <f aca="false">DATE(B1109,1,1)+C1109-1</f>
        <v>36872</v>
      </c>
      <c r="O1109" s="24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347.53125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347</v>
      </c>
      <c r="D1110" s="0" t="n">
        <v>1300</v>
      </c>
      <c r="E1110" s="0" t="n">
        <v>4.045</v>
      </c>
      <c r="F1110" s="0" t="n">
        <v>40.92</v>
      </c>
      <c r="G1110" s="0" t="n">
        <v>844</v>
      </c>
      <c r="H1110" s="0" t="n">
        <v>5.632</v>
      </c>
      <c r="I1110" s="0" t="n">
        <v>15.28</v>
      </c>
      <c r="J1110" s="0" t="n">
        <v>0</v>
      </c>
      <c r="K1110" s="0" t="n">
        <v>5.14</v>
      </c>
      <c r="L1110" s="0" t="n">
        <v>13.9</v>
      </c>
      <c r="M1110" s="0" t="n">
        <v>900</v>
      </c>
      <c r="N1110" s="23" t="n">
        <f aca="false">DATE(B1110,1,1)+C1110-1</f>
        <v>36872</v>
      </c>
      <c r="O1110" s="24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347.541666666667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347</v>
      </c>
      <c r="D1111" s="0" t="n">
        <v>1315</v>
      </c>
      <c r="E1111" s="0" t="n">
        <v>3.994</v>
      </c>
      <c r="F1111" s="0" t="n">
        <v>39.4</v>
      </c>
      <c r="G1111" s="0" t="n">
        <v>806</v>
      </c>
      <c r="H1111" s="0" t="n">
        <v>6.029</v>
      </c>
      <c r="I1111" s="0" t="n">
        <v>14.53</v>
      </c>
      <c r="J1111" s="0" t="n">
        <v>0</v>
      </c>
      <c r="K1111" s="0" t="n">
        <v>5.18</v>
      </c>
      <c r="L1111" s="0" t="n">
        <v>13.9</v>
      </c>
      <c r="M1111" s="0" t="n">
        <v>900</v>
      </c>
      <c r="N1111" s="23" t="n">
        <f aca="false">DATE(B1111,1,1)+C1111-1</f>
        <v>36872</v>
      </c>
      <c r="O1111" s="24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347.552083333333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347</v>
      </c>
      <c r="D1112" s="0" t="n">
        <v>1330</v>
      </c>
      <c r="E1112" s="0" t="n">
        <v>3.794</v>
      </c>
      <c r="F1112" s="0" t="n">
        <v>37.73</v>
      </c>
      <c r="G1112" s="0" t="n">
        <v>732</v>
      </c>
      <c r="H1112" s="0" t="n">
        <v>6.336</v>
      </c>
      <c r="I1112" s="0" t="n">
        <v>16.03</v>
      </c>
      <c r="J1112" s="0" t="n">
        <v>0</v>
      </c>
      <c r="K1112" s="0" t="n">
        <v>5.209</v>
      </c>
      <c r="L1112" s="0" t="n">
        <v>13.91</v>
      </c>
      <c r="M1112" s="0" t="n">
        <v>900</v>
      </c>
      <c r="N1112" s="23" t="n">
        <f aca="false">DATE(B1112,1,1)+C1112-1</f>
        <v>36872</v>
      </c>
      <c r="O1112" s="24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347.5625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347</v>
      </c>
      <c r="D1113" s="0" t="n">
        <v>1345</v>
      </c>
      <c r="E1113" s="0" t="n">
        <v>3.854</v>
      </c>
      <c r="F1113" s="0" t="n">
        <v>37.41</v>
      </c>
      <c r="G1113" s="0" t="n">
        <v>822</v>
      </c>
      <c r="H1113" s="0" t="n">
        <v>4.902</v>
      </c>
      <c r="I1113" s="0" t="n">
        <v>16.03</v>
      </c>
      <c r="J1113" s="0" t="n">
        <v>0</v>
      </c>
      <c r="K1113" s="0" t="n">
        <v>5.181</v>
      </c>
      <c r="L1113" s="0" t="n">
        <v>13.92</v>
      </c>
      <c r="M1113" s="0" t="n">
        <v>900</v>
      </c>
      <c r="N1113" s="23" t="n">
        <f aca="false">DATE(B1113,1,1)+C1113-1</f>
        <v>36872</v>
      </c>
      <c r="O1113" s="24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347.572916666667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347</v>
      </c>
      <c r="D1114" s="0" t="n">
        <v>1400</v>
      </c>
      <c r="E1114" s="0" t="n">
        <v>3.925</v>
      </c>
      <c r="F1114" s="0" t="n">
        <v>36.77</v>
      </c>
      <c r="G1114" s="0" t="n">
        <v>880</v>
      </c>
      <c r="H1114" s="0" t="n">
        <v>5.51</v>
      </c>
      <c r="I1114" s="0" t="n">
        <v>14.53</v>
      </c>
      <c r="J1114" s="0" t="n">
        <v>0</v>
      </c>
      <c r="K1114" s="0" t="n">
        <v>5.138</v>
      </c>
      <c r="L1114" s="0" t="n">
        <v>13.92</v>
      </c>
      <c r="M1114" s="0" t="n">
        <v>900</v>
      </c>
      <c r="N1114" s="23" t="n">
        <f aca="false">DATE(B1114,1,1)+C1114-1</f>
        <v>36872</v>
      </c>
      <c r="O1114" s="24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347.583333333333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347</v>
      </c>
      <c r="D1115" s="0" t="n">
        <v>1415</v>
      </c>
      <c r="E1115" s="0" t="n">
        <v>4.004</v>
      </c>
      <c r="F1115" s="0" t="n">
        <v>36.66</v>
      </c>
      <c r="G1115" s="0" t="n">
        <v>779</v>
      </c>
      <c r="H1115" s="0" t="n">
        <v>4.251</v>
      </c>
      <c r="I1115" s="0" t="n">
        <v>16.03</v>
      </c>
      <c r="J1115" s="0" t="n">
        <v>0</v>
      </c>
      <c r="K1115" s="0" t="n">
        <v>5.137</v>
      </c>
      <c r="L1115" s="0" t="n">
        <v>13.92</v>
      </c>
      <c r="M1115" s="0" t="n">
        <v>900</v>
      </c>
      <c r="N1115" s="23" t="n">
        <f aca="false">DATE(B1115,1,1)+C1115-1</f>
        <v>36872</v>
      </c>
      <c r="O1115" s="24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347.59375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347</v>
      </c>
      <c r="D1116" s="0" t="n">
        <v>1430</v>
      </c>
      <c r="E1116" s="0" t="n">
        <v>3.921</v>
      </c>
      <c r="F1116" s="0" t="n">
        <v>36.78</v>
      </c>
      <c r="G1116" s="0" t="n">
        <v>675.1</v>
      </c>
      <c r="H1116" s="0" t="n">
        <v>4.56</v>
      </c>
      <c r="I1116" s="0" t="n">
        <v>12.28</v>
      </c>
      <c r="J1116" s="0" t="n">
        <v>0</v>
      </c>
      <c r="K1116" s="0" t="n">
        <v>5.186</v>
      </c>
      <c r="L1116" s="0" t="n">
        <v>13.92</v>
      </c>
      <c r="M1116" s="0" t="n">
        <v>900</v>
      </c>
      <c r="N1116" s="23" t="n">
        <f aca="false">DATE(B1116,1,1)+C1116-1</f>
        <v>36872</v>
      </c>
      <c r="O1116" s="24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347.604166666667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347</v>
      </c>
      <c r="D1117" s="0" t="n">
        <v>1445</v>
      </c>
      <c r="E1117" s="0" t="n">
        <v>3.535</v>
      </c>
      <c r="F1117" s="0" t="n">
        <v>35.86</v>
      </c>
      <c r="G1117" s="0" t="n">
        <v>517.3</v>
      </c>
      <c r="H1117" s="0" t="n">
        <v>4.283</v>
      </c>
      <c r="I1117" s="0" t="n">
        <v>14.53</v>
      </c>
      <c r="J1117" s="0" t="n">
        <v>0</v>
      </c>
      <c r="K1117" s="0" t="n">
        <v>5.24</v>
      </c>
      <c r="L1117" s="0" t="n">
        <v>13.92</v>
      </c>
      <c r="M1117" s="0" t="n">
        <v>900</v>
      </c>
      <c r="N1117" s="23" t="n">
        <f aca="false">DATE(B1117,1,1)+C1117-1</f>
        <v>36872</v>
      </c>
      <c r="O1117" s="24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347.614583333333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347</v>
      </c>
      <c r="D1118" s="0" t="n">
        <v>1500</v>
      </c>
      <c r="E1118" s="0" t="n">
        <v>3.436</v>
      </c>
      <c r="F1118" s="0" t="n">
        <v>35.88</v>
      </c>
      <c r="G1118" s="0" t="n">
        <v>629</v>
      </c>
      <c r="H1118" s="0" t="n">
        <v>4.417</v>
      </c>
      <c r="I1118" s="0" t="n">
        <v>10.78</v>
      </c>
      <c r="J1118" s="0" t="n">
        <v>0</v>
      </c>
      <c r="K1118" s="0" t="n">
        <v>5.205</v>
      </c>
      <c r="L1118" s="0" t="n">
        <v>13.93</v>
      </c>
      <c r="M1118" s="0" t="n">
        <v>900</v>
      </c>
      <c r="N1118" s="23" t="n">
        <f aca="false">DATE(B1118,1,1)+C1118-1</f>
        <v>36872</v>
      </c>
      <c r="O1118" s="24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347.625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347</v>
      </c>
      <c r="D1119" s="0" t="n">
        <v>1515</v>
      </c>
      <c r="E1119" s="0" t="n">
        <v>3.439</v>
      </c>
      <c r="F1119" s="0" t="n">
        <v>35.07</v>
      </c>
      <c r="G1119" s="0" t="n">
        <v>548.2</v>
      </c>
      <c r="H1119" s="0" t="n">
        <v>4.953</v>
      </c>
      <c r="I1119" s="0" t="n">
        <v>13.03</v>
      </c>
      <c r="J1119" s="0" t="n">
        <v>0</v>
      </c>
      <c r="K1119" s="0" t="n">
        <v>5.095</v>
      </c>
      <c r="L1119" s="0" t="n">
        <v>13.94</v>
      </c>
      <c r="M1119" s="0" t="n">
        <v>900</v>
      </c>
      <c r="N1119" s="23" t="n">
        <f aca="false">DATE(B1119,1,1)+C1119-1</f>
        <v>36872</v>
      </c>
      <c r="O1119" s="24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347.635416666667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347</v>
      </c>
      <c r="D1120" s="0" t="n">
        <v>1530</v>
      </c>
      <c r="E1120" s="0" t="n">
        <v>3.603</v>
      </c>
      <c r="F1120" s="0" t="n">
        <v>34.26</v>
      </c>
      <c r="G1120" s="0" t="n">
        <v>435.9</v>
      </c>
      <c r="H1120" s="0" t="n">
        <v>4.184</v>
      </c>
      <c r="I1120" s="0" t="n">
        <v>11.53</v>
      </c>
      <c r="J1120" s="0" t="n">
        <v>0</v>
      </c>
      <c r="K1120" s="0" t="n">
        <v>4.976</v>
      </c>
      <c r="L1120" s="0" t="n">
        <v>13.95</v>
      </c>
      <c r="M1120" s="0" t="n">
        <v>900</v>
      </c>
      <c r="N1120" s="23" t="n">
        <f aca="false">DATE(B1120,1,1)+C1120-1</f>
        <v>36872</v>
      </c>
      <c r="O1120" s="24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347.645833333333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347</v>
      </c>
      <c r="D1121" s="0" t="n">
        <v>1545</v>
      </c>
      <c r="E1121" s="0" t="n">
        <v>3.549</v>
      </c>
      <c r="F1121" s="0" t="n">
        <v>34.39</v>
      </c>
      <c r="G1121" s="0" t="n">
        <v>316.3</v>
      </c>
      <c r="H1121" s="0" t="n">
        <v>4.143</v>
      </c>
      <c r="I1121" s="0" t="n">
        <v>10.78</v>
      </c>
      <c r="J1121" s="0" t="n">
        <v>0</v>
      </c>
      <c r="K1121" s="0" t="n">
        <v>4.839</v>
      </c>
      <c r="L1121" s="0" t="n">
        <v>13.95</v>
      </c>
      <c r="M1121" s="0" t="n">
        <v>900</v>
      </c>
      <c r="N1121" s="23" t="n">
        <f aca="false">DATE(B1121,1,1)+C1121-1</f>
        <v>36872</v>
      </c>
      <c r="O1121" s="24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347.65625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347</v>
      </c>
      <c r="D1122" s="0" t="n">
        <v>1600</v>
      </c>
      <c r="E1122" s="0" t="n">
        <v>3.338</v>
      </c>
      <c r="F1122" s="0" t="n">
        <v>34.76</v>
      </c>
      <c r="G1122" s="0" t="n">
        <v>317</v>
      </c>
      <c r="H1122" s="0" t="n">
        <v>4.23</v>
      </c>
      <c r="I1122" s="0" t="n">
        <v>10.78</v>
      </c>
      <c r="J1122" s="0" t="n">
        <v>0</v>
      </c>
      <c r="K1122" s="0" t="n">
        <v>4.68</v>
      </c>
      <c r="L1122" s="0" t="n">
        <v>13.95</v>
      </c>
      <c r="M1122" s="0" t="n">
        <v>900</v>
      </c>
      <c r="N1122" s="23" t="n">
        <f aca="false">DATE(B1122,1,1)+C1122-1</f>
        <v>36872</v>
      </c>
      <c r="O1122" s="24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347.666666666667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347</v>
      </c>
      <c r="D1123" s="0" t="n">
        <v>1615</v>
      </c>
      <c r="E1123" s="0" t="n">
        <v>3.078</v>
      </c>
      <c r="F1123" s="0" t="n">
        <v>35.29</v>
      </c>
      <c r="G1123" s="0" t="n">
        <v>285.5</v>
      </c>
      <c r="H1123" s="0" t="n">
        <v>4.702</v>
      </c>
      <c r="I1123" s="0" t="n">
        <v>12.28</v>
      </c>
      <c r="J1123" s="0" t="n">
        <v>0</v>
      </c>
      <c r="K1123" s="0" t="n">
        <v>4.493</v>
      </c>
      <c r="L1123" s="0" t="n">
        <v>13.41</v>
      </c>
      <c r="M1123" s="0" t="n">
        <v>900</v>
      </c>
      <c r="N1123" s="23" t="n">
        <f aca="false">DATE(B1123,1,1)+C1123-1</f>
        <v>36872</v>
      </c>
      <c r="O1123" s="24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347.677083333333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347</v>
      </c>
      <c r="D1124" s="0" t="n">
        <v>1630</v>
      </c>
      <c r="E1124" s="0" t="n">
        <v>2.824</v>
      </c>
      <c r="F1124" s="0" t="n">
        <v>35.95</v>
      </c>
      <c r="G1124" s="0" t="n">
        <v>133.1</v>
      </c>
      <c r="H1124" s="0" t="n">
        <v>4.264</v>
      </c>
      <c r="I1124" s="0" t="n">
        <v>10.78</v>
      </c>
      <c r="J1124" s="0" t="n">
        <v>0</v>
      </c>
      <c r="K1124" s="0" t="n">
        <v>4.281</v>
      </c>
      <c r="L1124" s="0" t="n">
        <v>13.73</v>
      </c>
      <c r="M1124" s="0" t="n">
        <v>900</v>
      </c>
      <c r="N1124" s="23" t="n">
        <f aca="false">DATE(B1124,1,1)+C1124-1</f>
        <v>36872</v>
      </c>
      <c r="O1124" s="24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347.6875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347</v>
      </c>
      <c r="D1125" s="0" t="n">
        <v>1645</v>
      </c>
      <c r="E1125" s="0" t="n">
        <v>2.666</v>
      </c>
      <c r="F1125" s="0" t="n">
        <v>36.2</v>
      </c>
      <c r="G1125" s="0" t="n">
        <v>85</v>
      </c>
      <c r="H1125" s="0" t="n">
        <v>3.811</v>
      </c>
      <c r="I1125" s="0" t="n">
        <v>11.53</v>
      </c>
      <c r="J1125" s="0" t="n">
        <v>0</v>
      </c>
      <c r="K1125" s="0" t="n">
        <v>4.034</v>
      </c>
      <c r="L1125" s="0" t="n">
        <v>13.21</v>
      </c>
      <c r="M1125" s="0" t="n">
        <v>900</v>
      </c>
      <c r="N1125" s="23" t="n">
        <f aca="false">DATE(B1125,1,1)+C1125-1</f>
        <v>36872</v>
      </c>
      <c r="O1125" s="24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347.697916666667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347</v>
      </c>
      <c r="D1126" s="0" t="n">
        <v>1700</v>
      </c>
      <c r="E1126" s="0" t="n">
        <v>2.463</v>
      </c>
      <c r="F1126" s="0" t="n">
        <v>35.56</v>
      </c>
      <c r="G1126" s="0" t="n">
        <v>58.47</v>
      </c>
      <c r="H1126" s="0" t="n">
        <v>3.941</v>
      </c>
      <c r="I1126" s="0" t="n">
        <v>10.78</v>
      </c>
      <c r="J1126" s="0" t="n">
        <v>0</v>
      </c>
      <c r="K1126" s="0" t="n">
        <v>3.743</v>
      </c>
      <c r="L1126" s="0" t="n">
        <v>13.14</v>
      </c>
      <c r="M1126" s="0" t="n">
        <v>900</v>
      </c>
      <c r="N1126" s="23" t="n">
        <f aca="false">DATE(B1126,1,1)+C1126-1</f>
        <v>36872</v>
      </c>
      <c r="O1126" s="24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347.708333333333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347</v>
      </c>
      <c r="D1127" s="0" t="n">
        <v>1715</v>
      </c>
      <c r="E1127" s="0" t="n">
        <v>2.316</v>
      </c>
      <c r="F1127" s="0" t="n">
        <v>35.79</v>
      </c>
      <c r="G1127" s="0" t="n">
        <v>42.21</v>
      </c>
      <c r="H1127" s="0" t="n">
        <v>3.231</v>
      </c>
      <c r="I1127" s="0" t="n">
        <v>8.53</v>
      </c>
      <c r="J1127" s="0" t="n">
        <v>0</v>
      </c>
      <c r="K1127" s="0" t="n">
        <v>3.428</v>
      </c>
      <c r="L1127" s="0" t="n">
        <v>13.11</v>
      </c>
      <c r="M1127" s="0" t="n">
        <v>900</v>
      </c>
      <c r="N1127" s="23" t="n">
        <f aca="false">DATE(B1127,1,1)+C1127-1</f>
        <v>36872</v>
      </c>
      <c r="O1127" s="24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347.71875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347</v>
      </c>
      <c r="D1128" s="0" t="n">
        <v>1730</v>
      </c>
      <c r="E1128" s="0" t="n">
        <v>2.066</v>
      </c>
      <c r="F1128" s="0" t="n">
        <v>34.75</v>
      </c>
      <c r="G1128" s="0" t="n">
        <v>23.84</v>
      </c>
      <c r="H1128" s="0" t="n">
        <v>3.47</v>
      </c>
      <c r="I1128" s="0" t="n">
        <v>10.03</v>
      </c>
      <c r="J1128" s="0" t="n">
        <v>0</v>
      </c>
      <c r="K1128" s="0" t="n">
        <v>3.103</v>
      </c>
      <c r="L1128" s="0" t="n">
        <v>13.09</v>
      </c>
      <c r="M1128" s="0" t="n">
        <v>900</v>
      </c>
      <c r="N1128" s="23" t="n">
        <f aca="false">DATE(B1128,1,1)+C1128-1</f>
        <v>36872</v>
      </c>
      <c r="O1128" s="24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347.729166666667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347</v>
      </c>
      <c r="D1129" s="0" t="n">
        <v>1745</v>
      </c>
      <c r="E1129" s="0" t="n">
        <v>1.865</v>
      </c>
      <c r="F1129" s="0" t="n">
        <v>33.62</v>
      </c>
      <c r="G1129" s="0" t="n">
        <v>8.23</v>
      </c>
      <c r="H1129" s="0" t="n">
        <v>3.446</v>
      </c>
      <c r="I1129" s="0" t="n">
        <v>10.03</v>
      </c>
      <c r="J1129" s="0" t="n">
        <v>0</v>
      </c>
      <c r="K1129" s="0" t="n">
        <v>2.775</v>
      </c>
      <c r="L1129" s="0" t="n">
        <v>13.07</v>
      </c>
      <c r="M1129" s="0" t="n">
        <v>900</v>
      </c>
      <c r="N1129" s="23" t="n">
        <f aca="false">DATE(B1129,1,1)+C1129-1</f>
        <v>36872</v>
      </c>
      <c r="O1129" s="24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347.739583333333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347</v>
      </c>
      <c r="D1130" s="0" t="n">
        <v>1800</v>
      </c>
      <c r="E1130" s="0" t="n">
        <v>1.634</v>
      </c>
      <c r="F1130" s="0" t="n">
        <v>33.1</v>
      </c>
      <c r="G1130" s="0" t="n">
        <v>1.507</v>
      </c>
      <c r="H1130" s="0" t="n">
        <v>2.835</v>
      </c>
      <c r="I1130" s="0" t="n">
        <v>9.28</v>
      </c>
      <c r="J1130" s="0" t="n">
        <v>0</v>
      </c>
      <c r="K1130" s="0" t="n">
        <v>2.436</v>
      </c>
      <c r="L1130" s="0" t="n">
        <v>13.06</v>
      </c>
      <c r="M1130" s="0" t="n">
        <v>900</v>
      </c>
      <c r="N1130" s="23" t="n">
        <f aca="false">DATE(B1130,1,1)+C1130-1</f>
        <v>36872</v>
      </c>
      <c r="O1130" s="24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347.75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347</v>
      </c>
      <c r="D1131" s="0" t="n">
        <v>1815</v>
      </c>
      <c r="E1131" s="0" t="n">
        <v>1.4</v>
      </c>
      <c r="F1131" s="0" t="n">
        <v>32.48</v>
      </c>
      <c r="G1131" s="0" t="n">
        <v>0.614</v>
      </c>
      <c r="H1131" s="0" t="n">
        <v>3.238</v>
      </c>
      <c r="I1131" s="0" t="n">
        <v>7.78</v>
      </c>
      <c r="J1131" s="0" t="n">
        <v>0</v>
      </c>
      <c r="K1131" s="0" t="n">
        <v>2.102</v>
      </c>
      <c r="L1131" s="0" t="n">
        <v>13.04</v>
      </c>
      <c r="M1131" s="0" t="n">
        <v>900</v>
      </c>
      <c r="N1131" s="23" t="n">
        <f aca="false">DATE(B1131,1,1)+C1131-1</f>
        <v>36872</v>
      </c>
      <c r="O1131" s="24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347.760416666667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347</v>
      </c>
      <c r="D1132" s="0" t="n">
        <v>1830</v>
      </c>
      <c r="E1132" s="0" t="n">
        <v>1.205</v>
      </c>
      <c r="F1132" s="0" t="n">
        <v>32.43</v>
      </c>
      <c r="G1132" s="0" t="n">
        <v>0.567</v>
      </c>
      <c r="H1132" s="0" t="n">
        <v>2.723</v>
      </c>
      <c r="I1132" s="0" t="n">
        <v>8.53</v>
      </c>
      <c r="J1132" s="0" t="n">
        <v>0</v>
      </c>
      <c r="K1132" s="0" t="n">
        <v>1.777</v>
      </c>
      <c r="L1132" s="0" t="n">
        <v>13.04</v>
      </c>
      <c r="M1132" s="0" t="n">
        <v>900</v>
      </c>
      <c r="N1132" s="23" t="n">
        <f aca="false">DATE(B1132,1,1)+C1132-1</f>
        <v>36872</v>
      </c>
      <c r="O1132" s="24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347.770833333333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347</v>
      </c>
      <c r="D1133" s="0" t="n">
        <v>1845</v>
      </c>
      <c r="E1133" s="0" t="n">
        <v>1.018</v>
      </c>
      <c r="F1133" s="0" t="n">
        <v>32.19</v>
      </c>
      <c r="G1133" s="0" t="n">
        <v>0.581</v>
      </c>
      <c r="H1133" s="0" t="n">
        <v>1.946</v>
      </c>
      <c r="I1133" s="0" t="n">
        <v>7.03</v>
      </c>
      <c r="J1133" s="0" t="n">
        <v>0</v>
      </c>
      <c r="K1133" s="0" t="n">
        <v>1.46</v>
      </c>
      <c r="L1133" s="0" t="n">
        <v>13.02</v>
      </c>
      <c r="M1133" s="0" t="n">
        <v>900</v>
      </c>
      <c r="N1133" s="23" t="n">
        <f aca="false">DATE(B1133,1,1)+C1133-1</f>
        <v>36872</v>
      </c>
      <c r="O1133" s="24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347.78125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347</v>
      </c>
      <c r="D1134" s="0" t="n">
        <v>1900</v>
      </c>
      <c r="E1134" s="0" t="n">
        <v>0.88</v>
      </c>
      <c r="F1134" s="0" t="n">
        <v>30.89</v>
      </c>
      <c r="G1134" s="0" t="n">
        <v>0.577</v>
      </c>
      <c r="H1134" s="0" t="n">
        <v>2.289</v>
      </c>
      <c r="I1134" s="0" t="n">
        <v>10.03</v>
      </c>
      <c r="J1134" s="0" t="n">
        <v>0</v>
      </c>
      <c r="K1134" s="0" t="n">
        <v>1.133</v>
      </c>
      <c r="L1134" s="0" t="n">
        <v>13.02</v>
      </c>
      <c r="M1134" s="0" t="n">
        <v>900</v>
      </c>
      <c r="N1134" s="23" t="n">
        <f aca="false">DATE(B1134,1,1)+C1134-1</f>
        <v>36872</v>
      </c>
      <c r="O1134" s="24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347.791666666667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347</v>
      </c>
      <c r="D1135" s="0" t="n">
        <v>1915</v>
      </c>
      <c r="E1135" s="0" t="n">
        <v>0.638</v>
      </c>
      <c r="F1135" s="0" t="n">
        <v>30.77</v>
      </c>
      <c r="G1135" s="0" t="n">
        <v>0.58</v>
      </c>
      <c r="H1135" s="0" t="n">
        <v>2.688</v>
      </c>
      <c r="I1135" s="0" t="n">
        <v>8.53</v>
      </c>
      <c r="J1135" s="0" t="n">
        <v>0</v>
      </c>
      <c r="K1135" s="0" t="n">
        <v>0.82</v>
      </c>
      <c r="L1135" s="0" t="n">
        <v>13.01</v>
      </c>
      <c r="M1135" s="0" t="n">
        <v>900</v>
      </c>
      <c r="N1135" s="23" t="n">
        <f aca="false">DATE(B1135,1,1)+C1135-1</f>
        <v>36872</v>
      </c>
      <c r="O1135" s="24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347.802083333333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347</v>
      </c>
      <c r="D1136" s="0" t="n">
        <v>1930</v>
      </c>
      <c r="E1136" s="0" t="n">
        <v>0.456</v>
      </c>
      <c r="F1136" s="0" t="n">
        <v>31.51</v>
      </c>
      <c r="G1136" s="0" t="n">
        <v>0.565</v>
      </c>
      <c r="H1136" s="0" t="n">
        <v>2.406</v>
      </c>
      <c r="I1136" s="0" t="n">
        <v>7.03</v>
      </c>
      <c r="J1136" s="0" t="n">
        <v>0</v>
      </c>
      <c r="K1136" s="0" t="n">
        <v>0.529</v>
      </c>
      <c r="L1136" s="0" t="n">
        <v>13</v>
      </c>
      <c r="M1136" s="0" t="n">
        <v>900</v>
      </c>
      <c r="N1136" s="23" t="n">
        <f aca="false">DATE(B1136,1,1)+C1136-1</f>
        <v>36872</v>
      </c>
      <c r="O1136" s="24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347.8125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347</v>
      </c>
      <c r="D1137" s="0" t="n">
        <v>1945</v>
      </c>
      <c r="E1137" s="0" t="n">
        <v>0.15</v>
      </c>
      <c r="F1137" s="0" t="n">
        <v>31.88</v>
      </c>
      <c r="G1137" s="0" t="n">
        <v>0.568</v>
      </c>
      <c r="H1137" s="0" t="n">
        <v>2.538</v>
      </c>
      <c r="I1137" s="0" t="n">
        <v>7.03</v>
      </c>
      <c r="J1137" s="0" t="n">
        <v>0</v>
      </c>
      <c r="K1137" s="0" t="n">
        <v>0.262</v>
      </c>
      <c r="L1137" s="0" t="n">
        <v>12.99</v>
      </c>
      <c r="M1137" s="0" t="n">
        <v>900</v>
      </c>
      <c r="N1137" s="23" t="n">
        <f aca="false">DATE(B1137,1,1)+C1137-1</f>
        <v>36872</v>
      </c>
      <c r="O1137" s="24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347.822916666667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347</v>
      </c>
      <c r="D1138" s="0" t="n">
        <v>2000</v>
      </c>
      <c r="E1138" s="0" t="n">
        <v>-0.125</v>
      </c>
      <c r="F1138" s="0" t="n">
        <v>31.94</v>
      </c>
      <c r="G1138" s="0" t="n">
        <v>0.599</v>
      </c>
      <c r="H1138" s="0" t="n">
        <v>1.913</v>
      </c>
      <c r="I1138" s="0" t="n">
        <v>6.281</v>
      </c>
      <c r="J1138" s="0" t="n">
        <v>0</v>
      </c>
      <c r="K1138" s="0" t="n">
        <v>-0.003</v>
      </c>
      <c r="L1138" s="0" t="n">
        <v>12.98</v>
      </c>
      <c r="M1138" s="0" t="n">
        <v>900</v>
      </c>
      <c r="N1138" s="23" t="n">
        <f aca="false">DATE(B1138,1,1)+C1138-1</f>
        <v>36872</v>
      </c>
      <c r="O1138" s="24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347.833333333333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347</v>
      </c>
      <c r="D1139" s="0" t="n">
        <v>2015</v>
      </c>
      <c r="E1139" s="0" t="n">
        <v>-0.407</v>
      </c>
      <c r="F1139" s="0" t="n">
        <v>31.8</v>
      </c>
      <c r="G1139" s="0" t="n">
        <v>0.603</v>
      </c>
      <c r="H1139" s="0" t="n">
        <v>2.208</v>
      </c>
      <c r="I1139" s="0" t="n">
        <v>5.531</v>
      </c>
      <c r="J1139" s="0" t="n">
        <v>0</v>
      </c>
      <c r="K1139" s="0" t="n">
        <v>-0.278</v>
      </c>
      <c r="L1139" s="0" t="n">
        <v>12.98</v>
      </c>
      <c r="M1139" s="0" t="n">
        <v>900</v>
      </c>
      <c r="N1139" s="23" t="n">
        <f aca="false">DATE(B1139,1,1)+C1139-1</f>
        <v>36872</v>
      </c>
      <c r="O1139" s="24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347.84375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347</v>
      </c>
      <c r="D1140" s="0" t="n">
        <v>2030</v>
      </c>
      <c r="E1140" s="0" t="n">
        <v>-0.633</v>
      </c>
      <c r="F1140" s="0" t="n">
        <v>30.99</v>
      </c>
      <c r="G1140" s="0" t="n">
        <v>0.61</v>
      </c>
      <c r="H1140" s="0" t="n">
        <v>1.945</v>
      </c>
      <c r="I1140" s="0" t="n">
        <v>5.531</v>
      </c>
      <c r="J1140" s="0" t="n">
        <v>0</v>
      </c>
      <c r="K1140" s="0" t="n">
        <v>-0.562</v>
      </c>
      <c r="L1140" s="0" t="n">
        <v>12.97</v>
      </c>
      <c r="M1140" s="0" t="n">
        <v>900</v>
      </c>
      <c r="N1140" s="23" t="n">
        <f aca="false">DATE(B1140,1,1)+C1140-1</f>
        <v>36872</v>
      </c>
      <c r="O1140" s="24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347.854166666667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347</v>
      </c>
      <c r="D1141" s="0" t="n">
        <v>2045</v>
      </c>
      <c r="E1141" s="0" t="n">
        <v>-0.822</v>
      </c>
      <c r="F1141" s="0" t="n">
        <v>31.14</v>
      </c>
      <c r="G1141" s="0" t="n">
        <v>0.594</v>
      </c>
      <c r="H1141" s="0" t="n">
        <v>2.33</v>
      </c>
      <c r="I1141" s="0" t="n">
        <v>6.281</v>
      </c>
      <c r="J1141" s="0" t="n">
        <v>0</v>
      </c>
      <c r="K1141" s="0" t="n">
        <v>-0.85</v>
      </c>
      <c r="L1141" s="0" t="n">
        <v>12.96</v>
      </c>
      <c r="M1141" s="0" t="n">
        <v>900</v>
      </c>
      <c r="N1141" s="23" t="n">
        <f aca="false">DATE(B1141,1,1)+C1141-1</f>
        <v>36872</v>
      </c>
      <c r="O1141" s="24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347.864583333333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347</v>
      </c>
      <c r="D1142" s="0" t="n">
        <v>2100</v>
      </c>
      <c r="E1142" s="0" t="n">
        <v>-1.033</v>
      </c>
      <c r="F1142" s="0" t="n">
        <v>31</v>
      </c>
      <c r="G1142" s="0" t="n">
        <v>0.594</v>
      </c>
      <c r="H1142" s="0" t="n">
        <v>2.256</v>
      </c>
      <c r="I1142" s="0" t="n">
        <v>7.03</v>
      </c>
      <c r="J1142" s="0" t="n">
        <v>0</v>
      </c>
      <c r="K1142" s="0" t="n">
        <v>-1.114</v>
      </c>
      <c r="L1142" s="0" t="n">
        <v>12.95</v>
      </c>
      <c r="M1142" s="0" t="n">
        <v>900</v>
      </c>
      <c r="N1142" s="23" t="n">
        <f aca="false">DATE(B1142,1,1)+C1142-1</f>
        <v>36872</v>
      </c>
      <c r="O1142" s="24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347.875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347</v>
      </c>
      <c r="D1143" s="0" t="n">
        <v>2115</v>
      </c>
      <c r="E1143" s="0" t="n">
        <v>-1.277</v>
      </c>
      <c r="F1143" s="0" t="n">
        <v>31.71</v>
      </c>
      <c r="G1143" s="0" t="n">
        <v>0.602</v>
      </c>
      <c r="H1143" s="0" t="n">
        <v>2.529</v>
      </c>
      <c r="I1143" s="0" t="n">
        <v>5.531</v>
      </c>
      <c r="J1143" s="0" t="n">
        <v>0</v>
      </c>
      <c r="K1143" s="0" t="n">
        <v>-1.352</v>
      </c>
      <c r="L1143" s="0" t="n">
        <v>12.95</v>
      </c>
      <c r="M1143" s="0" t="n">
        <v>900</v>
      </c>
      <c r="N1143" s="23" t="n">
        <f aca="false">DATE(B1143,1,1)+C1143-1</f>
        <v>36872</v>
      </c>
      <c r="O1143" s="24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347.885416666667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347</v>
      </c>
      <c r="D1144" s="0" t="n">
        <v>2130</v>
      </c>
      <c r="E1144" s="0" t="n">
        <v>-1.454</v>
      </c>
      <c r="F1144" s="0" t="n">
        <v>30.8</v>
      </c>
      <c r="G1144" s="0" t="n">
        <v>0.62</v>
      </c>
      <c r="H1144" s="0" t="n">
        <v>2.531</v>
      </c>
      <c r="I1144" s="0" t="n">
        <v>7.78</v>
      </c>
      <c r="J1144" s="0" t="n">
        <v>0</v>
      </c>
      <c r="K1144" s="0" t="n">
        <v>-1.579</v>
      </c>
      <c r="L1144" s="0" t="n">
        <v>12.95</v>
      </c>
      <c r="M1144" s="0" t="n">
        <v>900</v>
      </c>
      <c r="N1144" s="23" t="n">
        <f aca="false">DATE(B1144,1,1)+C1144-1</f>
        <v>36872</v>
      </c>
      <c r="O1144" s="24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347.895833333333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347</v>
      </c>
      <c r="D1145" s="0" t="n">
        <v>2145</v>
      </c>
      <c r="E1145" s="0" t="n">
        <v>-1.655</v>
      </c>
      <c r="F1145" s="0" t="n">
        <v>31.46</v>
      </c>
      <c r="G1145" s="0" t="n">
        <v>0.614</v>
      </c>
      <c r="H1145" s="0" t="n">
        <v>2.076</v>
      </c>
      <c r="I1145" s="0" t="n">
        <v>6.281</v>
      </c>
      <c r="J1145" s="0" t="n">
        <v>0</v>
      </c>
      <c r="K1145" s="0" t="n">
        <v>-1.798</v>
      </c>
      <c r="L1145" s="0" t="n">
        <v>12.94</v>
      </c>
      <c r="M1145" s="0" t="n">
        <v>900</v>
      </c>
      <c r="N1145" s="23" t="n">
        <f aca="false">DATE(B1145,1,1)+C1145-1</f>
        <v>36872</v>
      </c>
      <c r="O1145" s="24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347.90625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347</v>
      </c>
      <c r="D1146" s="0" t="n">
        <v>2200</v>
      </c>
      <c r="E1146" s="0" t="n">
        <v>-1.972</v>
      </c>
      <c r="F1146" s="0" t="n">
        <v>33</v>
      </c>
      <c r="G1146" s="0" t="n">
        <v>0.629</v>
      </c>
      <c r="H1146" s="0" t="n">
        <v>1.818</v>
      </c>
      <c r="I1146" s="0" t="n">
        <v>8.53</v>
      </c>
      <c r="J1146" s="0" t="n">
        <v>0</v>
      </c>
      <c r="K1146" s="0" t="n">
        <v>-2.018</v>
      </c>
      <c r="L1146" s="0" t="n">
        <v>12.93</v>
      </c>
      <c r="M1146" s="0" t="n">
        <v>900</v>
      </c>
      <c r="N1146" s="23" t="n">
        <f aca="false">DATE(B1146,1,1)+C1146-1</f>
        <v>36872</v>
      </c>
      <c r="O1146" s="24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347.916666666667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347</v>
      </c>
      <c r="D1147" s="0" t="n">
        <v>2215</v>
      </c>
      <c r="E1147" s="0" t="n">
        <v>-2.259</v>
      </c>
      <c r="F1147" s="0" t="n">
        <v>31.49</v>
      </c>
      <c r="G1147" s="0" t="n">
        <v>0.641</v>
      </c>
      <c r="H1147" s="0" t="n">
        <v>2.785</v>
      </c>
      <c r="I1147" s="0" t="n">
        <v>9.28</v>
      </c>
      <c r="J1147" s="0" t="n">
        <v>0</v>
      </c>
      <c r="K1147" s="0" t="n">
        <v>-2.257</v>
      </c>
      <c r="L1147" s="0" t="n">
        <v>12.93</v>
      </c>
      <c r="M1147" s="0" t="n">
        <v>900</v>
      </c>
      <c r="N1147" s="23" t="n">
        <f aca="false">DATE(B1147,1,1)+C1147-1</f>
        <v>36872</v>
      </c>
      <c r="O1147" s="24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347.927083333333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347</v>
      </c>
      <c r="D1148" s="0" t="n">
        <v>2230</v>
      </c>
      <c r="E1148" s="0" t="n">
        <v>-2.475</v>
      </c>
      <c r="F1148" s="0" t="n">
        <v>31.63</v>
      </c>
      <c r="G1148" s="0" t="n">
        <v>0.611</v>
      </c>
      <c r="H1148" s="0" t="n">
        <v>2.655</v>
      </c>
      <c r="I1148" s="0" t="n">
        <v>8.53</v>
      </c>
      <c r="J1148" s="0" t="n">
        <v>0</v>
      </c>
      <c r="K1148" s="0" t="n">
        <v>-2.499</v>
      </c>
      <c r="L1148" s="0" t="n">
        <v>12.93</v>
      </c>
      <c r="M1148" s="0" t="n">
        <v>900</v>
      </c>
      <c r="N1148" s="23" t="n">
        <f aca="false">DATE(B1148,1,1)+C1148-1</f>
        <v>36872</v>
      </c>
      <c r="O1148" s="24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347.9375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347</v>
      </c>
      <c r="D1149" s="0" t="n">
        <v>2245</v>
      </c>
      <c r="E1149" s="0" t="n">
        <v>-2.66</v>
      </c>
      <c r="F1149" s="0" t="n">
        <v>32.46</v>
      </c>
      <c r="G1149" s="0" t="n">
        <v>0.638</v>
      </c>
      <c r="H1149" s="0" t="n">
        <v>1.92</v>
      </c>
      <c r="I1149" s="0" t="n">
        <v>7.03</v>
      </c>
      <c r="J1149" s="0" t="n">
        <v>0</v>
      </c>
      <c r="K1149" s="0" t="n">
        <v>-2.715</v>
      </c>
      <c r="L1149" s="0" t="n">
        <v>12.92</v>
      </c>
      <c r="M1149" s="0" t="n">
        <v>900</v>
      </c>
      <c r="N1149" s="23" t="n">
        <f aca="false">DATE(B1149,1,1)+C1149-1</f>
        <v>36872</v>
      </c>
      <c r="O1149" s="24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347.947916666667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347</v>
      </c>
      <c r="D1150" s="0" t="n">
        <v>2300</v>
      </c>
      <c r="E1150" s="0" t="n">
        <v>-2.863</v>
      </c>
      <c r="F1150" s="0" t="n">
        <v>33.32</v>
      </c>
      <c r="G1150" s="0" t="n">
        <v>0.642</v>
      </c>
      <c r="H1150" s="0" t="n">
        <v>2.591</v>
      </c>
      <c r="I1150" s="0" t="n">
        <v>7.03</v>
      </c>
      <c r="J1150" s="0" t="n">
        <v>0</v>
      </c>
      <c r="K1150" s="0" t="n">
        <v>-2.935</v>
      </c>
      <c r="L1150" s="0" t="n">
        <v>12.91</v>
      </c>
      <c r="M1150" s="0" t="n">
        <v>900</v>
      </c>
      <c r="N1150" s="23" t="n">
        <f aca="false">DATE(B1150,1,1)+C1150-1</f>
        <v>36872</v>
      </c>
      <c r="O1150" s="24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347.958333333333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347</v>
      </c>
      <c r="D1151" s="0" t="n">
        <v>2315</v>
      </c>
      <c r="E1151" s="0" t="n">
        <v>-3.109</v>
      </c>
      <c r="F1151" s="0" t="n">
        <v>34.77</v>
      </c>
      <c r="G1151" s="0" t="n">
        <v>0.644</v>
      </c>
      <c r="H1151" s="0" t="n">
        <v>1.199</v>
      </c>
      <c r="I1151" s="0" t="n">
        <v>4.031</v>
      </c>
      <c r="J1151" s="0" t="n">
        <v>0</v>
      </c>
      <c r="K1151" s="0" t="n">
        <v>-3.159</v>
      </c>
      <c r="L1151" s="0" t="n">
        <v>12.91</v>
      </c>
      <c r="M1151" s="0" t="n">
        <v>900</v>
      </c>
      <c r="N1151" s="23" t="n">
        <f aca="false">DATE(B1151,1,1)+C1151-1</f>
        <v>36872</v>
      </c>
      <c r="O1151" s="24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347.96875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347</v>
      </c>
      <c r="D1152" s="0" t="n">
        <v>2330</v>
      </c>
      <c r="E1152" s="0" t="n">
        <v>-3.475</v>
      </c>
      <c r="F1152" s="0" t="n">
        <v>34.73</v>
      </c>
      <c r="G1152" s="0" t="n">
        <v>0.635</v>
      </c>
      <c r="H1152" s="0" t="n">
        <v>1.312</v>
      </c>
      <c r="I1152" s="0" t="n">
        <v>4.031</v>
      </c>
      <c r="J1152" s="0" t="n">
        <v>0</v>
      </c>
      <c r="K1152" s="0" t="n">
        <v>-3.413</v>
      </c>
      <c r="L1152" s="0" t="n">
        <v>12.91</v>
      </c>
      <c r="M1152" s="0" t="n">
        <v>900</v>
      </c>
      <c r="N1152" s="23" t="n">
        <f aca="false">DATE(B1152,1,1)+C1152-1</f>
        <v>36872</v>
      </c>
      <c r="O1152" s="24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347.979166666667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347</v>
      </c>
      <c r="D1153" s="0" t="n">
        <v>2345</v>
      </c>
      <c r="E1153" s="0" t="n">
        <v>-3.629</v>
      </c>
      <c r="F1153" s="0" t="n">
        <v>35.54</v>
      </c>
      <c r="G1153" s="0" t="n">
        <v>0.635</v>
      </c>
      <c r="H1153" s="0" t="n">
        <v>0.841</v>
      </c>
      <c r="I1153" s="0" t="n">
        <v>4.781</v>
      </c>
      <c r="J1153" s="0" t="n">
        <v>0</v>
      </c>
      <c r="K1153" s="0" t="n">
        <v>-3.697</v>
      </c>
      <c r="L1153" s="0" t="n">
        <v>12.89</v>
      </c>
      <c r="M1153" s="0" t="n">
        <v>900</v>
      </c>
      <c r="N1153" s="23" t="n">
        <f aca="false">DATE(B1153,1,1)+C1153-1</f>
        <v>36872</v>
      </c>
      <c r="O1153" s="24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347.989583333333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347</v>
      </c>
      <c r="D1154" s="0" t="n">
        <v>2400</v>
      </c>
      <c r="E1154" s="0" t="n">
        <v>-3.757</v>
      </c>
      <c r="F1154" s="0" t="n">
        <v>36.03</v>
      </c>
      <c r="G1154" s="0" t="n">
        <v>0.648</v>
      </c>
      <c r="H1154" s="0" t="n">
        <v>1.114</v>
      </c>
      <c r="I1154" s="0" t="n">
        <v>5.531</v>
      </c>
      <c r="J1154" s="0" t="n">
        <v>0</v>
      </c>
      <c r="K1154" s="0" t="n">
        <v>-3.996</v>
      </c>
      <c r="L1154" s="0" t="n">
        <v>12.89</v>
      </c>
      <c r="M1154" s="0" t="n">
        <v>900</v>
      </c>
      <c r="N1154" s="23" t="n">
        <f aca="false">DATE(B1154,1,1)+C1154-1</f>
        <v>36872</v>
      </c>
      <c r="O1154" s="24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348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348</v>
      </c>
      <c r="D1155" s="0" t="n">
        <v>15</v>
      </c>
      <c r="E1155" s="0" t="n">
        <v>-3.973</v>
      </c>
      <c r="F1155" s="0" t="n">
        <v>37.26</v>
      </c>
      <c r="G1155" s="0" t="n">
        <v>0.607</v>
      </c>
      <c r="H1155" s="0" t="n">
        <v>0.79</v>
      </c>
      <c r="I1155" s="0" t="n">
        <v>4.031</v>
      </c>
      <c r="J1155" s="0" t="n">
        <v>0</v>
      </c>
      <c r="K1155" s="0" t="n">
        <v>-4.293</v>
      </c>
      <c r="L1155" s="0" t="n">
        <v>12.89</v>
      </c>
      <c r="M1155" s="0" t="n">
        <v>900</v>
      </c>
      <c r="N1155" s="23" t="n">
        <f aca="false">DATE(B1155,1,1)+C1155-1</f>
        <v>36873</v>
      </c>
      <c r="O1155" s="24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348.010416666667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348</v>
      </c>
      <c r="D1156" s="0" t="n">
        <v>30</v>
      </c>
      <c r="E1156" s="0" t="n">
        <v>-4.189</v>
      </c>
      <c r="F1156" s="0" t="n">
        <v>38.27</v>
      </c>
      <c r="G1156" s="0" t="n">
        <v>0.629</v>
      </c>
      <c r="H1156" s="0" t="n">
        <v>0.993</v>
      </c>
      <c r="I1156" s="0" t="n">
        <v>3.281</v>
      </c>
      <c r="J1156" s="0" t="n">
        <v>0</v>
      </c>
      <c r="K1156" s="0" t="n">
        <v>-4.588</v>
      </c>
      <c r="L1156" s="0" t="n">
        <v>12.88</v>
      </c>
      <c r="M1156" s="0" t="n">
        <v>900</v>
      </c>
      <c r="N1156" s="23" t="n">
        <f aca="false">DATE(B1156,1,1)+C1156-1</f>
        <v>36873</v>
      </c>
      <c r="O1156" s="24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348.020833333333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348</v>
      </c>
      <c r="D1157" s="0" t="n">
        <v>45</v>
      </c>
      <c r="E1157" s="0" t="n">
        <v>-4.366</v>
      </c>
      <c r="F1157" s="0" t="n">
        <v>38.72</v>
      </c>
      <c r="G1157" s="0" t="n">
        <v>0.607</v>
      </c>
      <c r="H1157" s="0" t="n">
        <v>1.062</v>
      </c>
      <c r="I1157" s="0" t="n">
        <v>4.031</v>
      </c>
      <c r="J1157" s="0" t="n">
        <v>0</v>
      </c>
      <c r="K1157" s="0" t="n">
        <v>-4.856</v>
      </c>
      <c r="L1157" s="0" t="n">
        <v>12.87</v>
      </c>
      <c r="M1157" s="0" t="n">
        <v>900</v>
      </c>
      <c r="N1157" s="23" t="n">
        <f aca="false">DATE(B1157,1,1)+C1157-1</f>
        <v>36873</v>
      </c>
      <c r="O1157" s="24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348.03125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348</v>
      </c>
      <c r="D1158" s="0" t="n">
        <v>100</v>
      </c>
      <c r="E1158" s="0" t="n">
        <v>-4.54</v>
      </c>
      <c r="F1158" s="0" t="n">
        <v>39.37</v>
      </c>
      <c r="G1158" s="0" t="n">
        <v>0.601</v>
      </c>
      <c r="H1158" s="0" t="n">
        <v>0.917</v>
      </c>
      <c r="I1158" s="0" t="n">
        <v>4.031</v>
      </c>
      <c r="J1158" s="0" t="n">
        <v>0</v>
      </c>
      <c r="K1158" s="0" t="n">
        <v>-5.097</v>
      </c>
      <c r="L1158" s="0" t="n">
        <v>12.86</v>
      </c>
      <c r="M1158" s="0" t="n">
        <v>900</v>
      </c>
      <c r="N1158" s="23" t="n">
        <f aca="false">DATE(B1158,1,1)+C1158-1</f>
        <v>36873</v>
      </c>
      <c r="O1158" s="24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348.041666666667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348</v>
      </c>
      <c r="D1159" s="0" t="n">
        <v>115</v>
      </c>
      <c r="E1159" s="0" t="n">
        <v>-4.752</v>
      </c>
      <c r="F1159" s="0" t="n">
        <v>40.24</v>
      </c>
      <c r="G1159" s="0" t="n">
        <v>0.597</v>
      </c>
      <c r="H1159" s="0" t="n">
        <v>0.879</v>
      </c>
      <c r="I1159" s="0" t="n">
        <v>4.031</v>
      </c>
      <c r="J1159" s="0" t="n">
        <v>0</v>
      </c>
      <c r="K1159" s="0" t="n">
        <v>-5.328</v>
      </c>
      <c r="L1159" s="0" t="n">
        <v>12.86</v>
      </c>
      <c r="M1159" s="0" t="n">
        <v>900</v>
      </c>
      <c r="N1159" s="23" t="n">
        <f aca="false">DATE(B1159,1,1)+C1159-1</f>
        <v>36873</v>
      </c>
      <c r="O1159" s="24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348.052083333333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348</v>
      </c>
      <c r="D1160" s="0" t="n">
        <v>130</v>
      </c>
      <c r="E1160" s="0" t="n">
        <v>-4.895</v>
      </c>
      <c r="F1160" s="0" t="n">
        <v>39.83</v>
      </c>
      <c r="G1160" s="0" t="n">
        <v>0.616</v>
      </c>
      <c r="H1160" s="0" t="n">
        <v>1.517</v>
      </c>
      <c r="I1160" s="0" t="n">
        <v>5.531</v>
      </c>
      <c r="J1160" s="0" t="n">
        <v>0</v>
      </c>
      <c r="K1160" s="0" t="n">
        <v>-5.551</v>
      </c>
      <c r="L1160" s="0" t="n">
        <v>12.85</v>
      </c>
      <c r="M1160" s="0" t="n">
        <v>900</v>
      </c>
      <c r="N1160" s="23" t="n">
        <f aca="false">DATE(B1160,1,1)+C1160-1</f>
        <v>36873</v>
      </c>
      <c r="O1160" s="24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348.0625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348</v>
      </c>
      <c r="D1161" s="0" t="n">
        <v>145</v>
      </c>
      <c r="E1161" s="0" t="n">
        <v>-5.014</v>
      </c>
      <c r="F1161" s="0" t="n">
        <v>40.76</v>
      </c>
      <c r="G1161" s="0" t="n">
        <v>0.642</v>
      </c>
      <c r="H1161" s="0" t="n">
        <v>1.135</v>
      </c>
      <c r="I1161" s="0" t="n">
        <v>5.531</v>
      </c>
      <c r="J1161" s="0" t="n">
        <v>0</v>
      </c>
      <c r="K1161" s="0" t="n">
        <v>-5.748</v>
      </c>
      <c r="L1161" s="0" t="n">
        <v>12.85</v>
      </c>
      <c r="M1161" s="0" t="n">
        <v>900</v>
      </c>
      <c r="N1161" s="23" t="n">
        <f aca="false">DATE(B1161,1,1)+C1161-1</f>
        <v>36873</v>
      </c>
      <c r="O1161" s="24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348.072916666667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348</v>
      </c>
      <c r="D1162" s="0" t="n">
        <v>200</v>
      </c>
      <c r="E1162" s="0" t="n">
        <v>-5.243</v>
      </c>
      <c r="F1162" s="0" t="n">
        <v>42.73</v>
      </c>
      <c r="G1162" s="0" t="n">
        <v>0.619</v>
      </c>
      <c r="H1162" s="0" t="n">
        <v>1.063</v>
      </c>
      <c r="I1162" s="0" t="n">
        <v>4.031</v>
      </c>
      <c r="J1162" s="0" t="n">
        <v>0</v>
      </c>
      <c r="K1162" s="0" t="n">
        <v>-5.928</v>
      </c>
      <c r="L1162" s="0" t="n">
        <v>12.84</v>
      </c>
      <c r="M1162" s="0" t="n">
        <v>900</v>
      </c>
      <c r="N1162" s="23" t="n">
        <f aca="false">DATE(B1162,1,1)+C1162-1</f>
        <v>36873</v>
      </c>
      <c r="O1162" s="24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348.083333333333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348</v>
      </c>
      <c r="D1163" s="0" t="n">
        <v>215</v>
      </c>
      <c r="E1163" s="0" t="n">
        <v>-5.465</v>
      </c>
      <c r="F1163" s="0" t="n">
        <v>44.22</v>
      </c>
      <c r="G1163" s="0" t="n">
        <v>0.575</v>
      </c>
      <c r="H1163" s="0" t="n">
        <v>1.412</v>
      </c>
      <c r="I1163" s="0" t="n">
        <v>4.781</v>
      </c>
      <c r="J1163" s="0" t="n">
        <v>0</v>
      </c>
      <c r="K1163" s="0" t="n">
        <v>-6.111</v>
      </c>
      <c r="L1163" s="0" t="n">
        <v>12.84</v>
      </c>
      <c r="M1163" s="0" t="n">
        <v>900</v>
      </c>
      <c r="N1163" s="23" t="n">
        <f aca="false">DATE(B1163,1,1)+C1163-1</f>
        <v>36873</v>
      </c>
      <c r="O1163" s="24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348.09375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348</v>
      </c>
      <c r="D1164" s="0" t="n">
        <v>230</v>
      </c>
      <c r="E1164" s="0" t="n">
        <v>-5.688</v>
      </c>
      <c r="F1164" s="0" t="n">
        <v>45.6</v>
      </c>
      <c r="G1164" s="0" t="n">
        <v>0.578</v>
      </c>
      <c r="H1164" s="0" t="n">
        <v>0.792</v>
      </c>
      <c r="I1164" s="0" t="n">
        <v>4.031</v>
      </c>
      <c r="J1164" s="0" t="n">
        <v>0</v>
      </c>
      <c r="K1164" s="0" t="n">
        <v>-6.295</v>
      </c>
      <c r="L1164" s="0" t="n">
        <v>12.83</v>
      </c>
      <c r="M1164" s="0" t="n">
        <v>900</v>
      </c>
      <c r="N1164" s="23" t="n">
        <f aca="false">DATE(B1164,1,1)+C1164-1</f>
        <v>36873</v>
      </c>
      <c r="O1164" s="24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348.104166666667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348</v>
      </c>
      <c r="D1165" s="0" t="n">
        <v>245</v>
      </c>
      <c r="E1165" s="0" t="n">
        <v>-5.806</v>
      </c>
      <c r="F1165" s="0" t="n">
        <v>46.53</v>
      </c>
      <c r="G1165" s="0" t="n">
        <v>0.614</v>
      </c>
      <c r="H1165" s="0" t="n">
        <v>0.941</v>
      </c>
      <c r="I1165" s="0" t="n">
        <v>3.281</v>
      </c>
      <c r="J1165" s="0" t="n">
        <v>0</v>
      </c>
      <c r="K1165" s="0" t="n">
        <v>-6.494</v>
      </c>
      <c r="L1165" s="0" t="n">
        <v>12.82</v>
      </c>
      <c r="M1165" s="0" t="n">
        <v>900</v>
      </c>
      <c r="N1165" s="23" t="n">
        <f aca="false">DATE(B1165,1,1)+C1165-1</f>
        <v>36873</v>
      </c>
      <c r="O1165" s="24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348.114583333333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348</v>
      </c>
      <c r="D1166" s="0" t="n">
        <v>300</v>
      </c>
      <c r="E1166" s="0" t="n">
        <v>-5.991</v>
      </c>
      <c r="F1166" s="0" t="n">
        <v>47.68</v>
      </c>
      <c r="G1166" s="0" t="n">
        <v>0.582</v>
      </c>
      <c r="H1166" s="0" t="n">
        <v>1.134</v>
      </c>
      <c r="I1166" s="0" t="n">
        <v>4.781</v>
      </c>
      <c r="J1166" s="0" t="n">
        <v>0</v>
      </c>
      <c r="K1166" s="0" t="n">
        <v>-6.696</v>
      </c>
      <c r="L1166" s="0" t="n">
        <v>12.82</v>
      </c>
      <c r="M1166" s="0" t="n">
        <v>900</v>
      </c>
      <c r="N1166" s="23" t="n">
        <f aca="false">DATE(B1166,1,1)+C1166-1</f>
        <v>36873</v>
      </c>
      <c r="O1166" s="24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348.125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348</v>
      </c>
      <c r="D1167" s="0" t="n">
        <v>315</v>
      </c>
      <c r="E1167" s="0" t="n">
        <v>-6.1</v>
      </c>
      <c r="F1167" s="0" t="n">
        <v>48.21</v>
      </c>
      <c r="G1167" s="0" t="n">
        <v>0.584</v>
      </c>
      <c r="H1167" s="0" t="n">
        <v>1.235</v>
      </c>
      <c r="I1167" s="0" t="n">
        <v>5.531</v>
      </c>
      <c r="J1167" s="0" t="n">
        <v>0</v>
      </c>
      <c r="K1167" s="0" t="n">
        <v>-6.885</v>
      </c>
      <c r="L1167" s="0" t="n">
        <v>12.81</v>
      </c>
      <c r="M1167" s="0" t="n">
        <v>900</v>
      </c>
      <c r="N1167" s="23" t="n">
        <f aca="false">DATE(B1167,1,1)+C1167-1</f>
        <v>36873</v>
      </c>
      <c r="O1167" s="24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348.135416666667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348</v>
      </c>
      <c r="D1168" s="0" t="n">
        <v>330</v>
      </c>
      <c r="E1168" s="0" t="n">
        <v>-6.214</v>
      </c>
      <c r="F1168" s="0" t="n">
        <v>47.74</v>
      </c>
      <c r="G1168" s="0" t="n">
        <v>0.555</v>
      </c>
      <c r="H1168" s="0" t="n">
        <v>1.69</v>
      </c>
      <c r="I1168" s="0" t="n">
        <v>7.03</v>
      </c>
      <c r="J1168" s="0" t="n">
        <v>0</v>
      </c>
      <c r="K1168" s="0" t="n">
        <v>-7.05</v>
      </c>
      <c r="L1168" s="0" t="n">
        <v>12.8</v>
      </c>
      <c r="M1168" s="0" t="n">
        <v>900</v>
      </c>
      <c r="N1168" s="23" t="n">
        <f aca="false">DATE(B1168,1,1)+C1168-1</f>
        <v>36873</v>
      </c>
      <c r="O1168" s="24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348.145833333333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348</v>
      </c>
      <c r="D1169" s="0" t="n">
        <v>345</v>
      </c>
      <c r="E1169" s="0" t="n">
        <v>-6.341</v>
      </c>
      <c r="F1169" s="0" t="n">
        <v>47.86</v>
      </c>
      <c r="G1169" s="0" t="n">
        <v>0.546</v>
      </c>
      <c r="H1169" s="0" t="n">
        <v>1.701</v>
      </c>
      <c r="I1169" s="0" t="n">
        <v>4.781</v>
      </c>
      <c r="J1169" s="0" t="n">
        <v>0</v>
      </c>
      <c r="K1169" s="0" t="n">
        <v>-7.19</v>
      </c>
      <c r="L1169" s="0" t="n">
        <v>12.8</v>
      </c>
      <c r="M1169" s="0" t="n">
        <v>900</v>
      </c>
      <c r="N1169" s="23" t="n">
        <f aca="false">DATE(B1169,1,1)+C1169-1</f>
        <v>36873</v>
      </c>
      <c r="O1169" s="24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348.15625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348</v>
      </c>
      <c r="D1170" s="0" t="n">
        <v>400</v>
      </c>
      <c r="E1170" s="0" t="n">
        <v>-6.451</v>
      </c>
      <c r="F1170" s="0" t="n">
        <v>48.94</v>
      </c>
      <c r="G1170" s="0" t="n">
        <v>0.547</v>
      </c>
      <c r="H1170" s="0" t="n">
        <v>1.334</v>
      </c>
      <c r="I1170" s="0" t="n">
        <v>4.781</v>
      </c>
      <c r="J1170" s="0" t="n">
        <v>0</v>
      </c>
      <c r="K1170" s="0" t="n">
        <v>-7.31</v>
      </c>
      <c r="L1170" s="0" t="n">
        <v>12.79</v>
      </c>
      <c r="M1170" s="0" t="n">
        <v>900</v>
      </c>
      <c r="N1170" s="23" t="n">
        <f aca="false">DATE(B1170,1,1)+C1170-1</f>
        <v>36873</v>
      </c>
      <c r="O1170" s="24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348.166666666667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348</v>
      </c>
      <c r="D1171" s="0" t="n">
        <v>415</v>
      </c>
      <c r="E1171" s="0" t="n">
        <v>-6.551</v>
      </c>
      <c r="F1171" s="0" t="n">
        <v>49.54</v>
      </c>
      <c r="G1171" s="0" t="n">
        <v>0.539</v>
      </c>
      <c r="H1171" s="0" t="n">
        <v>1.27</v>
      </c>
      <c r="I1171" s="0" t="n">
        <v>4.781</v>
      </c>
      <c r="J1171" s="0" t="n">
        <v>0</v>
      </c>
      <c r="K1171" s="0" t="n">
        <v>-7.44</v>
      </c>
      <c r="L1171" s="0" t="n">
        <v>12.78</v>
      </c>
      <c r="M1171" s="0" t="n">
        <v>900</v>
      </c>
      <c r="N1171" s="23" t="n">
        <f aca="false">DATE(B1171,1,1)+C1171-1</f>
        <v>36873</v>
      </c>
      <c r="O1171" s="24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348.177083333333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348</v>
      </c>
      <c r="D1172" s="0" t="n">
        <v>430</v>
      </c>
      <c r="E1172" s="0" t="n">
        <v>-6.585</v>
      </c>
      <c r="F1172" s="0" t="n">
        <v>50.08</v>
      </c>
      <c r="G1172" s="0" t="n">
        <v>0.549</v>
      </c>
      <c r="H1172" s="0" t="n">
        <v>0.921</v>
      </c>
      <c r="I1172" s="0" t="n">
        <v>3.281</v>
      </c>
      <c r="J1172" s="0" t="n">
        <v>0</v>
      </c>
      <c r="K1172" s="0" t="n">
        <v>-7.58</v>
      </c>
      <c r="L1172" s="0" t="n">
        <v>12.78</v>
      </c>
      <c r="M1172" s="0" t="n">
        <v>900</v>
      </c>
      <c r="N1172" s="23" t="n">
        <f aca="false">DATE(B1172,1,1)+C1172-1</f>
        <v>36873</v>
      </c>
      <c r="O1172" s="24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348.1875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348</v>
      </c>
      <c r="D1173" s="0" t="n">
        <v>445</v>
      </c>
      <c r="E1173" s="0" t="n">
        <v>-6.715</v>
      </c>
      <c r="F1173" s="0" t="n">
        <v>50.82</v>
      </c>
      <c r="G1173" s="0" t="n">
        <v>0.551</v>
      </c>
      <c r="H1173" s="0" t="n">
        <v>0.86</v>
      </c>
      <c r="I1173" s="0" t="n">
        <v>3.281</v>
      </c>
      <c r="J1173" s="0" t="n">
        <v>0</v>
      </c>
      <c r="K1173" s="0" t="n">
        <v>-7.73</v>
      </c>
      <c r="L1173" s="0" t="n">
        <v>12.77</v>
      </c>
      <c r="M1173" s="0" t="n">
        <v>900</v>
      </c>
      <c r="N1173" s="23" t="n">
        <f aca="false">DATE(B1173,1,1)+C1173-1</f>
        <v>36873</v>
      </c>
      <c r="O1173" s="24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348.197916666667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348</v>
      </c>
      <c r="D1174" s="0" t="n">
        <v>500</v>
      </c>
      <c r="E1174" s="0" t="n">
        <v>-6.77</v>
      </c>
      <c r="F1174" s="0" t="n">
        <v>51.46</v>
      </c>
      <c r="G1174" s="0" t="n">
        <v>0.54</v>
      </c>
      <c r="H1174" s="0" t="n">
        <v>0.802</v>
      </c>
      <c r="I1174" s="0" t="n">
        <v>3.281</v>
      </c>
      <c r="J1174" s="0" t="n">
        <v>0</v>
      </c>
      <c r="K1174" s="0" t="n">
        <v>-7.88</v>
      </c>
      <c r="L1174" s="0" t="n">
        <v>12.76</v>
      </c>
      <c r="M1174" s="0" t="n">
        <v>900</v>
      </c>
      <c r="N1174" s="23" t="n">
        <f aca="false">DATE(B1174,1,1)+C1174-1</f>
        <v>36873</v>
      </c>
      <c r="O1174" s="24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348.208333333333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348</v>
      </c>
      <c r="D1175" s="0" t="n">
        <v>515</v>
      </c>
      <c r="E1175" s="0" t="n">
        <v>-6.859</v>
      </c>
      <c r="F1175" s="0" t="n">
        <v>51.7</v>
      </c>
      <c r="G1175" s="0" t="n">
        <v>0.535</v>
      </c>
      <c r="H1175" s="0" t="n">
        <v>1.104</v>
      </c>
      <c r="I1175" s="0" t="n">
        <v>3.281</v>
      </c>
      <c r="J1175" s="0" t="n">
        <v>0</v>
      </c>
      <c r="K1175" s="0" t="n">
        <v>-8.04</v>
      </c>
      <c r="L1175" s="0" t="n">
        <v>12.76</v>
      </c>
      <c r="M1175" s="0" t="n">
        <v>900</v>
      </c>
      <c r="N1175" s="23" t="n">
        <f aca="false">DATE(B1175,1,1)+C1175-1</f>
        <v>36873</v>
      </c>
      <c r="O1175" s="24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348.21875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348</v>
      </c>
      <c r="D1176" s="0" t="n">
        <v>530</v>
      </c>
      <c r="E1176" s="0" t="n">
        <v>-6.913</v>
      </c>
      <c r="F1176" s="0" t="n">
        <v>52.01</v>
      </c>
      <c r="G1176" s="0" t="n">
        <v>0.535</v>
      </c>
      <c r="H1176" s="0" t="n">
        <v>1.14</v>
      </c>
      <c r="I1176" s="0" t="n">
        <v>3.281</v>
      </c>
      <c r="J1176" s="0" t="n">
        <v>0</v>
      </c>
      <c r="K1176" s="0" t="n">
        <v>-8.17</v>
      </c>
      <c r="L1176" s="0" t="n">
        <v>12.74</v>
      </c>
      <c r="M1176" s="0" t="n">
        <v>900</v>
      </c>
      <c r="N1176" s="23" t="n">
        <f aca="false">DATE(B1176,1,1)+C1176-1</f>
        <v>36873</v>
      </c>
      <c r="O1176" s="24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348.229166666667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348</v>
      </c>
      <c r="D1177" s="0" t="n">
        <v>545</v>
      </c>
      <c r="E1177" s="0" t="n">
        <v>-6.964</v>
      </c>
      <c r="F1177" s="0" t="n">
        <v>52.55</v>
      </c>
      <c r="G1177" s="0" t="n">
        <v>0.523</v>
      </c>
      <c r="H1177" s="0" t="n">
        <v>1.178</v>
      </c>
      <c r="I1177" s="0" t="n">
        <v>4.031</v>
      </c>
      <c r="J1177" s="0" t="n">
        <v>0</v>
      </c>
      <c r="K1177" s="0" t="n">
        <v>-8.28</v>
      </c>
      <c r="L1177" s="0" t="n">
        <v>12.74</v>
      </c>
      <c r="M1177" s="0" t="n">
        <v>900</v>
      </c>
      <c r="N1177" s="23" t="n">
        <f aca="false">DATE(B1177,1,1)+C1177-1</f>
        <v>36873</v>
      </c>
      <c r="O1177" s="24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348.239583333333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348</v>
      </c>
      <c r="D1178" s="0" t="n">
        <v>600</v>
      </c>
      <c r="E1178" s="0" t="n">
        <v>-7.03</v>
      </c>
      <c r="F1178" s="0" t="n">
        <v>53.24</v>
      </c>
      <c r="G1178" s="0" t="n">
        <v>0.514</v>
      </c>
      <c r="H1178" s="0" t="n">
        <v>1.057</v>
      </c>
      <c r="I1178" s="0" t="n">
        <v>3.281</v>
      </c>
      <c r="J1178" s="0" t="n">
        <v>0</v>
      </c>
      <c r="K1178" s="0" t="n">
        <v>-8.38</v>
      </c>
      <c r="L1178" s="0" t="n">
        <v>12.72</v>
      </c>
      <c r="M1178" s="0" t="n">
        <v>900</v>
      </c>
      <c r="N1178" s="23" t="n">
        <f aca="false">DATE(B1178,1,1)+C1178-1</f>
        <v>36873</v>
      </c>
      <c r="O1178" s="24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348.25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348</v>
      </c>
      <c r="D1179" s="0" t="n">
        <v>615</v>
      </c>
      <c r="E1179" s="0" t="n">
        <v>-7.11</v>
      </c>
      <c r="F1179" s="0" t="n">
        <v>54.04</v>
      </c>
      <c r="G1179" s="0" t="n">
        <v>0.516</v>
      </c>
      <c r="H1179" s="0" t="n">
        <v>1.385</v>
      </c>
      <c r="I1179" s="0" t="n">
        <v>4.781</v>
      </c>
      <c r="J1179" s="0" t="n">
        <v>0</v>
      </c>
      <c r="K1179" s="0" t="n">
        <v>-8.47</v>
      </c>
      <c r="L1179" s="0" t="n">
        <v>12.72</v>
      </c>
      <c r="M1179" s="0" t="n">
        <v>900</v>
      </c>
      <c r="N1179" s="23" t="n">
        <f aca="false">DATE(B1179,1,1)+C1179-1</f>
        <v>36873</v>
      </c>
      <c r="O1179" s="24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348.260416666667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348</v>
      </c>
      <c r="D1180" s="0" t="n">
        <v>630</v>
      </c>
      <c r="E1180" s="0" t="n">
        <v>-7.23</v>
      </c>
      <c r="F1180" s="0" t="n">
        <v>54.52</v>
      </c>
      <c r="G1180" s="0" t="n">
        <v>0.506</v>
      </c>
      <c r="H1180" s="0" t="n">
        <v>1.345</v>
      </c>
      <c r="I1180" s="0" t="n">
        <v>4.031</v>
      </c>
      <c r="J1180" s="0" t="n">
        <v>0</v>
      </c>
      <c r="K1180" s="0" t="n">
        <v>-8.56</v>
      </c>
      <c r="L1180" s="0" t="n">
        <v>12.71</v>
      </c>
      <c r="M1180" s="0" t="n">
        <v>900</v>
      </c>
      <c r="N1180" s="23" t="n">
        <f aca="false">DATE(B1180,1,1)+C1180-1</f>
        <v>36873</v>
      </c>
      <c r="O1180" s="24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348.270833333333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348</v>
      </c>
      <c r="D1181" s="0" t="n">
        <v>645</v>
      </c>
      <c r="E1181" s="0" t="n">
        <v>-7.34</v>
      </c>
      <c r="F1181" s="0" t="n">
        <v>55.2</v>
      </c>
      <c r="G1181" s="0" t="n">
        <v>0.533</v>
      </c>
      <c r="H1181" s="0" t="n">
        <v>1.078</v>
      </c>
      <c r="I1181" s="0" t="n">
        <v>4.781</v>
      </c>
      <c r="J1181" s="0" t="n">
        <v>0</v>
      </c>
      <c r="K1181" s="0" t="n">
        <v>-8.63</v>
      </c>
      <c r="L1181" s="0" t="n">
        <v>12.7</v>
      </c>
      <c r="M1181" s="0" t="n">
        <v>900</v>
      </c>
      <c r="N1181" s="23" t="n">
        <f aca="false">DATE(B1181,1,1)+C1181-1</f>
        <v>36873</v>
      </c>
      <c r="O1181" s="24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348.28125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348</v>
      </c>
      <c r="D1182" s="0" t="n">
        <v>700</v>
      </c>
      <c r="E1182" s="0" t="n">
        <v>-7.44</v>
      </c>
      <c r="F1182" s="0" t="n">
        <v>55.97</v>
      </c>
      <c r="G1182" s="0" t="n">
        <v>0.549</v>
      </c>
      <c r="H1182" s="0" t="n">
        <v>0.898</v>
      </c>
      <c r="I1182" s="0" t="n">
        <v>3.281</v>
      </c>
      <c r="J1182" s="0" t="n">
        <v>0</v>
      </c>
      <c r="K1182" s="0" t="n">
        <v>-8.74</v>
      </c>
      <c r="L1182" s="0" t="n">
        <v>12.69</v>
      </c>
      <c r="M1182" s="0" t="n">
        <v>900</v>
      </c>
      <c r="N1182" s="23" t="n">
        <f aca="false">DATE(B1182,1,1)+C1182-1</f>
        <v>36873</v>
      </c>
      <c r="O1182" s="24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348.291666666667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348</v>
      </c>
      <c r="D1183" s="0" t="n">
        <v>715</v>
      </c>
      <c r="E1183" s="0" t="n">
        <v>-7.5</v>
      </c>
      <c r="F1183" s="0" t="n">
        <v>56.73</v>
      </c>
      <c r="G1183" s="0" t="n">
        <v>0.538</v>
      </c>
      <c r="H1183" s="0" t="n">
        <v>0.82</v>
      </c>
      <c r="I1183" s="0" t="n">
        <v>2.531</v>
      </c>
      <c r="J1183" s="0" t="n">
        <v>0</v>
      </c>
      <c r="K1183" s="0" t="n">
        <v>-8.84</v>
      </c>
      <c r="L1183" s="0" t="n">
        <v>12.68</v>
      </c>
      <c r="M1183" s="0" t="n">
        <v>900</v>
      </c>
      <c r="N1183" s="23" t="n">
        <f aca="false">DATE(B1183,1,1)+C1183-1</f>
        <v>36873</v>
      </c>
      <c r="O1183" s="24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348.302083333333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348</v>
      </c>
      <c r="D1184" s="0" t="n">
        <v>730</v>
      </c>
      <c r="E1184" s="0" t="n">
        <v>-7.59</v>
      </c>
      <c r="F1184" s="0" t="n">
        <v>57.42</v>
      </c>
      <c r="G1184" s="0" t="n">
        <v>0.513</v>
      </c>
      <c r="H1184" s="0" t="n">
        <v>0.716</v>
      </c>
      <c r="I1184" s="0" t="n">
        <v>2.531</v>
      </c>
      <c r="J1184" s="0" t="n">
        <v>0</v>
      </c>
      <c r="K1184" s="0" t="n">
        <v>-8.95</v>
      </c>
      <c r="L1184" s="0" t="n">
        <v>12.67</v>
      </c>
      <c r="M1184" s="0" t="n">
        <v>900</v>
      </c>
      <c r="N1184" s="23" t="n">
        <f aca="false">DATE(B1184,1,1)+C1184-1</f>
        <v>36873</v>
      </c>
      <c r="O1184" s="24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348.3125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348</v>
      </c>
      <c r="D1185" s="0" t="n">
        <v>745</v>
      </c>
      <c r="E1185" s="0" t="n">
        <v>-7.62</v>
      </c>
      <c r="F1185" s="0" t="n">
        <v>58</v>
      </c>
      <c r="G1185" s="0" t="n">
        <v>0.525</v>
      </c>
      <c r="H1185" s="0" t="n">
        <v>0.334</v>
      </c>
      <c r="I1185" s="0" t="n">
        <v>2.531</v>
      </c>
      <c r="J1185" s="0" t="n">
        <v>0</v>
      </c>
      <c r="K1185" s="0" t="n">
        <v>-9.06</v>
      </c>
      <c r="L1185" s="0" t="n">
        <v>12.66</v>
      </c>
      <c r="M1185" s="0" t="n">
        <v>900</v>
      </c>
      <c r="N1185" s="23" t="n">
        <f aca="false">DATE(B1185,1,1)+C1185-1</f>
        <v>36873</v>
      </c>
      <c r="O1185" s="24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348.322916666667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348</v>
      </c>
      <c r="D1186" s="0" t="n">
        <v>800</v>
      </c>
      <c r="E1186" s="0" t="n">
        <v>-7.65</v>
      </c>
      <c r="F1186" s="0" t="n">
        <v>58.52</v>
      </c>
      <c r="G1186" s="0" t="n">
        <v>0.824</v>
      </c>
      <c r="H1186" s="0" t="n">
        <v>0.189</v>
      </c>
      <c r="I1186" s="0" t="n">
        <v>1.781</v>
      </c>
      <c r="J1186" s="0" t="n">
        <v>0</v>
      </c>
      <c r="K1186" s="0" t="n">
        <v>-9.19</v>
      </c>
      <c r="L1186" s="0" t="n">
        <v>12.65</v>
      </c>
      <c r="M1186" s="0" t="n">
        <v>900</v>
      </c>
      <c r="N1186" s="23" t="n">
        <f aca="false">DATE(B1186,1,1)+C1186-1</f>
        <v>36873</v>
      </c>
      <c r="O1186" s="24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348.333333333333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348</v>
      </c>
      <c r="D1187" s="0" t="n">
        <v>815</v>
      </c>
      <c r="E1187" s="0" t="n">
        <v>-7.83</v>
      </c>
      <c r="F1187" s="0" t="n">
        <v>59.05</v>
      </c>
      <c r="G1187" s="0" t="n">
        <v>4.565</v>
      </c>
      <c r="H1187" s="0" t="n">
        <v>0.142</v>
      </c>
      <c r="I1187" s="0" t="n">
        <v>1.781</v>
      </c>
      <c r="J1187" s="0" t="n">
        <v>0</v>
      </c>
      <c r="K1187" s="0" t="n">
        <v>-9.34</v>
      </c>
      <c r="L1187" s="0" t="n">
        <v>12.65</v>
      </c>
      <c r="M1187" s="0" t="n">
        <v>900</v>
      </c>
      <c r="N1187" s="23" t="n">
        <f aca="false">DATE(B1187,1,1)+C1187-1</f>
        <v>36873</v>
      </c>
      <c r="O1187" s="24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348.34375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348</v>
      </c>
      <c r="D1188" s="0" t="n">
        <v>830</v>
      </c>
      <c r="E1188" s="0" t="n">
        <v>-7.78</v>
      </c>
      <c r="F1188" s="0" t="n">
        <v>58.87</v>
      </c>
      <c r="G1188" s="0" t="n">
        <v>17.54</v>
      </c>
      <c r="H1188" s="0" t="n">
        <v>0.186</v>
      </c>
      <c r="I1188" s="0" t="n">
        <v>1.781</v>
      </c>
      <c r="J1188" s="0" t="n">
        <v>0</v>
      </c>
      <c r="K1188" s="0" t="n">
        <v>-9.48</v>
      </c>
      <c r="L1188" s="0" t="n">
        <v>12.63</v>
      </c>
      <c r="M1188" s="0" t="n">
        <v>900</v>
      </c>
      <c r="N1188" s="23" t="n">
        <f aca="false">DATE(B1188,1,1)+C1188-1</f>
        <v>36873</v>
      </c>
      <c r="O1188" s="24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348.354166666667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348</v>
      </c>
      <c r="D1189" s="0" t="n">
        <v>845</v>
      </c>
      <c r="E1189" s="0" t="n">
        <v>-7.74</v>
      </c>
      <c r="F1189" s="0" t="n">
        <v>58.84</v>
      </c>
      <c r="G1189" s="0" t="n">
        <v>37.19</v>
      </c>
      <c r="H1189" s="0" t="n">
        <v>0.359</v>
      </c>
      <c r="I1189" s="0" t="n">
        <v>2.531</v>
      </c>
      <c r="J1189" s="0" t="n">
        <v>0</v>
      </c>
      <c r="K1189" s="0" t="n">
        <v>-9.62</v>
      </c>
      <c r="L1189" s="0" t="n">
        <v>12.63</v>
      </c>
      <c r="M1189" s="0" t="n">
        <v>900</v>
      </c>
      <c r="N1189" s="23" t="n">
        <f aca="false">DATE(B1189,1,1)+C1189-1</f>
        <v>36873</v>
      </c>
      <c r="O1189" s="24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348.364583333333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348</v>
      </c>
      <c r="D1190" s="0" t="n">
        <v>900</v>
      </c>
      <c r="E1190" s="0" t="n">
        <v>-7.69</v>
      </c>
      <c r="F1190" s="0" t="n">
        <v>58.51</v>
      </c>
      <c r="G1190" s="0" t="n">
        <v>55.48</v>
      </c>
      <c r="H1190" s="0" t="n">
        <v>0.306</v>
      </c>
      <c r="I1190" s="0" t="n">
        <v>1.781</v>
      </c>
      <c r="J1190" s="0" t="n">
        <v>0</v>
      </c>
      <c r="K1190" s="0" t="n">
        <v>-9.71</v>
      </c>
      <c r="L1190" s="0" t="n">
        <v>12.63</v>
      </c>
      <c r="M1190" s="0" t="n">
        <v>900</v>
      </c>
      <c r="N1190" s="23" t="n">
        <f aca="false">DATE(B1190,1,1)+C1190-1</f>
        <v>36873</v>
      </c>
      <c r="O1190" s="24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348.375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348</v>
      </c>
      <c r="D1191" s="0" t="n">
        <v>915</v>
      </c>
      <c r="E1191" s="0" t="n">
        <v>-7.61</v>
      </c>
      <c r="F1191" s="0" t="n">
        <v>57.57</v>
      </c>
      <c r="G1191" s="0" t="n">
        <v>72</v>
      </c>
      <c r="H1191" s="0" t="n">
        <v>0.773</v>
      </c>
      <c r="I1191" s="0" t="n">
        <v>3.281</v>
      </c>
      <c r="J1191" s="0" t="n">
        <v>0</v>
      </c>
      <c r="K1191" s="0" t="n">
        <v>-9.76</v>
      </c>
      <c r="L1191" s="0" t="n">
        <v>12.62</v>
      </c>
      <c r="M1191" s="0" t="n">
        <v>900</v>
      </c>
      <c r="N1191" s="23" t="n">
        <f aca="false">DATE(B1191,1,1)+C1191-1</f>
        <v>36873</v>
      </c>
      <c r="O1191" s="24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348.385416666667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348</v>
      </c>
      <c r="D1192" s="0" t="n">
        <v>930</v>
      </c>
      <c r="E1192" s="0" t="n">
        <v>-7.47</v>
      </c>
      <c r="F1192" s="0" t="n">
        <v>58.01</v>
      </c>
      <c r="G1192" s="0" t="n">
        <v>84.1</v>
      </c>
      <c r="H1192" s="0" t="n">
        <v>0.46</v>
      </c>
      <c r="I1192" s="0" t="n">
        <v>2.531</v>
      </c>
      <c r="J1192" s="0" t="n">
        <v>0</v>
      </c>
      <c r="K1192" s="0" t="n">
        <v>-9.76</v>
      </c>
      <c r="L1192" s="0" t="n">
        <v>12.63</v>
      </c>
      <c r="M1192" s="0" t="n">
        <v>900</v>
      </c>
      <c r="N1192" s="23" t="n">
        <f aca="false">DATE(B1192,1,1)+C1192-1</f>
        <v>36873</v>
      </c>
      <c r="O1192" s="24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348.395833333333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348</v>
      </c>
      <c r="D1193" s="0" t="n">
        <v>945</v>
      </c>
      <c r="E1193" s="0" t="n">
        <v>-7.33</v>
      </c>
      <c r="F1193" s="0" t="n">
        <v>56.94</v>
      </c>
      <c r="G1193" s="0" t="n">
        <v>120.5</v>
      </c>
      <c r="H1193" s="0" t="n">
        <v>0.761</v>
      </c>
      <c r="I1193" s="0" t="n">
        <v>4.031</v>
      </c>
      <c r="J1193" s="0" t="n">
        <v>0</v>
      </c>
      <c r="K1193" s="0" t="n">
        <v>-9.71</v>
      </c>
      <c r="L1193" s="0" t="n">
        <v>12.67</v>
      </c>
      <c r="M1193" s="0" t="n">
        <v>900</v>
      </c>
      <c r="N1193" s="23" t="n">
        <f aca="false">DATE(B1193,1,1)+C1193-1</f>
        <v>36873</v>
      </c>
      <c r="O1193" s="24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348.40625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348</v>
      </c>
      <c r="D1194" s="0" t="n">
        <v>1000</v>
      </c>
      <c r="E1194" s="0" t="n">
        <v>-6.487</v>
      </c>
      <c r="F1194" s="0" t="n">
        <v>53.23</v>
      </c>
      <c r="G1194" s="0" t="n">
        <v>354.2</v>
      </c>
      <c r="H1194" s="0" t="n">
        <v>0.806</v>
      </c>
      <c r="I1194" s="0" t="n">
        <v>3.281</v>
      </c>
      <c r="J1194" s="0" t="n">
        <v>0</v>
      </c>
      <c r="K1194" s="0" t="n">
        <v>-9.59</v>
      </c>
      <c r="L1194" s="0" t="n">
        <v>14.23</v>
      </c>
      <c r="M1194" s="0" t="n">
        <v>900</v>
      </c>
      <c r="N1194" s="23" t="n">
        <f aca="false">DATE(B1194,1,1)+C1194-1</f>
        <v>36873</v>
      </c>
      <c r="O1194" s="24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348.416666666667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348</v>
      </c>
      <c r="D1195" s="0" t="n">
        <v>1015</v>
      </c>
      <c r="E1195" s="0" t="n">
        <v>-5.851</v>
      </c>
      <c r="F1195" s="0" t="n">
        <v>50.93</v>
      </c>
      <c r="G1195" s="0" t="n">
        <v>438.9</v>
      </c>
      <c r="H1195" s="0" t="n">
        <v>0.986</v>
      </c>
      <c r="I1195" s="0" t="n">
        <v>4.031</v>
      </c>
      <c r="J1195" s="0" t="n">
        <v>0</v>
      </c>
      <c r="K1195" s="0" t="n">
        <v>-9.22</v>
      </c>
      <c r="L1195" s="0" t="n">
        <v>14.21</v>
      </c>
      <c r="M1195" s="0" t="n">
        <v>900</v>
      </c>
      <c r="N1195" s="23" t="n">
        <f aca="false">DATE(B1195,1,1)+C1195-1</f>
        <v>36873</v>
      </c>
      <c r="O1195" s="24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348.427083333333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348</v>
      </c>
      <c r="D1196" s="0" t="n">
        <v>1030</v>
      </c>
      <c r="E1196" s="0" t="n">
        <v>-5.763</v>
      </c>
      <c r="F1196" s="0" t="n">
        <v>50.49</v>
      </c>
      <c r="G1196" s="0" t="n">
        <v>501.1</v>
      </c>
      <c r="H1196" s="0" t="n">
        <v>1.626</v>
      </c>
      <c r="I1196" s="0" t="n">
        <v>4.031</v>
      </c>
      <c r="J1196" s="0" t="n">
        <v>0</v>
      </c>
      <c r="K1196" s="0" t="n">
        <v>-8.57</v>
      </c>
      <c r="L1196" s="0" t="n">
        <v>14.21</v>
      </c>
      <c r="M1196" s="0" t="n">
        <v>900</v>
      </c>
      <c r="N1196" s="23" t="n">
        <f aca="false">DATE(B1196,1,1)+C1196-1</f>
        <v>36873</v>
      </c>
      <c r="O1196" s="24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348.4375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348</v>
      </c>
      <c r="D1197" s="0" t="n">
        <v>1045</v>
      </c>
      <c r="E1197" s="0" t="n">
        <v>-5.715</v>
      </c>
      <c r="F1197" s="0" t="n">
        <v>50.69</v>
      </c>
      <c r="G1197" s="0" t="n">
        <v>559.1</v>
      </c>
      <c r="H1197" s="0" t="n">
        <v>1.376</v>
      </c>
      <c r="I1197" s="0" t="n">
        <v>4.031</v>
      </c>
      <c r="J1197" s="0" t="n">
        <v>0</v>
      </c>
      <c r="K1197" s="0" t="n">
        <v>-7.84</v>
      </c>
      <c r="L1197" s="0" t="n">
        <v>14.19</v>
      </c>
      <c r="M1197" s="0" t="n">
        <v>900</v>
      </c>
      <c r="N1197" s="23" t="n">
        <f aca="false">DATE(B1197,1,1)+C1197-1</f>
        <v>36873</v>
      </c>
      <c r="O1197" s="24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348.447916666667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348</v>
      </c>
      <c r="D1198" s="0" t="n">
        <v>1100</v>
      </c>
      <c r="E1198" s="0" t="n">
        <v>-4.631</v>
      </c>
      <c r="F1198" s="0" t="n">
        <v>47.61</v>
      </c>
      <c r="G1198" s="0" t="n">
        <v>612.5</v>
      </c>
      <c r="H1198" s="0" t="n">
        <v>0.507</v>
      </c>
      <c r="I1198" s="0" t="n">
        <v>3.281</v>
      </c>
      <c r="J1198" s="0" t="n">
        <v>0</v>
      </c>
      <c r="K1198" s="0" t="n">
        <v>-7.15</v>
      </c>
      <c r="L1198" s="0" t="n">
        <v>14.18</v>
      </c>
      <c r="M1198" s="0" t="n">
        <v>900</v>
      </c>
      <c r="N1198" s="23" t="n">
        <f aca="false">DATE(B1198,1,1)+C1198-1</f>
        <v>36873</v>
      </c>
      <c r="O1198" s="24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348.458333333333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348</v>
      </c>
      <c r="D1199" s="0" t="n">
        <v>1115</v>
      </c>
      <c r="E1199" s="0" t="n">
        <v>-4.139</v>
      </c>
      <c r="F1199" s="0" t="n">
        <v>45.63</v>
      </c>
      <c r="G1199" s="0" t="n">
        <v>659.7</v>
      </c>
      <c r="H1199" s="0" t="n">
        <v>0.736</v>
      </c>
      <c r="I1199" s="0" t="n">
        <v>2.531</v>
      </c>
      <c r="J1199" s="0" t="n">
        <v>0</v>
      </c>
      <c r="K1199" s="0" t="n">
        <v>-6.474</v>
      </c>
      <c r="L1199" s="0" t="n">
        <v>14.16</v>
      </c>
      <c r="M1199" s="0" t="n">
        <v>900</v>
      </c>
      <c r="N1199" s="23" t="n">
        <f aca="false">DATE(B1199,1,1)+C1199-1</f>
        <v>36873</v>
      </c>
      <c r="O1199" s="24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348.46875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348</v>
      </c>
      <c r="D1200" s="0" t="n">
        <v>1130</v>
      </c>
      <c r="E1200" s="0" t="n">
        <v>-4.218</v>
      </c>
      <c r="F1200" s="0" t="n">
        <v>45.34</v>
      </c>
      <c r="G1200" s="0" t="n">
        <v>702</v>
      </c>
      <c r="H1200" s="0" t="n">
        <v>1.114</v>
      </c>
      <c r="I1200" s="0" t="n">
        <v>3.281</v>
      </c>
      <c r="J1200" s="0" t="n">
        <v>0</v>
      </c>
      <c r="K1200" s="0" t="n">
        <v>-5.796</v>
      </c>
      <c r="L1200" s="0" t="n">
        <v>14.15</v>
      </c>
      <c r="M1200" s="0" t="n">
        <v>900</v>
      </c>
      <c r="N1200" s="23" t="n">
        <f aca="false">DATE(B1200,1,1)+C1200-1</f>
        <v>36873</v>
      </c>
      <c r="O1200" s="24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348.479166666667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348</v>
      </c>
      <c r="D1201" s="0" t="n">
        <v>1145</v>
      </c>
      <c r="E1201" s="0" t="n">
        <v>-4.06</v>
      </c>
      <c r="F1201" s="0" t="n">
        <v>44.21</v>
      </c>
      <c r="G1201" s="0" t="n">
        <v>741</v>
      </c>
      <c r="H1201" s="0" t="n">
        <v>0.637</v>
      </c>
      <c r="I1201" s="0" t="n">
        <v>3.281</v>
      </c>
      <c r="J1201" s="0" t="n">
        <v>0</v>
      </c>
      <c r="K1201" s="0" t="n">
        <v>-5.173</v>
      </c>
      <c r="L1201" s="0" t="n">
        <v>14.13</v>
      </c>
      <c r="M1201" s="0" t="n">
        <v>900</v>
      </c>
      <c r="N1201" s="23" t="n">
        <f aca="false">DATE(B1201,1,1)+C1201-1</f>
        <v>36873</v>
      </c>
      <c r="O1201" s="24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348.489583333333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348</v>
      </c>
      <c r="D1202" s="0" t="n">
        <v>1200</v>
      </c>
      <c r="E1202" s="0" t="n">
        <v>-4.021</v>
      </c>
      <c r="F1202" s="0" t="n">
        <v>44.19</v>
      </c>
      <c r="G1202" s="0" t="n">
        <v>773</v>
      </c>
      <c r="H1202" s="0" t="n">
        <v>1.528</v>
      </c>
      <c r="I1202" s="0" t="n">
        <v>4.031</v>
      </c>
      <c r="J1202" s="0" t="n">
        <v>0</v>
      </c>
      <c r="K1202" s="0" t="n">
        <v>-4.63</v>
      </c>
      <c r="L1202" s="0" t="n">
        <v>14.13</v>
      </c>
      <c r="M1202" s="0" t="n">
        <v>900</v>
      </c>
      <c r="N1202" s="23" t="n">
        <f aca="false">DATE(B1202,1,1)+C1202-1</f>
        <v>36873</v>
      </c>
      <c r="O1202" s="24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348.5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348</v>
      </c>
      <c r="D1203" s="0" t="n">
        <v>1215</v>
      </c>
      <c r="E1203" s="0" t="n">
        <v>-3.862</v>
      </c>
      <c r="F1203" s="0" t="n">
        <v>44.08</v>
      </c>
      <c r="G1203" s="0" t="n">
        <v>797</v>
      </c>
      <c r="H1203" s="0" t="n">
        <v>1.501</v>
      </c>
      <c r="I1203" s="0" t="n">
        <v>4.031</v>
      </c>
      <c r="J1203" s="0" t="n">
        <v>0</v>
      </c>
      <c r="K1203" s="0" t="n">
        <v>-4.173</v>
      </c>
      <c r="L1203" s="0" t="n">
        <v>14.13</v>
      </c>
      <c r="M1203" s="0" t="n">
        <v>900</v>
      </c>
      <c r="N1203" s="23" t="n">
        <f aca="false">DATE(B1203,1,1)+C1203-1</f>
        <v>36873</v>
      </c>
      <c r="O1203" s="24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348.510416666667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348</v>
      </c>
      <c r="D1204" s="0" t="n">
        <v>1230</v>
      </c>
      <c r="E1204" s="0" t="n">
        <v>-3.058</v>
      </c>
      <c r="F1204" s="0" t="n">
        <v>41.73</v>
      </c>
      <c r="G1204" s="0" t="n">
        <v>810</v>
      </c>
      <c r="H1204" s="0" t="n">
        <v>0.942</v>
      </c>
      <c r="I1204" s="0" t="n">
        <v>3.281</v>
      </c>
      <c r="J1204" s="0" t="n">
        <v>0</v>
      </c>
      <c r="K1204" s="0" t="n">
        <v>-3.792</v>
      </c>
      <c r="L1204" s="0" t="n">
        <v>14.11</v>
      </c>
      <c r="M1204" s="0" t="n">
        <v>900</v>
      </c>
      <c r="N1204" s="23" t="n">
        <f aca="false">DATE(B1204,1,1)+C1204-1</f>
        <v>36873</v>
      </c>
      <c r="O1204" s="24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348.520833333333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348</v>
      </c>
      <c r="D1205" s="0" t="n">
        <v>1245</v>
      </c>
      <c r="E1205" s="0" t="n">
        <v>-2.551</v>
      </c>
      <c r="F1205" s="0" t="n">
        <v>39.05</v>
      </c>
      <c r="G1205" s="0" t="n">
        <v>798</v>
      </c>
      <c r="H1205" s="0" t="n">
        <v>1.086</v>
      </c>
      <c r="I1205" s="0" t="n">
        <v>4.031</v>
      </c>
      <c r="J1205" s="0" t="n">
        <v>0</v>
      </c>
      <c r="K1205" s="0" t="n">
        <v>-3.406</v>
      </c>
      <c r="L1205" s="0" t="n">
        <v>14.11</v>
      </c>
      <c r="M1205" s="0" t="n">
        <v>900</v>
      </c>
      <c r="N1205" s="23" t="n">
        <f aca="false">DATE(B1205,1,1)+C1205-1</f>
        <v>36873</v>
      </c>
      <c r="O1205" s="24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348.53125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348</v>
      </c>
      <c r="D1206" s="0" t="n">
        <v>1300</v>
      </c>
      <c r="E1206" s="0" t="n">
        <v>-2.928</v>
      </c>
      <c r="F1206" s="0" t="n">
        <v>38.04</v>
      </c>
      <c r="G1206" s="0" t="n">
        <v>804</v>
      </c>
      <c r="H1206" s="0" t="n">
        <v>1.645</v>
      </c>
      <c r="I1206" s="0" t="n">
        <v>4.031</v>
      </c>
      <c r="J1206" s="0" t="n">
        <v>0</v>
      </c>
      <c r="K1206" s="0" t="n">
        <v>-3.006</v>
      </c>
      <c r="L1206" s="0" t="n">
        <v>14.1</v>
      </c>
      <c r="M1206" s="0" t="n">
        <v>900</v>
      </c>
      <c r="N1206" s="23" t="n">
        <f aca="false">DATE(B1206,1,1)+C1206-1</f>
        <v>36873</v>
      </c>
      <c r="O1206" s="24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348.541666666667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348</v>
      </c>
      <c r="D1207" s="0" t="n">
        <v>1315</v>
      </c>
      <c r="E1207" s="0" t="n">
        <v>-2.631</v>
      </c>
      <c r="F1207" s="0" t="n">
        <v>36.76</v>
      </c>
      <c r="G1207" s="0" t="n">
        <v>735</v>
      </c>
      <c r="H1207" s="0" t="n">
        <v>1.379</v>
      </c>
      <c r="I1207" s="0" t="n">
        <v>3.281</v>
      </c>
      <c r="J1207" s="0" t="n">
        <v>0</v>
      </c>
      <c r="K1207" s="0" t="n">
        <v>-2.646</v>
      </c>
      <c r="L1207" s="0" t="n">
        <v>14.09</v>
      </c>
      <c r="M1207" s="0" t="n">
        <v>900</v>
      </c>
      <c r="N1207" s="23" t="n">
        <f aca="false">DATE(B1207,1,1)+C1207-1</f>
        <v>36873</v>
      </c>
      <c r="O1207" s="24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348.552083333333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348</v>
      </c>
      <c r="D1208" s="0" t="n">
        <v>1330</v>
      </c>
      <c r="E1208" s="0" t="n">
        <v>-2.495</v>
      </c>
      <c r="F1208" s="0" t="n">
        <v>35.47</v>
      </c>
      <c r="G1208" s="0" t="n">
        <v>713</v>
      </c>
      <c r="H1208" s="0" t="n">
        <v>1.325</v>
      </c>
      <c r="I1208" s="0" t="n">
        <v>4.031</v>
      </c>
      <c r="J1208" s="0" t="n">
        <v>0</v>
      </c>
      <c r="K1208" s="0" t="n">
        <v>-2.294</v>
      </c>
      <c r="L1208" s="0" t="n">
        <v>14.08</v>
      </c>
      <c r="M1208" s="0" t="n">
        <v>900</v>
      </c>
      <c r="N1208" s="23" t="n">
        <f aca="false">DATE(B1208,1,1)+C1208-1</f>
        <v>36873</v>
      </c>
      <c r="O1208" s="24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348.5625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348</v>
      </c>
      <c r="D1209" s="0" t="n">
        <v>1345</v>
      </c>
      <c r="E1209" s="0" t="n">
        <v>-2.214</v>
      </c>
      <c r="F1209" s="0" t="n">
        <v>35.67</v>
      </c>
      <c r="G1209" s="0" t="n">
        <v>479.4</v>
      </c>
      <c r="H1209" s="0" t="n">
        <v>0.96</v>
      </c>
      <c r="I1209" s="0" t="n">
        <v>2.531</v>
      </c>
      <c r="J1209" s="0" t="n">
        <v>0</v>
      </c>
      <c r="K1209" s="0" t="n">
        <v>-1.896</v>
      </c>
      <c r="L1209" s="0" t="n">
        <v>14.07</v>
      </c>
      <c r="M1209" s="0" t="n">
        <v>900</v>
      </c>
      <c r="N1209" s="23" t="n">
        <f aca="false">DATE(B1209,1,1)+C1209-1</f>
        <v>36873</v>
      </c>
      <c r="O1209" s="24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348.572916666667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348</v>
      </c>
      <c r="D1210" s="0" t="n">
        <v>1400</v>
      </c>
      <c r="E1210" s="0" t="n">
        <v>-1.88</v>
      </c>
      <c r="F1210" s="0" t="n">
        <v>34.18</v>
      </c>
      <c r="G1210" s="0" t="n">
        <v>728</v>
      </c>
      <c r="H1210" s="0" t="n">
        <v>0.988</v>
      </c>
      <c r="I1210" s="0" t="n">
        <v>2.531</v>
      </c>
      <c r="J1210" s="0" t="n">
        <v>0</v>
      </c>
      <c r="K1210" s="0" t="n">
        <v>-1.472</v>
      </c>
      <c r="L1210" s="0" t="n">
        <v>14.06</v>
      </c>
      <c r="M1210" s="0" t="n">
        <v>900</v>
      </c>
      <c r="N1210" s="23" t="n">
        <f aca="false">DATE(B1210,1,1)+C1210-1</f>
        <v>36873</v>
      </c>
      <c r="O1210" s="24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348.583333333333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348</v>
      </c>
      <c r="D1211" s="0" t="n">
        <v>1415</v>
      </c>
      <c r="E1211" s="0" t="n">
        <v>-2.056</v>
      </c>
      <c r="F1211" s="0" t="n">
        <v>33.58</v>
      </c>
      <c r="G1211" s="0" t="n">
        <v>386.3</v>
      </c>
      <c r="H1211" s="0" t="n">
        <v>0.897</v>
      </c>
      <c r="I1211" s="0" t="n">
        <v>3.281</v>
      </c>
      <c r="J1211" s="0" t="n">
        <v>0</v>
      </c>
      <c r="K1211" s="0" t="n">
        <v>-1.083</v>
      </c>
      <c r="L1211" s="0" t="n">
        <v>14.06</v>
      </c>
      <c r="M1211" s="0" t="n">
        <v>900</v>
      </c>
      <c r="N1211" s="23" t="n">
        <f aca="false">DATE(B1211,1,1)+C1211-1</f>
        <v>36873</v>
      </c>
      <c r="O1211" s="24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348.59375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348</v>
      </c>
      <c r="D1212" s="0" t="n">
        <v>1430</v>
      </c>
      <c r="E1212" s="0" t="n">
        <v>-1.785</v>
      </c>
      <c r="F1212" s="0" t="n">
        <v>32.36</v>
      </c>
      <c r="G1212" s="0" t="n">
        <v>500.6</v>
      </c>
      <c r="H1212" s="0" t="n">
        <v>0.544</v>
      </c>
      <c r="I1212" s="0" t="n">
        <v>2.531</v>
      </c>
      <c r="J1212" s="0" t="n">
        <v>0</v>
      </c>
      <c r="K1212" s="0" t="n">
        <v>-0.745</v>
      </c>
      <c r="L1212" s="0" t="n">
        <v>14.06</v>
      </c>
      <c r="M1212" s="0" t="n">
        <v>900</v>
      </c>
      <c r="N1212" s="23" t="n">
        <f aca="false">DATE(B1212,1,1)+C1212-1</f>
        <v>36873</v>
      </c>
      <c r="O1212" s="24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348.604166666667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348</v>
      </c>
      <c r="D1213" s="0" t="n">
        <v>1445</v>
      </c>
      <c r="E1213" s="0" t="n">
        <v>-1.385</v>
      </c>
      <c r="F1213" s="0" t="n">
        <v>32.53</v>
      </c>
      <c r="G1213" s="0" t="n">
        <v>353.8</v>
      </c>
      <c r="H1213" s="0" t="n">
        <v>0.551</v>
      </c>
      <c r="I1213" s="0" t="n">
        <v>3.281</v>
      </c>
      <c r="J1213" s="0" t="n">
        <v>0</v>
      </c>
      <c r="K1213" s="0" t="n">
        <v>-0.42</v>
      </c>
      <c r="L1213" s="0" t="n">
        <v>14.06</v>
      </c>
      <c r="M1213" s="0" t="n">
        <v>900</v>
      </c>
      <c r="N1213" s="23" t="n">
        <f aca="false">DATE(B1213,1,1)+C1213-1</f>
        <v>36873</v>
      </c>
      <c r="O1213" s="24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348.614583333333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348</v>
      </c>
      <c r="D1214" s="0" t="n">
        <v>1500</v>
      </c>
      <c r="E1214" s="0" t="n">
        <v>-1.71</v>
      </c>
      <c r="F1214" s="0" t="n">
        <v>32.56</v>
      </c>
      <c r="G1214" s="0" t="n">
        <v>298.6</v>
      </c>
      <c r="H1214" s="0" t="n">
        <v>0.449</v>
      </c>
      <c r="I1214" s="0" t="n">
        <v>2.531</v>
      </c>
      <c r="J1214" s="0" t="n">
        <v>0</v>
      </c>
      <c r="K1214" s="0" t="n">
        <v>-0.129</v>
      </c>
      <c r="L1214" s="0" t="n">
        <v>14.06</v>
      </c>
      <c r="M1214" s="0" t="n">
        <v>900</v>
      </c>
      <c r="N1214" s="23" t="n">
        <f aca="false">DATE(B1214,1,1)+C1214-1</f>
        <v>36873</v>
      </c>
      <c r="O1214" s="24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348.625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348</v>
      </c>
      <c r="D1215" s="0" t="n">
        <v>1515</v>
      </c>
      <c r="E1215" s="0" t="n">
        <v>-1.594</v>
      </c>
      <c r="F1215" s="0" t="n">
        <v>31.45</v>
      </c>
      <c r="G1215" s="0" t="n">
        <v>187.9</v>
      </c>
      <c r="H1215" s="0" t="n">
        <v>0.473</v>
      </c>
      <c r="I1215" s="0" t="n">
        <v>1.781</v>
      </c>
      <c r="J1215" s="0" t="n">
        <v>0</v>
      </c>
      <c r="K1215" s="0" t="n">
        <v>0.114</v>
      </c>
      <c r="L1215" s="0" t="n">
        <v>14.05</v>
      </c>
      <c r="M1215" s="0" t="n">
        <v>900</v>
      </c>
      <c r="N1215" s="23" t="n">
        <f aca="false">DATE(B1215,1,1)+C1215-1</f>
        <v>36873</v>
      </c>
      <c r="O1215" s="24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348.635416666667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348</v>
      </c>
      <c r="D1216" s="0" t="n">
        <v>1530</v>
      </c>
      <c r="E1216" s="0" t="n">
        <v>-1.641</v>
      </c>
      <c r="F1216" s="0" t="n">
        <v>32.48</v>
      </c>
      <c r="G1216" s="0" t="n">
        <v>180.1</v>
      </c>
      <c r="H1216" s="0" t="n">
        <v>0.376</v>
      </c>
      <c r="I1216" s="0" t="n">
        <v>2.531</v>
      </c>
      <c r="J1216" s="0" t="n">
        <v>0</v>
      </c>
      <c r="K1216" s="0" t="n">
        <v>0.282</v>
      </c>
      <c r="L1216" s="0" t="n">
        <v>14.05</v>
      </c>
      <c r="M1216" s="0" t="n">
        <v>900</v>
      </c>
      <c r="N1216" s="23" t="n">
        <f aca="false">DATE(B1216,1,1)+C1216-1</f>
        <v>36873</v>
      </c>
      <c r="O1216" s="24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348.645833333333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348</v>
      </c>
      <c r="D1217" s="0" t="n">
        <v>1545</v>
      </c>
      <c r="E1217" s="0" t="n">
        <v>-1.515</v>
      </c>
      <c r="F1217" s="0" t="n">
        <v>32.3</v>
      </c>
      <c r="G1217" s="0" t="n">
        <v>193.4</v>
      </c>
      <c r="H1217" s="0" t="n">
        <v>0.444</v>
      </c>
      <c r="I1217" s="0" t="n">
        <v>2.531</v>
      </c>
      <c r="J1217" s="0" t="n">
        <v>0</v>
      </c>
      <c r="K1217" s="0" t="n">
        <v>0.376</v>
      </c>
      <c r="L1217" s="0" t="n">
        <v>14.07</v>
      </c>
      <c r="M1217" s="0" t="n">
        <v>900</v>
      </c>
      <c r="N1217" s="23" t="n">
        <f aca="false">DATE(B1217,1,1)+C1217-1</f>
        <v>36873</v>
      </c>
      <c r="O1217" s="24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348.65625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348</v>
      </c>
      <c r="D1218" s="0" t="n">
        <v>1600</v>
      </c>
      <c r="E1218" s="0" t="n">
        <v>-1.423</v>
      </c>
      <c r="F1218" s="0" t="n">
        <v>33.07</v>
      </c>
      <c r="G1218" s="0" t="n">
        <v>151.9</v>
      </c>
      <c r="H1218" s="0" t="n">
        <v>0.801</v>
      </c>
      <c r="I1218" s="0" t="n">
        <v>2.531</v>
      </c>
      <c r="J1218" s="0" t="n">
        <v>0</v>
      </c>
      <c r="K1218" s="0" t="n">
        <v>0.435</v>
      </c>
      <c r="L1218" s="0" t="n">
        <v>13.9</v>
      </c>
      <c r="M1218" s="0" t="n">
        <v>900</v>
      </c>
      <c r="N1218" s="23" t="n">
        <f aca="false">DATE(B1218,1,1)+C1218-1</f>
        <v>36873</v>
      </c>
      <c r="O1218" s="24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348.666666666667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348</v>
      </c>
      <c r="D1219" s="0" t="n">
        <v>1615</v>
      </c>
      <c r="E1219" s="0" t="n">
        <v>-1.59</v>
      </c>
      <c r="F1219" s="0" t="n">
        <v>33.74</v>
      </c>
      <c r="G1219" s="0" t="n">
        <v>105.9</v>
      </c>
      <c r="H1219" s="0" t="n">
        <v>1.154</v>
      </c>
      <c r="I1219" s="0" t="n">
        <v>2.531</v>
      </c>
      <c r="J1219" s="0" t="n">
        <v>0</v>
      </c>
      <c r="K1219" s="0" t="n">
        <v>0.468</v>
      </c>
      <c r="L1219" s="0" t="n">
        <v>13.31</v>
      </c>
      <c r="M1219" s="0" t="n">
        <v>900</v>
      </c>
      <c r="N1219" s="23" t="n">
        <f aca="false">DATE(B1219,1,1)+C1219-1</f>
        <v>36873</v>
      </c>
      <c r="O1219" s="24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348.677083333333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348</v>
      </c>
      <c r="D1220" s="0" t="n">
        <v>1630</v>
      </c>
      <c r="E1220" s="0" t="n">
        <v>-1.497</v>
      </c>
      <c r="F1220" s="0" t="n">
        <v>34.03</v>
      </c>
      <c r="G1220" s="0" t="n">
        <v>79.3</v>
      </c>
      <c r="H1220" s="0" t="n">
        <v>0.568</v>
      </c>
      <c r="I1220" s="0" t="n">
        <v>2.531</v>
      </c>
      <c r="J1220" s="0" t="n">
        <v>0</v>
      </c>
      <c r="K1220" s="0" t="n">
        <v>0.441</v>
      </c>
      <c r="L1220" s="0" t="n">
        <v>13.21</v>
      </c>
      <c r="M1220" s="0" t="n">
        <v>900</v>
      </c>
      <c r="N1220" s="23" t="n">
        <f aca="false">DATE(B1220,1,1)+C1220-1</f>
        <v>36873</v>
      </c>
      <c r="O1220" s="24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348.6875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348</v>
      </c>
      <c r="D1221" s="0" t="n">
        <v>1645</v>
      </c>
      <c r="E1221" s="0" t="n">
        <v>-1.449</v>
      </c>
      <c r="F1221" s="0" t="n">
        <v>34.31</v>
      </c>
      <c r="G1221" s="0" t="n">
        <v>57.65</v>
      </c>
      <c r="H1221" s="0" t="n">
        <v>1.164</v>
      </c>
      <c r="I1221" s="0" t="n">
        <v>3.281</v>
      </c>
      <c r="J1221" s="0" t="n">
        <v>0</v>
      </c>
      <c r="K1221" s="0" t="n">
        <v>0.377</v>
      </c>
      <c r="L1221" s="0" t="n">
        <v>13.16</v>
      </c>
      <c r="M1221" s="0" t="n">
        <v>900</v>
      </c>
      <c r="N1221" s="23" t="n">
        <f aca="false">DATE(B1221,1,1)+C1221-1</f>
        <v>36873</v>
      </c>
      <c r="O1221" s="24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348.697916666667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348</v>
      </c>
      <c r="D1222" s="0" t="n">
        <v>1700</v>
      </c>
      <c r="E1222" s="0" t="n">
        <v>-1.357</v>
      </c>
      <c r="F1222" s="0" t="n">
        <v>34.67</v>
      </c>
      <c r="G1222" s="0" t="n">
        <v>40.78</v>
      </c>
      <c r="H1222" s="0" t="n">
        <v>0.512</v>
      </c>
      <c r="I1222" s="0" t="n">
        <v>2.531</v>
      </c>
      <c r="J1222" s="0" t="n">
        <v>0</v>
      </c>
      <c r="K1222" s="0" t="n">
        <v>0.295</v>
      </c>
      <c r="L1222" s="0" t="n">
        <v>13.13</v>
      </c>
      <c r="M1222" s="0" t="n">
        <v>900</v>
      </c>
      <c r="N1222" s="23" t="n">
        <f aca="false">DATE(B1222,1,1)+C1222-1</f>
        <v>36873</v>
      </c>
      <c r="O1222" s="24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348.708333333333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348</v>
      </c>
      <c r="D1223" s="0" t="n">
        <v>1715</v>
      </c>
      <c r="E1223" s="0" t="n">
        <v>-1.341</v>
      </c>
      <c r="F1223" s="0" t="n">
        <v>34.75</v>
      </c>
      <c r="G1223" s="0" t="n">
        <v>23.94</v>
      </c>
      <c r="H1223" s="0" t="n">
        <v>0.277</v>
      </c>
      <c r="I1223" s="0" t="n">
        <v>1.781</v>
      </c>
      <c r="J1223" s="0" t="n">
        <v>0</v>
      </c>
      <c r="K1223" s="0" t="n">
        <v>0.196</v>
      </c>
      <c r="L1223" s="0" t="n">
        <v>13.11</v>
      </c>
      <c r="M1223" s="0" t="n">
        <v>900</v>
      </c>
      <c r="N1223" s="23" t="n">
        <f aca="false">DATE(B1223,1,1)+C1223-1</f>
        <v>36873</v>
      </c>
      <c r="O1223" s="24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348.71875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348</v>
      </c>
      <c r="D1224" s="0" t="n">
        <v>1730</v>
      </c>
      <c r="E1224" s="0" t="n">
        <v>-1.408</v>
      </c>
      <c r="F1224" s="0" t="n">
        <v>35.33</v>
      </c>
      <c r="G1224" s="0" t="n">
        <v>11.67</v>
      </c>
      <c r="H1224" s="0" t="n">
        <v>0.423</v>
      </c>
      <c r="I1224" s="0" t="n">
        <v>3.281</v>
      </c>
      <c r="J1224" s="0" t="n">
        <v>0</v>
      </c>
      <c r="K1224" s="0" t="n">
        <v>0.081</v>
      </c>
      <c r="L1224" s="0" t="n">
        <v>13.1</v>
      </c>
      <c r="M1224" s="0" t="n">
        <v>900</v>
      </c>
      <c r="N1224" s="23" t="n">
        <f aca="false">DATE(B1224,1,1)+C1224-1</f>
        <v>36873</v>
      </c>
      <c r="O1224" s="24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348.729166666667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348</v>
      </c>
      <c r="D1225" s="0" t="n">
        <v>1745</v>
      </c>
      <c r="E1225" s="0" t="n">
        <v>-1.412</v>
      </c>
      <c r="F1225" s="0" t="n">
        <v>37</v>
      </c>
      <c r="G1225" s="0" t="n">
        <v>3.654</v>
      </c>
      <c r="H1225" s="0" t="n">
        <v>0.23</v>
      </c>
      <c r="I1225" s="0" t="n">
        <v>2.531</v>
      </c>
      <c r="J1225" s="0" t="n">
        <v>0</v>
      </c>
      <c r="K1225" s="0" t="n">
        <v>-0.05</v>
      </c>
      <c r="L1225" s="0" t="n">
        <v>13.08</v>
      </c>
      <c r="M1225" s="0" t="n">
        <v>900</v>
      </c>
      <c r="N1225" s="23" t="n">
        <f aca="false">DATE(B1225,1,1)+C1225-1</f>
        <v>36873</v>
      </c>
      <c r="O1225" s="24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348.739583333333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348</v>
      </c>
      <c r="D1226" s="0" t="n">
        <v>1800</v>
      </c>
      <c r="E1226" s="0" t="n">
        <v>-1.361</v>
      </c>
      <c r="F1226" s="0" t="n">
        <v>37.51</v>
      </c>
      <c r="G1226" s="0" t="n">
        <v>0.974</v>
      </c>
      <c r="H1226" s="0" t="n">
        <v>0.485</v>
      </c>
      <c r="I1226" s="0" t="n">
        <v>2.531</v>
      </c>
      <c r="J1226" s="0" t="n">
        <v>0</v>
      </c>
      <c r="K1226" s="0" t="n">
        <v>-0.182</v>
      </c>
      <c r="L1226" s="0" t="n">
        <v>13.07</v>
      </c>
      <c r="M1226" s="0" t="n">
        <v>900</v>
      </c>
      <c r="N1226" s="23" t="n">
        <f aca="false">DATE(B1226,1,1)+C1226-1</f>
        <v>36873</v>
      </c>
      <c r="O1226" s="24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348.75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348</v>
      </c>
      <c r="D1227" s="0" t="n">
        <v>1815</v>
      </c>
      <c r="E1227" s="0" t="n">
        <v>-1.54</v>
      </c>
      <c r="F1227" s="0" t="n">
        <v>37.51</v>
      </c>
      <c r="G1227" s="0" t="n">
        <v>0.563</v>
      </c>
      <c r="H1227" s="0" t="n">
        <v>0.519</v>
      </c>
      <c r="I1227" s="0" t="n">
        <v>2.531</v>
      </c>
      <c r="J1227" s="0" t="n">
        <v>0</v>
      </c>
      <c r="K1227" s="0" t="n">
        <v>-0.317</v>
      </c>
      <c r="L1227" s="0" t="n">
        <v>13.06</v>
      </c>
      <c r="M1227" s="0" t="n">
        <v>900</v>
      </c>
      <c r="N1227" s="23" t="n">
        <f aca="false">DATE(B1227,1,1)+C1227-1</f>
        <v>36873</v>
      </c>
      <c r="O1227" s="24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348.760416666667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348</v>
      </c>
      <c r="D1228" s="0" t="n">
        <v>1830</v>
      </c>
      <c r="E1228" s="0" t="n">
        <v>-1.657</v>
      </c>
      <c r="F1228" s="0" t="n">
        <v>36.36</v>
      </c>
      <c r="G1228" s="0" t="n">
        <v>0.553</v>
      </c>
      <c r="H1228" s="0" t="n">
        <v>0.453</v>
      </c>
      <c r="I1228" s="0" t="n">
        <v>2.531</v>
      </c>
      <c r="J1228" s="0" t="n">
        <v>0</v>
      </c>
      <c r="K1228" s="0" t="n">
        <v>-0.495</v>
      </c>
      <c r="L1228" s="0" t="n">
        <v>13.05</v>
      </c>
      <c r="M1228" s="0" t="n">
        <v>900</v>
      </c>
      <c r="N1228" s="23" t="n">
        <f aca="false">DATE(B1228,1,1)+C1228-1</f>
        <v>36873</v>
      </c>
      <c r="O1228" s="24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348.770833333333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348</v>
      </c>
      <c r="D1229" s="0" t="n">
        <v>1845</v>
      </c>
      <c r="E1229" s="0" t="n">
        <v>-1.846</v>
      </c>
      <c r="F1229" s="0" t="n">
        <v>37.11</v>
      </c>
      <c r="G1229" s="0" t="n">
        <v>0.556</v>
      </c>
      <c r="H1229" s="0" t="n">
        <v>0.47</v>
      </c>
      <c r="I1229" s="0" t="n">
        <v>1.781</v>
      </c>
      <c r="J1229" s="0" t="n">
        <v>0</v>
      </c>
      <c r="K1229" s="0" t="n">
        <v>-0.728</v>
      </c>
      <c r="L1229" s="0" t="n">
        <v>13.04</v>
      </c>
      <c r="M1229" s="0" t="n">
        <v>900</v>
      </c>
      <c r="N1229" s="23" t="n">
        <f aca="false">DATE(B1229,1,1)+C1229-1</f>
        <v>36873</v>
      </c>
      <c r="O1229" s="24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348.78125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348</v>
      </c>
      <c r="D1230" s="0" t="n">
        <v>1900</v>
      </c>
      <c r="E1230" s="0" t="n">
        <v>-1.899</v>
      </c>
      <c r="F1230" s="0" t="n">
        <v>38.33</v>
      </c>
      <c r="G1230" s="0" t="n">
        <v>0.575</v>
      </c>
      <c r="H1230" s="0" t="n">
        <v>0.289</v>
      </c>
      <c r="I1230" s="0" t="n">
        <v>1.781</v>
      </c>
      <c r="J1230" s="0" t="n">
        <v>0</v>
      </c>
      <c r="K1230" s="0" t="n">
        <v>-1.041</v>
      </c>
      <c r="L1230" s="0" t="n">
        <v>13.03</v>
      </c>
      <c r="M1230" s="0" t="n">
        <v>900</v>
      </c>
      <c r="N1230" s="23" t="n">
        <f aca="false">DATE(B1230,1,1)+C1230-1</f>
        <v>36873</v>
      </c>
      <c r="O1230" s="24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348.791666666667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348</v>
      </c>
      <c r="D1231" s="0" t="n">
        <v>1915</v>
      </c>
      <c r="E1231" s="0" t="n">
        <v>-1.946</v>
      </c>
      <c r="F1231" s="0" t="n">
        <v>39.22</v>
      </c>
      <c r="G1231" s="0" t="n">
        <v>0.58</v>
      </c>
      <c r="H1231" s="0" t="n">
        <v>0.294</v>
      </c>
      <c r="I1231" s="0" t="n">
        <v>1.781</v>
      </c>
      <c r="J1231" s="0" t="n">
        <v>0</v>
      </c>
      <c r="K1231" s="0" t="n">
        <v>-1.36</v>
      </c>
      <c r="L1231" s="0" t="n">
        <v>13.02</v>
      </c>
      <c r="M1231" s="0" t="n">
        <v>900</v>
      </c>
      <c r="N1231" s="23" t="n">
        <f aca="false">DATE(B1231,1,1)+C1231-1</f>
        <v>36873</v>
      </c>
      <c r="O1231" s="24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348.802083333333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348</v>
      </c>
      <c r="D1232" s="0" t="n">
        <v>1930</v>
      </c>
      <c r="E1232" s="0" t="n">
        <v>-1.842</v>
      </c>
      <c r="F1232" s="0" t="n">
        <v>38.56</v>
      </c>
      <c r="G1232" s="0" t="n">
        <v>0.553</v>
      </c>
      <c r="H1232" s="0" t="n">
        <v>0.555</v>
      </c>
      <c r="I1232" s="0" t="n">
        <v>2.531</v>
      </c>
      <c r="J1232" s="0" t="n">
        <v>0</v>
      </c>
      <c r="K1232" s="0" t="n">
        <v>-1.568</v>
      </c>
      <c r="L1232" s="0" t="n">
        <v>13.01</v>
      </c>
      <c r="M1232" s="0" t="n">
        <v>900</v>
      </c>
      <c r="N1232" s="23" t="n">
        <f aca="false">DATE(B1232,1,1)+C1232-1</f>
        <v>36873</v>
      </c>
      <c r="O1232" s="24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348.8125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348</v>
      </c>
      <c r="D1233" s="0" t="n">
        <v>1945</v>
      </c>
      <c r="E1233" s="0" t="n">
        <v>-1.729</v>
      </c>
      <c r="F1233" s="0" t="n">
        <v>37.66</v>
      </c>
      <c r="G1233" s="0" t="n">
        <v>0.543</v>
      </c>
      <c r="H1233" s="0" t="n">
        <v>0.515</v>
      </c>
      <c r="I1233" s="0" t="n">
        <v>2.531</v>
      </c>
      <c r="J1233" s="0" t="n">
        <v>0</v>
      </c>
      <c r="K1233" s="0" t="n">
        <v>-1.665</v>
      </c>
      <c r="L1233" s="0" t="n">
        <v>13.01</v>
      </c>
      <c r="M1233" s="0" t="n">
        <v>900</v>
      </c>
      <c r="N1233" s="23" t="n">
        <f aca="false">DATE(B1233,1,1)+C1233-1</f>
        <v>36873</v>
      </c>
      <c r="O1233" s="24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348.822916666667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348</v>
      </c>
      <c r="D1234" s="0" t="n">
        <v>2000</v>
      </c>
      <c r="E1234" s="0" t="n">
        <v>-1.762</v>
      </c>
      <c r="F1234" s="0" t="n">
        <v>37.76</v>
      </c>
      <c r="G1234" s="0" t="n">
        <v>0.563</v>
      </c>
      <c r="H1234" s="0" t="n">
        <v>0.689</v>
      </c>
      <c r="I1234" s="0" t="n">
        <v>2.531</v>
      </c>
      <c r="J1234" s="0" t="n">
        <v>0</v>
      </c>
      <c r="K1234" s="0" t="n">
        <v>-1.701</v>
      </c>
      <c r="L1234" s="0" t="n">
        <v>12.99</v>
      </c>
      <c r="M1234" s="0" t="n">
        <v>900</v>
      </c>
      <c r="N1234" s="23" t="n">
        <f aca="false">DATE(B1234,1,1)+C1234-1</f>
        <v>36873</v>
      </c>
      <c r="O1234" s="24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348.833333333333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348</v>
      </c>
      <c r="D1235" s="0" t="n">
        <v>2015</v>
      </c>
      <c r="E1235" s="0" t="n">
        <v>-1.803</v>
      </c>
      <c r="F1235" s="0" t="n">
        <v>38.15</v>
      </c>
      <c r="G1235" s="0" t="n">
        <v>0.555</v>
      </c>
      <c r="H1235" s="0" t="n">
        <v>1.314</v>
      </c>
      <c r="I1235" s="0" t="n">
        <v>3.281</v>
      </c>
      <c r="J1235" s="0" t="n">
        <v>0</v>
      </c>
      <c r="K1235" s="0" t="n">
        <v>-1.711</v>
      </c>
      <c r="L1235" s="0" t="n">
        <v>12.99</v>
      </c>
      <c r="M1235" s="0" t="n">
        <v>900</v>
      </c>
      <c r="N1235" s="23" t="n">
        <f aca="false">DATE(B1235,1,1)+C1235-1</f>
        <v>36873</v>
      </c>
      <c r="O1235" s="24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348.84375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348</v>
      </c>
      <c r="D1236" s="0" t="n">
        <v>2030</v>
      </c>
      <c r="E1236" s="0" t="n">
        <v>-1.895</v>
      </c>
      <c r="F1236" s="0" t="n">
        <v>38.83</v>
      </c>
      <c r="G1236" s="0" t="n">
        <v>0.535</v>
      </c>
      <c r="H1236" s="0" t="n">
        <v>1.064</v>
      </c>
      <c r="I1236" s="0" t="n">
        <v>3.281</v>
      </c>
      <c r="J1236" s="0" t="n">
        <v>0</v>
      </c>
      <c r="K1236" s="0" t="n">
        <v>-1.742</v>
      </c>
      <c r="L1236" s="0" t="n">
        <v>12.99</v>
      </c>
      <c r="M1236" s="0" t="n">
        <v>900</v>
      </c>
      <c r="N1236" s="23" t="n">
        <f aca="false">DATE(B1236,1,1)+C1236-1</f>
        <v>36873</v>
      </c>
      <c r="O1236" s="24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348.854166666667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348</v>
      </c>
      <c r="D1237" s="0" t="n">
        <v>2045</v>
      </c>
      <c r="E1237" s="0" t="n">
        <v>-1.917</v>
      </c>
      <c r="F1237" s="0" t="n">
        <v>39.89</v>
      </c>
      <c r="G1237" s="0" t="n">
        <v>0.536</v>
      </c>
      <c r="H1237" s="0" t="n">
        <v>0.844</v>
      </c>
      <c r="I1237" s="0" t="n">
        <v>3.281</v>
      </c>
      <c r="J1237" s="0" t="n">
        <v>0</v>
      </c>
      <c r="K1237" s="0" t="n">
        <v>-1.769</v>
      </c>
      <c r="L1237" s="0" t="n">
        <v>12.98</v>
      </c>
      <c r="M1237" s="0" t="n">
        <v>900</v>
      </c>
      <c r="N1237" s="23" t="n">
        <f aca="false">DATE(B1237,1,1)+C1237-1</f>
        <v>36873</v>
      </c>
      <c r="O1237" s="24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348.864583333333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348</v>
      </c>
      <c r="D1238" s="0" t="n">
        <v>2100</v>
      </c>
      <c r="E1238" s="0" t="n">
        <v>-1.946</v>
      </c>
      <c r="F1238" s="0" t="n">
        <v>40.33</v>
      </c>
      <c r="G1238" s="0" t="n">
        <v>0.568</v>
      </c>
      <c r="H1238" s="0" t="n">
        <v>1.035</v>
      </c>
      <c r="I1238" s="0" t="n">
        <v>3.281</v>
      </c>
      <c r="J1238" s="0" t="n">
        <v>0</v>
      </c>
      <c r="K1238" s="0" t="n">
        <v>-1.795</v>
      </c>
      <c r="L1238" s="0" t="n">
        <v>12.97</v>
      </c>
      <c r="M1238" s="0" t="n">
        <v>900</v>
      </c>
      <c r="N1238" s="23" t="n">
        <f aca="false">DATE(B1238,1,1)+C1238-1</f>
        <v>36873</v>
      </c>
      <c r="O1238" s="24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348.875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348</v>
      </c>
      <c r="D1239" s="0" t="n">
        <v>2115</v>
      </c>
      <c r="E1239" s="0" t="n">
        <v>-2.021</v>
      </c>
      <c r="F1239" s="0" t="n">
        <v>40.49</v>
      </c>
      <c r="G1239" s="0" t="n">
        <v>0.536</v>
      </c>
      <c r="H1239" s="0" t="n">
        <v>1.757</v>
      </c>
      <c r="I1239" s="0" t="n">
        <v>4.031</v>
      </c>
      <c r="J1239" s="0" t="n">
        <v>0</v>
      </c>
      <c r="K1239" s="0" t="n">
        <v>-1.821</v>
      </c>
      <c r="L1239" s="0" t="n">
        <v>12.97</v>
      </c>
      <c r="M1239" s="0" t="n">
        <v>900</v>
      </c>
      <c r="N1239" s="23" t="n">
        <f aca="false">DATE(B1239,1,1)+C1239-1</f>
        <v>36873</v>
      </c>
      <c r="O1239" s="24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348.885416666667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348</v>
      </c>
      <c r="D1240" s="0" t="n">
        <v>2130</v>
      </c>
      <c r="E1240" s="0" t="n">
        <v>-2.066</v>
      </c>
      <c r="F1240" s="0" t="n">
        <v>41.01</v>
      </c>
      <c r="G1240" s="0" t="n">
        <v>0.544</v>
      </c>
      <c r="H1240" s="0" t="n">
        <v>1.683</v>
      </c>
      <c r="I1240" s="0" t="n">
        <v>5.531</v>
      </c>
      <c r="J1240" s="0" t="n">
        <v>0</v>
      </c>
      <c r="K1240" s="0" t="n">
        <v>-1.837</v>
      </c>
      <c r="L1240" s="0" t="n">
        <v>12.97</v>
      </c>
      <c r="M1240" s="0" t="n">
        <v>900</v>
      </c>
      <c r="N1240" s="23" t="n">
        <f aca="false">DATE(B1240,1,1)+C1240-1</f>
        <v>36873</v>
      </c>
      <c r="O1240" s="24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348.895833333333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348</v>
      </c>
      <c r="D1241" s="0" t="n">
        <v>2145</v>
      </c>
      <c r="E1241" s="0" t="n">
        <v>-2.12</v>
      </c>
      <c r="F1241" s="0" t="n">
        <v>41.62</v>
      </c>
      <c r="G1241" s="0" t="n">
        <v>0.543</v>
      </c>
      <c r="H1241" s="0" t="n">
        <v>1.702</v>
      </c>
      <c r="I1241" s="0" t="n">
        <v>5.531</v>
      </c>
      <c r="J1241" s="0" t="n">
        <v>0</v>
      </c>
      <c r="K1241" s="0" t="n">
        <v>-1.865</v>
      </c>
      <c r="L1241" s="0" t="n">
        <v>12.96</v>
      </c>
      <c r="M1241" s="0" t="n">
        <v>900</v>
      </c>
      <c r="N1241" s="23" t="n">
        <f aca="false">DATE(B1241,1,1)+C1241-1</f>
        <v>36873</v>
      </c>
      <c r="O1241" s="24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348.90625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348</v>
      </c>
      <c r="D1242" s="0" t="n">
        <v>2200</v>
      </c>
      <c r="E1242" s="0" t="n">
        <v>-2.257</v>
      </c>
      <c r="F1242" s="0" t="n">
        <v>42.24</v>
      </c>
      <c r="G1242" s="0" t="n">
        <v>0.567</v>
      </c>
      <c r="H1242" s="0" t="n">
        <v>1.685</v>
      </c>
      <c r="I1242" s="0" t="n">
        <v>4.781</v>
      </c>
      <c r="J1242" s="0" t="n">
        <v>0</v>
      </c>
      <c r="K1242" s="0" t="n">
        <v>-1.945</v>
      </c>
      <c r="L1242" s="0" t="n">
        <v>12.95</v>
      </c>
      <c r="M1242" s="0" t="n">
        <v>900</v>
      </c>
      <c r="N1242" s="23" t="n">
        <f aca="false">DATE(B1242,1,1)+C1242-1</f>
        <v>36873</v>
      </c>
      <c r="O1242" s="24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348.916666666667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348</v>
      </c>
      <c r="D1243" s="0" t="n">
        <v>2215</v>
      </c>
      <c r="E1243" s="0" t="n">
        <v>-2.438</v>
      </c>
      <c r="F1243" s="0" t="n">
        <v>43.55</v>
      </c>
      <c r="G1243" s="0" t="n">
        <v>0.574</v>
      </c>
      <c r="H1243" s="0" t="n">
        <v>1.801</v>
      </c>
      <c r="I1243" s="0" t="n">
        <v>5.531</v>
      </c>
      <c r="J1243" s="0" t="n">
        <v>0</v>
      </c>
      <c r="K1243" s="0" t="n">
        <v>-2.102</v>
      </c>
      <c r="L1243" s="0" t="n">
        <v>12.95</v>
      </c>
      <c r="M1243" s="0" t="n">
        <v>900</v>
      </c>
      <c r="N1243" s="23" t="n">
        <f aca="false">DATE(B1243,1,1)+C1243-1</f>
        <v>36873</v>
      </c>
      <c r="O1243" s="24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348.927083333333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348</v>
      </c>
      <c r="D1244" s="0" t="n">
        <v>2230</v>
      </c>
      <c r="E1244" s="0" t="n">
        <v>-2.476</v>
      </c>
      <c r="F1244" s="0" t="n">
        <v>45.57</v>
      </c>
      <c r="G1244" s="0" t="n">
        <v>0.535</v>
      </c>
      <c r="H1244" s="0" t="n">
        <v>1.846</v>
      </c>
      <c r="I1244" s="0" t="n">
        <v>5.531</v>
      </c>
      <c r="J1244" s="0" t="n">
        <v>0</v>
      </c>
      <c r="K1244" s="0" t="n">
        <v>-2.31</v>
      </c>
      <c r="L1244" s="0" t="n">
        <v>12.94</v>
      </c>
      <c r="M1244" s="0" t="n">
        <v>900</v>
      </c>
      <c r="N1244" s="23" t="n">
        <f aca="false">DATE(B1244,1,1)+C1244-1</f>
        <v>36873</v>
      </c>
      <c r="O1244" s="24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348.9375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348</v>
      </c>
      <c r="D1245" s="0" t="n">
        <v>2245</v>
      </c>
      <c r="E1245" s="0" t="n">
        <v>-2.354</v>
      </c>
      <c r="F1245" s="0" t="n">
        <v>48.42</v>
      </c>
      <c r="G1245" s="0" t="n">
        <v>0.52</v>
      </c>
      <c r="H1245" s="0" t="n">
        <v>1.591</v>
      </c>
      <c r="I1245" s="0" t="n">
        <v>5.531</v>
      </c>
      <c r="J1245" s="0" t="n">
        <v>0</v>
      </c>
      <c r="K1245" s="0" t="n">
        <v>-2.461</v>
      </c>
      <c r="L1245" s="0" t="n">
        <v>12.93</v>
      </c>
      <c r="M1245" s="0" t="n">
        <v>900</v>
      </c>
      <c r="N1245" s="23" t="n">
        <f aca="false">DATE(B1245,1,1)+C1245-1</f>
        <v>36873</v>
      </c>
      <c r="O1245" s="24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348.947916666667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348</v>
      </c>
      <c r="D1246" s="0" t="n">
        <v>2300</v>
      </c>
      <c r="E1246" s="0" t="n">
        <v>-2.288</v>
      </c>
      <c r="F1246" s="0" t="n">
        <v>50.75</v>
      </c>
      <c r="G1246" s="0" t="n">
        <v>0.529</v>
      </c>
      <c r="H1246" s="0" t="n">
        <v>1.465</v>
      </c>
      <c r="I1246" s="0" t="n">
        <v>4.031</v>
      </c>
      <c r="J1246" s="0" t="n">
        <v>0</v>
      </c>
      <c r="K1246" s="0" t="n">
        <v>-2.493</v>
      </c>
      <c r="L1246" s="0" t="n">
        <v>12.93</v>
      </c>
      <c r="M1246" s="0" t="n">
        <v>900</v>
      </c>
      <c r="N1246" s="23" t="n">
        <f aca="false">DATE(B1246,1,1)+C1246-1</f>
        <v>36873</v>
      </c>
      <c r="O1246" s="24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348.958333333333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348</v>
      </c>
      <c r="D1247" s="0" t="n">
        <v>2315</v>
      </c>
      <c r="E1247" s="0" t="n">
        <v>-2.376</v>
      </c>
      <c r="F1247" s="0" t="n">
        <v>52.66</v>
      </c>
      <c r="G1247" s="0" t="n">
        <v>0.504</v>
      </c>
      <c r="H1247" s="0" t="n">
        <v>2.326</v>
      </c>
      <c r="I1247" s="0" t="n">
        <v>5.531</v>
      </c>
      <c r="J1247" s="0" t="n">
        <v>0</v>
      </c>
      <c r="K1247" s="0" t="n">
        <v>-2.482</v>
      </c>
      <c r="L1247" s="0" t="n">
        <v>12.93</v>
      </c>
      <c r="M1247" s="0" t="n">
        <v>900</v>
      </c>
      <c r="N1247" s="23" t="n">
        <f aca="false">DATE(B1247,1,1)+C1247-1</f>
        <v>36873</v>
      </c>
      <c r="O1247" s="24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348.96875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348</v>
      </c>
      <c r="D1248" s="0" t="n">
        <v>2330</v>
      </c>
      <c r="E1248" s="0" t="n">
        <v>-2.397</v>
      </c>
      <c r="F1248" s="0" t="n">
        <v>53.91</v>
      </c>
      <c r="G1248" s="0" t="n">
        <v>0.52</v>
      </c>
      <c r="H1248" s="0" t="n">
        <v>1.599</v>
      </c>
      <c r="I1248" s="0" t="n">
        <v>4.781</v>
      </c>
      <c r="J1248" s="0" t="n">
        <v>0</v>
      </c>
      <c r="K1248" s="0" t="n">
        <v>-2.45</v>
      </c>
      <c r="L1248" s="0" t="n">
        <v>12.92</v>
      </c>
      <c r="M1248" s="0" t="n">
        <v>900</v>
      </c>
      <c r="N1248" s="23" t="n">
        <f aca="false">DATE(B1248,1,1)+C1248-1</f>
        <v>36873</v>
      </c>
      <c r="O1248" s="24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348.979166666667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348</v>
      </c>
      <c r="D1249" s="0" t="n">
        <v>2345</v>
      </c>
      <c r="E1249" s="0" t="n">
        <v>-2.419</v>
      </c>
      <c r="F1249" s="0" t="n">
        <v>54.75</v>
      </c>
      <c r="G1249" s="0" t="n">
        <v>0.511</v>
      </c>
      <c r="H1249" s="0" t="n">
        <v>1.991</v>
      </c>
      <c r="I1249" s="0" t="n">
        <v>5.531</v>
      </c>
      <c r="J1249" s="0" t="n">
        <v>0</v>
      </c>
      <c r="K1249" s="0" t="n">
        <v>-2.392</v>
      </c>
      <c r="L1249" s="0" t="n">
        <v>12.91</v>
      </c>
      <c r="M1249" s="0" t="n">
        <v>900</v>
      </c>
      <c r="N1249" s="23" t="n">
        <f aca="false">DATE(B1249,1,1)+C1249-1</f>
        <v>36873</v>
      </c>
      <c r="O1249" s="24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348.989583333333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348</v>
      </c>
      <c r="D1250" s="0" t="n">
        <v>2400</v>
      </c>
      <c r="E1250" s="0" t="n">
        <v>-2.374</v>
      </c>
      <c r="F1250" s="0" t="n">
        <v>55.24</v>
      </c>
      <c r="G1250" s="0" t="n">
        <v>0.537</v>
      </c>
      <c r="H1250" s="0" t="n">
        <v>1.868</v>
      </c>
      <c r="I1250" s="0" t="n">
        <v>4.781</v>
      </c>
      <c r="J1250" s="0" t="n">
        <v>0</v>
      </c>
      <c r="K1250" s="0" t="n">
        <v>-2.32</v>
      </c>
      <c r="L1250" s="0" t="n">
        <v>12.91</v>
      </c>
      <c r="M1250" s="0" t="n">
        <v>900</v>
      </c>
      <c r="N1250" s="23" t="n">
        <f aca="false">DATE(B1250,1,1)+C1250-1</f>
        <v>36873</v>
      </c>
      <c r="O1250" s="24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349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349</v>
      </c>
      <c r="D1251" s="0" t="n">
        <v>15</v>
      </c>
      <c r="E1251" s="0" t="n">
        <v>-2.344</v>
      </c>
      <c r="F1251" s="0" t="n">
        <v>57.81</v>
      </c>
      <c r="G1251" s="0" t="n">
        <v>0.519</v>
      </c>
      <c r="H1251" s="0" t="n">
        <v>1.11</v>
      </c>
      <c r="I1251" s="0" t="n">
        <v>3.281</v>
      </c>
      <c r="J1251" s="0" t="n">
        <v>0</v>
      </c>
      <c r="K1251" s="0" t="n">
        <v>-2.259</v>
      </c>
      <c r="L1251" s="0" t="n">
        <v>12.91</v>
      </c>
      <c r="M1251" s="0" t="n">
        <v>900</v>
      </c>
      <c r="N1251" s="23" t="n">
        <f aca="false">DATE(B1251,1,1)+C1251-1</f>
        <v>36874</v>
      </c>
      <c r="O1251" s="24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349.010416666667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349</v>
      </c>
      <c r="D1252" s="0" t="n">
        <v>30</v>
      </c>
      <c r="E1252" s="0" t="n">
        <v>-2.357</v>
      </c>
      <c r="F1252" s="0" t="n">
        <v>63.82</v>
      </c>
      <c r="G1252" s="0" t="n">
        <v>0.513</v>
      </c>
      <c r="H1252" s="0" t="n">
        <v>1.044</v>
      </c>
      <c r="I1252" s="0" t="n">
        <v>3.281</v>
      </c>
      <c r="J1252" s="0" t="n">
        <v>0</v>
      </c>
      <c r="K1252" s="0" t="n">
        <v>-2.237</v>
      </c>
      <c r="L1252" s="0" t="n">
        <v>12.9</v>
      </c>
      <c r="M1252" s="0" t="n">
        <v>900</v>
      </c>
      <c r="N1252" s="23" t="n">
        <f aca="false">DATE(B1252,1,1)+C1252-1</f>
        <v>36874</v>
      </c>
      <c r="O1252" s="24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349.020833333333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349</v>
      </c>
      <c r="D1253" s="0" t="n">
        <v>45</v>
      </c>
      <c r="E1253" s="0" t="n">
        <v>-2.53</v>
      </c>
      <c r="F1253" s="0" t="n">
        <v>69.25</v>
      </c>
      <c r="G1253" s="0" t="n">
        <v>0.506</v>
      </c>
      <c r="H1253" s="0" t="n">
        <v>1.689</v>
      </c>
      <c r="I1253" s="0" t="n">
        <v>4.031</v>
      </c>
      <c r="J1253" s="0" t="n">
        <v>0</v>
      </c>
      <c r="K1253" s="0" t="n">
        <v>-2.226</v>
      </c>
      <c r="L1253" s="0" t="n">
        <v>12.89</v>
      </c>
      <c r="M1253" s="0" t="n">
        <v>900</v>
      </c>
      <c r="N1253" s="23" t="n">
        <f aca="false">DATE(B1253,1,1)+C1253-1</f>
        <v>36874</v>
      </c>
      <c r="O1253" s="24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349.03125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349</v>
      </c>
      <c r="D1254" s="0" t="n">
        <v>100</v>
      </c>
      <c r="E1254" s="0" t="n">
        <v>-2.648</v>
      </c>
      <c r="F1254" s="0" t="n">
        <v>74</v>
      </c>
      <c r="G1254" s="0" t="n">
        <v>0.495</v>
      </c>
      <c r="H1254" s="0" t="n">
        <v>1.311</v>
      </c>
      <c r="I1254" s="0" t="n">
        <v>4.031</v>
      </c>
      <c r="J1254" s="0" t="n">
        <v>0</v>
      </c>
      <c r="K1254" s="0" t="n">
        <v>-2.217</v>
      </c>
      <c r="L1254" s="0" t="n">
        <v>12.88</v>
      </c>
      <c r="M1254" s="0" t="n">
        <v>900</v>
      </c>
      <c r="N1254" s="23" t="n">
        <f aca="false">DATE(B1254,1,1)+C1254-1</f>
        <v>36874</v>
      </c>
      <c r="O1254" s="24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349.041666666667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349</v>
      </c>
      <c r="D1255" s="0" t="n">
        <v>115</v>
      </c>
      <c r="E1255" s="0" t="n">
        <v>-2.779</v>
      </c>
      <c r="F1255" s="0" t="n">
        <v>75.7</v>
      </c>
      <c r="G1255" s="0" t="n">
        <v>0.51</v>
      </c>
      <c r="H1255" s="0" t="n">
        <v>1.711</v>
      </c>
      <c r="I1255" s="0" t="n">
        <v>5.531</v>
      </c>
      <c r="J1255" s="0" t="n">
        <v>0</v>
      </c>
      <c r="K1255" s="0" t="n">
        <v>-2.227</v>
      </c>
      <c r="L1255" s="0" t="n">
        <v>12.88</v>
      </c>
      <c r="M1255" s="0" t="n">
        <v>900</v>
      </c>
      <c r="N1255" s="23" t="n">
        <f aca="false">DATE(B1255,1,1)+C1255-1</f>
        <v>36874</v>
      </c>
      <c r="O1255" s="24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349.052083333333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349</v>
      </c>
      <c r="D1256" s="0" t="n">
        <v>130</v>
      </c>
      <c r="E1256" s="0" t="n">
        <v>-2.951</v>
      </c>
      <c r="F1256" s="0" t="n">
        <v>77</v>
      </c>
      <c r="G1256" s="0" t="n">
        <v>0.523</v>
      </c>
      <c r="H1256" s="0" t="n">
        <v>2.309</v>
      </c>
      <c r="I1256" s="0" t="n">
        <v>5.531</v>
      </c>
      <c r="J1256" s="0" t="n">
        <v>0</v>
      </c>
      <c r="K1256" s="0" t="n">
        <v>-2.27</v>
      </c>
      <c r="L1256" s="0" t="n">
        <v>12.87</v>
      </c>
      <c r="M1256" s="0" t="n">
        <v>900</v>
      </c>
      <c r="N1256" s="23" t="n">
        <f aca="false">DATE(B1256,1,1)+C1256-1</f>
        <v>36874</v>
      </c>
      <c r="O1256" s="24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349.0625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349</v>
      </c>
      <c r="D1257" s="0" t="n">
        <v>145</v>
      </c>
      <c r="E1257" s="0" t="n">
        <v>-2.939</v>
      </c>
      <c r="F1257" s="0" t="n">
        <v>77.9</v>
      </c>
      <c r="G1257" s="0" t="n">
        <v>0.533</v>
      </c>
      <c r="H1257" s="0" t="n">
        <v>2.145</v>
      </c>
      <c r="I1257" s="0" t="n">
        <v>4.781</v>
      </c>
      <c r="J1257" s="0" t="n">
        <v>0</v>
      </c>
      <c r="K1257" s="0" t="n">
        <v>-2.356</v>
      </c>
      <c r="L1257" s="0" t="n">
        <v>12.86</v>
      </c>
      <c r="M1257" s="0" t="n">
        <v>900</v>
      </c>
      <c r="N1257" s="23" t="n">
        <f aca="false">DATE(B1257,1,1)+C1257-1</f>
        <v>36874</v>
      </c>
      <c r="O1257" s="24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349.072916666667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349</v>
      </c>
      <c r="D1258" s="0" t="n">
        <v>200</v>
      </c>
      <c r="E1258" s="0" t="n">
        <v>-2.825</v>
      </c>
      <c r="F1258" s="0" t="n">
        <v>79.2</v>
      </c>
      <c r="G1258" s="0" t="n">
        <v>0.526</v>
      </c>
      <c r="H1258" s="0" t="n">
        <v>2.253</v>
      </c>
      <c r="I1258" s="0" t="n">
        <v>5.531</v>
      </c>
      <c r="J1258" s="0" t="n">
        <v>0</v>
      </c>
      <c r="K1258" s="0" t="n">
        <v>-2.447</v>
      </c>
      <c r="L1258" s="0" t="n">
        <v>12.85</v>
      </c>
      <c r="M1258" s="0" t="n">
        <v>900</v>
      </c>
      <c r="N1258" s="23" t="n">
        <f aca="false">DATE(B1258,1,1)+C1258-1</f>
        <v>36874</v>
      </c>
      <c r="O1258" s="24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349.083333333333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349</v>
      </c>
      <c r="D1259" s="0" t="n">
        <v>215</v>
      </c>
      <c r="E1259" s="0" t="n">
        <v>-2.735</v>
      </c>
      <c r="F1259" s="0" t="n">
        <v>82.1</v>
      </c>
      <c r="G1259" s="0" t="n">
        <v>0.523</v>
      </c>
      <c r="H1259" s="0" t="n">
        <v>2.015</v>
      </c>
      <c r="I1259" s="0" t="n">
        <v>4.781</v>
      </c>
      <c r="J1259" s="0" t="n">
        <v>0</v>
      </c>
      <c r="K1259" s="0" t="n">
        <v>-2.517</v>
      </c>
      <c r="L1259" s="0" t="n">
        <v>12.84</v>
      </c>
      <c r="M1259" s="0" t="n">
        <v>900</v>
      </c>
      <c r="N1259" s="23" t="n">
        <f aca="false">DATE(B1259,1,1)+C1259-1</f>
        <v>36874</v>
      </c>
      <c r="O1259" s="24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349.09375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349</v>
      </c>
      <c r="D1260" s="0" t="n">
        <v>230</v>
      </c>
      <c r="E1260" s="0" t="n">
        <v>-2.619</v>
      </c>
      <c r="F1260" s="0" t="n">
        <v>86.2</v>
      </c>
      <c r="G1260" s="0" t="n">
        <v>0.494</v>
      </c>
      <c r="H1260" s="0" t="n">
        <v>2.558</v>
      </c>
      <c r="I1260" s="0" t="n">
        <v>4.781</v>
      </c>
      <c r="J1260" s="0" t="n">
        <v>0</v>
      </c>
      <c r="K1260" s="0" t="n">
        <v>-2.5</v>
      </c>
      <c r="L1260" s="0" t="n">
        <v>12.84</v>
      </c>
      <c r="M1260" s="0" t="n">
        <v>900</v>
      </c>
      <c r="N1260" s="23" t="n">
        <f aca="false">DATE(B1260,1,1)+C1260-1</f>
        <v>36874</v>
      </c>
      <c r="O1260" s="24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349.104166666667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349</v>
      </c>
      <c r="D1261" s="0" t="n">
        <v>245</v>
      </c>
      <c r="E1261" s="0" t="n">
        <v>-2.467</v>
      </c>
      <c r="F1261" s="0" t="n">
        <v>89.6</v>
      </c>
      <c r="G1261" s="0" t="n">
        <v>0.502</v>
      </c>
      <c r="H1261" s="0" t="n">
        <v>2.632</v>
      </c>
      <c r="I1261" s="0" t="n">
        <v>4.781</v>
      </c>
      <c r="J1261" s="0" t="n">
        <v>0</v>
      </c>
      <c r="K1261" s="0" t="n">
        <v>-2.379</v>
      </c>
      <c r="L1261" s="0" t="n">
        <v>12.82</v>
      </c>
      <c r="M1261" s="0" t="n">
        <v>900</v>
      </c>
      <c r="N1261" s="23" t="n">
        <f aca="false">DATE(B1261,1,1)+C1261-1</f>
        <v>36874</v>
      </c>
      <c r="O1261" s="24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349.114583333333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349</v>
      </c>
      <c r="D1262" s="0" t="n">
        <v>300</v>
      </c>
      <c r="E1262" s="0" t="n">
        <v>-2.431</v>
      </c>
      <c r="F1262" s="0" t="n">
        <v>92.9</v>
      </c>
      <c r="G1262" s="0" t="n">
        <v>0.484</v>
      </c>
      <c r="H1262" s="0" t="n">
        <v>2.254</v>
      </c>
      <c r="I1262" s="0" t="n">
        <v>4.781</v>
      </c>
      <c r="J1262" s="0" t="n">
        <v>0</v>
      </c>
      <c r="K1262" s="0" t="n">
        <v>-2.205</v>
      </c>
      <c r="L1262" s="0" t="n">
        <v>12.82</v>
      </c>
      <c r="M1262" s="0" t="n">
        <v>900</v>
      </c>
      <c r="N1262" s="23" t="n">
        <f aca="false">DATE(B1262,1,1)+C1262-1</f>
        <v>36874</v>
      </c>
      <c r="O1262" s="24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349.125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349</v>
      </c>
      <c r="D1263" s="0" t="n">
        <v>315</v>
      </c>
      <c r="E1263" s="0" t="n">
        <v>-2.287</v>
      </c>
      <c r="F1263" s="0" t="n">
        <v>94.8</v>
      </c>
      <c r="G1263" s="0" t="n">
        <v>0.486</v>
      </c>
      <c r="H1263" s="0" t="n">
        <v>1.644</v>
      </c>
      <c r="I1263" s="0" t="n">
        <v>4.031</v>
      </c>
      <c r="J1263" s="0" t="n">
        <v>0.1</v>
      </c>
      <c r="K1263" s="0" t="n">
        <v>-2.027</v>
      </c>
      <c r="L1263" s="0" t="n">
        <v>12.81</v>
      </c>
      <c r="M1263" s="0" t="n">
        <v>900</v>
      </c>
      <c r="N1263" s="23" t="n">
        <f aca="false">DATE(B1263,1,1)+C1263-1</f>
        <v>36874</v>
      </c>
      <c r="O1263" s="24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349.135416666667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349</v>
      </c>
      <c r="D1264" s="0" t="n">
        <v>330</v>
      </c>
      <c r="E1264" s="0" t="n">
        <v>-2.242</v>
      </c>
      <c r="F1264" s="0" t="n">
        <v>95.9</v>
      </c>
      <c r="G1264" s="0" t="n">
        <v>0.487</v>
      </c>
      <c r="H1264" s="0" t="n">
        <v>2.397</v>
      </c>
      <c r="I1264" s="0" t="n">
        <v>4.781</v>
      </c>
      <c r="J1264" s="0" t="n">
        <v>0.4</v>
      </c>
      <c r="K1264" s="0" t="n">
        <v>-1.855</v>
      </c>
      <c r="L1264" s="0" t="n">
        <v>12.8</v>
      </c>
      <c r="M1264" s="0" t="n">
        <v>900</v>
      </c>
      <c r="N1264" s="23" t="n">
        <f aca="false">DATE(B1264,1,1)+C1264-1</f>
        <v>36874</v>
      </c>
      <c r="O1264" s="24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349.145833333333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349</v>
      </c>
      <c r="D1265" s="0" t="n">
        <v>345</v>
      </c>
      <c r="E1265" s="0" t="n">
        <v>-1.978</v>
      </c>
      <c r="F1265" s="0" t="n">
        <v>97</v>
      </c>
      <c r="G1265" s="0" t="n">
        <v>0.489</v>
      </c>
      <c r="H1265" s="0" t="n">
        <v>1.816</v>
      </c>
      <c r="I1265" s="0" t="n">
        <v>4.031</v>
      </c>
      <c r="J1265" s="0" t="n">
        <v>0.2</v>
      </c>
      <c r="K1265" s="0" t="n">
        <v>-1.694</v>
      </c>
      <c r="L1265" s="0" t="n">
        <v>12.79</v>
      </c>
      <c r="M1265" s="0" t="n">
        <v>900</v>
      </c>
      <c r="N1265" s="23" t="n">
        <f aca="false">DATE(B1265,1,1)+C1265-1</f>
        <v>36874</v>
      </c>
      <c r="O1265" s="24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349.15625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349</v>
      </c>
      <c r="D1266" s="0" t="n">
        <v>400</v>
      </c>
      <c r="E1266" s="0" t="n">
        <v>-1.791</v>
      </c>
      <c r="F1266" s="0" t="n">
        <v>98</v>
      </c>
      <c r="G1266" s="0" t="n">
        <v>0.487</v>
      </c>
      <c r="H1266" s="0" t="n">
        <v>1.756</v>
      </c>
      <c r="I1266" s="0" t="n">
        <v>3.281</v>
      </c>
      <c r="J1266" s="0" t="n">
        <v>0.6</v>
      </c>
      <c r="K1266" s="0" t="n">
        <v>-1.544</v>
      </c>
      <c r="L1266" s="0" t="n">
        <v>12.78</v>
      </c>
      <c r="M1266" s="0" t="n">
        <v>900</v>
      </c>
      <c r="N1266" s="23" t="n">
        <f aca="false">DATE(B1266,1,1)+C1266-1</f>
        <v>36874</v>
      </c>
      <c r="O1266" s="24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349.166666666667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349</v>
      </c>
      <c r="D1267" s="0" t="n">
        <v>415</v>
      </c>
      <c r="E1267" s="0" t="n">
        <v>-1.642</v>
      </c>
      <c r="F1267" s="0" t="n">
        <v>98.6</v>
      </c>
      <c r="G1267" s="0" t="n">
        <v>0.495</v>
      </c>
      <c r="H1267" s="0" t="n">
        <v>1.671</v>
      </c>
      <c r="I1267" s="0" t="n">
        <v>3.281</v>
      </c>
      <c r="J1267" s="0" t="n">
        <v>0.4</v>
      </c>
      <c r="K1267" s="0" t="n">
        <v>-1.407</v>
      </c>
      <c r="L1267" s="0" t="n">
        <v>12.78</v>
      </c>
      <c r="M1267" s="0" t="n">
        <v>900</v>
      </c>
      <c r="N1267" s="23" t="n">
        <f aca="false">DATE(B1267,1,1)+C1267-1</f>
        <v>36874</v>
      </c>
      <c r="O1267" s="24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349.177083333333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349</v>
      </c>
      <c r="D1268" s="0" t="n">
        <v>430</v>
      </c>
      <c r="E1268" s="0" t="n">
        <v>-1.537</v>
      </c>
      <c r="F1268" s="0" t="n">
        <v>99.4</v>
      </c>
      <c r="G1268" s="0" t="n">
        <v>0.487</v>
      </c>
      <c r="H1268" s="0" t="n">
        <v>1.797</v>
      </c>
      <c r="I1268" s="0" t="n">
        <v>3.281</v>
      </c>
      <c r="J1268" s="0" t="n">
        <v>0.2</v>
      </c>
      <c r="K1268" s="0" t="n">
        <v>-1.277</v>
      </c>
      <c r="L1268" s="0" t="n">
        <v>12.76</v>
      </c>
      <c r="M1268" s="0" t="n">
        <v>900</v>
      </c>
      <c r="N1268" s="23" t="n">
        <f aca="false">DATE(B1268,1,1)+C1268-1</f>
        <v>36874</v>
      </c>
      <c r="O1268" s="24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349.1875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349</v>
      </c>
      <c r="D1269" s="0" t="n">
        <v>445</v>
      </c>
      <c r="E1269" s="0" t="n">
        <v>-1.103</v>
      </c>
      <c r="F1269" s="0" t="n">
        <v>99.9</v>
      </c>
      <c r="G1269" s="0" t="n">
        <v>0.469</v>
      </c>
      <c r="H1269" s="0" t="n">
        <v>1.68</v>
      </c>
      <c r="I1269" s="0" t="n">
        <v>3.281</v>
      </c>
      <c r="J1269" s="0" t="n">
        <v>0.2</v>
      </c>
      <c r="K1269" s="0" t="n">
        <v>-1.159</v>
      </c>
      <c r="L1269" s="0" t="n">
        <v>12.76</v>
      </c>
      <c r="M1269" s="0" t="n">
        <v>900</v>
      </c>
      <c r="N1269" s="23" t="n">
        <f aca="false">DATE(B1269,1,1)+C1269-1</f>
        <v>36874</v>
      </c>
      <c r="O1269" s="24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349.197916666667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349</v>
      </c>
      <c r="D1270" s="0" t="n">
        <v>500</v>
      </c>
      <c r="E1270" s="0" t="n">
        <v>-0.715</v>
      </c>
      <c r="F1270" s="0" t="n">
        <v>99.6</v>
      </c>
      <c r="G1270" s="0" t="n">
        <v>0.489</v>
      </c>
      <c r="H1270" s="0" t="n">
        <v>1.882</v>
      </c>
      <c r="I1270" s="0" t="n">
        <v>4.031</v>
      </c>
      <c r="J1270" s="0" t="n">
        <v>0.4</v>
      </c>
      <c r="K1270" s="0" t="n">
        <v>-1.043</v>
      </c>
      <c r="L1270" s="0" t="n">
        <v>12.76</v>
      </c>
      <c r="M1270" s="0" t="n">
        <v>900</v>
      </c>
      <c r="N1270" s="23" t="n">
        <f aca="false">DATE(B1270,1,1)+C1270-1</f>
        <v>36874</v>
      </c>
      <c r="O1270" s="24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349.208333333333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349</v>
      </c>
      <c r="D1271" s="0" t="n">
        <v>515</v>
      </c>
      <c r="E1271" s="0" t="n">
        <v>-0.528</v>
      </c>
      <c r="F1271" s="0" t="n">
        <v>99.3</v>
      </c>
      <c r="G1271" s="0" t="n">
        <v>0.483</v>
      </c>
      <c r="H1271" s="0" t="n">
        <v>1.057</v>
      </c>
      <c r="I1271" s="0" t="n">
        <v>3.281</v>
      </c>
      <c r="J1271" s="0" t="n">
        <v>0.4</v>
      </c>
      <c r="K1271" s="0" t="n">
        <v>-0.919</v>
      </c>
      <c r="L1271" s="0" t="n">
        <v>12.75</v>
      </c>
      <c r="M1271" s="0" t="n">
        <v>900</v>
      </c>
      <c r="N1271" s="23" t="n">
        <f aca="false">DATE(B1271,1,1)+C1271-1</f>
        <v>36874</v>
      </c>
      <c r="O1271" s="24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349.21875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349</v>
      </c>
      <c r="D1272" s="0" t="n">
        <v>530</v>
      </c>
      <c r="E1272" s="0" t="n">
        <v>-0.633</v>
      </c>
      <c r="F1272" s="0" t="n">
        <v>99.6</v>
      </c>
      <c r="G1272" s="0" t="n">
        <v>0.501</v>
      </c>
      <c r="H1272" s="0" t="n">
        <v>0.724</v>
      </c>
      <c r="I1272" s="0" t="n">
        <v>2.531</v>
      </c>
      <c r="J1272" s="0" t="n">
        <v>1.6</v>
      </c>
      <c r="K1272" s="0" t="n">
        <v>-0.799</v>
      </c>
      <c r="L1272" s="0" t="n">
        <v>12.74</v>
      </c>
      <c r="M1272" s="0" t="n">
        <v>900</v>
      </c>
      <c r="N1272" s="23" t="n">
        <f aca="false">DATE(B1272,1,1)+C1272-1</f>
        <v>36874</v>
      </c>
      <c r="O1272" s="24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349.229166666667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349</v>
      </c>
      <c r="D1273" s="0" t="n">
        <v>545</v>
      </c>
      <c r="E1273" s="0" t="n">
        <v>-0.571</v>
      </c>
      <c r="F1273" s="0" t="n">
        <v>100.1</v>
      </c>
      <c r="G1273" s="0" t="n">
        <v>0.493</v>
      </c>
      <c r="H1273" s="0" t="n">
        <v>0.6</v>
      </c>
      <c r="I1273" s="0" t="n">
        <v>2.531</v>
      </c>
      <c r="J1273" s="0" t="n">
        <v>1.2</v>
      </c>
      <c r="K1273" s="0" t="n">
        <v>-0.68</v>
      </c>
      <c r="L1273" s="0" t="n">
        <v>12.74</v>
      </c>
      <c r="M1273" s="0" t="n">
        <v>900</v>
      </c>
      <c r="N1273" s="23" t="n">
        <f aca="false">DATE(B1273,1,1)+C1273-1</f>
        <v>36874</v>
      </c>
      <c r="O1273" s="24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349.239583333333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349</v>
      </c>
      <c r="D1274" s="0" t="n">
        <v>600</v>
      </c>
      <c r="E1274" s="0" t="n">
        <v>-0.549</v>
      </c>
      <c r="F1274" s="0" t="n">
        <v>100.3</v>
      </c>
      <c r="G1274" s="0" t="n">
        <v>0.483</v>
      </c>
      <c r="H1274" s="0" t="n">
        <v>0.724</v>
      </c>
      <c r="I1274" s="0" t="n">
        <v>2.531</v>
      </c>
      <c r="J1274" s="0" t="n">
        <v>0.8</v>
      </c>
      <c r="K1274" s="0" t="n">
        <v>-0.567</v>
      </c>
      <c r="L1274" s="0" t="n">
        <v>12.73</v>
      </c>
      <c r="M1274" s="0" t="n">
        <v>900</v>
      </c>
      <c r="N1274" s="23" t="n">
        <f aca="false">DATE(B1274,1,1)+C1274-1</f>
        <v>36874</v>
      </c>
      <c r="O1274" s="24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349.25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349</v>
      </c>
      <c r="D1275" s="0" t="n">
        <v>615</v>
      </c>
      <c r="E1275" s="0" t="n">
        <v>-0.595</v>
      </c>
      <c r="F1275" s="0" t="n">
        <v>100.6</v>
      </c>
      <c r="G1275" s="0" t="n">
        <v>0.493</v>
      </c>
      <c r="H1275" s="0" t="n">
        <v>0.376</v>
      </c>
      <c r="I1275" s="0" t="n">
        <v>1.781</v>
      </c>
      <c r="J1275" s="0" t="n">
        <v>1.6</v>
      </c>
      <c r="K1275" s="0" t="n">
        <v>-0.472</v>
      </c>
      <c r="L1275" s="0" t="n">
        <v>12.72</v>
      </c>
      <c r="M1275" s="0" t="n">
        <v>900</v>
      </c>
      <c r="N1275" s="23" t="n">
        <f aca="false">DATE(B1275,1,1)+C1275-1</f>
        <v>36874</v>
      </c>
      <c r="O1275" s="24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349.260416666667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349</v>
      </c>
      <c r="D1276" s="0" t="n">
        <v>630</v>
      </c>
      <c r="E1276" s="0" t="n">
        <v>-0.453</v>
      </c>
      <c r="F1276" s="0" t="n">
        <v>100.9</v>
      </c>
      <c r="G1276" s="0" t="n">
        <v>0.49</v>
      </c>
      <c r="H1276" s="0" t="n">
        <v>0.505</v>
      </c>
      <c r="I1276" s="0" t="n">
        <v>1.781</v>
      </c>
      <c r="J1276" s="0" t="n">
        <v>1.6</v>
      </c>
      <c r="K1276" s="0" t="n">
        <v>-0.389</v>
      </c>
      <c r="L1276" s="0" t="n">
        <v>12.72</v>
      </c>
      <c r="M1276" s="0" t="n">
        <v>900</v>
      </c>
      <c r="N1276" s="23" t="n">
        <f aca="false">DATE(B1276,1,1)+C1276-1</f>
        <v>36874</v>
      </c>
      <c r="O1276" s="24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349.270833333333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349</v>
      </c>
      <c r="D1277" s="0" t="n">
        <v>645</v>
      </c>
      <c r="E1277" s="0" t="n">
        <v>-0.427</v>
      </c>
      <c r="F1277" s="0" t="n">
        <v>101</v>
      </c>
      <c r="G1277" s="0" t="n">
        <v>0.499</v>
      </c>
      <c r="H1277" s="0" t="n">
        <v>0.265</v>
      </c>
      <c r="I1277" s="0" t="n">
        <v>1.781</v>
      </c>
      <c r="J1277" s="0" t="n">
        <v>1</v>
      </c>
      <c r="K1277" s="0" t="n">
        <v>-0.317</v>
      </c>
      <c r="L1277" s="0" t="n">
        <v>12.72</v>
      </c>
      <c r="M1277" s="0" t="n">
        <v>900</v>
      </c>
      <c r="N1277" s="23" t="n">
        <f aca="false">DATE(B1277,1,1)+C1277-1</f>
        <v>36874</v>
      </c>
      <c r="O1277" s="24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349.28125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349</v>
      </c>
      <c r="D1278" s="0" t="n">
        <v>700</v>
      </c>
      <c r="E1278" s="0" t="n">
        <v>-0.33</v>
      </c>
      <c r="F1278" s="0" t="n">
        <v>101.3</v>
      </c>
      <c r="G1278" s="0" t="n">
        <v>0.491</v>
      </c>
      <c r="H1278" s="0" t="n">
        <v>0.151</v>
      </c>
      <c r="I1278" s="0" t="n">
        <v>1.781</v>
      </c>
      <c r="J1278" s="0" t="n">
        <v>1.6</v>
      </c>
      <c r="K1278" s="0" t="n">
        <v>-0.259</v>
      </c>
      <c r="L1278" s="0" t="n">
        <v>12.72</v>
      </c>
      <c r="M1278" s="0" t="n">
        <v>900</v>
      </c>
      <c r="N1278" s="23" t="n">
        <f aca="false">DATE(B1278,1,1)+C1278-1</f>
        <v>36874</v>
      </c>
      <c r="O1278" s="24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349.291666666667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349</v>
      </c>
      <c r="D1279" s="0" t="n">
        <v>715</v>
      </c>
      <c r="E1279" s="0" t="n">
        <v>-0.212</v>
      </c>
      <c r="F1279" s="0" t="n">
        <v>101.5</v>
      </c>
      <c r="G1279" s="0" t="n">
        <v>0.5</v>
      </c>
      <c r="H1279" s="0" t="n">
        <v>0.765</v>
      </c>
      <c r="I1279" s="0" t="n">
        <v>2.531</v>
      </c>
      <c r="J1279" s="0" t="n">
        <v>1.2</v>
      </c>
      <c r="K1279" s="0" t="n">
        <v>-0.205</v>
      </c>
      <c r="L1279" s="0" t="n">
        <v>12.72</v>
      </c>
      <c r="M1279" s="0" t="n">
        <v>900</v>
      </c>
      <c r="N1279" s="23" t="n">
        <f aca="false">DATE(B1279,1,1)+C1279-1</f>
        <v>36874</v>
      </c>
      <c r="O1279" s="24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349.302083333333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349</v>
      </c>
      <c r="D1280" s="0" t="n">
        <v>730</v>
      </c>
      <c r="E1280" s="0" t="n">
        <v>-0.095</v>
      </c>
      <c r="F1280" s="0" t="n">
        <v>101.6</v>
      </c>
      <c r="G1280" s="0" t="n">
        <v>0.499</v>
      </c>
      <c r="H1280" s="0" t="n">
        <v>1.809</v>
      </c>
      <c r="I1280" s="0" t="n">
        <v>3.281</v>
      </c>
      <c r="J1280" s="0" t="n">
        <v>0.8</v>
      </c>
      <c r="K1280" s="0" t="n">
        <v>-0.164</v>
      </c>
      <c r="L1280" s="0" t="n">
        <v>12.71</v>
      </c>
      <c r="M1280" s="0" t="n">
        <v>900</v>
      </c>
      <c r="N1280" s="23" t="n">
        <f aca="false">DATE(B1280,1,1)+C1280-1</f>
        <v>36874</v>
      </c>
      <c r="O1280" s="24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349.3125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349</v>
      </c>
      <c r="D1281" s="0" t="n">
        <v>745</v>
      </c>
      <c r="E1281" s="0" t="n">
        <v>0.027</v>
      </c>
      <c r="F1281" s="0" t="n">
        <v>101.4</v>
      </c>
      <c r="G1281" s="0" t="n">
        <v>0.467</v>
      </c>
      <c r="H1281" s="0" t="n">
        <v>1.628</v>
      </c>
      <c r="I1281" s="0" t="n">
        <v>3.281</v>
      </c>
      <c r="J1281" s="0" t="n">
        <v>0.4</v>
      </c>
      <c r="K1281" s="0" t="n">
        <v>-0.125</v>
      </c>
      <c r="L1281" s="0" t="n">
        <v>12.71</v>
      </c>
      <c r="M1281" s="0" t="n">
        <v>900</v>
      </c>
      <c r="N1281" s="23" t="n">
        <f aca="false">DATE(B1281,1,1)+C1281-1</f>
        <v>36874</v>
      </c>
      <c r="O1281" s="24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349.322916666667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349</v>
      </c>
      <c r="D1282" s="0" t="n">
        <v>800</v>
      </c>
      <c r="E1282" s="0" t="n">
        <v>0.052</v>
      </c>
      <c r="F1282" s="0" t="n">
        <v>101.3</v>
      </c>
      <c r="G1282" s="0" t="n">
        <v>0.508</v>
      </c>
      <c r="H1282" s="0" t="n">
        <v>0.862</v>
      </c>
      <c r="I1282" s="0" t="n">
        <v>2.531</v>
      </c>
      <c r="J1282" s="0" t="n">
        <v>0.5</v>
      </c>
      <c r="K1282" s="0" t="n">
        <v>-0.085</v>
      </c>
      <c r="L1282" s="0" t="n">
        <v>12.71</v>
      </c>
      <c r="M1282" s="0" t="n">
        <v>900</v>
      </c>
      <c r="N1282" s="23" t="n">
        <f aca="false">DATE(B1282,1,1)+C1282-1</f>
        <v>36874</v>
      </c>
      <c r="O1282" s="24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349.333333333333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349</v>
      </c>
      <c r="D1283" s="0" t="n">
        <v>815</v>
      </c>
      <c r="E1283" s="0" t="n">
        <v>-0.01</v>
      </c>
      <c r="F1283" s="0" t="n">
        <v>101.3</v>
      </c>
      <c r="G1283" s="0" t="n">
        <v>0.826</v>
      </c>
      <c r="H1283" s="0" t="n">
        <v>0.275</v>
      </c>
      <c r="I1283" s="0" t="n">
        <v>1.781</v>
      </c>
      <c r="J1283" s="0" t="n">
        <v>0.4</v>
      </c>
      <c r="K1283" s="0" t="n">
        <v>-0.056</v>
      </c>
      <c r="L1283" s="0" t="n">
        <v>12.71</v>
      </c>
      <c r="M1283" s="0" t="n">
        <v>900</v>
      </c>
      <c r="N1283" s="23" t="n">
        <f aca="false">DATE(B1283,1,1)+C1283-1</f>
        <v>36874</v>
      </c>
      <c r="O1283" s="24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349.34375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349</v>
      </c>
      <c r="D1284" s="0" t="n">
        <v>830</v>
      </c>
      <c r="E1284" s="0" t="n">
        <v>0.06</v>
      </c>
      <c r="F1284" s="0" t="n">
        <v>101.3</v>
      </c>
      <c r="G1284" s="0" t="n">
        <v>2.055</v>
      </c>
      <c r="H1284" s="0" t="n">
        <v>0</v>
      </c>
      <c r="I1284" s="0" t="n">
        <v>0</v>
      </c>
      <c r="J1284" s="0" t="n">
        <v>0.4</v>
      </c>
      <c r="K1284" s="0" t="n">
        <v>-0.027</v>
      </c>
      <c r="L1284" s="0" t="n">
        <v>12.7</v>
      </c>
      <c r="M1284" s="0" t="n">
        <v>900</v>
      </c>
      <c r="N1284" s="23" t="n">
        <f aca="false">DATE(B1284,1,1)+C1284-1</f>
        <v>36874</v>
      </c>
      <c r="O1284" s="24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349.354166666667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349</v>
      </c>
      <c r="D1285" s="0" t="n">
        <v>845</v>
      </c>
      <c r="E1285" s="0" t="n">
        <v>0.156</v>
      </c>
      <c r="F1285" s="0" t="n">
        <v>101.4</v>
      </c>
      <c r="G1285" s="0" t="n">
        <v>6.802</v>
      </c>
      <c r="H1285" s="0" t="n">
        <v>0</v>
      </c>
      <c r="I1285" s="0" t="n">
        <v>0</v>
      </c>
      <c r="J1285" s="0" t="n">
        <v>0.3</v>
      </c>
      <c r="K1285" s="0" t="n">
        <v>-0.003</v>
      </c>
      <c r="L1285" s="0" t="n">
        <v>12.7</v>
      </c>
      <c r="M1285" s="0" t="n">
        <v>900</v>
      </c>
      <c r="N1285" s="23" t="n">
        <f aca="false">DATE(B1285,1,1)+C1285-1</f>
        <v>36874</v>
      </c>
      <c r="O1285" s="24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349.364583333333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349</v>
      </c>
      <c r="D1286" s="0" t="n">
        <v>900</v>
      </c>
      <c r="E1286" s="0" t="n">
        <v>0.154</v>
      </c>
      <c r="F1286" s="0" t="n">
        <v>101.4</v>
      </c>
      <c r="G1286" s="0" t="n">
        <v>18.66</v>
      </c>
      <c r="H1286" s="0" t="n">
        <v>0.047</v>
      </c>
      <c r="I1286" s="0" t="n">
        <v>1.031</v>
      </c>
      <c r="J1286" s="0" t="n">
        <v>0.2</v>
      </c>
      <c r="K1286" s="0" t="n">
        <v>0.008</v>
      </c>
      <c r="L1286" s="0" t="n">
        <v>12.7</v>
      </c>
      <c r="M1286" s="0" t="n">
        <v>900</v>
      </c>
      <c r="N1286" s="23" t="n">
        <f aca="false">DATE(B1286,1,1)+C1286-1</f>
        <v>36874</v>
      </c>
      <c r="O1286" s="24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349.375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349</v>
      </c>
      <c r="D1287" s="0" t="n">
        <v>915</v>
      </c>
      <c r="E1287" s="0" t="n">
        <v>0.198</v>
      </c>
      <c r="F1287" s="0" t="n">
        <v>101.5</v>
      </c>
      <c r="G1287" s="0" t="n">
        <v>28.46</v>
      </c>
      <c r="H1287" s="0" t="n">
        <v>0.319</v>
      </c>
      <c r="I1287" s="0" t="n">
        <v>1.781</v>
      </c>
      <c r="J1287" s="0" t="n">
        <v>0.2</v>
      </c>
      <c r="K1287" s="0" t="n">
        <v>0.032</v>
      </c>
      <c r="L1287" s="0" t="n">
        <v>12.7</v>
      </c>
      <c r="M1287" s="0" t="n">
        <v>900</v>
      </c>
      <c r="N1287" s="23" t="n">
        <f aca="false">DATE(B1287,1,1)+C1287-1</f>
        <v>36874</v>
      </c>
      <c r="O1287" s="24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349.385416666667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349</v>
      </c>
      <c r="D1288" s="0" t="n">
        <v>930</v>
      </c>
      <c r="E1288" s="0" t="n">
        <v>0.237</v>
      </c>
      <c r="F1288" s="0" t="n">
        <v>101.5</v>
      </c>
      <c r="G1288" s="0" t="n">
        <v>52.59</v>
      </c>
      <c r="H1288" s="0" t="n">
        <v>0.524</v>
      </c>
      <c r="I1288" s="0" t="n">
        <v>1.781</v>
      </c>
      <c r="J1288" s="0" t="n">
        <v>0.2</v>
      </c>
      <c r="K1288" s="0" t="n">
        <v>0.045</v>
      </c>
      <c r="L1288" s="0" t="n">
        <v>12.7</v>
      </c>
      <c r="M1288" s="0" t="n">
        <v>900</v>
      </c>
      <c r="N1288" s="23" t="n">
        <f aca="false">DATE(B1288,1,1)+C1288-1</f>
        <v>36874</v>
      </c>
      <c r="O1288" s="24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349.395833333333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349</v>
      </c>
      <c r="D1289" s="0" t="n">
        <v>945</v>
      </c>
      <c r="E1289" s="0" t="n">
        <v>0.246</v>
      </c>
      <c r="F1289" s="0" t="n">
        <v>101.5</v>
      </c>
      <c r="G1289" s="0" t="n">
        <v>76.8</v>
      </c>
      <c r="H1289" s="0" t="n">
        <v>0.084</v>
      </c>
      <c r="I1289" s="0" t="n">
        <v>1.031</v>
      </c>
      <c r="J1289" s="0" t="n">
        <v>0.2</v>
      </c>
      <c r="K1289" s="0" t="n">
        <v>0.073</v>
      </c>
      <c r="L1289" s="0" t="n">
        <v>12.75</v>
      </c>
      <c r="M1289" s="0" t="n">
        <v>900</v>
      </c>
      <c r="N1289" s="23" t="n">
        <f aca="false">DATE(B1289,1,1)+C1289-1</f>
        <v>36874</v>
      </c>
      <c r="O1289" s="24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349.40625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349</v>
      </c>
      <c r="D1290" s="0" t="n">
        <v>1000</v>
      </c>
      <c r="E1290" s="0" t="n">
        <v>0.293</v>
      </c>
      <c r="F1290" s="0" t="n">
        <v>101.5</v>
      </c>
      <c r="G1290" s="0" t="n">
        <v>82.6</v>
      </c>
      <c r="H1290" s="0" t="n">
        <v>0</v>
      </c>
      <c r="I1290" s="0" t="n">
        <v>0</v>
      </c>
      <c r="J1290" s="0" t="n">
        <v>0</v>
      </c>
      <c r="K1290" s="0" t="n">
        <v>0.092</v>
      </c>
      <c r="L1290" s="0" t="n">
        <v>12.75</v>
      </c>
      <c r="M1290" s="0" t="n">
        <v>900</v>
      </c>
      <c r="N1290" s="23" t="n">
        <f aca="false">DATE(B1290,1,1)+C1290-1</f>
        <v>36874</v>
      </c>
      <c r="O1290" s="24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349.416666666667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349</v>
      </c>
      <c r="D1291" s="0" t="n">
        <v>1015</v>
      </c>
      <c r="E1291" s="0" t="n">
        <v>0.441</v>
      </c>
      <c r="F1291" s="0" t="n">
        <v>101.3</v>
      </c>
      <c r="G1291" s="0" t="n">
        <v>208.3</v>
      </c>
      <c r="H1291" s="0" t="n">
        <v>0.199</v>
      </c>
      <c r="I1291" s="0" t="n">
        <v>1.781</v>
      </c>
      <c r="J1291" s="0" t="n">
        <v>0.2</v>
      </c>
      <c r="K1291" s="0" t="n">
        <v>0.114</v>
      </c>
      <c r="L1291" s="0" t="n">
        <v>12.97</v>
      </c>
      <c r="M1291" s="0" t="n">
        <v>900</v>
      </c>
      <c r="N1291" s="23" t="n">
        <f aca="false">DATE(B1291,1,1)+C1291-1</f>
        <v>36874</v>
      </c>
      <c r="O1291" s="24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349.427083333333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349</v>
      </c>
      <c r="D1292" s="0" t="n">
        <v>1030</v>
      </c>
      <c r="E1292" s="0" t="n">
        <v>0.569</v>
      </c>
      <c r="F1292" s="0" t="n">
        <v>101.1</v>
      </c>
      <c r="G1292" s="0" t="n">
        <v>161.8</v>
      </c>
      <c r="H1292" s="0" t="n">
        <v>0</v>
      </c>
      <c r="I1292" s="0" t="n">
        <v>0</v>
      </c>
      <c r="J1292" s="0" t="n">
        <v>0.4</v>
      </c>
      <c r="K1292" s="0" t="n">
        <v>0.148</v>
      </c>
      <c r="L1292" s="0" t="n">
        <v>13.8</v>
      </c>
      <c r="M1292" s="0" t="n">
        <v>900</v>
      </c>
      <c r="N1292" s="23" t="n">
        <f aca="false">DATE(B1292,1,1)+C1292-1</f>
        <v>36874</v>
      </c>
      <c r="O1292" s="24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349.4375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349</v>
      </c>
      <c r="D1293" s="0" t="n">
        <v>1045</v>
      </c>
      <c r="E1293" s="0" t="n">
        <v>0.59</v>
      </c>
      <c r="F1293" s="0" t="n">
        <v>101</v>
      </c>
      <c r="G1293" s="0" t="n">
        <v>136</v>
      </c>
      <c r="H1293" s="0" t="n">
        <v>0.031</v>
      </c>
      <c r="I1293" s="0" t="n">
        <v>1.031</v>
      </c>
      <c r="J1293" s="0" t="n">
        <v>0.2</v>
      </c>
      <c r="K1293" s="0" t="n">
        <v>0.18</v>
      </c>
      <c r="L1293" s="0" t="n">
        <v>13.61</v>
      </c>
      <c r="M1293" s="0" t="n">
        <v>900</v>
      </c>
      <c r="N1293" s="23" t="n">
        <f aca="false">DATE(B1293,1,1)+C1293-1</f>
        <v>36874</v>
      </c>
      <c r="O1293" s="24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349.447916666667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349</v>
      </c>
      <c r="D1294" s="0" t="n">
        <v>1100</v>
      </c>
      <c r="E1294" s="0" t="n">
        <v>0.677</v>
      </c>
      <c r="F1294" s="0" t="n">
        <v>100.9</v>
      </c>
      <c r="G1294" s="0" t="n">
        <v>234.7</v>
      </c>
      <c r="H1294" s="0" t="n">
        <v>0</v>
      </c>
      <c r="I1294" s="0" t="n">
        <v>0</v>
      </c>
      <c r="J1294" s="0" t="n">
        <v>0.2</v>
      </c>
      <c r="K1294" s="0" t="n">
        <v>0.207</v>
      </c>
      <c r="L1294" s="0" t="n">
        <v>13.66</v>
      </c>
      <c r="M1294" s="0" t="n">
        <v>900</v>
      </c>
      <c r="N1294" s="23" t="n">
        <f aca="false">DATE(B1294,1,1)+C1294-1</f>
        <v>36874</v>
      </c>
      <c r="O1294" s="24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349.458333333333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349</v>
      </c>
      <c r="D1295" s="0" t="n">
        <v>1115</v>
      </c>
      <c r="E1295" s="0" t="n">
        <v>0.841</v>
      </c>
      <c r="F1295" s="0" t="n">
        <v>100.7</v>
      </c>
      <c r="G1295" s="0" t="n">
        <v>280.1</v>
      </c>
      <c r="H1295" s="0" t="n">
        <v>0</v>
      </c>
      <c r="I1295" s="0" t="n">
        <v>0</v>
      </c>
      <c r="J1295" s="0" t="n">
        <v>0.4</v>
      </c>
      <c r="K1295" s="0" t="n">
        <v>0.24</v>
      </c>
      <c r="L1295" s="0" t="n">
        <v>13.92</v>
      </c>
      <c r="M1295" s="0" t="n">
        <v>900</v>
      </c>
      <c r="N1295" s="23" t="n">
        <f aca="false">DATE(B1295,1,1)+C1295-1</f>
        <v>36874</v>
      </c>
      <c r="O1295" s="24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349.46875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349</v>
      </c>
      <c r="D1296" s="0" t="n">
        <v>1130</v>
      </c>
      <c r="E1296" s="0" t="n">
        <v>1.016</v>
      </c>
      <c r="F1296" s="0" t="n">
        <v>100.4</v>
      </c>
      <c r="G1296" s="0" t="n">
        <v>297.8</v>
      </c>
      <c r="H1296" s="0" t="n">
        <v>0</v>
      </c>
      <c r="I1296" s="0" t="n">
        <v>0</v>
      </c>
      <c r="J1296" s="0" t="n">
        <v>0.2</v>
      </c>
      <c r="K1296" s="0" t="n">
        <v>0.278</v>
      </c>
      <c r="L1296" s="0" t="n">
        <v>14.02</v>
      </c>
      <c r="M1296" s="0" t="n">
        <v>900</v>
      </c>
      <c r="N1296" s="23" t="n">
        <f aca="false">DATE(B1296,1,1)+C1296-1</f>
        <v>36874</v>
      </c>
      <c r="O1296" s="24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349.479166666667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349</v>
      </c>
      <c r="D1297" s="0" t="n">
        <v>1145</v>
      </c>
      <c r="E1297" s="0" t="n">
        <v>1.01</v>
      </c>
      <c r="F1297" s="0" t="n">
        <v>99.8</v>
      </c>
      <c r="G1297" s="0" t="n">
        <v>293.2</v>
      </c>
      <c r="H1297" s="0" t="n">
        <v>0</v>
      </c>
      <c r="I1297" s="0" t="n">
        <v>0</v>
      </c>
      <c r="J1297" s="0" t="n">
        <v>0.4</v>
      </c>
      <c r="K1297" s="0" t="n">
        <v>0.331</v>
      </c>
      <c r="L1297" s="0" t="n">
        <v>14.03</v>
      </c>
      <c r="M1297" s="0" t="n">
        <v>900</v>
      </c>
      <c r="N1297" s="23" t="n">
        <f aca="false">DATE(B1297,1,1)+C1297-1</f>
        <v>36874</v>
      </c>
      <c r="O1297" s="24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349.489583333333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349</v>
      </c>
      <c r="D1298" s="0" t="n">
        <v>1200</v>
      </c>
      <c r="E1298" s="0" t="n">
        <v>1.235</v>
      </c>
      <c r="F1298" s="0" t="n">
        <v>99.6</v>
      </c>
      <c r="G1298" s="0" t="n">
        <v>386.4</v>
      </c>
      <c r="H1298" s="0" t="n">
        <v>0</v>
      </c>
      <c r="I1298" s="0" t="n">
        <v>0</v>
      </c>
      <c r="J1298" s="0" t="n">
        <v>0.4</v>
      </c>
      <c r="K1298" s="0" t="n">
        <v>0.386</v>
      </c>
      <c r="L1298" s="0" t="n">
        <v>14.03</v>
      </c>
      <c r="M1298" s="0" t="n">
        <v>900</v>
      </c>
      <c r="N1298" s="23" t="n">
        <f aca="false">DATE(B1298,1,1)+C1298-1</f>
        <v>36874</v>
      </c>
      <c r="O1298" s="24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349.5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349</v>
      </c>
      <c r="D1299" s="0" t="n">
        <v>1215</v>
      </c>
      <c r="E1299" s="0" t="n">
        <v>1.636</v>
      </c>
      <c r="F1299" s="0" t="n">
        <v>99</v>
      </c>
      <c r="G1299" s="0" t="n">
        <v>486.3</v>
      </c>
      <c r="H1299" s="0" t="n">
        <v>0.009</v>
      </c>
      <c r="I1299" s="0" t="n">
        <v>1.031</v>
      </c>
      <c r="J1299" s="0" t="n">
        <v>1</v>
      </c>
      <c r="K1299" s="0" t="n">
        <v>0.455</v>
      </c>
      <c r="L1299" s="0" t="n">
        <v>14.02</v>
      </c>
      <c r="M1299" s="0" t="n">
        <v>900</v>
      </c>
      <c r="N1299" s="23" t="n">
        <f aca="false">DATE(B1299,1,1)+C1299-1</f>
        <v>36874</v>
      </c>
      <c r="O1299" s="24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349.510416666667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349</v>
      </c>
      <c r="D1300" s="0" t="n">
        <v>1230</v>
      </c>
      <c r="E1300" s="0" t="n">
        <v>1.65</v>
      </c>
      <c r="F1300" s="0" t="n">
        <v>98.2</v>
      </c>
      <c r="G1300" s="0" t="n">
        <v>362.6</v>
      </c>
      <c r="H1300" s="0" t="n">
        <v>0.026</v>
      </c>
      <c r="I1300" s="0" t="n">
        <v>1.031</v>
      </c>
      <c r="J1300" s="0" t="n">
        <v>0.6</v>
      </c>
      <c r="K1300" s="0" t="n">
        <v>0.558</v>
      </c>
      <c r="L1300" s="0" t="n">
        <v>14.02</v>
      </c>
      <c r="M1300" s="0" t="n">
        <v>900</v>
      </c>
      <c r="N1300" s="23" t="n">
        <f aca="false">DATE(B1300,1,1)+C1300-1</f>
        <v>36874</v>
      </c>
      <c r="O1300" s="24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349.520833333333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349</v>
      </c>
      <c r="D1301" s="0" t="n">
        <v>1245</v>
      </c>
      <c r="E1301" s="0" t="n">
        <v>1.58</v>
      </c>
      <c r="F1301" s="0" t="n">
        <v>98.2</v>
      </c>
      <c r="G1301" s="0" t="n">
        <v>384.9</v>
      </c>
      <c r="H1301" s="0" t="n">
        <v>0.07</v>
      </c>
      <c r="I1301" s="0" t="n">
        <v>1.031</v>
      </c>
      <c r="J1301" s="0" t="n">
        <v>0.6</v>
      </c>
      <c r="K1301" s="0" t="n">
        <v>0.692</v>
      </c>
      <c r="L1301" s="0" t="n">
        <v>14.01</v>
      </c>
      <c r="M1301" s="0" t="n">
        <v>900</v>
      </c>
      <c r="N1301" s="23" t="n">
        <f aca="false">DATE(B1301,1,1)+C1301-1</f>
        <v>36874</v>
      </c>
      <c r="O1301" s="24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349.53125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349</v>
      </c>
      <c r="D1302" s="0" t="n">
        <v>1300</v>
      </c>
      <c r="E1302" s="0" t="n">
        <v>1.628</v>
      </c>
      <c r="F1302" s="0" t="n">
        <v>98.1</v>
      </c>
      <c r="G1302" s="0" t="n">
        <v>419</v>
      </c>
      <c r="H1302" s="0" t="n">
        <v>0.497</v>
      </c>
      <c r="I1302" s="0" t="n">
        <v>2.531</v>
      </c>
      <c r="J1302" s="0" t="n">
        <v>0.4</v>
      </c>
      <c r="K1302" s="0" t="n">
        <v>0.821</v>
      </c>
      <c r="L1302" s="0" t="n">
        <v>14.01</v>
      </c>
      <c r="M1302" s="0" t="n">
        <v>900</v>
      </c>
      <c r="N1302" s="23" t="n">
        <f aca="false">DATE(B1302,1,1)+C1302-1</f>
        <v>36874</v>
      </c>
      <c r="O1302" s="24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349.541666666667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349</v>
      </c>
      <c r="D1303" s="0" t="n">
        <v>1315</v>
      </c>
      <c r="E1303" s="0" t="n">
        <v>1.518</v>
      </c>
      <c r="F1303" s="0" t="n">
        <v>98.3</v>
      </c>
      <c r="G1303" s="0" t="n">
        <v>310.6</v>
      </c>
      <c r="H1303" s="0" t="n">
        <v>0.406</v>
      </c>
      <c r="I1303" s="0" t="n">
        <v>2.531</v>
      </c>
      <c r="J1303" s="0" t="n">
        <v>0.4</v>
      </c>
      <c r="K1303" s="0" t="n">
        <v>0.952</v>
      </c>
      <c r="L1303" s="0" t="n">
        <v>14.01</v>
      </c>
      <c r="M1303" s="0" t="n">
        <v>900</v>
      </c>
      <c r="N1303" s="23" t="n">
        <f aca="false">DATE(B1303,1,1)+C1303-1</f>
        <v>36874</v>
      </c>
      <c r="O1303" s="24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349.552083333333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349</v>
      </c>
      <c r="D1304" s="0" t="n">
        <v>1330</v>
      </c>
      <c r="E1304" s="0" t="n">
        <v>1.842</v>
      </c>
      <c r="F1304" s="0" t="n">
        <v>98.6</v>
      </c>
      <c r="G1304" s="0" t="n">
        <v>360.2</v>
      </c>
      <c r="H1304" s="0" t="n">
        <v>0.459</v>
      </c>
      <c r="I1304" s="0" t="n">
        <v>2.531</v>
      </c>
      <c r="J1304" s="0" t="n">
        <v>0.3</v>
      </c>
      <c r="K1304" s="0" t="n">
        <v>1.064</v>
      </c>
      <c r="L1304" s="0" t="n">
        <v>14.01</v>
      </c>
      <c r="M1304" s="0" t="n">
        <v>900</v>
      </c>
      <c r="N1304" s="23" t="n">
        <f aca="false">DATE(B1304,1,1)+C1304-1</f>
        <v>36874</v>
      </c>
      <c r="O1304" s="24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349.5625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349</v>
      </c>
      <c r="D1305" s="0" t="n">
        <v>1345</v>
      </c>
      <c r="E1305" s="0" t="n">
        <v>2.483</v>
      </c>
      <c r="F1305" s="0" t="n">
        <v>96.7</v>
      </c>
      <c r="G1305" s="0" t="n">
        <v>638.7</v>
      </c>
      <c r="H1305" s="0" t="n">
        <v>0.714</v>
      </c>
      <c r="I1305" s="0" t="n">
        <v>2.531</v>
      </c>
      <c r="J1305" s="0" t="n">
        <v>0.2</v>
      </c>
      <c r="K1305" s="0" t="n">
        <v>1.168</v>
      </c>
      <c r="L1305" s="0" t="n">
        <v>14.01</v>
      </c>
      <c r="M1305" s="0" t="n">
        <v>900</v>
      </c>
      <c r="N1305" s="23" t="n">
        <f aca="false">DATE(B1305,1,1)+C1305-1</f>
        <v>36874</v>
      </c>
      <c r="O1305" s="24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349.572916666667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349</v>
      </c>
      <c r="D1306" s="0" t="n">
        <v>1400</v>
      </c>
      <c r="E1306" s="0" t="n">
        <v>2.579</v>
      </c>
      <c r="F1306" s="0" t="n">
        <v>95.1</v>
      </c>
      <c r="G1306" s="0" t="n">
        <v>366.4</v>
      </c>
      <c r="H1306" s="0" t="n">
        <v>0.855</v>
      </c>
      <c r="I1306" s="0" t="n">
        <v>2.531</v>
      </c>
      <c r="J1306" s="0" t="n">
        <v>0</v>
      </c>
      <c r="K1306" s="0" t="n">
        <v>1.317</v>
      </c>
      <c r="L1306" s="0" t="n">
        <v>14.01</v>
      </c>
      <c r="M1306" s="0" t="n">
        <v>900</v>
      </c>
      <c r="N1306" s="23" t="n">
        <f aca="false">DATE(B1306,1,1)+C1306-1</f>
        <v>36874</v>
      </c>
      <c r="O1306" s="24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349.583333333333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349</v>
      </c>
      <c r="D1307" s="0" t="n">
        <v>1415</v>
      </c>
      <c r="E1307" s="0" t="n">
        <v>2.527</v>
      </c>
      <c r="F1307" s="0" t="n">
        <v>96.6</v>
      </c>
      <c r="G1307" s="0" t="n">
        <v>378.4</v>
      </c>
      <c r="H1307" s="0" t="n">
        <v>1.466</v>
      </c>
      <c r="I1307" s="0" t="n">
        <v>4.781</v>
      </c>
      <c r="J1307" s="0" t="n">
        <v>0</v>
      </c>
      <c r="K1307" s="0" t="n">
        <v>1.562</v>
      </c>
      <c r="L1307" s="0" t="n">
        <v>14</v>
      </c>
      <c r="M1307" s="0" t="n">
        <v>900</v>
      </c>
      <c r="N1307" s="23" t="n">
        <f aca="false">DATE(B1307,1,1)+C1307-1</f>
        <v>36874</v>
      </c>
      <c r="O1307" s="24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349.59375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349</v>
      </c>
      <c r="D1308" s="0" t="n">
        <v>1430</v>
      </c>
      <c r="E1308" s="0" t="n">
        <v>2.828</v>
      </c>
      <c r="F1308" s="0" t="n">
        <v>96.2</v>
      </c>
      <c r="G1308" s="0" t="n">
        <v>360.9</v>
      </c>
      <c r="H1308" s="0" t="n">
        <v>1.426</v>
      </c>
      <c r="I1308" s="0" t="n">
        <v>4.031</v>
      </c>
      <c r="J1308" s="0" t="n">
        <v>0</v>
      </c>
      <c r="K1308" s="0" t="n">
        <v>1.865</v>
      </c>
      <c r="L1308" s="0" t="n">
        <v>13.99</v>
      </c>
      <c r="M1308" s="0" t="n">
        <v>900</v>
      </c>
      <c r="N1308" s="23" t="n">
        <f aca="false">DATE(B1308,1,1)+C1308-1</f>
        <v>36874</v>
      </c>
      <c r="O1308" s="24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349.604166666667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349</v>
      </c>
      <c r="D1309" s="0" t="n">
        <v>1445</v>
      </c>
      <c r="E1309" s="0" t="n">
        <v>2.781</v>
      </c>
      <c r="F1309" s="0" t="n">
        <v>95.2</v>
      </c>
      <c r="G1309" s="0" t="n">
        <v>354.5</v>
      </c>
      <c r="H1309" s="0" t="n">
        <v>1.501</v>
      </c>
      <c r="I1309" s="0" t="n">
        <v>4.781</v>
      </c>
      <c r="J1309" s="0" t="n">
        <v>0</v>
      </c>
      <c r="K1309" s="0" t="n">
        <v>2.208</v>
      </c>
      <c r="L1309" s="0" t="n">
        <v>13.99</v>
      </c>
      <c r="M1309" s="0" t="n">
        <v>900</v>
      </c>
      <c r="N1309" s="23" t="n">
        <f aca="false">DATE(B1309,1,1)+C1309-1</f>
        <v>36874</v>
      </c>
      <c r="O1309" s="24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349.614583333333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349</v>
      </c>
      <c r="D1310" s="0" t="n">
        <v>1500</v>
      </c>
      <c r="E1310" s="0" t="n">
        <v>2.938</v>
      </c>
      <c r="F1310" s="0" t="n">
        <v>94.1</v>
      </c>
      <c r="G1310" s="0" t="n">
        <v>361.2</v>
      </c>
      <c r="H1310" s="0" t="n">
        <v>1.629</v>
      </c>
      <c r="I1310" s="0" t="n">
        <v>5.531</v>
      </c>
      <c r="J1310" s="0" t="n">
        <v>0</v>
      </c>
      <c r="K1310" s="0" t="n">
        <v>2.509</v>
      </c>
      <c r="L1310" s="0" t="n">
        <v>13.99</v>
      </c>
      <c r="M1310" s="0" t="n">
        <v>900</v>
      </c>
      <c r="N1310" s="23" t="n">
        <f aca="false">DATE(B1310,1,1)+C1310-1</f>
        <v>36874</v>
      </c>
      <c r="O1310" s="24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349.625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349</v>
      </c>
      <c r="D1311" s="0" t="n">
        <v>1515</v>
      </c>
      <c r="E1311" s="0" t="n">
        <v>2.725</v>
      </c>
      <c r="F1311" s="0" t="n">
        <v>94.4</v>
      </c>
      <c r="G1311" s="0" t="n">
        <v>283.1</v>
      </c>
      <c r="H1311" s="0" t="n">
        <v>1.86</v>
      </c>
      <c r="I1311" s="0" t="n">
        <v>5.531</v>
      </c>
      <c r="J1311" s="0" t="n">
        <v>0</v>
      </c>
      <c r="K1311" s="0" t="n">
        <v>2.76</v>
      </c>
      <c r="L1311" s="0" t="n">
        <v>13.99</v>
      </c>
      <c r="M1311" s="0" t="n">
        <v>900</v>
      </c>
      <c r="N1311" s="23" t="n">
        <f aca="false">DATE(B1311,1,1)+C1311-1</f>
        <v>36874</v>
      </c>
      <c r="O1311" s="24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349.635416666667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349</v>
      </c>
      <c r="D1312" s="0" t="n">
        <v>1530</v>
      </c>
      <c r="E1312" s="0" t="n">
        <v>2.629</v>
      </c>
      <c r="F1312" s="0" t="n">
        <v>95.3</v>
      </c>
      <c r="G1312" s="0" t="n">
        <v>262.2</v>
      </c>
      <c r="H1312" s="0" t="n">
        <v>2.245</v>
      </c>
      <c r="I1312" s="0" t="n">
        <v>5.531</v>
      </c>
      <c r="J1312" s="0" t="n">
        <v>0</v>
      </c>
      <c r="K1312" s="0" t="n">
        <v>2.935</v>
      </c>
      <c r="L1312" s="0" t="n">
        <v>13.99</v>
      </c>
      <c r="M1312" s="0" t="n">
        <v>900</v>
      </c>
      <c r="N1312" s="23" t="n">
        <f aca="false">DATE(B1312,1,1)+C1312-1</f>
        <v>36874</v>
      </c>
      <c r="O1312" s="24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349.645833333333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349</v>
      </c>
      <c r="D1313" s="0" t="n">
        <v>1545</v>
      </c>
      <c r="E1313" s="0" t="n">
        <v>2.728</v>
      </c>
      <c r="F1313" s="0" t="n">
        <v>95.3</v>
      </c>
      <c r="G1313" s="0" t="n">
        <v>138.7</v>
      </c>
      <c r="H1313" s="0" t="n">
        <v>1.979</v>
      </c>
      <c r="I1313" s="0" t="n">
        <v>5.531</v>
      </c>
      <c r="J1313" s="0" t="n">
        <v>0</v>
      </c>
      <c r="K1313" s="0" t="n">
        <v>3.033</v>
      </c>
      <c r="L1313" s="0" t="n">
        <v>13.35</v>
      </c>
      <c r="M1313" s="0" t="n">
        <v>900</v>
      </c>
      <c r="N1313" s="23" t="n">
        <f aca="false">DATE(B1313,1,1)+C1313-1</f>
        <v>36874</v>
      </c>
      <c r="O1313" s="24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349.65625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349</v>
      </c>
      <c r="D1314" s="0" t="n">
        <v>1600</v>
      </c>
      <c r="E1314" s="0" t="n">
        <v>2.686</v>
      </c>
      <c r="F1314" s="0" t="n">
        <v>95.2</v>
      </c>
      <c r="G1314" s="0" t="n">
        <v>198.4</v>
      </c>
      <c r="H1314" s="0" t="n">
        <v>1.835</v>
      </c>
      <c r="I1314" s="0" t="n">
        <v>4.781</v>
      </c>
      <c r="J1314" s="0" t="n">
        <v>0</v>
      </c>
      <c r="K1314" s="0" t="n">
        <v>3.084</v>
      </c>
      <c r="L1314" s="0" t="n">
        <v>14</v>
      </c>
      <c r="M1314" s="0" t="n">
        <v>900</v>
      </c>
      <c r="N1314" s="23" t="n">
        <f aca="false">DATE(B1314,1,1)+C1314-1</f>
        <v>36874</v>
      </c>
      <c r="O1314" s="24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349.666666666667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349</v>
      </c>
      <c r="D1315" s="0" t="n">
        <v>1615</v>
      </c>
      <c r="E1315" s="0" t="n">
        <v>2.669</v>
      </c>
      <c r="F1315" s="0" t="n">
        <v>95.6</v>
      </c>
      <c r="G1315" s="0" t="n">
        <v>176.1</v>
      </c>
      <c r="H1315" s="0" t="n">
        <v>1.484</v>
      </c>
      <c r="I1315" s="0" t="n">
        <v>6.281</v>
      </c>
      <c r="J1315" s="0" t="n">
        <v>0</v>
      </c>
      <c r="K1315" s="0" t="n">
        <v>3.12</v>
      </c>
      <c r="L1315" s="0" t="n">
        <v>14</v>
      </c>
      <c r="M1315" s="0" t="n">
        <v>900</v>
      </c>
      <c r="N1315" s="23" t="n">
        <f aca="false">DATE(B1315,1,1)+C1315-1</f>
        <v>36874</v>
      </c>
      <c r="O1315" s="24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349.677083333333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349</v>
      </c>
      <c r="D1316" s="0" t="n">
        <v>1630</v>
      </c>
      <c r="E1316" s="0" t="n">
        <v>2.72</v>
      </c>
      <c r="F1316" s="0" t="n">
        <v>95.8</v>
      </c>
      <c r="G1316" s="0" t="n">
        <v>138.9</v>
      </c>
      <c r="H1316" s="0" t="n">
        <v>2.253</v>
      </c>
      <c r="I1316" s="0" t="n">
        <v>6.281</v>
      </c>
      <c r="J1316" s="0" t="n">
        <v>0</v>
      </c>
      <c r="K1316" s="0" t="n">
        <v>3.104</v>
      </c>
      <c r="L1316" s="0" t="n">
        <v>13.47</v>
      </c>
      <c r="M1316" s="0" t="n">
        <v>900</v>
      </c>
      <c r="N1316" s="23" t="n">
        <f aca="false">DATE(B1316,1,1)+C1316-1</f>
        <v>36874</v>
      </c>
      <c r="O1316" s="24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349.6875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349</v>
      </c>
      <c r="D1317" s="0" t="n">
        <v>1645</v>
      </c>
      <c r="E1317" s="0" t="n">
        <v>2.735</v>
      </c>
      <c r="F1317" s="0" t="n">
        <v>95.8</v>
      </c>
      <c r="G1317" s="0" t="n">
        <v>101.3</v>
      </c>
      <c r="H1317" s="0" t="n">
        <v>1.798</v>
      </c>
      <c r="I1317" s="0" t="n">
        <v>6.281</v>
      </c>
      <c r="J1317" s="0" t="n">
        <v>0</v>
      </c>
      <c r="K1317" s="0" t="n">
        <v>3.025</v>
      </c>
      <c r="L1317" s="0" t="n">
        <v>13.29</v>
      </c>
      <c r="M1317" s="0" t="n">
        <v>900</v>
      </c>
      <c r="N1317" s="23" t="n">
        <f aca="false">DATE(B1317,1,1)+C1317-1</f>
        <v>36874</v>
      </c>
      <c r="O1317" s="24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349.697916666667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349</v>
      </c>
      <c r="D1318" s="0" t="n">
        <v>1700</v>
      </c>
      <c r="E1318" s="0" t="n">
        <v>2.523</v>
      </c>
      <c r="F1318" s="0" t="n">
        <v>96.7</v>
      </c>
      <c r="G1318" s="0" t="n">
        <v>74</v>
      </c>
      <c r="H1318" s="0" t="n">
        <v>1.41</v>
      </c>
      <c r="I1318" s="0" t="n">
        <v>4.031</v>
      </c>
      <c r="J1318" s="0" t="n">
        <v>0</v>
      </c>
      <c r="K1318" s="0" t="n">
        <v>2.92</v>
      </c>
      <c r="L1318" s="0" t="n">
        <v>13.19</v>
      </c>
      <c r="M1318" s="0" t="n">
        <v>900</v>
      </c>
      <c r="N1318" s="23" t="n">
        <f aca="false">DATE(B1318,1,1)+C1318-1</f>
        <v>36874</v>
      </c>
      <c r="O1318" s="24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349.708333333333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349</v>
      </c>
      <c r="D1319" s="0" t="n">
        <v>1715</v>
      </c>
      <c r="E1319" s="0" t="n">
        <v>2.449</v>
      </c>
      <c r="F1319" s="0" t="n">
        <v>96.9</v>
      </c>
      <c r="G1319" s="0" t="n">
        <v>46.24</v>
      </c>
      <c r="H1319" s="0" t="n">
        <v>1.799</v>
      </c>
      <c r="I1319" s="0" t="n">
        <v>4.781</v>
      </c>
      <c r="J1319" s="0" t="n">
        <v>0</v>
      </c>
      <c r="K1319" s="0" t="n">
        <v>2.767</v>
      </c>
      <c r="L1319" s="0" t="n">
        <v>13.14</v>
      </c>
      <c r="M1319" s="0" t="n">
        <v>900</v>
      </c>
      <c r="N1319" s="23" t="n">
        <f aca="false">DATE(B1319,1,1)+C1319-1</f>
        <v>36874</v>
      </c>
      <c r="O1319" s="24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349.71875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349</v>
      </c>
      <c r="D1320" s="0" t="n">
        <v>1730</v>
      </c>
      <c r="E1320" s="0" t="n">
        <v>2.478</v>
      </c>
      <c r="F1320" s="0" t="n">
        <v>96.1</v>
      </c>
      <c r="G1320" s="0" t="n">
        <v>23.89</v>
      </c>
      <c r="H1320" s="0" t="n">
        <v>1.928</v>
      </c>
      <c r="I1320" s="0" t="n">
        <v>5.531</v>
      </c>
      <c r="J1320" s="0" t="n">
        <v>0</v>
      </c>
      <c r="K1320" s="0" t="n">
        <v>2.584</v>
      </c>
      <c r="L1320" s="0" t="n">
        <v>13.12</v>
      </c>
      <c r="M1320" s="0" t="n">
        <v>900</v>
      </c>
      <c r="N1320" s="23" t="n">
        <f aca="false">DATE(B1320,1,1)+C1320-1</f>
        <v>36874</v>
      </c>
      <c r="O1320" s="24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349.729166666667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349</v>
      </c>
      <c r="D1321" s="0" t="n">
        <v>1745</v>
      </c>
      <c r="E1321" s="0" t="n">
        <v>2.445</v>
      </c>
      <c r="F1321" s="0" t="n">
        <v>95.6</v>
      </c>
      <c r="G1321" s="0" t="n">
        <v>8.29</v>
      </c>
      <c r="H1321" s="0" t="n">
        <v>1.789</v>
      </c>
      <c r="I1321" s="0" t="n">
        <v>5.531</v>
      </c>
      <c r="J1321" s="0" t="n">
        <v>0</v>
      </c>
      <c r="K1321" s="0" t="n">
        <v>2.402</v>
      </c>
      <c r="L1321" s="0" t="n">
        <v>13.1</v>
      </c>
      <c r="M1321" s="0" t="n">
        <v>900</v>
      </c>
      <c r="N1321" s="23" t="n">
        <f aca="false">DATE(B1321,1,1)+C1321-1</f>
        <v>36874</v>
      </c>
      <c r="O1321" s="24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349.739583333333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349</v>
      </c>
      <c r="D1322" s="0" t="n">
        <v>1800</v>
      </c>
      <c r="E1322" s="0" t="n">
        <v>2.47</v>
      </c>
      <c r="F1322" s="0" t="n">
        <v>94.8</v>
      </c>
      <c r="G1322" s="0" t="n">
        <v>1.613</v>
      </c>
      <c r="H1322" s="0" t="n">
        <v>2.394</v>
      </c>
      <c r="I1322" s="0" t="n">
        <v>7.03</v>
      </c>
      <c r="J1322" s="0" t="n">
        <v>0</v>
      </c>
      <c r="K1322" s="0" t="n">
        <v>2.222</v>
      </c>
      <c r="L1322" s="0" t="n">
        <v>13.08</v>
      </c>
      <c r="M1322" s="0" t="n">
        <v>900</v>
      </c>
      <c r="N1322" s="23" t="n">
        <f aca="false">DATE(B1322,1,1)+C1322-1</f>
        <v>36874</v>
      </c>
      <c r="O1322" s="24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349.75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349</v>
      </c>
      <c r="D1323" s="0" t="n">
        <v>1815</v>
      </c>
      <c r="E1323" s="0" t="n">
        <v>2.498</v>
      </c>
      <c r="F1323" s="0" t="n">
        <v>93.8</v>
      </c>
      <c r="G1323" s="0" t="n">
        <v>0.548</v>
      </c>
      <c r="H1323" s="0" t="n">
        <v>2.341</v>
      </c>
      <c r="I1323" s="0" t="n">
        <v>7.78</v>
      </c>
      <c r="J1323" s="0" t="n">
        <v>0</v>
      </c>
      <c r="K1323" s="0" t="n">
        <v>2.061</v>
      </c>
      <c r="L1323" s="0" t="n">
        <v>13.07</v>
      </c>
      <c r="M1323" s="0" t="n">
        <v>900</v>
      </c>
      <c r="N1323" s="23" t="n">
        <f aca="false">DATE(B1323,1,1)+C1323-1</f>
        <v>36874</v>
      </c>
      <c r="O1323" s="24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349.760416666667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349</v>
      </c>
      <c r="D1324" s="0" t="n">
        <v>1830</v>
      </c>
      <c r="E1324" s="0" t="n">
        <v>2.671</v>
      </c>
      <c r="F1324" s="0" t="n">
        <v>92</v>
      </c>
      <c r="G1324" s="0" t="n">
        <v>0.475</v>
      </c>
      <c r="H1324" s="0" t="n">
        <v>2.673</v>
      </c>
      <c r="I1324" s="0" t="n">
        <v>7.78</v>
      </c>
      <c r="J1324" s="0" t="n">
        <v>0</v>
      </c>
      <c r="K1324" s="0" t="n">
        <v>1.931</v>
      </c>
      <c r="L1324" s="0" t="n">
        <v>13.06</v>
      </c>
      <c r="M1324" s="0" t="n">
        <v>900</v>
      </c>
      <c r="N1324" s="23" t="n">
        <f aca="false">DATE(B1324,1,1)+C1324-1</f>
        <v>36874</v>
      </c>
      <c r="O1324" s="24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349.770833333333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349</v>
      </c>
      <c r="D1325" s="0" t="n">
        <v>1845</v>
      </c>
      <c r="E1325" s="0" t="n">
        <v>2.775</v>
      </c>
      <c r="F1325" s="0" t="n">
        <v>90.5</v>
      </c>
      <c r="G1325" s="0" t="n">
        <v>0.456</v>
      </c>
      <c r="H1325" s="0" t="n">
        <v>2.075</v>
      </c>
      <c r="I1325" s="0" t="n">
        <v>5.531</v>
      </c>
      <c r="J1325" s="0" t="n">
        <v>0</v>
      </c>
      <c r="K1325" s="0" t="n">
        <v>1.85</v>
      </c>
      <c r="L1325" s="0" t="n">
        <v>13.05</v>
      </c>
      <c r="M1325" s="0" t="n">
        <v>900</v>
      </c>
      <c r="N1325" s="23" t="n">
        <f aca="false">DATE(B1325,1,1)+C1325-1</f>
        <v>36874</v>
      </c>
      <c r="O1325" s="24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349.78125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349</v>
      </c>
      <c r="D1326" s="0" t="n">
        <v>1900</v>
      </c>
      <c r="E1326" s="0" t="n">
        <v>2.675</v>
      </c>
      <c r="F1326" s="0" t="n">
        <v>90.2</v>
      </c>
      <c r="G1326" s="0" t="n">
        <v>0.461</v>
      </c>
      <c r="H1326" s="0" t="n">
        <v>2.14</v>
      </c>
      <c r="I1326" s="0" t="n">
        <v>5.531</v>
      </c>
      <c r="J1326" s="0" t="n">
        <v>0</v>
      </c>
      <c r="K1326" s="0" t="n">
        <v>1.835</v>
      </c>
      <c r="L1326" s="0" t="n">
        <v>13.04</v>
      </c>
      <c r="M1326" s="0" t="n">
        <v>900</v>
      </c>
      <c r="N1326" s="23" t="n">
        <f aca="false">DATE(B1326,1,1)+C1326-1</f>
        <v>36874</v>
      </c>
      <c r="O1326" s="24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349.791666666667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349</v>
      </c>
      <c r="D1327" s="0" t="n">
        <v>1915</v>
      </c>
      <c r="E1327" s="0" t="n">
        <v>2.82</v>
      </c>
      <c r="F1327" s="0" t="n">
        <v>89.2</v>
      </c>
      <c r="G1327" s="0" t="n">
        <v>0.444</v>
      </c>
      <c r="H1327" s="0" t="n">
        <v>2.013</v>
      </c>
      <c r="I1327" s="0" t="n">
        <v>5.531</v>
      </c>
      <c r="J1327" s="0" t="n">
        <v>0</v>
      </c>
      <c r="K1327" s="0" t="n">
        <v>1.85</v>
      </c>
      <c r="L1327" s="0" t="n">
        <v>13.04</v>
      </c>
      <c r="M1327" s="0" t="n">
        <v>900</v>
      </c>
      <c r="N1327" s="23" t="n">
        <f aca="false">DATE(B1327,1,1)+C1327-1</f>
        <v>36874</v>
      </c>
      <c r="O1327" s="24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349.802083333333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349</v>
      </c>
      <c r="D1328" s="0" t="n">
        <v>1930</v>
      </c>
      <c r="E1328" s="0" t="n">
        <v>3.012</v>
      </c>
      <c r="F1328" s="0" t="n">
        <v>87.5</v>
      </c>
      <c r="G1328" s="0" t="n">
        <v>0.445</v>
      </c>
      <c r="H1328" s="0" t="n">
        <v>2.798</v>
      </c>
      <c r="I1328" s="0" t="n">
        <v>7.78</v>
      </c>
      <c r="J1328" s="0" t="n">
        <v>0</v>
      </c>
      <c r="K1328" s="0" t="n">
        <v>1.915</v>
      </c>
      <c r="L1328" s="0" t="n">
        <v>13.03</v>
      </c>
      <c r="M1328" s="0" t="n">
        <v>900</v>
      </c>
      <c r="N1328" s="23" t="n">
        <f aca="false">DATE(B1328,1,1)+C1328-1</f>
        <v>36874</v>
      </c>
      <c r="O1328" s="24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349.8125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349</v>
      </c>
      <c r="D1329" s="0" t="n">
        <v>1945</v>
      </c>
      <c r="E1329" s="0" t="n">
        <v>3.377</v>
      </c>
      <c r="F1329" s="0" t="n">
        <v>84.5</v>
      </c>
      <c r="G1329" s="0" t="n">
        <v>0.443</v>
      </c>
      <c r="H1329" s="0" t="n">
        <v>2.916</v>
      </c>
      <c r="I1329" s="0" t="n">
        <v>7.78</v>
      </c>
      <c r="J1329" s="0" t="n">
        <v>0</v>
      </c>
      <c r="K1329" s="0" t="n">
        <v>2.019</v>
      </c>
      <c r="L1329" s="0" t="n">
        <v>13.02</v>
      </c>
      <c r="M1329" s="0" t="n">
        <v>900</v>
      </c>
      <c r="N1329" s="23" t="n">
        <f aca="false">DATE(B1329,1,1)+C1329-1</f>
        <v>36874</v>
      </c>
      <c r="O1329" s="24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349.822916666667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349</v>
      </c>
      <c r="D1330" s="0" t="n">
        <v>2000</v>
      </c>
      <c r="E1330" s="0" t="n">
        <v>3.493</v>
      </c>
      <c r="F1330" s="0" t="n">
        <v>83.6</v>
      </c>
      <c r="G1330" s="0" t="n">
        <v>0.418</v>
      </c>
      <c r="H1330" s="0" t="n">
        <v>2.726</v>
      </c>
      <c r="I1330" s="0" t="n">
        <v>7.78</v>
      </c>
      <c r="J1330" s="0" t="n">
        <v>0</v>
      </c>
      <c r="K1330" s="0" t="n">
        <v>2.157</v>
      </c>
      <c r="L1330" s="0" t="n">
        <v>13.02</v>
      </c>
      <c r="M1330" s="0" t="n">
        <v>900</v>
      </c>
      <c r="N1330" s="23" t="n">
        <f aca="false">DATE(B1330,1,1)+C1330-1</f>
        <v>36874</v>
      </c>
      <c r="O1330" s="24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349.833333333333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349</v>
      </c>
      <c r="D1331" s="0" t="n">
        <v>2015</v>
      </c>
      <c r="E1331" s="0" t="n">
        <v>3.491</v>
      </c>
      <c r="F1331" s="0" t="n">
        <v>83.4</v>
      </c>
      <c r="G1331" s="0" t="n">
        <v>0.429</v>
      </c>
      <c r="H1331" s="0" t="n">
        <v>2.56</v>
      </c>
      <c r="I1331" s="0" t="n">
        <v>7.03</v>
      </c>
      <c r="J1331" s="0" t="n">
        <v>0</v>
      </c>
      <c r="K1331" s="0" t="n">
        <v>2.307</v>
      </c>
      <c r="L1331" s="0" t="n">
        <v>13.02</v>
      </c>
      <c r="M1331" s="0" t="n">
        <v>900</v>
      </c>
      <c r="N1331" s="23" t="n">
        <f aca="false">DATE(B1331,1,1)+C1331-1</f>
        <v>36874</v>
      </c>
      <c r="O1331" s="24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349.84375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349</v>
      </c>
      <c r="D1332" s="0" t="n">
        <v>2030</v>
      </c>
      <c r="E1332" s="0" t="n">
        <v>3.459</v>
      </c>
      <c r="F1332" s="0" t="n">
        <v>83.1</v>
      </c>
      <c r="G1332" s="0" t="n">
        <v>0.402</v>
      </c>
      <c r="H1332" s="0" t="n">
        <v>2.525</v>
      </c>
      <c r="I1332" s="0" t="n">
        <v>7.03</v>
      </c>
      <c r="J1332" s="0" t="n">
        <v>0</v>
      </c>
      <c r="K1332" s="0" t="n">
        <v>2.444</v>
      </c>
      <c r="L1332" s="0" t="n">
        <v>13.02</v>
      </c>
      <c r="M1332" s="0" t="n">
        <v>900</v>
      </c>
      <c r="N1332" s="23" t="n">
        <f aca="false">DATE(B1332,1,1)+C1332-1</f>
        <v>36874</v>
      </c>
      <c r="O1332" s="24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349.854166666667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349</v>
      </c>
      <c r="D1333" s="0" t="n">
        <v>2045</v>
      </c>
      <c r="E1333" s="0" t="n">
        <v>3.551</v>
      </c>
      <c r="F1333" s="0" t="n">
        <v>82</v>
      </c>
      <c r="G1333" s="0" t="n">
        <v>0.397</v>
      </c>
      <c r="H1333" s="0" t="n">
        <v>2.489</v>
      </c>
      <c r="I1333" s="0" t="n">
        <v>6.281</v>
      </c>
      <c r="J1333" s="0" t="n">
        <v>0</v>
      </c>
      <c r="K1333" s="0" t="n">
        <v>2.579</v>
      </c>
      <c r="L1333" s="0" t="n">
        <v>13.01</v>
      </c>
      <c r="M1333" s="0" t="n">
        <v>900</v>
      </c>
      <c r="N1333" s="23" t="n">
        <f aca="false">DATE(B1333,1,1)+C1333-1</f>
        <v>36874</v>
      </c>
      <c r="O1333" s="24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349.864583333333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349</v>
      </c>
      <c r="D1334" s="0" t="n">
        <v>2100</v>
      </c>
      <c r="E1334" s="0" t="n">
        <v>3.555</v>
      </c>
      <c r="F1334" s="0" t="n">
        <v>81.5</v>
      </c>
      <c r="G1334" s="0" t="n">
        <v>0.415</v>
      </c>
      <c r="H1334" s="0" t="n">
        <v>2.191</v>
      </c>
      <c r="I1334" s="0" t="n">
        <v>6.281</v>
      </c>
      <c r="J1334" s="0" t="n">
        <v>0</v>
      </c>
      <c r="K1334" s="0" t="n">
        <v>2.707</v>
      </c>
      <c r="L1334" s="0" t="n">
        <v>13.01</v>
      </c>
      <c r="M1334" s="0" t="n">
        <v>900</v>
      </c>
      <c r="N1334" s="23" t="n">
        <f aca="false">DATE(B1334,1,1)+C1334-1</f>
        <v>36874</v>
      </c>
      <c r="O1334" s="24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349.875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349</v>
      </c>
      <c r="D1335" s="0" t="n">
        <v>2115</v>
      </c>
      <c r="E1335" s="0" t="n">
        <v>3.606</v>
      </c>
      <c r="F1335" s="0" t="n">
        <v>80.4</v>
      </c>
      <c r="G1335" s="0" t="n">
        <v>0.405</v>
      </c>
      <c r="H1335" s="0" t="n">
        <v>2.304</v>
      </c>
      <c r="I1335" s="0" t="n">
        <v>6.281</v>
      </c>
      <c r="J1335" s="0" t="n">
        <v>0</v>
      </c>
      <c r="K1335" s="0" t="n">
        <v>2.818</v>
      </c>
      <c r="L1335" s="0" t="n">
        <v>13</v>
      </c>
      <c r="M1335" s="0" t="n">
        <v>900</v>
      </c>
      <c r="N1335" s="23" t="n">
        <f aca="false">DATE(B1335,1,1)+C1335-1</f>
        <v>36874</v>
      </c>
      <c r="O1335" s="24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349.885416666667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349</v>
      </c>
      <c r="D1336" s="0" t="n">
        <v>2130</v>
      </c>
      <c r="E1336" s="0" t="n">
        <v>3.658</v>
      </c>
      <c r="F1336" s="0" t="n">
        <v>79.2</v>
      </c>
      <c r="G1336" s="0" t="n">
        <v>0.395</v>
      </c>
      <c r="H1336" s="0" t="n">
        <v>2.108</v>
      </c>
      <c r="I1336" s="0" t="n">
        <v>5.531</v>
      </c>
      <c r="J1336" s="0" t="n">
        <v>0</v>
      </c>
      <c r="K1336" s="0" t="n">
        <v>2.916</v>
      </c>
      <c r="L1336" s="0" t="n">
        <v>13</v>
      </c>
      <c r="M1336" s="0" t="n">
        <v>900</v>
      </c>
      <c r="N1336" s="23" t="n">
        <f aca="false">DATE(B1336,1,1)+C1336-1</f>
        <v>36874</v>
      </c>
      <c r="O1336" s="24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349.895833333333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349</v>
      </c>
      <c r="D1337" s="0" t="n">
        <v>2145</v>
      </c>
      <c r="E1337" s="0" t="n">
        <v>3.737</v>
      </c>
      <c r="F1337" s="0" t="n">
        <v>77.5</v>
      </c>
      <c r="G1337" s="0" t="n">
        <v>0.404</v>
      </c>
      <c r="H1337" s="0" t="n">
        <v>1.994</v>
      </c>
      <c r="I1337" s="0" t="n">
        <v>4.781</v>
      </c>
      <c r="J1337" s="0" t="n">
        <v>0</v>
      </c>
      <c r="K1337" s="0" t="n">
        <v>3.005</v>
      </c>
      <c r="L1337" s="0" t="n">
        <v>13</v>
      </c>
      <c r="M1337" s="0" t="n">
        <v>900</v>
      </c>
      <c r="N1337" s="23" t="n">
        <f aca="false">DATE(B1337,1,1)+C1337-1</f>
        <v>36874</v>
      </c>
      <c r="O1337" s="24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349.90625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349</v>
      </c>
      <c r="D1338" s="0" t="n">
        <v>2200</v>
      </c>
      <c r="E1338" s="0" t="n">
        <v>3.804</v>
      </c>
      <c r="F1338" s="0" t="n">
        <v>75.5</v>
      </c>
      <c r="G1338" s="0" t="n">
        <v>0.403</v>
      </c>
      <c r="H1338" s="0" t="n">
        <v>1.918</v>
      </c>
      <c r="I1338" s="0" t="n">
        <v>6.281</v>
      </c>
      <c r="J1338" s="0" t="n">
        <v>0</v>
      </c>
      <c r="K1338" s="0" t="n">
        <v>3.089</v>
      </c>
      <c r="L1338" s="0" t="n">
        <v>12.99</v>
      </c>
      <c r="M1338" s="0" t="n">
        <v>900</v>
      </c>
      <c r="N1338" s="23" t="n">
        <f aca="false">DATE(B1338,1,1)+C1338-1</f>
        <v>36874</v>
      </c>
      <c r="O1338" s="24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349.916666666667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349</v>
      </c>
      <c r="D1339" s="0" t="n">
        <v>2215</v>
      </c>
      <c r="E1339" s="0" t="n">
        <v>3.825</v>
      </c>
      <c r="F1339" s="0" t="n">
        <v>72.4</v>
      </c>
      <c r="G1339" s="0" t="n">
        <v>0.398</v>
      </c>
      <c r="H1339" s="0" t="n">
        <v>2.743</v>
      </c>
      <c r="I1339" s="0" t="n">
        <v>7.03</v>
      </c>
      <c r="J1339" s="0" t="n">
        <v>0</v>
      </c>
      <c r="K1339" s="0" t="n">
        <v>3.164</v>
      </c>
      <c r="L1339" s="0" t="n">
        <v>12.99</v>
      </c>
      <c r="M1339" s="0" t="n">
        <v>900</v>
      </c>
      <c r="N1339" s="23" t="n">
        <f aca="false">DATE(B1339,1,1)+C1339-1</f>
        <v>36874</v>
      </c>
      <c r="O1339" s="24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349.927083333333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349</v>
      </c>
      <c r="D1340" s="0" t="n">
        <v>2230</v>
      </c>
      <c r="E1340" s="0" t="n">
        <v>3.861</v>
      </c>
      <c r="F1340" s="0" t="n">
        <v>69.72</v>
      </c>
      <c r="G1340" s="0" t="n">
        <v>0.417</v>
      </c>
      <c r="H1340" s="0" t="n">
        <v>2.823</v>
      </c>
      <c r="I1340" s="0" t="n">
        <v>7.03</v>
      </c>
      <c r="J1340" s="0" t="n">
        <v>0</v>
      </c>
      <c r="K1340" s="0" t="n">
        <v>3.244</v>
      </c>
      <c r="L1340" s="0" t="n">
        <v>12.99</v>
      </c>
      <c r="M1340" s="0" t="n">
        <v>900</v>
      </c>
      <c r="N1340" s="23" t="n">
        <f aca="false">DATE(B1340,1,1)+C1340-1</f>
        <v>36874</v>
      </c>
      <c r="O1340" s="24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349.9375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349</v>
      </c>
      <c r="D1341" s="0" t="n">
        <v>2245</v>
      </c>
      <c r="E1341" s="0" t="n">
        <v>3.771</v>
      </c>
      <c r="F1341" s="0" t="n">
        <v>69.04</v>
      </c>
      <c r="G1341" s="0" t="n">
        <v>0.425</v>
      </c>
      <c r="H1341" s="0" t="n">
        <v>2.938</v>
      </c>
      <c r="I1341" s="0" t="n">
        <v>7.78</v>
      </c>
      <c r="J1341" s="0" t="n">
        <v>0</v>
      </c>
      <c r="K1341" s="0" t="n">
        <v>3.317</v>
      </c>
      <c r="L1341" s="0" t="n">
        <v>12.98</v>
      </c>
      <c r="M1341" s="0" t="n">
        <v>900</v>
      </c>
      <c r="N1341" s="23" t="n">
        <f aca="false">DATE(B1341,1,1)+C1341-1</f>
        <v>36874</v>
      </c>
      <c r="O1341" s="24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349.947916666667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349</v>
      </c>
      <c r="D1342" s="0" t="n">
        <v>2300</v>
      </c>
      <c r="E1342" s="0" t="n">
        <v>3.505</v>
      </c>
      <c r="F1342" s="0" t="n">
        <v>69.82</v>
      </c>
      <c r="G1342" s="0" t="n">
        <v>0.43</v>
      </c>
      <c r="H1342" s="0" t="n">
        <v>2.726</v>
      </c>
      <c r="I1342" s="0" t="n">
        <v>7.03</v>
      </c>
      <c r="J1342" s="0" t="n">
        <v>0</v>
      </c>
      <c r="K1342" s="0" t="n">
        <v>3.305</v>
      </c>
      <c r="L1342" s="0" t="n">
        <v>12.98</v>
      </c>
      <c r="M1342" s="0" t="n">
        <v>900</v>
      </c>
      <c r="N1342" s="23" t="n">
        <f aca="false">DATE(B1342,1,1)+C1342-1</f>
        <v>36874</v>
      </c>
      <c r="O1342" s="24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349.958333333333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349</v>
      </c>
      <c r="D1343" s="0" t="n">
        <v>2315</v>
      </c>
      <c r="E1343" s="0" t="n">
        <v>3.231</v>
      </c>
      <c r="F1343" s="0" t="n">
        <v>71.2</v>
      </c>
      <c r="G1343" s="0" t="n">
        <v>0.459</v>
      </c>
      <c r="H1343" s="0" t="n">
        <v>2.275</v>
      </c>
      <c r="I1343" s="0" t="n">
        <v>5.531</v>
      </c>
      <c r="J1343" s="0" t="n">
        <v>0</v>
      </c>
      <c r="K1343" s="0" t="n">
        <v>3.17</v>
      </c>
      <c r="L1343" s="0" t="n">
        <v>12.98</v>
      </c>
      <c r="M1343" s="0" t="n">
        <v>900</v>
      </c>
      <c r="N1343" s="23" t="n">
        <f aca="false">DATE(B1343,1,1)+C1343-1</f>
        <v>36874</v>
      </c>
      <c r="O1343" s="24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349.96875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349</v>
      </c>
      <c r="D1344" s="0" t="n">
        <v>2330</v>
      </c>
      <c r="E1344" s="0" t="n">
        <v>3.015</v>
      </c>
      <c r="F1344" s="0" t="n">
        <v>72.6</v>
      </c>
      <c r="G1344" s="0" t="n">
        <v>0.466</v>
      </c>
      <c r="H1344" s="0" t="n">
        <v>1.89</v>
      </c>
      <c r="I1344" s="0" t="n">
        <v>4.781</v>
      </c>
      <c r="J1344" s="0" t="n">
        <v>0</v>
      </c>
      <c r="K1344" s="0" t="n">
        <v>2.965</v>
      </c>
      <c r="L1344" s="0" t="n">
        <v>12.97</v>
      </c>
      <c r="M1344" s="0" t="n">
        <v>900</v>
      </c>
      <c r="N1344" s="23" t="n">
        <f aca="false">DATE(B1344,1,1)+C1344-1</f>
        <v>36874</v>
      </c>
      <c r="O1344" s="24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349.979166666667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349</v>
      </c>
      <c r="D1345" s="0" t="n">
        <v>2345</v>
      </c>
      <c r="E1345" s="0" t="n">
        <v>2.948</v>
      </c>
      <c r="F1345" s="0" t="n">
        <v>72.8</v>
      </c>
      <c r="G1345" s="0" t="n">
        <v>0.477</v>
      </c>
      <c r="H1345" s="0" t="n">
        <v>2.061</v>
      </c>
      <c r="I1345" s="0" t="n">
        <v>5.531</v>
      </c>
      <c r="J1345" s="0" t="n">
        <v>0</v>
      </c>
      <c r="K1345" s="0" t="n">
        <v>2.726</v>
      </c>
      <c r="L1345" s="0" t="n">
        <v>12.96</v>
      </c>
      <c r="M1345" s="0" t="n">
        <v>900</v>
      </c>
      <c r="N1345" s="23" t="n">
        <f aca="false">DATE(B1345,1,1)+C1345-1</f>
        <v>36874</v>
      </c>
      <c r="O1345" s="24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349.989583333333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349</v>
      </c>
      <c r="D1346" s="0" t="n">
        <v>2400</v>
      </c>
      <c r="E1346" s="0" t="n">
        <v>2.929</v>
      </c>
      <c r="F1346" s="0" t="n">
        <v>72.5</v>
      </c>
      <c r="G1346" s="0" t="n">
        <v>0.471</v>
      </c>
      <c r="H1346" s="0" t="n">
        <v>2.549</v>
      </c>
      <c r="I1346" s="0" t="n">
        <v>6.281</v>
      </c>
      <c r="J1346" s="0" t="n">
        <v>0</v>
      </c>
      <c r="K1346" s="0" t="n">
        <v>2.509</v>
      </c>
      <c r="L1346" s="0" t="n">
        <v>12.96</v>
      </c>
      <c r="M1346" s="0" t="n">
        <v>900</v>
      </c>
      <c r="N1346" s="23" t="n">
        <f aca="false">DATE(B1346,1,1)+C1346-1</f>
        <v>36874</v>
      </c>
      <c r="O1346" s="24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350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350</v>
      </c>
      <c r="D1347" s="0" t="n">
        <v>15</v>
      </c>
      <c r="E1347" s="0" t="n">
        <v>2.907</v>
      </c>
      <c r="F1347" s="0" t="n">
        <v>72</v>
      </c>
      <c r="G1347" s="0" t="n">
        <v>0.46</v>
      </c>
      <c r="H1347" s="0" t="n">
        <v>2.721</v>
      </c>
      <c r="I1347" s="0" t="n">
        <v>7.03</v>
      </c>
      <c r="J1347" s="0" t="n">
        <v>0</v>
      </c>
      <c r="K1347" s="0" t="n">
        <v>2.387</v>
      </c>
      <c r="L1347" s="0" t="n">
        <v>12.96</v>
      </c>
      <c r="M1347" s="0" t="n">
        <v>900</v>
      </c>
      <c r="N1347" s="23" t="n">
        <f aca="false">DATE(B1347,1,1)+C1347-1</f>
        <v>36875</v>
      </c>
      <c r="O1347" s="24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350.010416666667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350</v>
      </c>
      <c r="D1348" s="0" t="n">
        <v>30</v>
      </c>
      <c r="E1348" s="0" t="n">
        <v>2.82</v>
      </c>
      <c r="F1348" s="0" t="n">
        <v>72.4</v>
      </c>
      <c r="G1348" s="0" t="n">
        <v>0.449</v>
      </c>
      <c r="H1348" s="0" t="n">
        <v>1.953</v>
      </c>
      <c r="I1348" s="0" t="n">
        <v>4.781</v>
      </c>
      <c r="J1348" s="0" t="n">
        <v>0</v>
      </c>
      <c r="K1348" s="0" t="n">
        <v>2.325</v>
      </c>
      <c r="L1348" s="0" t="n">
        <v>12.95</v>
      </c>
      <c r="M1348" s="0" t="n">
        <v>900</v>
      </c>
      <c r="N1348" s="23" t="n">
        <f aca="false">DATE(B1348,1,1)+C1348-1</f>
        <v>36875</v>
      </c>
      <c r="O1348" s="24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350.020833333333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350</v>
      </c>
      <c r="D1349" s="0" t="n">
        <v>45</v>
      </c>
      <c r="E1349" s="0" t="n">
        <v>2.861</v>
      </c>
      <c r="F1349" s="0" t="n">
        <v>71.8</v>
      </c>
      <c r="G1349" s="0" t="n">
        <v>0.455</v>
      </c>
      <c r="H1349" s="0" t="n">
        <v>2.437</v>
      </c>
      <c r="I1349" s="0" t="n">
        <v>5.531</v>
      </c>
      <c r="J1349" s="0" t="n">
        <v>0</v>
      </c>
      <c r="K1349" s="0" t="n">
        <v>2.297</v>
      </c>
      <c r="L1349" s="0" t="n">
        <v>12.95</v>
      </c>
      <c r="M1349" s="0" t="n">
        <v>900</v>
      </c>
      <c r="N1349" s="23" t="n">
        <f aca="false">DATE(B1349,1,1)+C1349-1</f>
        <v>36875</v>
      </c>
      <c r="O1349" s="24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350.03125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350</v>
      </c>
      <c r="D1350" s="0" t="n">
        <v>100</v>
      </c>
      <c r="E1350" s="0" t="n">
        <v>2.918</v>
      </c>
      <c r="F1350" s="0" t="n">
        <v>71.3</v>
      </c>
      <c r="G1350" s="0" t="n">
        <v>0.435</v>
      </c>
      <c r="H1350" s="0" t="n">
        <v>1.869</v>
      </c>
      <c r="I1350" s="0" t="n">
        <v>6.281</v>
      </c>
      <c r="J1350" s="0" t="n">
        <v>0</v>
      </c>
      <c r="K1350" s="0" t="n">
        <v>2.315</v>
      </c>
      <c r="L1350" s="0" t="n">
        <v>12.94</v>
      </c>
      <c r="M1350" s="0" t="n">
        <v>900</v>
      </c>
      <c r="N1350" s="23" t="n">
        <f aca="false">DATE(B1350,1,1)+C1350-1</f>
        <v>36875</v>
      </c>
      <c r="O1350" s="24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350.041666666667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350</v>
      </c>
      <c r="D1351" s="0" t="n">
        <v>115</v>
      </c>
      <c r="E1351" s="0" t="n">
        <v>2.874</v>
      </c>
      <c r="F1351" s="0" t="n">
        <v>71.2</v>
      </c>
      <c r="G1351" s="0" t="n">
        <v>0.44</v>
      </c>
      <c r="H1351" s="0" t="n">
        <v>2.039</v>
      </c>
      <c r="I1351" s="0" t="n">
        <v>5.531</v>
      </c>
      <c r="J1351" s="0" t="n">
        <v>0</v>
      </c>
      <c r="K1351" s="0" t="n">
        <v>2.375</v>
      </c>
      <c r="L1351" s="0" t="n">
        <v>12.94</v>
      </c>
      <c r="M1351" s="0" t="n">
        <v>900</v>
      </c>
      <c r="N1351" s="23" t="n">
        <f aca="false">DATE(B1351,1,1)+C1351-1</f>
        <v>36875</v>
      </c>
      <c r="O1351" s="24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350.052083333333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350</v>
      </c>
      <c r="D1352" s="0" t="n">
        <v>130</v>
      </c>
      <c r="E1352" s="0" t="n">
        <v>2.935</v>
      </c>
      <c r="F1352" s="0" t="n">
        <v>69.71</v>
      </c>
      <c r="G1352" s="0" t="n">
        <v>0.44</v>
      </c>
      <c r="H1352" s="0" t="n">
        <v>1.917</v>
      </c>
      <c r="I1352" s="0" t="n">
        <v>7.03</v>
      </c>
      <c r="J1352" s="0" t="n">
        <v>0</v>
      </c>
      <c r="K1352" s="0" t="n">
        <v>2.44</v>
      </c>
      <c r="L1352" s="0" t="n">
        <v>12.93</v>
      </c>
      <c r="M1352" s="0" t="n">
        <v>900</v>
      </c>
      <c r="N1352" s="23" t="n">
        <f aca="false">DATE(B1352,1,1)+C1352-1</f>
        <v>36875</v>
      </c>
      <c r="O1352" s="24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350.0625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350</v>
      </c>
      <c r="D1353" s="0" t="n">
        <v>145</v>
      </c>
      <c r="E1353" s="0" t="n">
        <v>2.963</v>
      </c>
      <c r="F1353" s="0" t="n">
        <v>69.38</v>
      </c>
      <c r="G1353" s="0" t="n">
        <v>0.432</v>
      </c>
      <c r="H1353" s="0" t="n">
        <v>1.726</v>
      </c>
      <c r="I1353" s="0" t="n">
        <v>6.281</v>
      </c>
      <c r="J1353" s="0" t="n">
        <v>0</v>
      </c>
      <c r="K1353" s="0" t="n">
        <v>2.507</v>
      </c>
      <c r="L1353" s="0" t="n">
        <v>12.93</v>
      </c>
      <c r="M1353" s="0" t="n">
        <v>900</v>
      </c>
      <c r="N1353" s="23" t="n">
        <f aca="false">DATE(B1353,1,1)+C1353-1</f>
        <v>36875</v>
      </c>
      <c r="O1353" s="24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350.072916666667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350</v>
      </c>
      <c r="D1354" s="0" t="n">
        <v>200</v>
      </c>
      <c r="E1354" s="0" t="n">
        <v>2.993</v>
      </c>
      <c r="F1354" s="0" t="n">
        <v>66.02</v>
      </c>
      <c r="G1354" s="0" t="n">
        <v>0.441</v>
      </c>
      <c r="H1354" s="0" t="n">
        <v>2.461</v>
      </c>
      <c r="I1354" s="0" t="n">
        <v>7.03</v>
      </c>
      <c r="J1354" s="0" t="n">
        <v>0</v>
      </c>
      <c r="K1354" s="0" t="n">
        <v>2.565</v>
      </c>
      <c r="L1354" s="0" t="n">
        <v>12.92</v>
      </c>
      <c r="M1354" s="0" t="n">
        <v>900</v>
      </c>
      <c r="N1354" s="23" t="n">
        <f aca="false">DATE(B1354,1,1)+C1354-1</f>
        <v>36875</v>
      </c>
      <c r="O1354" s="24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350.083333333333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350</v>
      </c>
      <c r="D1355" s="0" t="n">
        <v>215</v>
      </c>
      <c r="E1355" s="0" t="n">
        <v>2.916</v>
      </c>
      <c r="F1355" s="0" t="n">
        <v>61.87</v>
      </c>
      <c r="G1355" s="0" t="n">
        <v>0.458</v>
      </c>
      <c r="H1355" s="0" t="n">
        <v>2.92</v>
      </c>
      <c r="I1355" s="0" t="n">
        <v>7.03</v>
      </c>
      <c r="J1355" s="0" t="n">
        <v>0</v>
      </c>
      <c r="K1355" s="0" t="n">
        <v>2.612</v>
      </c>
      <c r="L1355" s="0" t="n">
        <v>12.92</v>
      </c>
      <c r="M1355" s="0" t="n">
        <v>900</v>
      </c>
      <c r="N1355" s="23" t="n">
        <f aca="false">DATE(B1355,1,1)+C1355-1</f>
        <v>36875</v>
      </c>
      <c r="O1355" s="24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350.09375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350</v>
      </c>
      <c r="D1356" s="0" t="n">
        <v>230</v>
      </c>
      <c r="E1356" s="0" t="n">
        <v>2.777</v>
      </c>
      <c r="F1356" s="0" t="n">
        <v>61.92</v>
      </c>
      <c r="G1356" s="0" t="n">
        <v>0.455</v>
      </c>
      <c r="H1356" s="0" t="n">
        <v>1.691</v>
      </c>
      <c r="I1356" s="0" t="n">
        <v>6.281</v>
      </c>
      <c r="J1356" s="0" t="n">
        <v>0</v>
      </c>
      <c r="K1356" s="0" t="n">
        <v>2.654</v>
      </c>
      <c r="L1356" s="0" t="n">
        <v>12.91</v>
      </c>
      <c r="M1356" s="0" t="n">
        <v>900</v>
      </c>
      <c r="N1356" s="23" t="n">
        <f aca="false">DATE(B1356,1,1)+C1356-1</f>
        <v>36875</v>
      </c>
      <c r="O1356" s="24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350.104166666667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350</v>
      </c>
      <c r="D1357" s="0" t="n">
        <v>245</v>
      </c>
      <c r="E1357" s="0" t="n">
        <v>2.526</v>
      </c>
      <c r="F1357" s="0" t="n">
        <v>58.65</v>
      </c>
      <c r="G1357" s="0" t="n">
        <v>0.459</v>
      </c>
      <c r="H1357" s="0" t="n">
        <v>2.071</v>
      </c>
      <c r="I1357" s="0" t="n">
        <v>6.281</v>
      </c>
      <c r="J1357" s="0" t="n">
        <v>0</v>
      </c>
      <c r="K1357" s="0" t="n">
        <v>2.662</v>
      </c>
      <c r="L1357" s="0" t="n">
        <v>12.9</v>
      </c>
      <c r="M1357" s="0" t="n">
        <v>900</v>
      </c>
      <c r="N1357" s="23" t="n">
        <f aca="false">DATE(B1357,1,1)+C1357-1</f>
        <v>36875</v>
      </c>
      <c r="O1357" s="24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350.114583333333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350</v>
      </c>
      <c r="D1358" s="0" t="n">
        <v>300</v>
      </c>
      <c r="E1358" s="0" t="n">
        <v>2.433</v>
      </c>
      <c r="F1358" s="0" t="n">
        <v>58.32</v>
      </c>
      <c r="G1358" s="0" t="n">
        <v>0.468</v>
      </c>
      <c r="H1358" s="0" t="n">
        <v>1.696</v>
      </c>
      <c r="I1358" s="0" t="n">
        <v>6.281</v>
      </c>
      <c r="J1358" s="0" t="n">
        <v>0</v>
      </c>
      <c r="K1358" s="0" t="n">
        <v>2.614</v>
      </c>
      <c r="L1358" s="0" t="n">
        <v>12.9</v>
      </c>
      <c r="M1358" s="0" t="n">
        <v>900</v>
      </c>
      <c r="N1358" s="23" t="n">
        <f aca="false">DATE(B1358,1,1)+C1358-1</f>
        <v>36875</v>
      </c>
      <c r="O1358" s="24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350.125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350</v>
      </c>
      <c r="D1359" s="0" t="n">
        <v>315</v>
      </c>
      <c r="E1359" s="0" t="n">
        <v>2.426</v>
      </c>
      <c r="F1359" s="0" t="n">
        <v>58.51</v>
      </c>
      <c r="G1359" s="0" t="n">
        <v>0.474</v>
      </c>
      <c r="H1359" s="0" t="n">
        <v>2.03</v>
      </c>
      <c r="I1359" s="0" t="n">
        <v>6.281</v>
      </c>
      <c r="J1359" s="0" t="n">
        <v>0</v>
      </c>
      <c r="K1359" s="0" t="n">
        <v>2.532</v>
      </c>
      <c r="L1359" s="0" t="n">
        <v>12.89</v>
      </c>
      <c r="M1359" s="0" t="n">
        <v>900</v>
      </c>
      <c r="N1359" s="23" t="n">
        <f aca="false">DATE(B1359,1,1)+C1359-1</f>
        <v>36875</v>
      </c>
      <c r="O1359" s="24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350.135416666667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350</v>
      </c>
      <c r="D1360" s="0" t="n">
        <v>330</v>
      </c>
      <c r="E1360" s="0" t="n">
        <v>2.304</v>
      </c>
      <c r="F1360" s="0" t="n">
        <v>58.72</v>
      </c>
      <c r="G1360" s="0" t="n">
        <v>0.466</v>
      </c>
      <c r="H1360" s="0" t="n">
        <v>1.641</v>
      </c>
      <c r="I1360" s="0" t="n">
        <v>4.781</v>
      </c>
      <c r="J1360" s="0" t="n">
        <v>0</v>
      </c>
      <c r="K1360" s="0" t="n">
        <v>2.459</v>
      </c>
      <c r="L1360" s="0" t="n">
        <v>12.89</v>
      </c>
      <c r="M1360" s="0" t="n">
        <v>900</v>
      </c>
      <c r="N1360" s="23" t="n">
        <f aca="false">DATE(B1360,1,1)+C1360-1</f>
        <v>36875</v>
      </c>
      <c r="O1360" s="24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350.145833333333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350</v>
      </c>
      <c r="D1361" s="0" t="n">
        <v>345</v>
      </c>
      <c r="E1361" s="0" t="n">
        <v>2.221</v>
      </c>
      <c r="F1361" s="0" t="n">
        <v>59.23</v>
      </c>
      <c r="G1361" s="0" t="n">
        <v>0.454</v>
      </c>
      <c r="H1361" s="0" t="n">
        <v>1.554</v>
      </c>
      <c r="I1361" s="0" t="n">
        <v>4.781</v>
      </c>
      <c r="J1361" s="0" t="n">
        <v>0</v>
      </c>
      <c r="K1361" s="0" t="n">
        <v>2.394</v>
      </c>
      <c r="L1361" s="0" t="n">
        <v>12.88</v>
      </c>
      <c r="M1361" s="0" t="n">
        <v>900</v>
      </c>
      <c r="N1361" s="23" t="n">
        <f aca="false">DATE(B1361,1,1)+C1361-1</f>
        <v>36875</v>
      </c>
      <c r="O1361" s="24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350.15625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350</v>
      </c>
      <c r="D1362" s="0" t="n">
        <v>400</v>
      </c>
      <c r="E1362" s="0" t="n">
        <v>2.162</v>
      </c>
      <c r="F1362" s="0" t="n">
        <v>60.73</v>
      </c>
      <c r="G1362" s="0" t="n">
        <v>0.462</v>
      </c>
      <c r="H1362" s="0" t="n">
        <v>0.878</v>
      </c>
      <c r="I1362" s="0" t="n">
        <v>4.031</v>
      </c>
      <c r="J1362" s="0" t="n">
        <v>0</v>
      </c>
      <c r="K1362" s="0" t="n">
        <v>2.313</v>
      </c>
      <c r="L1362" s="0" t="n">
        <v>12.87</v>
      </c>
      <c r="M1362" s="0" t="n">
        <v>900</v>
      </c>
      <c r="N1362" s="23" t="n">
        <f aca="false">DATE(B1362,1,1)+C1362-1</f>
        <v>36875</v>
      </c>
      <c r="O1362" s="24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350.166666666667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350</v>
      </c>
      <c r="D1363" s="0" t="n">
        <v>415</v>
      </c>
      <c r="E1363" s="0" t="n">
        <v>1.968</v>
      </c>
      <c r="F1363" s="0" t="n">
        <v>62.36</v>
      </c>
      <c r="G1363" s="0" t="n">
        <v>0.488</v>
      </c>
      <c r="H1363" s="0" t="n">
        <v>0.852</v>
      </c>
      <c r="I1363" s="0" t="n">
        <v>4.031</v>
      </c>
      <c r="J1363" s="0" t="n">
        <v>0</v>
      </c>
      <c r="K1363" s="0" t="n">
        <v>2.205</v>
      </c>
      <c r="L1363" s="0" t="n">
        <v>12.86</v>
      </c>
      <c r="M1363" s="0" t="n">
        <v>900</v>
      </c>
      <c r="N1363" s="23" t="n">
        <f aca="false">DATE(B1363,1,1)+C1363-1</f>
        <v>36875</v>
      </c>
      <c r="O1363" s="24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350.177083333333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350</v>
      </c>
      <c r="D1364" s="0" t="n">
        <v>430</v>
      </c>
      <c r="E1364" s="0" t="n">
        <v>1.717</v>
      </c>
      <c r="F1364" s="0" t="n">
        <v>63.28</v>
      </c>
      <c r="G1364" s="0" t="n">
        <v>0.474</v>
      </c>
      <c r="H1364" s="0" t="n">
        <v>1.953</v>
      </c>
      <c r="I1364" s="0" t="n">
        <v>5.531</v>
      </c>
      <c r="J1364" s="0" t="n">
        <v>0</v>
      </c>
      <c r="K1364" s="0" t="n">
        <v>2.073</v>
      </c>
      <c r="L1364" s="0" t="n">
        <v>12.85</v>
      </c>
      <c r="M1364" s="0" t="n">
        <v>900</v>
      </c>
      <c r="N1364" s="23" t="n">
        <f aca="false">DATE(B1364,1,1)+C1364-1</f>
        <v>36875</v>
      </c>
      <c r="O1364" s="24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350.1875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350</v>
      </c>
      <c r="D1365" s="0" t="n">
        <v>445</v>
      </c>
      <c r="E1365" s="0" t="n">
        <v>1.464</v>
      </c>
      <c r="F1365" s="0" t="n">
        <v>62.53</v>
      </c>
      <c r="G1365" s="0" t="n">
        <v>0.478</v>
      </c>
      <c r="H1365" s="0" t="n">
        <v>1.533</v>
      </c>
      <c r="I1365" s="0" t="n">
        <v>5.531</v>
      </c>
      <c r="J1365" s="0" t="n">
        <v>0</v>
      </c>
      <c r="K1365" s="0" t="n">
        <v>1.925</v>
      </c>
      <c r="L1365" s="0" t="n">
        <v>12.84</v>
      </c>
      <c r="M1365" s="0" t="n">
        <v>900</v>
      </c>
      <c r="N1365" s="23" t="n">
        <f aca="false">DATE(B1365,1,1)+C1365-1</f>
        <v>36875</v>
      </c>
      <c r="O1365" s="24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350.197916666667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350</v>
      </c>
      <c r="D1366" s="0" t="n">
        <v>500</v>
      </c>
      <c r="E1366" s="0" t="n">
        <v>1.137</v>
      </c>
      <c r="F1366" s="0" t="n">
        <v>64.37</v>
      </c>
      <c r="G1366" s="0" t="n">
        <v>0.482</v>
      </c>
      <c r="H1366" s="0" t="n">
        <v>1.027</v>
      </c>
      <c r="I1366" s="0" t="n">
        <v>5.531</v>
      </c>
      <c r="J1366" s="0" t="n">
        <v>0</v>
      </c>
      <c r="K1366" s="0" t="n">
        <v>1.733</v>
      </c>
      <c r="L1366" s="0" t="n">
        <v>12.83</v>
      </c>
      <c r="M1366" s="0" t="n">
        <v>900</v>
      </c>
      <c r="N1366" s="23" t="n">
        <f aca="false">DATE(B1366,1,1)+C1366-1</f>
        <v>36875</v>
      </c>
      <c r="O1366" s="24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350.208333333333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350</v>
      </c>
      <c r="D1367" s="0" t="n">
        <v>515</v>
      </c>
      <c r="E1367" s="0" t="n">
        <v>0.7</v>
      </c>
      <c r="F1367" s="0" t="n">
        <v>64.4</v>
      </c>
      <c r="G1367" s="0" t="n">
        <v>0.515</v>
      </c>
      <c r="H1367" s="0" t="n">
        <v>1.795</v>
      </c>
      <c r="I1367" s="0" t="n">
        <v>6.281</v>
      </c>
      <c r="J1367" s="0" t="n">
        <v>0</v>
      </c>
      <c r="K1367" s="0" t="n">
        <v>1.499</v>
      </c>
      <c r="L1367" s="0" t="n">
        <v>12.82</v>
      </c>
      <c r="M1367" s="0" t="n">
        <v>900</v>
      </c>
      <c r="N1367" s="23" t="n">
        <f aca="false">DATE(B1367,1,1)+C1367-1</f>
        <v>36875</v>
      </c>
      <c r="O1367" s="24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350.21875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350</v>
      </c>
      <c r="D1368" s="0" t="n">
        <v>530</v>
      </c>
      <c r="E1368" s="0" t="n">
        <v>0.232</v>
      </c>
      <c r="F1368" s="0" t="n">
        <v>63.8</v>
      </c>
      <c r="G1368" s="0" t="n">
        <v>0.54</v>
      </c>
      <c r="H1368" s="0" t="n">
        <v>1.134</v>
      </c>
      <c r="I1368" s="0" t="n">
        <v>6.281</v>
      </c>
      <c r="J1368" s="0" t="n">
        <v>0</v>
      </c>
      <c r="K1368" s="0" t="n">
        <v>1.219</v>
      </c>
      <c r="L1368" s="0" t="n">
        <v>12.81</v>
      </c>
      <c r="M1368" s="0" t="n">
        <v>900</v>
      </c>
      <c r="N1368" s="23" t="n">
        <f aca="false">DATE(B1368,1,1)+C1368-1</f>
        <v>36875</v>
      </c>
      <c r="O1368" s="24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350.229166666667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350</v>
      </c>
      <c r="D1369" s="0" t="n">
        <v>545</v>
      </c>
      <c r="E1369" s="0" t="n">
        <v>0.041</v>
      </c>
      <c r="F1369" s="0" t="n">
        <v>63.57</v>
      </c>
      <c r="G1369" s="0" t="n">
        <v>0.517</v>
      </c>
      <c r="H1369" s="0" t="n">
        <v>1.663</v>
      </c>
      <c r="I1369" s="0" t="n">
        <v>4.781</v>
      </c>
      <c r="J1369" s="0" t="n">
        <v>0</v>
      </c>
      <c r="K1369" s="0" t="n">
        <v>0.896</v>
      </c>
      <c r="L1369" s="0" t="n">
        <v>12.8</v>
      </c>
      <c r="M1369" s="0" t="n">
        <v>900</v>
      </c>
      <c r="N1369" s="23" t="n">
        <f aca="false">DATE(B1369,1,1)+C1369-1</f>
        <v>36875</v>
      </c>
      <c r="O1369" s="24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350.239583333333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350</v>
      </c>
      <c r="D1370" s="0" t="n">
        <v>600</v>
      </c>
      <c r="E1370" s="0" t="n">
        <v>-0.052</v>
      </c>
      <c r="F1370" s="0" t="n">
        <v>63.85</v>
      </c>
      <c r="G1370" s="0" t="n">
        <v>0.499</v>
      </c>
      <c r="H1370" s="0" t="n">
        <v>1.32</v>
      </c>
      <c r="I1370" s="0" t="n">
        <v>5.531</v>
      </c>
      <c r="J1370" s="0" t="n">
        <v>0</v>
      </c>
      <c r="K1370" s="0" t="n">
        <v>0.561</v>
      </c>
      <c r="L1370" s="0" t="n">
        <v>12.79</v>
      </c>
      <c r="M1370" s="0" t="n">
        <v>900</v>
      </c>
      <c r="N1370" s="23" t="n">
        <f aca="false">DATE(B1370,1,1)+C1370-1</f>
        <v>36875</v>
      </c>
      <c r="O1370" s="24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350.25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350</v>
      </c>
      <c r="D1371" s="0" t="n">
        <v>615</v>
      </c>
      <c r="E1371" s="0" t="n">
        <v>-0.223</v>
      </c>
      <c r="F1371" s="0" t="n">
        <v>63.01</v>
      </c>
      <c r="G1371" s="0" t="n">
        <v>0.526</v>
      </c>
      <c r="H1371" s="0" t="n">
        <v>1.703</v>
      </c>
      <c r="I1371" s="0" t="n">
        <v>6.281</v>
      </c>
      <c r="J1371" s="0" t="n">
        <v>0</v>
      </c>
      <c r="K1371" s="0" t="n">
        <v>0.247</v>
      </c>
      <c r="L1371" s="0" t="n">
        <v>12.77</v>
      </c>
      <c r="M1371" s="0" t="n">
        <v>900</v>
      </c>
      <c r="N1371" s="23" t="n">
        <f aca="false">DATE(B1371,1,1)+C1371-1</f>
        <v>36875</v>
      </c>
      <c r="O1371" s="24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350.260416666667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350</v>
      </c>
      <c r="D1372" s="0" t="n">
        <v>630</v>
      </c>
      <c r="E1372" s="0" t="n">
        <v>-0.307</v>
      </c>
      <c r="F1372" s="0" t="n">
        <v>61.04</v>
      </c>
      <c r="G1372" s="0" t="n">
        <v>0.549</v>
      </c>
      <c r="H1372" s="0" t="n">
        <v>1.757</v>
      </c>
      <c r="I1372" s="0" t="n">
        <v>5.531</v>
      </c>
      <c r="J1372" s="0" t="n">
        <v>0</v>
      </c>
      <c r="K1372" s="0" t="n">
        <v>-0.03</v>
      </c>
      <c r="L1372" s="0" t="n">
        <v>12.76</v>
      </c>
      <c r="M1372" s="0" t="n">
        <v>900</v>
      </c>
      <c r="N1372" s="23" t="n">
        <f aca="false">DATE(B1372,1,1)+C1372-1</f>
        <v>36875</v>
      </c>
      <c r="O1372" s="24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350.270833333333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350</v>
      </c>
      <c r="D1373" s="0" t="n">
        <v>645</v>
      </c>
      <c r="E1373" s="0" t="n">
        <v>-0.394</v>
      </c>
      <c r="F1373" s="0" t="n">
        <v>61.44</v>
      </c>
      <c r="G1373" s="0" t="n">
        <v>0.543</v>
      </c>
      <c r="H1373" s="0" t="n">
        <v>1.382</v>
      </c>
      <c r="I1373" s="0" t="n">
        <v>5.531</v>
      </c>
      <c r="J1373" s="0" t="n">
        <v>0</v>
      </c>
      <c r="K1373" s="0" t="n">
        <v>-0.242</v>
      </c>
      <c r="L1373" s="0" t="n">
        <v>12.76</v>
      </c>
      <c r="M1373" s="0" t="n">
        <v>900</v>
      </c>
      <c r="N1373" s="23" t="n">
        <f aca="false">DATE(B1373,1,1)+C1373-1</f>
        <v>36875</v>
      </c>
      <c r="O1373" s="24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350.28125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350</v>
      </c>
      <c r="D1374" s="0" t="n">
        <v>700</v>
      </c>
      <c r="E1374" s="0" t="n">
        <v>-0.527</v>
      </c>
      <c r="F1374" s="0" t="n">
        <v>60.94</v>
      </c>
      <c r="G1374" s="0" t="n">
        <v>0.548</v>
      </c>
      <c r="H1374" s="0" t="n">
        <v>1.675</v>
      </c>
      <c r="I1374" s="0" t="n">
        <v>6.281</v>
      </c>
      <c r="J1374" s="0" t="n">
        <v>0</v>
      </c>
      <c r="K1374" s="0" t="n">
        <v>-0.424</v>
      </c>
      <c r="L1374" s="0" t="n">
        <v>12.75</v>
      </c>
      <c r="M1374" s="0" t="n">
        <v>900</v>
      </c>
      <c r="N1374" s="23" t="n">
        <f aca="false">DATE(B1374,1,1)+C1374-1</f>
        <v>36875</v>
      </c>
      <c r="O1374" s="24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350.291666666667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350</v>
      </c>
      <c r="D1375" s="0" t="n">
        <v>715</v>
      </c>
      <c r="E1375" s="0" t="n">
        <v>-0.667</v>
      </c>
      <c r="F1375" s="0" t="n">
        <v>59.82</v>
      </c>
      <c r="G1375" s="0" t="n">
        <v>0.529</v>
      </c>
      <c r="H1375" s="0" t="n">
        <v>1.489</v>
      </c>
      <c r="I1375" s="0" t="n">
        <v>5.531</v>
      </c>
      <c r="J1375" s="0" t="n">
        <v>0</v>
      </c>
      <c r="K1375" s="0" t="n">
        <v>-0.591</v>
      </c>
      <c r="L1375" s="0" t="n">
        <v>12.74</v>
      </c>
      <c r="M1375" s="0" t="n">
        <v>900</v>
      </c>
      <c r="N1375" s="23" t="n">
        <f aca="false">DATE(B1375,1,1)+C1375-1</f>
        <v>36875</v>
      </c>
      <c r="O1375" s="24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350.302083333333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350</v>
      </c>
      <c r="D1376" s="0" t="n">
        <v>730</v>
      </c>
      <c r="E1376" s="0" t="n">
        <v>-0.747</v>
      </c>
      <c r="F1376" s="0" t="n">
        <v>60.4</v>
      </c>
      <c r="G1376" s="0" t="n">
        <v>0.55</v>
      </c>
      <c r="H1376" s="0" t="n">
        <v>1.493</v>
      </c>
      <c r="I1376" s="0" t="n">
        <v>4.781</v>
      </c>
      <c r="J1376" s="0" t="n">
        <v>0</v>
      </c>
      <c r="K1376" s="0" t="n">
        <v>-0.745</v>
      </c>
      <c r="L1376" s="0" t="n">
        <v>12.74</v>
      </c>
      <c r="M1376" s="0" t="n">
        <v>900</v>
      </c>
      <c r="N1376" s="23" t="n">
        <f aca="false">DATE(B1376,1,1)+C1376-1</f>
        <v>36875</v>
      </c>
      <c r="O1376" s="24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350.3125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350</v>
      </c>
      <c r="D1377" s="0" t="n">
        <v>745</v>
      </c>
      <c r="E1377" s="0" t="n">
        <v>-0.868</v>
      </c>
      <c r="F1377" s="0" t="n">
        <v>61.44</v>
      </c>
      <c r="G1377" s="0" t="n">
        <v>0.554</v>
      </c>
      <c r="H1377" s="0" t="n">
        <v>0.562</v>
      </c>
      <c r="I1377" s="0" t="n">
        <v>2.531</v>
      </c>
      <c r="J1377" s="0" t="n">
        <v>0</v>
      </c>
      <c r="K1377" s="0" t="n">
        <v>-0.891</v>
      </c>
      <c r="L1377" s="0" t="n">
        <v>12.72</v>
      </c>
      <c r="M1377" s="0" t="n">
        <v>900</v>
      </c>
      <c r="N1377" s="23" t="n">
        <f aca="false">DATE(B1377,1,1)+C1377-1</f>
        <v>36875</v>
      </c>
      <c r="O1377" s="24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350.322916666667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350</v>
      </c>
      <c r="D1378" s="0" t="n">
        <v>800</v>
      </c>
      <c r="E1378" s="0" t="n">
        <v>-0.953</v>
      </c>
      <c r="F1378" s="0" t="n">
        <v>62.42</v>
      </c>
      <c r="G1378" s="0" t="n">
        <v>0.788</v>
      </c>
      <c r="H1378" s="0" t="n">
        <v>0.809</v>
      </c>
      <c r="I1378" s="0" t="n">
        <v>3.281</v>
      </c>
      <c r="J1378" s="0" t="n">
        <v>0</v>
      </c>
      <c r="K1378" s="0" t="n">
        <v>-1.065</v>
      </c>
      <c r="L1378" s="0" t="n">
        <v>12.72</v>
      </c>
      <c r="M1378" s="0" t="n">
        <v>900</v>
      </c>
      <c r="N1378" s="23" t="n">
        <f aca="false">DATE(B1378,1,1)+C1378-1</f>
        <v>36875</v>
      </c>
      <c r="O1378" s="24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350.333333333333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350</v>
      </c>
      <c r="D1379" s="0" t="n">
        <v>815</v>
      </c>
      <c r="E1379" s="0" t="n">
        <v>-1.018</v>
      </c>
      <c r="F1379" s="0" t="n">
        <v>63.46</v>
      </c>
      <c r="G1379" s="0" t="n">
        <v>3.716</v>
      </c>
      <c r="H1379" s="0" t="n">
        <v>0.904</v>
      </c>
      <c r="I1379" s="0" t="n">
        <v>3.281</v>
      </c>
      <c r="J1379" s="0" t="n">
        <v>0</v>
      </c>
      <c r="K1379" s="0" t="n">
        <v>-1.259</v>
      </c>
      <c r="L1379" s="0" t="n">
        <v>12.71</v>
      </c>
      <c r="M1379" s="0" t="n">
        <v>900</v>
      </c>
      <c r="N1379" s="23" t="n">
        <f aca="false">DATE(B1379,1,1)+C1379-1</f>
        <v>36875</v>
      </c>
      <c r="O1379" s="24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350.34375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350</v>
      </c>
      <c r="D1380" s="0" t="n">
        <v>830</v>
      </c>
      <c r="E1380" s="0" t="n">
        <v>-1.11</v>
      </c>
      <c r="F1380" s="0" t="n">
        <v>64.26</v>
      </c>
      <c r="G1380" s="0" t="n">
        <v>14.86</v>
      </c>
      <c r="H1380" s="0" t="n">
        <v>0.311</v>
      </c>
      <c r="I1380" s="0" t="n">
        <v>2.531</v>
      </c>
      <c r="J1380" s="0" t="n">
        <v>0</v>
      </c>
      <c r="K1380" s="0" t="n">
        <v>-1.45</v>
      </c>
      <c r="L1380" s="0" t="n">
        <v>12.71</v>
      </c>
      <c r="M1380" s="0" t="n">
        <v>900</v>
      </c>
      <c r="N1380" s="23" t="n">
        <f aca="false">DATE(B1380,1,1)+C1380-1</f>
        <v>36875</v>
      </c>
      <c r="O1380" s="24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350.354166666667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350</v>
      </c>
      <c r="D1381" s="0" t="n">
        <v>845</v>
      </c>
      <c r="E1381" s="0" t="n">
        <v>-1.146</v>
      </c>
      <c r="F1381" s="0" t="n">
        <v>64.96</v>
      </c>
      <c r="G1381" s="0" t="n">
        <v>41.39</v>
      </c>
      <c r="H1381" s="0" t="n">
        <v>0.534</v>
      </c>
      <c r="I1381" s="0" t="n">
        <v>2.531</v>
      </c>
      <c r="J1381" s="0" t="n">
        <v>0</v>
      </c>
      <c r="K1381" s="0" t="n">
        <v>-1.65</v>
      </c>
      <c r="L1381" s="0" t="n">
        <v>12.7</v>
      </c>
      <c r="M1381" s="0" t="n">
        <v>900</v>
      </c>
      <c r="N1381" s="23" t="n">
        <f aca="false">DATE(B1381,1,1)+C1381-1</f>
        <v>36875</v>
      </c>
      <c r="O1381" s="24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350.364583333333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350</v>
      </c>
      <c r="D1382" s="0" t="n">
        <v>900</v>
      </c>
      <c r="E1382" s="0" t="n">
        <v>-1.123</v>
      </c>
      <c r="F1382" s="0" t="n">
        <v>65.29</v>
      </c>
      <c r="G1382" s="0" t="n">
        <v>62.94</v>
      </c>
      <c r="H1382" s="0" t="n">
        <v>0.414</v>
      </c>
      <c r="I1382" s="0" t="n">
        <v>2.531</v>
      </c>
      <c r="J1382" s="0" t="n">
        <v>0</v>
      </c>
      <c r="K1382" s="0" t="n">
        <v>-1.849</v>
      </c>
      <c r="L1382" s="0" t="n">
        <v>12.71</v>
      </c>
      <c r="M1382" s="0" t="n">
        <v>900</v>
      </c>
      <c r="N1382" s="23" t="n">
        <f aca="false">DATE(B1382,1,1)+C1382-1</f>
        <v>36875</v>
      </c>
      <c r="O1382" s="24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350.375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350</v>
      </c>
      <c r="D1383" s="0" t="n">
        <v>915</v>
      </c>
      <c r="E1383" s="0" t="n">
        <v>-1.036</v>
      </c>
      <c r="F1383" s="0" t="n">
        <v>65.36</v>
      </c>
      <c r="G1383" s="0" t="n">
        <v>98.8</v>
      </c>
      <c r="H1383" s="0" t="n">
        <v>0.362</v>
      </c>
      <c r="I1383" s="0" t="n">
        <v>1.781</v>
      </c>
      <c r="J1383" s="0" t="n">
        <v>0</v>
      </c>
      <c r="K1383" s="0" t="n">
        <v>-2.015</v>
      </c>
      <c r="L1383" s="0" t="n">
        <v>12.78</v>
      </c>
      <c r="M1383" s="0" t="n">
        <v>900</v>
      </c>
      <c r="N1383" s="23" t="n">
        <f aca="false">DATE(B1383,1,1)+C1383-1</f>
        <v>36875</v>
      </c>
      <c r="O1383" s="24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350.385416666667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350</v>
      </c>
      <c r="D1384" s="0" t="n">
        <v>930</v>
      </c>
      <c r="E1384" s="0" t="n">
        <v>-0.957</v>
      </c>
      <c r="F1384" s="0" t="n">
        <v>65.35</v>
      </c>
      <c r="G1384" s="0" t="n">
        <v>111.7</v>
      </c>
      <c r="H1384" s="0" t="n">
        <v>0.38</v>
      </c>
      <c r="I1384" s="0" t="n">
        <v>1.781</v>
      </c>
      <c r="J1384" s="0" t="n">
        <v>0</v>
      </c>
      <c r="K1384" s="0" t="n">
        <v>-2.123</v>
      </c>
      <c r="L1384" s="0" t="n">
        <v>13.07</v>
      </c>
      <c r="M1384" s="0" t="n">
        <v>900</v>
      </c>
      <c r="N1384" s="23" t="n">
        <f aca="false">DATE(B1384,1,1)+C1384-1</f>
        <v>36875</v>
      </c>
      <c r="O1384" s="24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350.395833333333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350</v>
      </c>
      <c r="D1385" s="0" t="n">
        <v>945</v>
      </c>
      <c r="E1385" s="0" t="n">
        <v>-0.93</v>
      </c>
      <c r="F1385" s="0" t="n">
        <v>65.09</v>
      </c>
      <c r="G1385" s="0" t="n">
        <v>117.4</v>
      </c>
      <c r="H1385" s="0" t="n">
        <v>0.362</v>
      </c>
      <c r="I1385" s="0" t="n">
        <v>1.781</v>
      </c>
      <c r="J1385" s="0" t="n">
        <v>0</v>
      </c>
      <c r="K1385" s="0" t="n">
        <v>-2.167</v>
      </c>
      <c r="L1385" s="0" t="n">
        <v>13.21</v>
      </c>
      <c r="M1385" s="0" t="n">
        <v>900</v>
      </c>
      <c r="N1385" s="23" t="n">
        <f aca="false">DATE(B1385,1,1)+C1385-1</f>
        <v>36875</v>
      </c>
      <c r="O1385" s="24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350.40625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350</v>
      </c>
      <c r="D1386" s="0" t="n">
        <v>1000</v>
      </c>
      <c r="E1386" s="0" t="n">
        <v>-0.504</v>
      </c>
      <c r="F1386" s="0" t="n">
        <v>62.58</v>
      </c>
      <c r="G1386" s="0" t="n">
        <v>256.9</v>
      </c>
      <c r="H1386" s="0" t="n">
        <v>0.597</v>
      </c>
      <c r="I1386" s="0" t="n">
        <v>3.281</v>
      </c>
      <c r="J1386" s="0" t="n">
        <v>0</v>
      </c>
      <c r="K1386" s="0" t="n">
        <v>-2.17</v>
      </c>
      <c r="L1386" s="0" t="n">
        <v>13.55</v>
      </c>
      <c r="M1386" s="0" t="n">
        <v>900</v>
      </c>
      <c r="N1386" s="23" t="n">
        <f aca="false">DATE(B1386,1,1)+C1386-1</f>
        <v>36875</v>
      </c>
      <c r="O1386" s="24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350.416666666667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350</v>
      </c>
      <c r="D1387" s="0" t="n">
        <v>1015</v>
      </c>
      <c r="E1387" s="0" t="n">
        <v>0.151</v>
      </c>
      <c r="F1387" s="0" t="n">
        <v>59.08</v>
      </c>
      <c r="G1387" s="0" t="n">
        <v>366.1</v>
      </c>
      <c r="H1387" s="0" t="n">
        <v>0.367</v>
      </c>
      <c r="I1387" s="0" t="n">
        <v>1.781</v>
      </c>
      <c r="J1387" s="0" t="n">
        <v>0</v>
      </c>
      <c r="K1387" s="0" t="n">
        <v>-2.043</v>
      </c>
      <c r="L1387" s="0" t="n">
        <v>14.05</v>
      </c>
      <c r="M1387" s="0" t="n">
        <v>900</v>
      </c>
      <c r="N1387" s="23" t="n">
        <f aca="false">DATE(B1387,1,1)+C1387-1</f>
        <v>36875</v>
      </c>
      <c r="O1387" s="24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350.427083333333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350</v>
      </c>
      <c r="D1388" s="0" t="n">
        <v>1030</v>
      </c>
      <c r="E1388" s="0" t="n">
        <v>0.463</v>
      </c>
      <c r="F1388" s="0" t="n">
        <v>56.56</v>
      </c>
      <c r="G1388" s="0" t="n">
        <v>448</v>
      </c>
      <c r="H1388" s="0" t="n">
        <v>0.698</v>
      </c>
      <c r="I1388" s="0" t="n">
        <v>3.281</v>
      </c>
      <c r="J1388" s="0" t="n">
        <v>0</v>
      </c>
      <c r="K1388" s="0" t="n">
        <v>-1.693</v>
      </c>
      <c r="L1388" s="0" t="n">
        <v>14.02</v>
      </c>
      <c r="M1388" s="0" t="n">
        <v>900</v>
      </c>
      <c r="N1388" s="23" t="n">
        <f aca="false">DATE(B1388,1,1)+C1388-1</f>
        <v>36875</v>
      </c>
      <c r="O1388" s="24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350.4375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350</v>
      </c>
      <c r="D1389" s="0" t="n">
        <v>1045</v>
      </c>
      <c r="E1389" s="0" t="n">
        <v>0.539</v>
      </c>
      <c r="F1389" s="0" t="n">
        <v>56.22</v>
      </c>
      <c r="G1389" s="0" t="n">
        <v>455</v>
      </c>
      <c r="H1389" s="0" t="n">
        <v>0.881</v>
      </c>
      <c r="I1389" s="0" t="n">
        <v>3.281</v>
      </c>
      <c r="J1389" s="0" t="n">
        <v>0</v>
      </c>
      <c r="K1389" s="0" t="n">
        <v>-1.185</v>
      </c>
      <c r="L1389" s="0" t="n">
        <v>14.02</v>
      </c>
      <c r="M1389" s="0" t="n">
        <v>900</v>
      </c>
      <c r="N1389" s="23" t="n">
        <f aca="false">DATE(B1389,1,1)+C1389-1</f>
        <v>36875</v>
      </c>
      <c r="O1389" s="24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350.447916666667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350</v>
      </c>
      <c r="D1390" s="0" t="n">
        <v>1100</v>
      </c>
      <c r="E1390" s="0" t="n">
        <v>0.881</v>
      </c>
      <c r="F1390" s="0" t="n">
        <v>55.43</v>
      </c>
      <c r="G1390" s="0" t="n">
        <v>503.9</v>
      </c>
      <c r="H1390" s="0" t="n">
        <v>0.911</v>
      </c>
      <c r="I1390" s="0" t="n">
        <v>4.031</v>
      </c>
      <c r="J1390" s="0" t="n">
        <v>0</v>
      </c>
      <c r="K1390" s="0" t="n">
        <v>-0.648</v>
      </c>
      <c r="L1390" s="0" t="n">
        <v>14.02</v>
      </c>
      <c r="M1390" s="0" t="n">
        <v>900</v>
      </c>
      <c r="N1390" s="23" t="n">
        <f aca="false">DATE(B1390,1,1)+C1390-1</f>
        <v>36875</v>
      </c>
      <c r="O1390" s="24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350.458333333333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350</v>
      </c>
      <c r="D1391" s="0" t="n">
        <v>1115</v>
      </c>
      <c r="E1391" s="0" t="n">
        <v>0.798</v>
      </c>
      <c r="F1391" s="0" t="n">
        <v>55.16</v>
      </c>
      <c r="G1391" s="0" t="n">
        <v>556.1</v>
      </c>
      <c r="H1391" s="0" t="n">
        <v>0.882</v>
      </c>
      <c r="I1391" s="0" t="n">
        <v>4.031</v>
      </c>
      <c r="J1391" s="0" t="n">
        <v>0</v>
      </c>
      <c r="K1391" s="0" t="n">
        <v>-0.147</v>
      </c>
      <c r="L1391" s="0" t="n">
        <v>14</v>
      </c>
      <c r="M1391" s="0" t="n">
        <v>900</v>
      </c>
      <c r="N1391" s="23" t="n">
        <f aca="false">DATE(B1391,1,1)+C1391-1</f>
        <v>36875</v>
      </c>
      <c r="O1391" s="24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350.46875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350</v>
      </c>
      <c r="D1392" s="0" t="n">
        <v>1130</v>
      </c>
      <c r="E1392" s="0" t="n">
        <v>1.375</v>
      </c>
      <c r="F1392" s="0" t="n">
        <v>53.72</v>
      </c>
      <c r="G1392" s="0" t="n">
        <v>627.2</v>
      </c>
      <c r="H1392" s="0" t="n">
        <v>0.617</v>
      </c>
      <c r="I1392" s="0" t="n">
        <v>3.281</v>
      </c>
      <c r="J1392" s="0" t="n">
        <v>0</v>
      </c>
      <c r="K1392" s="0" t="n">
        <v>0.305</v>
      </c>
      <c r="L1392" s="0" t="n">
        <v>14</v>
      </c>
      <c r="M1392" s="0" t="n">
        <v>900</v>
      </c>
      <c r="N1392" s="23" t="n">
        <f aca="false">DATE(B1392,1,1)+C1392-1</f>
        <v>36875</v>
      </c>
      <c r="O1392" s="24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350.479166666667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350</v>
      </c>
      <c r="D1393" s="0" t="n">
        <v>1145</v>
      </c>
      <c r="E1393" s="0" t="n">
        <v>1.585</v>
      </c>
      <c r="F1393" s="0" t="n">
        <v>52.73</v>
      </c>
      <c r="G1393" s="0" t="n">
        <v>736</v>
      </c>
      <c r="H1393" s="0" t="n">
        <v>0.985</v>
      </c>
      <c r="I1393" s="0" t="n">
        <v>3.281</v>
      </c>
      <c r="J1393" s="0" t="n">
        <v>0</v>
      </c>
      <c r="K1393" s="0" t="n">
        <v>0.745</v>
      </c>
      <c r="L1393" s="0" t="n">
        <v>13.98</v>
      </c>
      <c r="M1393" s="0" t="n">
        <v>900</v>
      </c>
      <c r="N1393" s="23" t="n">
        <f aca="false">DATE(B1393,1,1)+C1393-1</f>
        <v>36875</v>
      </c>
      <c r="O1393" s="24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350.489583333333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350</v>
      </c>
      <c r="D1394" s="0" t="n">
        <v>1200</v>
      </c>
      <c r="E1394" s="0" t="n">
        <v>1.908</v>
      </c>
      <c r="F1394" s="0" t="n">
        <v>51.42</v>
      </c>
      <c r="G1394" s="0" t="n">
        <v>782</v>
      </c>
      <c r="H1394" s="0" t="n">
        <v>0.685</v>
      </c>
      <c r="I1394" s="0" t="n">
        <v>2.531</v>
      </c>
      <c r="J1394" s="0" t="n">
        <v>0</v>
      </c>
      <c r="K1394" s="0" t="n">
        <v>1.187</v>
      </c>
      <c r="L1394" s="0" t="n">
        <v>13.97</v>
      </c>
      <c r="M1394" s="0" t="n">
        <v>900</v>
      </c>
      <c r="N1394" s="23" t="n">
        <f aca="false">DATE(B1394,1,1)+C1394-1</f>
        <v>36875</v>
      </c>
      <c r="O1394" s="24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350.5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350</v>
      </c>
      <c r="D1395" s="0" t="n">
        <v>1215</v>
      </c>
      <c r="E1395" s="0" t="n">
        <v>2.214</v>
      </c>
      <c r="F1395" s="0" t="n">
        <v>50.25</v>
      </c>
      <c r="G1395" s="0" t="n">
        <v>798</v>
      </c>
      <c r="H1395" s="0" t="n">
        <v>0.896</v>
      </c>
      <c r="I1395" s="0" t="n">
        <v>3.281</v>
      </c>
      <c r="J1395" s="0" t="n">
        <v>0</v>
      </c>
      <c r="K1395" s="0" t="n">
        <v>1.631</v>
      </c>
      <c r="L1395" s="0" t="n">
        <v>13.96</v>
      </c>
      <c r="M1395" s="0" t="n">
        <v>900</v>
      </c>
      <c r="N1395" s="23" t="n">
        <f aca="false">DATE(B1395,1,1)+C1395-1</f>
        <v>36875</v>
      </c>
      <c r="O1395" s="24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350.510416666667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350</v>
      </c>
      <c r="D1396" s="0" t="n">
        <v>1230</v>
      </c>
      <c r="E1396" s="0" t="n">
        <v>2.126</v>
      </c>
      <c r="F1396" s="0" t="n">
        <v>50.67</v>
      </c>
      <c r="G1396" s="0" t="n">
        <v>778</v>
      </c>
      <c r="H1396" s="0" t="n">
        <v>0.995</v>
      </c>
      <c r="I1396" s="0" t="n">
        <v>4.031</v>
      </c>
      <c r="J1396" s="0" t="n">
        <v>0</v>
      </c>
      <c r="K1396" s="0" t="n">
        <v>2.071</v>
      </c>
      <c r="L1396" s="0" t="n">
        <v>13.96</v>
      </c>
      <c r="M1396" s="0" t="n">
        <v>900</v>
      </c>
      <c r="N1396" s="23" t="n">
        <f aca="false">DATE(B1396,1,1)+C1396-1</f>
        <v>36875</v>
      </c>
      <c r="O1396" s="24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350.520833333333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350</v>
      </c>
      <c r="D1397" s="0" t="n">
        <v>1245</v>
      </c>
      <c r="E1397" s="0" t="n">
        <v>2.134</v>
      </c>
      <c r="F1397" s="0" t="n">
        <v>50.4</v>
      </c>
      <c r="G1397" s="0" t="n">
        <v>732</v>
      </c>
      <c r="H1397" s="0" t="n">
        <v>0.93</v>
      </c>
      <c r="I1397" s="0" t="n">
        <v>3.281</v>
      </c>
      <c r="J1397" s="0" t="n">
        <v>0</v>
      </c>
      <c r="K1397" s="0" t="n">
        <v>2.444</v>
      </c>
      <c r="L1397" s="0" t="n">
        <v>13.95</v>
      </c>
      <c r="M1397" s="0" t="n">
        <v>900</v>
      </c>
      <c r="N1397" s="23" t="n">
        <f aca="false">DATE(B1397,1,1)+C1397-1</f>
        <v>36875</v>
      </c>
      <c r="O1397" s="24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350.53125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350</v>
      </c>
      <c r="D1398" s="0" t="n">
        <v>1300</v>
      </c>
      <c r="E1398" s="0" t="n">
        <v>2.655</v>
      </c>
      <c r="F1398" s="0" t="n">
        <v>49.18</v>
      </c>
      <c r="G1398" s="0" t="n">
        <v>777</v>
      </c>
      <c r="H1398" s="0" t="n">
        <v>0.533</v>
      </c>
      <c r="I1398" s="0" t="n">
        <v>3.281</v>
      </c>
      <c r="J1398" s="0" t="n">
        <v>0</v>
      </c>
      <c r="K1398" s="0" t="n">
        <v>2.754</v>
      </c>
      <c r="L1398" s="0" t="n">
        <v>13.95</v>
      </c>
      <c r="M1398" s="0" t="n">
        <v>900</v>
      </c>
      <c r="N1398" s="23" t="n">
        <f aca="false">DATE(B1398,1,1)+C1398-1</f>
        <v>36875</v>
      </c>
      <c r="O1398" s="24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350.541666666667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350</v>
      </c>
      <c r="D1399" s="0" t="n">
        <v>1315</v>
      </c>
      <c r="E1399" s="0" t="n">
        <v>2.331</v>
      </c>
      <c r="F1399" s="0" t="n">
        <v>49.87</v>
      </c>
      <c r="G1399" s="0" t="n">
        <v>738</v>
      </c>
      <c r="H1399" s="0" t="n">
        <v>1.085</v>
      </c>
      <c r="I1399" s="0" t="n">
        <v>4.031</v>
      </c>
      <c r="J1399" s="0" t="n">
        <v>0</v>
      </c>
      <c r="K1399" s="0" t="n">
        <v>3.053</v>
      </c>
      <c r="L1399" s="0" t="n">
        <v>13.95</v>
      </c>
      <c r="M1399" s="0" t="n">
        <v>900</v>
      </c>
      <c r="N1399" s="23" t="n">
        <f aca="false">DATE(B1399,1,1)+C1399-1</f>
        <v>36875</v>
      </c>
      <c r="O1399" s="24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350.552083333333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350</v>
      </c>
      <c r="D1400" s="0" t="n">
        <v>1330</v>
      </c>
      <c r="E1400" s="0" t="n">
        <v>2.405</v>
      </c>
      <c r="F1400" s="0" t="n">
        <v>50.73</v>
      </c>
      <c r="G1400" s="0" t="n">
        <v>567</v>
      </c>
      <c r="H1400" s="0" t="n">
        <v>0.759</v>
      </c>
      <c r="I1400" s="0" t="n">
        <v>2.531</v>
      </c>
      <c r="J1400" s="0" t="n">
        <v>0</v>
      </c>
      <c r="K1400" s="0" t="n">
        <v>3.35</v>
      </c>
      <c r="L1400" s="0" t="n">
        <v>13.94</v>
      </c>
      <c r="M1400" s="0" t="n">
        <v>900</v>
      </c>
      <c r="N1400" s="23" t="n">
        <f aca="false">DATE(B1400,1,1)+C1400-1</f>
        <v>36875</v>
      </c>
      <c r="O1400" s="24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350.5625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350</v>
      </c>
      <c r="D1401" s="0" t="n">
        <v>1345</v>
      </c>
      <c r="E1401" s="0" t="n">
        <v>2.409</v>
      </c>
      <c r="F1401" s="0" t="n">
        <v>50.73</v>
      </c>
      <c r="G1401" s="0" t="n">
        <v>519.9</v>
      </c>
      <c r="H1401" s="0" t="n">
        <v>0.941</v>
      </c>
      <c r="I1401" s="0" t="n">
        <v>2.531</v>
      </c>
      <c r="J1401" s="0" t="n">
        <v>0</v>
      </c>
      <c r="K1401" s="0" t="n">
        <v>3.585</v>
      </c>
      <c r="L1401" s="0" t="n">
        <v>13.95</v>
      </c>
      <c r="M1401" s="0" t="n">
        <v>900</v>
      </c>
      <c r="N1401" s="23" t="n">
        <f aca="false">DATE(B1401,1,1)+C1401-1</f>
        <v>36875</v>
      </c>
      <c r="O1401" s="24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350.572916666667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350</v>
      </c>
      <c r="D1402" s="0" t="n">
        <v>1400</v>
      </c>
      <c r="E1402" s="0" t="n">
        <v>2.165</v>
      </c>
      <c r="F1402" s="0" t="n">
        <v>51.18</v>
      </c>
      <c r="G1402" s="0" t="n">
        <v>496.8</v>
      </c>
      <c r="H1402" s="0" t="n">
        <v>1.228</v>
      </c>
      <c r="I1402" s="0" t="n">
        <v>3.281</v>
      </c>
      <c r="J1402" s="0" t="n">
        <v>0</v>
      </c>
      <c r="K1402" s="0" t="n">
        <v>3.759</v>
      </c>
      <c r="L1402" s="0" t="n">
        <v>13.95</v>
      </c>
      <c r="M1402" s="0" t="n">
        <v>900</v>
      </c>
      <c r="N1402" s="23" t="n">
        <f aca="false">DATE(B1402,1,1)+C1402-1</f>
        <v>36875</v>
      </c>
      <c r="O1402" s="24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350.583333333333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350</v>
      </c>
      <c r="D1403" s="0" t="n">
        <v>1415</v>
      </c>
      <c r="E1403" s="0" t="n">
        <v>2.078</v>
      </c>
      <c r="F1403" s="0" t="n">
        <v>51.62</v>
      </c>
      <c r="G1403" s="0" t="n">
        <v>447.3</v>
      </c>
      <c r="H1403" s="0" t="n">
        <v>1.323</v>
      </c>
      <c r="I1403" s="0" t="n">
        <v>3.281</v>
      </c>
      <c r="J1403" s="0" t="n">
        <v>0</v>
      </c>
      <c r="K1403" s="0" t="n">
        <v>3.883</v>
      </c>
      <c r="L1403" s="0" t="n">
        <v>13.95</v>
      </c>
      <c r="M1403" s="0" t="n">
        <v>900</v>
      </c>
      <c r="N1403" s="23" t="n">
        <f aca="false">DATE(B1403,1,1)+C1403-1</f>
        <v>36875</v>
      </c>
      <c r="O1403" s="24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350.59375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350</v>
      </c>
      <c r="D1404" s="0" t="n">
        <v>1430</v>
      </c>
      <c r="E1404" s="0" t="n">
        <v>2.316</v>
      </c>
      <c r="F1404" s="0" t="n">
        <v>51.09</v>
      </c>
      <c r="G1404" s="0" t="n">
        <v>417.3</v>
      </c>
      <c r="H1404" s="0" t="n">
        <v>0.61</v>
      </c>
      <c r="I1404" s="0" t="n">
        <v>2.531</v>
      </c>
      <c r="J1404" s="0" t="n">
        <v>0</v>
      </c>
      <c r="K1404" s="0" t="n">
        <v>3.95</v>
      </c>
      <c r="L1404" s="0" t="n">
        <v>13.96</v>
      </c>
      <c r="M1404" s="0" t="n">
        <v>900</v>
      </c>
      <c r="N1404" s="23" t="n">
        <f aca="false">DATE(B1404,1,1)+C1404-1</f>
        <v>36875</v>
      </c>
      <c r="O1404" s="24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350.604166666667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350</v>
      </c>
      <c r="D1405" s="0" t="n">
        <v>1445</v>
      </c>
      <c r="E1405" s="0" t="n">
        <v>2.499</v>
      </c>
      <c r="F1405" s="0" t="n">
        <v>50.42</v>
      </c>
      <c r="G1405" s="0" t="n">
        <v>381.7</v>
      </c>
      <c r="H1405" s="0" t="n">
        <v>0.571</v>
      </c>
      <c r="I1405" s="0" t="n">
        <v>2.531</v>
      </c>
      <c r="J1405" s="0" t="n">
        <v>0</v>
      </c>
      <c r="K1405" s="0" t="n">
        <v>3.999</v>
      </c>
      <c r="L1405" s="0" t="n">
        <v>13.96</v>
      </c>
      <c r="M1405" s="0" t="n">
        <v>900</v>
      </c>
      <c r="N1405" s="23" t="n">
        <f aca="false">DATE(B1405,1,1)+C1405-1</f>
        <v>36875</v>
      </c>
      <c r="O1405" s="24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350.614583333333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350</v>
      </c>
      <c r="D1406" s="0" t="n">
        <v>1500</v>
      </c>
      <c r="E1406" s="0" t="n">
        <v>2.439</v>
      </c>
      <c r="F1406" s="0" t="n">
        <v>50.93</v>
      </c>
      <c r="G1406" s="0" t="n">
        <v>363</v>
      </c>
      <c r="H1406" s="0" t="n">
        <v>0.848</v>
      </c>
      <c r="I1406" s="0" t="n">
        <v>2.531</v>
      </c>
      <c r="J1406" s="0" t="n">
        <v>0</v>
      </c>
      <c r="K1406" s="0" t="n">
        <v>4.044</v>
      </c>
      <c r="L1406" s="0" t="n">
        <v>13.96</v>
      </c>
      <c r="M1406" s="0" t="n">
        <v>900</v>
      </c>
      <c r="N1406" s="23" t="n">
        <f aca="false">DATE(B1406,1,1)+C1406-1</f>
        <v>36875</v>
      </c>
      <c r="O1406" s="24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350.625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350</v>
      </c>
      <c r="D1407" s="0" t="n">
        <v>1515</v>
      </c>
      <c r="E1407" s="0" t="n">
        <v>2.447</v>
      </c>
      <c r="F1407" s="0" t="n">
        <v>51.23</v>
      </c>
      <c r="G1407" s="0" t="n">
        <v>316.8</v>
      </c>
      <c r="H1407" s="0" t="n">
        <v>0.636</v>
      </c>
      <c r="I1407" s="0" t="n">
        <v>2.531</v>
      </c>
      <c r="J1407" s="0" t="n">
        <v>0</v>
      </c>
      <c r="K1407" s="0" t="n">
        <v>4.086</v>
      </c>
      <c r="L1407" s="0" t="n">
        <v>13.96</v>
      </c>
      <c r="M1407" s="0" t="n">
        <v>900</v>
      </c>
      <c r="N1407" s="23" t="n">
        <f aca="false">DATE(B1407,1,1)+C1407-1</f>
        <v>36875</v>
      </c>
      <c r="O1407" s="24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350.635416666667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350</v>
      </c>
      <c r="D1408" s="0" t="n">
        <v>1530</v>
      </c>
      <c r="E1408" s="0" t="n">
        <v>2.517</v>
      </c>
      <c r="F1408" s="0" t="n">
        <v>51.26</v>
      </c>
      <c r="G1408" s="0" t="n">
        <v>264.4</v>
      </c>
      <c r="H1408" s="0" t="n">
        <v>0.754</v>
      </c>
      <c r="I1408" s="0" t="n">
        <v>2.531</v>
      </c>
      <c r="J1408" s="0" t="n">
        <v>0</v>
      </c>
      <c r="K1408" s="0" t="n">
        <v>4.118</v>
      </c>
      <c r="L1408" s="0" t="n">
        <v>13.96</v>
      </c>
      <c r="M1408" s="0" t="n">
        <v>900</v>
      </c>
      <c r="N1408" s="23" t="n">
        <f aca="false">DATE(B1408,1,1)+C1408-1</f>
        <v>36875</v>
      </c>
      <c r="O1408" s="24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350.645833333333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350</v>
      </c>
      <c r="D1409" s="0" t="n">
        <v>1545</v>
      </c>
      <c r="E1409" s="0" t="n">
        <v>2.586</v>
      </c>
      <c r="F1409" s="0" t="n">
        <v>51.12</v>
      </c>
      <c r="G1409" s="0" t="n">
        <v>220.8</v>
      </c>
      <c r="H1409" s="0" t="n">
        <v>0.342</v>
      </c>
      <c r="I1409" s="0" t="n">
        <v>1.781</v>
      </c>
      <c r="J1409" s="0" t="n">
        <v>0</v>
      </c>
      <c r="K1409" s="0" t="n">
        <v>4.144</v>
      </c>
      <c r="L1409" s="0" t="n">
        <v>13.97</v>
      </c>
      <c r="M1409" s="0" t="n">
        <v>900</v>
      </c>
      <c r="N1409" s="23" t="n">
        <f aca="false">DATE(B1409,1,1)+C1409-1</f>
        <v>36875</v>
      </c>
      <c r="O1409" s="24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350.65625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350</v>
      </c>
      <c r="D1410" s="0" t="n">
        <v>1600</v>
      </c>
      <c r="E1410" s="0" t="n">
        <v>2.403</v>
      </c>
      <c r="F1410" s="0" t="n">
        <v>51.88</v>
      </c>
      <c r="G1410" s="0" t="n">
        <v>184.1</v>
      </c>
      <c r="H1410" s="0" t="n">
        <v>0.743</v>
      </c>
      <c r="I1410" s="0" t="n">
        <v>2.531</v>
      </c>
      <c r="J1410" s="0" t="n">
        <v>0</v>
      </c>
      <c r="K1410" s="0" t="n">
        <v>4.154</v>
      </c>
      <c r="L1410" s="0" t="n">
        <v>13.97</v>
      </c>
      <c r="M1410" s="0" t="n">
        <v>900</v>
      </c>
      <c r="N1410" s="23" t="n">
        <f aca="false">DATE(B1410,1,1)+C1410-1</f>
        <v>36875</v>
      </c>
      <c r="O1410" s="24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350.666666666667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350</v>
      </c>
      <c r="D1411" s="0" t="n">
        <v>1615</v>
      </c>
      <c r="E1411" s="0" t="n">
        <v>2.466</v>
      </c>
      <c r="F1411" s="0" t="n">
        <v>51.82</v>
      </c>
      <c r="G1411" s="0" t="n">
        <v>148.3</v>
      </c>
      <c r="H1411" s="0" t="n">
        <v>0.218</v>
      </c>
      <c r="I1411" s="0" t="n">
        <v>1.781</v>
      </c>
      <c r="J1411" s="0" t="n">
        <v>0</v>
      </c>
      <c r="K1411" s="0" t="n">
        <v>4.106</v>
      </c>
      <c r="L1411" s="0" t="n">
        <v>13.96</v>
      </c>
      <c r="M1411" s="0" t="n">
        <v>900</v>
      </c>
      <c r="N1411" s="23" t="n">
        <f aca="false">DATE(B1411,1,1)+C1411-1</f>
        <v>36875</v>
      </c>
      <c r="O1411" s="24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350.677083333333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350</v>
      </c>
      <c r="D1412" s="0" t="n">
        <v>1630</v>
      </c>
      <c r="E1412" s="0" t="n">
        <v>2.445</v>
      </c>
      <c r="F1412" s="0" t="n">
        <v>51.96</v>
      </c>
      <c r="G1412" s="0" t="n">
        <v>120.8</v>
      </c>
      <c r="H1412" s="0" t="n">
        <v>0.524</v>
      </c>
      <c r="I1412" s="0" t="n">
        <v>2.531</v>
      </c>
      <c r="J1412" s="0" t="n">
        <v>0</v>
      </c>
      <c r="K1412" s="0" t="n">
        <v>4.021</v>
      </c>
      <c r="L1412" s="0" t="n">
        <v>13.48</v>
      </c>
      <c r="M1412" s="0" t="n">
        <v>900</v>
      </c>
      <c r="N1412" s="23" t="n">
        <f aca="false">DATE(B1412,1,1)+C1412-1</f>
        <v>36875</v>
      </c>
      <c r="O1412" s="24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350.6875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350</v>
      </c>
      <c r="D1413" s="0" t="n">
        <v>1645</v>
      </c>
      <c r="E1413" s="0" t="n">
        <v>2.4</v>
      </c>
      <c r="F1413" s="0" t="n">
        <v>52.67</v>
      </c>
      <c r="G1413" s="0" t="n">
        <v>89.6</v>
      </c>
      <c r="H1413" s="0" t="n">
        <v>0.643</v>
      </c>
      <c r="I1413" s="0" t="n">
        <v>2.531</v>
      </c>
      <c r="J1413" s="0" t="n">
        <v>0</v>
      </c>
      <c r="K1413" s="0" t="n">
        <v>3.909</v>
      </c>
      <c r="L1413" s="0" t="n">
        <v>13.23</v>
      </c>
      <c r="M1413" s="0" t="n">
        <v>900</v>
      </c>
      <c r="N1413" s="23" t="n">
        <f aca="false">DATE(B1413,1,1)+C1413-1</f>
        <v>36875</v>
      </c>
      <c r="O1413" s="24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350.697916666667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350</v>
      </c>
      <c r="D1414" s="0" t="n">
        <v>1700</v>
      </c>
      <c r="E1414" s="0" t="n">
        <v>2.313</v>
      </c>
      <c r="F1414" s="0" t="n">
        <v>53.68</v>
      </c>
      <c r="G1414" s="0" t="n">
        <v>66.61</v>
      </c>
      <c r="H1414" s="0" t="n">
        <v>0.847</v>
      </c>
      <c r="I1414" s="0" t="n">
        <v>2.531</v>
      </c>
      <c r="J1414" s="0" t="n">
        <v>0</v>
      </c>
      <c r="K1414" s="0" t="n">
        <v>3.773</v>
      </c>
      <c r="L1414" s="0" t="n">
        <v>13.16</v>
      </c>
      <c r="M1414" s="0" t="n">
        <v>900</v>
      </c>
      <c r="N1414" s="23" t="n">
        <f aca="false">DATE(B1414,1,1)+C1414-1</f>
        <v>36875</v>
      </c>
      <c r="O1414" s="24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350.708333333333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350</v>
      </c>
      <c r="D1415" s="0" t="n">
        <v>1715</v>
      </c>
      <c r="E1415" s="0" t="n">
        <v>2.23</v>
      </c>
      <c r="F1415" s="0" t="n">
        <v>54.87</v>
      </c>
      <c r="G1415" s="0" t="n">
        <v>32.87</v>
      </c>
      <c r="H1415" s="0" t="n">
        <v>0.371</v>
      </c>
      <c r="I1415" s="0" t="n">
        <v>1.781</v>
      </c>
      <c r="J1415" s="0" t="n">
        <v>0</v>
      </c>
      <c r="K1415" s="0" t="n">
        <v>3.592</v>
      </c>
      <c r="L1415" s="0" t="n">
        <v>13.12</v>
      </c>
      <c r="M1415" s="0" t="n">
        <v>900</v>
      </c>
      <c r="N1415" s="23" t="n">
        <f aca="false">DATE(B1415,1,1)+C1415-1</f>
        <v>36875</v>
      </c>
      <c r="O1415" s="24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350.71875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350</v>
      </c>
      <c r="D1416" s="0" t="n">
        <v>1730</v>
      </c>
      <c r="E1416" s="0" t="n">
        <v>1.973</v>
      </c>
      <c r="F1416" s="0" t="n">
        <v>56.61</v>
      </c>
      <c r="G1416" s="0" t="n">
        <v>11.93</v>
      </c>
      <c r="H1416" s="0" t="n">
        <v>0.127</v>
      </c>
      <c r="I1416" s="0" t="n">
        <v>1.781</v>
      </c>
      <c r="J1416" s="0" t="n">
        <v>0</v>
      </c>
      <c r="K1416" s="0" t="n">
        <v>3.364</v>
      </c>
      <c r="L1416" s="0" t="n">
        <v>13.1</v>
      </c>
      <c r="M1416" s="0" t="n">
        <v>900</v>
      </c>
      <c r="N1416" s="23" t="n">
        <f aca="false">DATE(B1416,1,1)+C1416-1</f>
        <v>36875</v>
      </c>
      <c r="O1416" s="24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350.729166666667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350</v>
      </c>
      <c r="D1417" s="0" t="n">
        <v>1745</v>
      </c>
      <c r="E1417" s="0" t="n">
        <v>1.694</v>
      </c>
      <c r="F1417" s="0" t="n">
        <v>58.88</v>
      </c>
      <c r="G1417" s="0" t="n">
        <v>3.669</v>
      </c>
      <c r="H1417" s="0" t="n">
        <v>0.203</v>
      </c>
      <c r="I1417" s="0" t="n">
        <v>1.781</v>
      </c>
      <c r="J1417" s="0" t="n">
        <v>0</v>
      </c>
      <c r="K1417" s="0" t="n">
        <v>3.102</v>
      </c>
      <c r="L1417" s="0" t="n">
        <v>13.08</v>
      </c>
      <c r="M1417" s="0" t="n">
        <v>900</v>
      </c>
      <c r="N1417" s="23" t="n">
        <f aca="false">DATE(B1417,1,1)+C1417-1</f>
        <v>36875</v>
      </c>
      <c r="O1417" s="24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350.739583333333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350</v>
      </c>
      <c r="D1418" s="0" t="n">
        <v>1800</v>
      </c>
      <c r="E1418" s="0" t="n">
        <v>1.504</v>
      </c>
      <c r="F1418" s="0" t="n">
        <v>60.85</v>
      </c>
      <c r="G1418" s="0" t="n">
        <v>0.899</v>
      </c>
      <c r="H1418" s="0" t="n">
        <v>0.198</v>
      </c>
      <c r="I1418" s="0" t="n">
        <v>1.781</v>
      </c>
      <c r="J1418" s="0" t="n">
        <v>0</v>
      </c>
      <c r="K1418" s="0" t="n">
        <v>2.824</v>
      </c>
      <c r="L1418" s="0" t="n">
        <v>13.07</v>
      </c>
      <c r="M1418" s="0" t="n">
        <v>900</v>
      </c>
      <c r="N1418" s="23" t="n">
        <f aca="false">DATE(B1418,1,1)+C1418-1</f>
        <v>36875</v>
      </c>
      <c r="O1418" s="24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350.75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350</v>
      </c>
      <c r="D1419" s="0" t="n">
        <v>1815</v>
      </c>
      <c r="E1419" s="0" t="n">
        <v>1.32</v>
      </c>
      <c r="F1419" s="0" t="n">
        <v>62.98</v>
      </c>
      <c r="G1419" s="0" t="n">
        <v>0.507</v>
      </c>
      <c r="H1419" s="0" t="n">
        <v>0.002</v>
      </c>
      <c r="I1419" s="0" t="n">
        <v>1.031</v>
      </c>
      <c r="J1419" s="0" t="n">
        <v>0</v>
      </c>
      <c r="K1419" s="0" t="n">
        <v>2.541</v>
      </c>
      <c r="L1419" s="0" t="n">
        <v>13.06</v>
      </c>
      <c r="M1419" s="0" t="n">
        <v>900</v>
      </c>
      <c r="N1419" s="23" t="n">
        <f aca="false">DATE(B1419,1,1)+C1419-1</f>
        <v>36875</v>
      </c>
      <c r="O1419" s="24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350.760416666667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350</v>
      </c>
      <c r="D1420" s="0" t="n">
        <v>1830</v>
      </c>
      <c r="E1420" s="0" t="n">
        <v>1.224</v>
      </c>
      <c r="F1420" s="0" t="n">
        <v>63.94</v>
      </c>
      <c r="G1420" s="0" t="n">
        <v>0.48</v>
      </c>
      <c r="H1420" s="0" t="n">
        <v>0.002</v>
      </c>
      <c r="I1420" s="0" t="n">
        <v>1.031</v>
      </c>
      <c r="J1420" s="0" t="n">
        <v>0</v>
      </c>
      <c r="K1420" s="0" t="n">
        <v>2.28</v>
      </c>
      <c r="L1420" s="0" t="n">
        <v>13.05</v>
      </c>
      <c r="M1420" s="0" t="n">
        <v>900</v>
      </c>
      <c r="N1420" s="23" t="n">
        <f aca="false">DATE(B1420,1,1)+C1420-1</f>
        <v>36875</v>
      </c>
      <c r="O1420" s="24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350.770833333333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350</v>
      </c>
      <c r="D1421" s="0" t="n">
        <v>1845</v>
      </c>
      <c r="E1421" s="0" t="n">
        <v>1.273</v>
      </c>
      <c r="F1421" s="0" t="n">
        <v>62.16</v>
      </c>
      <c r="G1421" s="0" t="n">
        <v>0.479</v>
      </c>
      <c r="H1421" s="0" t="n">
        <v>0.264</v>
      </c>
      <c r="I1421" s="0" t="n">
        <v>1.781</v>
      </c>
      <c r="J1421" s="0" t="n">
        <v>0</v>
      </c>
      <c r="K1421" s="0" t="n">
        <v>2.045</v>
      </c>
      <c r="L1421" s="0" t="n">
        <v>13.04</v>
      </c>
      <c r="M1421" s="0" t="n">
        <v>900</v>
      </c>
      <c r="N1421" s="23" t="n">
        <f aca="false">DATE(B1421,1,1)+C1421-1</f>
        <v>36875</v>
      </c>
      <c r="O1421" s="24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350.78125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350</v>
      </c>
      <c r="D1422" s="0" t="n">
        <v>1900</v>
      </c>
      <c r="E1422" s="0" t="n">
        <v>1.259</v>
      </c>
      <c r="F1422" s="0" t="n">
        <v>62.21</v>
      </c>
      <c r="G1422" s="0" t="n">
        <v>0.474</v>
      </c>
      <c r="H1422" s="0" t="n">
        <v>0.067</v>
      </c>
      <c r="I1422" s="0" t="n">
        <v>1.781</v>
      </c>
      <c r="J1422" s="0" t="n">
        <v>0</v>
      </c>
      <c r="K1422" s="0" t="n">
        <v>1.831</v>
      </c>
      <c r="L1422" s="0" t="n">
        <v>13.03</v>
      </c>
      <c r="M1422" s="0" t="n">
        <v>900</v>
      </c>
      <c r="N1422" s="23" t="n">
        <f aca="false">DATE(B1422,1,1)+C1422-1</f>
        <v>36875</v>
      </c>
      <c r="O1422" s="24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350.791666666667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350</v>
      </c>
      <c r="D1423" s="0" t="n">
        <v>1915</v>
      </c>
      <c r="E1423" s="0" t="n">
        <v>0.981</v>
      </c>
      <c r="F1423" s="0" t="n">
        <v>64.61</v>
      </c>
      <c r="G1423" s="0" t="n">
        <v>0.49</v>
      </c>
      <c r="H1423" s="0" t="n">
        <v>0.289</v>
      </c>
      <c r="I1423" s="0" t="n">
        <v>1.781</v>
      </c>
      <c r="J1423" s="0" t="n">
        <v>0</v>
      </c>
      <c r="K1423" s="0" t="n">
        <v>1.618</v>
      </c>
      <c r="L1423" s="0" t="n">
        <v>13.02</v>
      </c>
      <c r="M1423" s="0" t="n">
        <v>900</v>
      </c>
      <c r="N1423" s="23" t="n">
        <f aca="false">DATE(B1423,1,1)+C1423-1</f>
        <v>36875</v>
      </c>
      <c r="O1423" s="24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350.802083333333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350</v>
      </c>
      <c r="D1424" s="0" t="n">
        <v>1930</v>
      </c>
      <c r="E1424" s="0" t="n">
        <v>0.881</v>
      </c>
      <c r="F1424" s="0" t="n">
        <v>64.36</v>
      </c>
      <c r="G1424" s="0" t="n">
        <v>0.501</v>
      </c>
      <c r="H1424" s="0" t="n">
        <v>0.058</v>
      </c>
      <c r="I1424" s="0" t="n">
        <v>1.031</v>
      </c>
      <c r="J1424" s="0" t="n">
        <v>0</v>
      </c>
      <c r="K1424" s="0" t="n">
        <v>1.384</v>
      </c>
      <c r="L1424" s="0" t="n">
        <v>13.02</v>
      </c>
      <c r="M1424" s="0" t="n">
        <v>900</v>
      </c>
      <c r="N1424" s="23" t="n">
        <f aca="false">DATE(B1424,1,1)+C1424-1</f>
        <v>36875</v>
      </c>
      <c r="O1424" s="24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350.8125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350</v>
      </c>
      <c r="D1425" s="0" t="n">
        <v>1945</v>
      </c>
      <c r="E1425" s="0" t="n">
        <v>0.791</v>
      </c>
      <c r="F1425" s="0" t="n">
        <v>63.04</v>
      </c>
      <c r="G1425" s="0" t="n">
        <v>0.496</v>
      </c>
      <c r="H1425" s="0" t="n">
        <v>0.135</v>
      </c>
      <c r="I1425" s="0" t="n">
        <v>1.781</v>
      </c>
      <c r="J1425" s="0" t="n">
        <v>0</v>
      </c>
      <c r="K1425" s="0" t="n">
        <v>1.123</v>
      </c>
      <c r="L1425" s="0" t="n">
        <v>13.01</v>
      </c>
      <c r="M1425" s="0" t="n">
        <v>900</v>
      </c>
      <c r="N1425" s="23" t="n">
        <f aca="false">DATE(B1425,1,1)+C1425-1</f>
        <v>36875</v>
      </c>
      <c r="O1425" s="24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350.822916666667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350</v>
      </c>
      <c r="D1426" s="0" t="n">
        <v>2000</v>
      </c>
      <c r="E1426" s="0" t="n">
        <v>0.709</v>
      </c>
      <c r="F1426" s="0" t="n">
        <v>64.83</v>
      </c>
      <c r="G1426" s="0" t="n">
        <v>0.501</v>
      </c>
      <c r="H1426" s="0" t="n">
        <v>0.198</v>
      </c>
      <c r="I1426" s="0" t="n">
        <v>1.031</v>
      </c>
      <c r="J1426" s="0" t="n">
        <v>0</v>
      </c>
      <c r="K1426" s="0" t="n">
        <v>0.852</v>
      </c>
      <c r="L1426" s="0" t="n">
        <v>13</v>
      </c>
      <c r="M1426" s="0" t="n">
        <v>900</v>
      </c>
      <c r="N1426" s="23" t="n">
        <f aca="false">DATE(B1426,1,1)+C1426-1</f>
        <v>36875</v>
      </c>
      <c r="O1426" s="24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350.833333333333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350</v>
      </c>
      <c r="D1427" s="0" t="n">
        <v>2015</v>
      </c>
      <c r="E1427" s="0" t="n">
        <v>0.29</v>
      </c>
      <c r="F1427" s="0" t="n">
        <v>67.87</v>
      </c>
      <c r="G1427" s="0" t="n">
        <v>0.506</v>
      </c>
      <c r="H1427" s="0" t="n">
        <v>0.348</v>
      </c>
      <c r="I1427" s="0" t="n">
        <v>1.781</v>
      </c>
      <c r="J1427" s="0" t="n">
        <v>0</v>
      </c>
      <c r="K1427" s="0" t="n">
        <v>0.594</v>
      </c>
      <c r="L1427" s="0" t="n">
        <v>12.99</v>
      </c>
      <c r="M1427" s="0" t="n">
        <v>900</v>
      </c>
      <c r="N1427" s="23" t="n">
        <f aca="false">DATE(B1427,1,1)+C1427-1</f>
        <v>36875</v>
      </c>
      <c r="O1427" s="24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350.84375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350</v>
      </c>
      <c r="D1428" s="0" t="n">
        <v>2030</v>
      </c>
      <c r="E1428" s="0" t="n">
        <v>0.49</v>
      </c>
      <c r="F1428" s="0" t="n">
        <v>64.86</v>
      </c>
      <c r="G1428" s="0" t="n">
        <v>0.496</v>
      </c>
      <c r="H1428" s="0" t="n">
        <v>0.173</v>
      </c>
      <c r="I1428" s="0" t="n">
        <v>1.781</v>
      </c>
      <c r="J1428" s="0" t="n">
        <v>0</v>
      </c>
      <c r="K1428" s="0" t="n">
        <v>0.35</v>
      </c>
      <c r="L1428" s="0" t="n">
        <v>12.99</v>
      </c>
      <c r="M1428" s="0" t="n">
        <v>900</v>
      </c>
      <c r="N1428" s="23" t="n">
        <f aca="false">DATE(B1428,1,1)+C1428-1</f>
        <v>36875</v>
      </c>
      <c r="O1428" s="24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350.854166666667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350</v>
      </c>
      <c r="D1429" s="0" t="n">
        <v>2045</v>
      </c>
      <c r="E1429" s="0" t="n">
        <v>0.479</v>
      </c>
      <c r="F1429" s="0" t="n">
        <v>64.64</v>
      </c>
      <c r="G1429" s="0" t="n">
        <v>0.476</v>
      </c>
      <c r="H1429" s="0" t="n">
        <v>0</v>
      </c>
      <c r="I1429" s="0" t="n">
        <v>0</v>
      </c>
      <c r="J1429" s="0" t="n">
        <v>0</v>
      </c>
      <c r="K1429" s="0" t="n">
        <v>0.121</v>
      </c>
      <c r="L1429" s="0" t="n">
        <v>12.97</v>
      </c>
      <c r="M1429" s="0" t="n">
        <v>900</v>
      </c>
      <c r="N1429" s="23" t="n">
        <f aca="false">DATE(B1429,1,1)+C1429-1</f>
        <v>36875</v>
      </c>
      <c r="O1429" s="24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350.864583333333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350</v>
      </c>
      <c r="D1430" s="0" t="n">
        <v>2100</v>
      </c>
      <c r="E1430" s="0" t="n">
        <v>0.292</v>
      </c>
      <c r="F1430" s="0" t="n">
        <v>66.01</v>
      </c>
      <c r="G1430" s="0" t="n">
        <v>0.492</v>
      </c>
      <c r="H1430" s="0" t="n">
        <v>0.016</v>
      </c>
      <c r="I1430" s="0" t="n">
        <v>1.031</v>
      </c>
      <c r="J1430" s="0" t="n">
        <v>0</v>
      </c>
      <c r="K1430" s="0" t="n">
        <v>-0.099</v>
      </c>
      <c r="L1430" s="0" t="n">
        <v>12.97</v>
      </c>
      <c r="M1430" s="0" t="n">
        <v>900</v>
      </c>
      <c r="N1430" s="23" t="n">
        <f aca="false">DATE(B1430,1,1)+C1430-1</f>
        <v>36875</v>
      </c>
      <c r="O1430" s="24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350.875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350</v>
      </c>
      <c r="D1431" s="0" t="n">
        <v>2115</v>
      </c>
      <c r="E1431" s="0" t="n">
        <v>0.254</v>
      </c>
      <c r="F1431" s="0" t="n">
        <v>67.31</v>
      </c>
      <c r="G1431" s="0" t="n">
        <v>0.509</v>
      </c>
      <c r="H1431" s="0" t="n">
        <v>0.058</v>
      </c>
      <c r="I1431" s="0" t="n">
        <v>1.781</v>
      </c>
      <c r="J1431" s="0" t="n">
        <v>0</v>
      </c>
      <c r="K1431" s="0" t="n">
        <v>-0.323</v>
      </c>
      <c r="L1431" s="0" t="n">
        <v>12.97</v>
      </c>
      <c r="M1431" s="0" t="n">
        <v>900</v>
      </c>
      <c r="N1431" s="23" t="n">
        <f aca="false">DATE(B1431,1,1)+C1431-1</f>
        <v>36875</v>
      </c>
      <c r="O1431" s="24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350.885416666667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350</v>
      </c>
      <c r="D1432" s="0" t="n">
        <v>2130</v>
      </c>
      <c r="E1432" s="0" t="n">
        <v>0.028</v>
      </c>
      <c r="F1432" s="0" t="n">
        <v>68.52</v>
      </c>
      <c r="G1432" s="0" t="n">
        <v>0.5</v>
      </c>
      <c r="H1432" s="0" t="n">
        <v>0.008</v>
      </c>
      <c r="I1432" s="0" t="n">
        <v>1.031</v>
      </c>
      <c r="J1432" s="0" t="n">
        <v>0</v>
      </c>
      <c r="K1432" s="0" t="n">
        <v>-0.537</v>
      </c>
      <c r="L1432" s="0" t="n">
        <v>12.96</v>
      </c>
      <c r="M1432" s="0" t="n">
        <v>900</v>
      </c>
      <c r="N1432" s="23" t="n">
        <f aca="false">DATE(B1432,1,1)+C1432-1</f>
        <v>36875</v>
      </c>
      <c r="O1432" s="24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350.895833333333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350</v>
      </c>
      <c r="D1433" s="0" t="n">
        <v>2145</v>
      </c>
      <c r="E1433" s="0" t="n">
        <v>0.001</v>
      </c>
      <c r="F1433" s="0" t="n">
        <v>67.71</v>
      </c>
      <c r="G1433" s="0" t="n">
        <v>0.514</v>
      </c>
      <c r="H1433" s="0" t="n">
        <v>0.016</v>
      </c>
      <c r="I1433" s="0" t="n">
        <v>1.031</v>
      </c>
      <c r="J1433" s="0" t="n">
        <v>0</v>
      </c>
      <c r="K1433" s="0" t="n">
        <v>-0.761</v>
      </c>
      <c r="L1433" s="0" t="n">
        <v>12.95</v>
      </c>
      <c r="M1433" s="0" t="n">
        <v>900</v>
      </c>
      <c r="N1433" s="23" t="n">
        <f aca="false">DATE(B1433,1,1)+C1433-1</f>
        <v>36875</v>
      </c>
      <c r="O1433" s="24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350.90625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350</v>
      </c>
      <c r="D1434" s="0" t="n">
        <v>2200</v>
      </c>
      <c r="E1434" s="0" t="n">
        <v>-0.116</v>
      </c>
      <c r="F1434" s="0" t="n">
        <v>67.58</v>
      </c>
      <c r="G1434" s="0" t="n">
        <v>0.52</v>
      </c>
      <c r="H1434" s="0" t="n">
        <v>0.098</v>
      </c>
      <c r="I1434" s="0" t="n">
        <v>2.531</v>
      </c>
      <c r="J1434" s="0" t="n">
        <v>0</v>
      </c>
      <c r="K1434" s="0" t="n">
        <v>-0.996</v>
      </c>
      <c r="L1434" s="0" t="n">
        <v>12.95</v>
      </c>
      <c r="M1434" s="0" t="n">
        <v>900</v>
      </c>
      <c r="N1434" s="23" t="n">
        <f aca="false">DATE(B1434,1,1)+C1434-1</f>
        <v>36875</v>
      </c>
      <c r="O1434" s="24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350.916666666667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350</v>
      </c>
      <c r="D1435" s="0" t="n">
        <v>2215</v>
      </c>
      <c r="E1435" s="0" t="n">
        <v>-0.101</v>
      </c>
      <c r="F1435" s="0" t="n">
        <v>65.64</v>
      </c>
      <c r="G1435" s="0" t="n">
        <v>0.521</v>
      </c>
      <c r="H1435" s="0" t="n">
        <v>0.26</v>
      </c>
      <c r="I1435" s="0" t="n">
        <v>2.531</v>
      </c>
      <c r="J1435" s="0" t="n">
        <v>0</v>
      </c>
      <c r="K1435" s="0" t="n">
        <v>-1.189</v>
      </c>
      <c r="L1435" s="0" t="n">
        <v>12.94</v>
      </c>
      <c r="M1435" s="0" t="n">
        <v>900</v>
      </c>
      <c r="N1435" s="23" t="n">
        <f aca="false">DATE(B1435,1,1)+C1435-1</f>
        <v>36875</v>
      </c>
      <c r="O1435" s="24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350.927083333333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350</v>
      </c>
      <c r="D1436" s="0" t="n">
        <v>2230</v>
      </c>
      <c r="E1436" s="0" t="n">
        <v>-0.11</v>
      </c>
      <c r="F1436" s="0" t="n">
        <v>64.1</v>
      </c>
      <c r="G1436" s="0" t="n">
        <v>0.526</v>
      </c>
      <c r="H1436" s="0" t="n">
        <v>0.223</v>
      </c>
      <c r="I1436" s="0" t="n">
        <v>1.781</v>
      </c>
      <c r="J1436" s="0" t="n">
        <v>0</v>
      </c>
      <c r="K1436" s="0" t="n">
        <v>-1.342</v>
      </c>
      <c r="L1436" s="0" t="n">
        <v>12.94</v>
      </c>
      <c r="M1436" s="0" t="n">
        <v>900</v>
      </c>
      <c r="N1436" s="23" t="n">
        <f aca="false">DATE(B1436,1,1)+C1436-1</f>
        <v>36875</v>
      </c>
      <c r="O1436" s="24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350.9375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350</v>
      </c>
      <c r="D1437" s="0" t="n">
        <v>2245</v>
      </c>
      <c r="E1437" s="0" t="n">
        <v>-0.227</v>
      </c>
      <c r="F1437" s="0" t="n">
        <v>65.3</v>
      </c>
      <c r="G1437" s="0" t="n">
        <v>0.528</v>
      </c>
      <c r="H1437" s="0" t="n">
        <v>0.077</v>
      </c>
      <c r="I1437" s="0" t="n">
        <v>1.031</v>
      </c>
      <c r="J1437" s="0" t="n">
        <v>0</v>
      </c>
      <c r="K1437" s="0" t="n">
        <v>-1.479</v>
      </c>
      <c r="L1437" s="0" t="n">
        <v>12.93</v>
      </c>
      <c r="M1437" s="0" t="n">
        <v>900</v>
      </c>
      <c r="N1437" s="23" t="n">
        <f aca="false">DATE(B1437,1,1)+C1437-1</f>
        <v>36875</v>
      </c>
      <c r="O1437" s="24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350.947916666667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350</v>
      </c>
      <c r="D1438" s="0" t="n">
        <v>2300</v>
      </c>
      <c r="E1438" s="0" t="n">
        <v>-0.585</v>
      </c>
      <c r="F1438" s="0" t="n">
        <v>66.96</v>
      </c>
      <c r="G1438" s="0" t="n">
        <v>0.544</v>
      </c>
      <c r="H1438" s="0" t="n">
        <v>0.077</v>
      </c>
      <c r="I1438" s="0" t="n">
        <v>1.781</v>
      </c>
      <c r="J1438" s="0" t="n">
        <v>0</v>
      </c>
      <c r="K1438" s="0" t="n">
        <v>-1.662</v>
      </c>
      <c r="L1438" s="0" t="n">
        <v>12.93</v>
      </c>
      <c r="M1438" s="0" t="n">
        <v>900</v>
      </c>
      <c r="N1438" s="23" t="n">
        <f aca="false">DATE(B1438,1,1)+C1438-1</f>
        <v>36875</v>
      </c>
      <c r="O1438" s="24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350.958333333333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350</v>
      </c>
      <c r="D1439" s="0" t="n">
        <v>2315</v>
      </c>
      <c r="E1439" s="0" t="n">
        <v>-1.007</v>
      </c>
      <c r="F1439" s="0" t="n">
        <v>70.4</v>
      </c>
      <c r="G1439" s="0" t="n">
        <v>0.538</v>
      </c>
      <c r="H1439" s="0" t="n">
        <v>0.104</v>
      </c>
      <c r="I1439" s="0" t="n">
        <v>1.781</v>
      </c>
      <c r="J1439" s="0" t="n">
        <v>0</v>
      </c>
      <c r="K1439" s="0" t="n">
        <v>-1.895</v>
      </c>
      <c r="L1439" s="0" t="n">
        <v>12.92</v>
      </c>
      <c r="M1439" s="0" t="n">
        <v>900</v>
      </c>
      <c r="N1439" s="23" t="n">
        <f aca="false">DATE(B1439,1,1)+C1439-1</f>
        <v>36875</v>
      </c>
      <c r="O1439" s="24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350.96875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350</v>
      </c>
      <c r="D1440" s="0" t="n">
        <v>2330</v>
      </c>
      <c r="E1440" s="0" t="n">
        <v>-1.153</v>
      </c>
      <c r="F1440" s="0" t="n">
        <v>71.3</v>
      </c>
      <c r="G1440" s="0" t="n">
        <v>0.569</v>
      </c>
      <c r="H1440" s="0" t="n">
        <v>0.002</v>
      </c>
      <c r="I1440" s="0" t="n">
        <v>1.031</v>
      </c>
      <c r="J1440" s="0" t="n">
        <v>0</v>
      </c>
      <c r="K1440" s="0" t="n">
        <v>-2.146</v>
      </c>
      <c r="L1440" s="0" t="n">
        <v>12.91</v>
      </c>
      <c r="M1440" s="0" t="n">
        <v>900</v>
      </c>
      <c r="N1440" s="23" t="n">
        <f aca="false">DATE(B1440,1,1)+C1440-1</f>
        <v>36875</v>
      </c>
      <c r="O1440" s="24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350.979166666667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350</v>
      </c>
      <c r="D1441" s="0" t="n">
        <v>2345</v>
      </c>
      <c r="E1441" s="0" t="n">
        <v>-1.074</v>
      </c>
      <c r="F1441" s="0" t="n">
        <v>70.5</v>
      </c>
      <c r="G1441" s="0" t="n">
        <v>0.534</v>
      </c>
      <c r="H1441" s="0" t="n">
        <v>0.091</v>
      </c>
      <c r="I1441" s="0" t="n">
        <v>1.781</v>
      </c>
      <c r="J1441" s="0" t="n">
        <v>0</v>
      </c>
      <c r="K1441" s="0" t="n">
        <v>-2.392</v>
      </c>
      <c r="L1441" s="0" t="n">
        <v>12.91</v>
      </c>
      <c r="M1441" s="0" t="n">
        <v>900</v>
      </c>
      <c r="N1441" s="23" t="n">
        <f aca="false">DATE(B1441,1,1)+C1441-1</f>
        <v>36875</v>
      </c>
      <c r="O1441" s="24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350.989583333333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350</v>
      </c>
      <c r="D1442" s="0" t="n">
        <v>2400</v>
      </c>
      <c r="E1442" s="0" t="n">
        <v>-0.97</v>
      </c>
      <c r="F1442" s="0" t="n">
        <v>70.5</v>
      </c>
      <c r="G1442" s="0" t="n">
        <v>0.545</v>
      </c>
      <c r="H1442" s="0" t="n">
        <v>0.041</v>
      </c>
      <c r="I1442" s="0" t="n">
        <v>1.031</v>
      </c>
      <c r="J1442" s="0" t="n">
        <v>0</v>
      </c>
      <c r="K1442" s="0" t="n">
        <v>-2.597</v>
      </c>
      <c r="L1442" s="0" t="n">
        <v>12.91</v>
      </c>
      <c r="M1442" s="0" t="n">
        <v>900</v>
      </c>
      <c r="N1442" s="23" t="n">
        <f aca="false">DATE(B1442,1,1)+C1442-1</f>
        <v>36875</v>
      </c>
      <c r="O1442" s="24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351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351</v>
      </c>
      <c r="D1443" s="0" t="n">
        <v>15</v>
      </c>
      <c r="E1443" s="0" t="n">
        <v>-1.408</v>
      </c>
      <c r="F1443" s="0" t="n">
        <v>73.2</v>
      </c>
      <c r="G1443" s="0" t="n">
        <v>0.534</v>
      </c>
      <c r="H1443" s="0" t="n">
        <v>0.082</v>
      </c>
      <c r="I1443" s="0" t="n">
        <v>1.781</v>
      </c>
      <c r="J1443" s="0" t="n">
        <v>0</v>
      </c>
      <c r="K1443" s="0" t="n">
        <v>-2.744</v>
      </c>
      <c r="L1443" s="0" t="n">
        <v>12.9</v>
      </c>
      <c r="M1443" s="0" t="n">
        <v>900</v>
      </c>
      <c r="N1443" s="23" t="n">
        <f aca="false">DATE(B1443,1,1)+C1443-1</f>
        <v>36876</v>
      </c>
      <c r="O1443" s="24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351.010416666667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351</v>
      </c>
      <c r="D1444" s="0" t="n">
        <v>30</v>
      </c>
      <c r="E1444" s="0" t="n">
        <v>-1.56</v>
      </c>
      <c r="F1444" s="0" t="n">
        <v>74.2</v>
      </c>
      <c r="G1444" s="0" t="n">
        <v>0.562</v>
      </c>
      <c r="H1444" s="0" t="n">
        <v>0.003</v>
      </c>
      <c r="I1444" s="0" t="n">
        <v>1.031</v>
      </c>
      <c r="J1444" s="0" t="n">
        <v>0</v>
      </c>
      <c r="K1444" s="0" t="n">
        <v>-2.871</v>
      </c>
      <c r="L1444" s="0" t="n">
        <v>12.89</v>
      </c>
      <c r="M1444" s="0" t="n">
        <v>900</v>
      </c>
      <c r="N1444" s="23" t="n">
        <f aca="false">DATE(B1444,1,1)+C1444-1</f>
        <v>36876</v>
      </c>
      <c r="O1444" s="24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351.020833333333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351</v>
      </c>
      <c r="D1445" s="0" t="n">
        <v>45</v>
      </c>
      <c r="E1445" s="0" t="n">
        <v>-1.789</v>
      </c>
      <c r="F1445" s="0" t="n">
        <v>76.8</v>
      </c>
      <c r="G1445" s="0" t="n">
        <v>0.57</v>
      </c>
      <c r="H1445" s="0" t="n">
        <v>0</v>
      </c>
      <c r="I1445" s="0" t="n">
        <v>0</v>
      </c>
      <c r="J1445" s="0" t="n">
        <v>0</v>
      </c>
      <c r="K1445" s="0" t="n">
        <v>-3.001</v>
      </c>
      <c r="L1445" s="0" t="n">
        <v>12.89</v>
      </c>
      <c r="M1445" s="0" t="n">
        <v>900</v>
      </c>
      <c r="N1445" s="23" t="n">
        <f aca="false">DATE(B1445,1,1)+C1445-1</f>
        <v>36876</v>
      </c>
      <c r="O1445" s="24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351.03125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351</v>
      </c>
      <c r="D1446" s="0" t="n">
        <v>100</v>
      </c>
      <c r="E1446" s="0" t="n">
        <v>-1.767</v>
      </c>
      <c r="F1446" s="0" t="n">
        <v>77.1</v>
      </c>
      <c r="G1446" s="0" t="n">
        <v>0.553</v>
      </c>
      <c r="H1446" s="0" t="n">
        <v>0</v>
      </c>
      <c r="I1446" s="0" t="n">
        <v>0</v>
      </c>
      <c r="J1446" s="0" t="n">
        <v>0</v>
      </c>
      <c r="K1446" s="0" t="n">
        <v>-3.136</v>
      </c>
      <c r="L1446" s="0" t="n">
        <v>12.88</v>
      </c>
      <c r="M1446" s="0" t="n">
        <v>900</v>
      </c>
      <c r="N1446" s="23" t="n">
        <f aca="false">DATE(B1446,1,1)+C1446-1</f>
        <v>36876</v>
      </c>
      <c r="O1446" s="24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351.041666666667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351</v>
      </c>
      <c r="D1447" s="0" t="n">
        <v>115</v>
      </c>
      <c r="E1447" s="0" t="n">
        <v>-1.28</v>
      </c>
      <c r="F1447" s="0" t="n">
        <v>74.3</v>
      </c>
      <c r="G1447" s="0" t="n">
        <v>0.513</v>
      </c>
      <c r="H1447" s="0" t="n">
        <v>0.147</v>
      </c>
      <c r="I1447" s="0" t="n">
        <v>1.781</v>
      </c>
      <c r="J1447" s="0" t="n">
        <v>0</v>
      </c>
      <c r="K1447" s="0" t="n">
        <v>-3.218</v>
      </c>
      <c r="L1447" s="0" t="n">
        <v>12.87</v>
      </c>
      <c r="M1447" s="0" t="n">
        <v>900</v>
      </c>
      <c r="N1447" s="23" t="n">
        <f aca="false">DATE(B1447,1,1)+C1447-1</f>
        <v>36876</v>
      </c>
      <c r="O1447" s="24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351.052083333333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351</v>
      </c>
      <c r="D1448" s="0" t="n">
        <v>130</v>
      </c>
      <c r="E1448" s="0" t="n">
        <v>-1.075</v>
      </c>
      <c r="F1448" s="0" t="n">
        <v>72.2</v>
      </c>
      <c r="G1448" s="0" t="n">
        <v>0.495</v>
      </c>
      <c r="H1448" s="0" t="n">
        <v>0.165</v>
      </c>
      <c r="I1448" s="0" t="n">
        <v>1.781</v>
      </c>
      <c r="J1448" s="0" t="n">
        <v>0</v>
      </c>
      <c r="K1448" s="0" t="n">
        <v>-3.164</v>
      </c>
      <c r="L1448" s="0" t="n">
        <v>12.87</v>
      </c>
      <c r="M1448" s="0" t="n">
        <v>900</v>
      </c>
      <c r="N1448" s="23" t="n">
        <f aca="false">DATE(B1448,1,1)+C1448-1</f>
        <v>36876</v>
      </c>
      <c r="O1448" s="24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351.0625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351</v>
      </c>
      <c r="D1449" s="0" t="n">
        <v>145</v>
      </c>
      <c r="E1449" s="0" t="n">
        <v>-0.99</v>
      </c>
      <c r="F1449" s="0" t="n">
        <v>71.6</v>
      </c>
      <c r="G1449" s="0" t="n">
        <v>0.492</v>
      </c>
      <c r="H1449" s="0" t="n">
        <v>0.039</v>
      </c>
      <c r="I1449" s="0" t="n">
        <v>1.031</v>
      </c>
      <c r="J1449" s="0" t="n">
        <v>0</v>
      </c>
      <c r="K1449" s="0" t="n">
        <v>-3.007</v>
      </c>
      <c r="L1449" s="0" t="n">
        <v>12.87</v>
      </c>
      <c r="M1449" s="0" t="n">
        <v>900</v>
      </c>
      <c r="N1449" s="23" t="n">
        <f aca="false">DATE(B1449,1,1)+C1449-1</f>
        <v>36876</v>
      </c>
      <c r="O1449" s="24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351.072916666667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351</v>
      </c>
      <c r="D1450" s="0" t="n">
        <v>200</v>
      </c>
      <c r="E1450" s="0" t="n">
        <v>-0.86</v>
      </c>
      <c r="F1450" s="0" t="n">
        <v>70.7</v>
      </c>
      <c r="G1450" s="0" t="n">
        <v>0.475</v>
      </c>
      <c r="H1450" s="0" t="n">
        <v>0.094</v>
      </c>
      <c r="I1450" s="0" t="n">
        <v>1.781</v>
      </c>
      <c r="J1450" s="0" t="n">
        <v>0</v>
      </c>
      <c r="K1450" s="0" t="n">
        <v>-2.822</v>
      </c>
      <c r="L1450" s="0" t="n">
        <v>12.86</v>
      </c>
      <c r="M1450" s="0" t="n">
        <v>900</v>
      </c>
      <c r="N1450" s="23" t="n">
        <f aca="false">DATE(B1450,1,1)+C1450-1</f>
        <v>36876</v>
      </c>
      <c r="O1450" s="24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351.083333333333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351</v>
      </c>
      <c r="D1451" s="0" t="n">
        <v>215</v>
      </c>
      <c r="E1451" s="0" t="n">
        <v>-0.787</v>
      </c>
      <c r="F1451" s="0" t="n">
        <v>70.5</v>
      </c>
      <c r="G1451" s="0" t="n">
        <v>0.475</v>
      </c>
      <c r="H1451" s="0" t="n">
        <v>0.667</v>
      </c>
      <c r="I1451" s="0" t="n">
        <v>1.781</v>
      </c>
      <c r="J1451" s="0" t="n">
        <v>0</v>
      </c>
      <c r="K1451" s="0" t="n">
        <v>-2.665</v>
      </c>
      <c r="L1451" s="0" t="n">
        <v>12.86</v>
      </c>
      <c r="M1451" s="0" t="n">
        <v>900</v>
      </c>
      <c r="N1451" s="23" t="n">
        <f aca="false">DATE(B1451,1,1)+C1451-1</f>
        <v>36876</v>
      </c>
      <c r="O1451" s="24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351.09375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351</v>
      </c>
      <c r="D1452" s="0" t="n">
        <v>230</v>
      </c>
      <c r="E1452" s="0" t="n">
        <v>-0.864</v>
      </c>
      <c r="F1452" s="0" t="n">
        <v>71.1</v>
      </c>
      <c r="G1452" s="0" t="n">
        <v>0.491</v>
      </c>
      <c r="H1452" s="0" t="n">
        <v>0.26</v>
      </c>
      <c r="I1452" s="0" t="n">
        <v>1.781</v>
      </c>
      <c r="J1452" s="0" t="n">
        <v>0</v>
      </c>
      <c r="K1452" s="0" t="n">
        <v>-2.545</v>
      </c>
      <c r="L1452" s="0" t="n">
        <v>12.85</v>
      </c>
      <c r="M1452" s="0" t="n">
        <v>900</v>
      </c>
      <c r="N1452" s="23" t="n">
        <f aca="false">DATE(B1452,1,1)+C1452-1</f>
        <v>36876</v>
      </c>
      <c r="O1452" s="24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351.104166666667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351</v>
      </c>
      <c r="D1453" s="0" t="n">
        <v>245</v>
      </c>
      <c r="E1453" s="0" t="n">
        <v>-0.845</v>
      </c>
      <c r="F1453" s="0" t="n">
        <v>71.7</v>
      </c>
      <c r="G1453" s="0" t="n">
        <v>0.491</v>
      </c>
      <c r="H1453" s="0" t="n">
        <v>0.286</v>
      </c>
      <c r="I1453" s="0" t="n">
        <v>1.781</v>
      </c>
      <c r="J1453" s="0" t="n">
        <v>0</v>
      </c>
      <c r="K1453" s="0" t="n">
        <v>-2.442</v>
      </c>
      <c r="L1453" s="0" t="n">
        <v>12.84</v>
      </c>
      <c r="M1453" s="0" t="n">
        <v>900</v>
      </c>
      <c r="N1453" s="23" t="n">
        <f aca="false">DATE(B1453,1,1)+C1453-1</f>
        <v>36876</v>
      </c>
      <c r="O1453" s="24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351.114583333333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351</v>
      </c>
      <c r="D1454" s="0" t="n">
        <v>300</v>
      </c>
      <c r="E1454" s="0" t="n">
        <v>-0.659</v>
      </c>
      <c r="F1454" s="0" t="n">
        <v>72</v>
      </c>
      <c r="G1454" s="0" t="n">
        <v>0.468</v>
      </c>
      <c r="H1454" s="0" t="n">
        <v>0.151</v>
      </c>
      <c r="I1454" s="0" t="n">
        <v>1.781</v>
      </c>
      <c r="J1454" s="0" t="n">
        <v>0</v>
      </c>
      <c r="K1454" s="0" t="n">
        <v>-2.344</v>
      </c>
      <c r="L1454" s="0" t="n">
        <v>12.84</v>
      </c>
      <c r="M1454" s="0" t="n">
        <v>900</v>
      </c>
      <c r="N1454" s="23" t="n">
        <f aca="false">DATE(B1454,1,1)+C1454-1</f>
        <v>36876</v>
      </c>
      <c r="O1454" s="24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351.125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351</v>
      </c>
      <c r="D1455" s="0" t="n">
        <v>315</v>
      </c>
      <c r="E1455" s="0" t="n">
        <v>-0.593</v>
      </c>
      <c r="F1455" s="0" t="n">
        <v>72.4</v>
      </c>
      <c r="G1455" s="0" t="n">
        <v>0.435</v>
      </c>
      <c r="H1455" s="0" t="n">
        <v>0.337</v>
      </c>
      <c r="I1455" s="0" t="n">
        <v>1.781</v>
      </c>
      <c r="J1455" s="0" t="n">
        <v>0</v>
      </c>
      <c r="K1455" s="0" t="n">
        <v>-2.211</v>
      </c>
      <c r="L1455" s="0" t="n">
        <v>12.83</v>
      </c>
      <c r="M1455" s="0" t="n">
        <v>900</v>
      </c>
      <c r="N1455" s="23" t="n">
        <f aca="false">DATE(B1455,1,1)+C1455-1</f>
        <v>36876</v>
      </c>
      <c r="O1455" s="24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351.135416666667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351</v>
      </c>
      <c r="D1456" s="0" t="n">
        <v>330</v>
      </c>
      <c r="E1456" s="0" t="n">
        <v>-0.713</v>
      </c>
      <c r="F1456" s="0" t="n">
        <v>72.9</v>
      </c>
      <c r="G1456" s="0" t="n">
        <v>0.453</v>
      </c>
      <c r="H1456" s="0" t="n">
        <v>1.098</v>
      </c>
      <c r="I1456" s="0" t="n">
        <v>3.281</v>
      </c>
      <c r="J1456" s="0" t="n">
        <v>0</v>
      </c>
      <c r="K1456" s="0" t="n">
        <v>-2.068</v>
      </c>
      <c r="L1456" s="0" t="n">
        <v>12.83</v>
      </c>
      <c r="M1456" s="0" t="n">
        <v>900</v>
      </c>
      <c r="N1456" s="23" t="n">
        <f aca="false">DATE(B1456,1,1)+C1456-1</f>
        <v>36876</v>
      </c>
      <c r="O1456" s="24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351.145833333333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351</v>
      </c>
      <c r="D1457" s="0" t="n">
        <v>345</v>
      </c>
      <c r="E1457" s="0" t="n">
        <v>-0.8</v>
      </c>
      <c r="F1457" s="0" t="n">
        <v>73.3</v>
      </c>
      <c r="G1457" s="0" t="n">
        <v>0.447</v>
      </c>
      <c r="H1457" s="0" t="n">
        <v>0.345</v>
      </c>
      <c r="I1457" s="0" t="n">
        <v>2.531</v>
      </c>
      <c r="J1457" s="0" t="n">
        <v>0</v>
      </c>
      <c r="K1457" s="0" t="n">
        <v>-1.951</v>
      </c>
      <c r="L1457" s="0" t="n">
        <v>12.82</v>
      </c>
      <c r="M1457" s="0" t="n">
        <v>900</v>
      </c>
      <c r="N1457" s="23" t="n">
        <f aca="false">DATE(B1457,1,1)+C1457-1</f>
        <v>36876</v>
      </c>
      <c r="O1457" s="24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351.15625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351</v>
      </c>
      <c r="D1458" s="0" t="n">
        <v>400</v>
      </c>
      <c r="E1458" s="0" t="n">
        <v>-0.798</v>
      </c>
      <c r="F1458" s="0" t="n">
        <v>73.8</v>
      </c>
      <c r="G1458" s="0" t="n">
        <v>0.458</v>
      </c>
      <c r="H1458" s="0" t="n">
        <v>0.609</v>
      </c>
      <c r="I1458" s="0" t="n">
        <v>1.781</v>
      </c>
      <c r="J1458" s="0" t="n">
        <v>0</v>
      </c>
      <c r="K1458" s="0" t="n">
        <v>-1.86</v>
      </c>
      <c r="L1458" s="0" t="n">
        <v>12.82</v>
      </c>
      <c r="M1458" s="0" t="n">
        <v>900</v>
      </c>
      <c r="N1458" s="23" t="n">
        <f aca="false">DATE(B1458,1,1)+C1458-1</f>
        <v>36876</v>
      </c>
      <c r="O1458" s="24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351.166666666667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351</v>
      </c>
      <c r="D1459" s="0" t="n">
        <v>415</v>
      </c>
      <c r="E1459" s="0" t="n">
        <v>-0.746</v>
      </c>
      <c r="F1459" s="0" t="n">
        <v>74.4</v>
      </c>
      <c r="G1459" s="0" t="n">
        <v>0.475</v>
      </c>
      <c r="H1459" s="0" t="n">
        <v>0.367</v>
      </c>
      <c r="I1459" s="0" t="n">
        <v>1.781</v>
      </c>
      <c r="J1459" s="0" t="n">
        <v>0</v>
      </c>
      <c r="K1459" s="0" t="n">
        <v>-1.778</v>
      </c>
      <c r="L1459" s="0" t="n">
        <v>12.81</v>
      </c>
      <c r="M1459" s="0" t="n">
        <v>900</v>
      </c>
      <c r="N1459" s="23" t="n">
        <f aca="false">DATE(B1459,1,1)+C1459-1</f>
        <v>36876</v>
      </c>
      <c r="O1459" s="24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351.177083333333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351</v>
      </c>
      <c r="D1460" s="0" t="n">
        <v>430</v>
      </c>
      <c r="E1460" s="0" t="n">
        <v>-0.761</v>
      </c>
      <c r="F1460" s="0" t="n">
        <v>75.2</v>
      </c>
      <c r="G1460" s="0" t="n">
        <v>0.502</v>
      </c>
      <c r="H1460" s="0" t="n">
        <v>0.36</v>
      </c>
      <c r="I1460" s="0" t="n">
        <v>1.781</v>
      </c>
      <c r="J1460" s="0" t="n">
        <v>0</v>
      </c>
      <c r="K1460" s="0" t="n">
        <v>-1.707</v>
      </c>
      <c r="L1460" s="0" t="n">
        <v>12.8</v>
      </c>
      <c r="M1460" s="0" t="n">
        <v>900</v>
      </c>
      <c r="N1460" s="23" t="n">
        <f aca="false">DATE(B1460,1,1)+C1460-1</f>
        <v>36876</v>
      </c>
      <c r="O1460" s="24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351.1875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351</v>
      </c>
      <c r="D1461" s="0" t="n">
        <v>445</v>
      </c>
      <c r="E1461" s="0" t="n">
        <v>-0.811</v>
      </c>
      <c r="F1461" s="0" t="n">
        <v>76.1</v>
      </c>
      <c r="G1461" s="0" t="n">
        <v>0.494</v>
      </c>
      <c r="H1461" s="0" t="n">
        <v>0.321</v>
      </c>
      <c r="I1461" s="0" t="n">
        <v>1.781</v>
      </c>
      <c r="J1461" s="0" t="n">
        <v>0</v>
      </c>
      <c r="K1461" s="0" t="n">
        <v>-1.644</v>
      </c>
      <c r="L1461" s="0" t="n">
        <v>12.8</v>
      </c>
      <c r="M1461" s="0" t="n">
        <v>900</v>
      </c>
      <c r="N1461" s="23" t="n">
        <f aca="false">DATE(B1461,1,1)+C1461-1</f>
        <v>36876</v>
      </c>
      <c r="O1461" s="24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351.197916666667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351</v>
      </c>
      <c r="D1462" s="0" t="n">
        <v>500</v>
      </c>
      <c r="E1462" s="0" t="n">
        <v>-0.799</v>
      </c>
      <c r="F1462" s="0" t="n">
        <v>76.6</v>
      </c>
      <c r="G1462" s="0" t="n">
        <v>0.511</v>
      </c>
      <c r="H1462" s="0" t="n">
        <v>0.926</v>
      </c>
      <c r="I1462" s="0" t="n">
        <v>1.781</v>
      </c>
      <c r="J1462" s="0" t="n">
        <v>0</v>
      </c>
      <c r="K1462" s="0" t="n">
        <v>-1.588</v>
      </c>
      <c r="L1462" s="0" t="n">
        <v>12.79</v>
      </c>
      <c r="M1462" s="0" t="n">
        <v>900</v>
      </c>
      <c r="N1462" s="23" t="n">
        <f aca="false">DATE(B1462,1,1)+C1462-1</f>
        <v>36876</v>
      </c>
      <c r="O1462" s="24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351.208333333333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351</v>
      </c>
      <c r="D1463" s="0" t="n">
        <v>515</v>
      </c>
      <c r="E1463" s="0" t="n">
        <v>-0.85</v>
      </c>
      <c r="F1463" s="0" t="n">
        <v>76.9</v>
      </c>
      <c r="G1463" s="0" t="n">
        <v>0.493</v>
      </c>
      <c r="H1463" s="0" t="n">
        <v>0.549</v>
      </c>
      <c r="I1463" s="0" t="n">
        <v>1.781</v>
      </c>
      <c r="J1463" s="0" t="n">
        <v>0</v>
      </c>
      <c r="K1463" s="0" t="n">
        <v>-1.521</v>
      </c>
      <c r="L1463" s="0" t="n">
        <v>12.78</v>
      </c>
      <c r="M1463" s="0" t="n">
        <v>900</v>
      </c>
      <c r="N1463" s="23" t="n">
        <f aca="false">DATE(B1463,1,1)+C1463-1</f>
        <v>36876</v>
      </c>
      <c r="O1463" s="24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351.21875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351</v>
      </c>
      <c r="D1464" s="0" t="n">
        <v>530</v>
      </c>
      <c r="E1464" s="0" t="n">
        <v>-0.63</v>
      </c>
      <c r="F1464" s="0" t="n">
        <v>77.5</v>
      </c>
      <c r="G1464" s="0" t="n">
        <v>0.469</v>
      </c>
      <c r="H1464" s="0" t="n">
        <v>0.958</v>
      </c>
      <c r="I1464" s="0" t="n">
        <v>2.531</v>
      </c>
      <c r="J1464" s="0" t="n">
        <v>0</v>
      </c>
      <c r="K1464" s="0" t="n">
        <v>-1.447</v>
      </c>
      <c r="L1464" s="0" t="n">
        <v>12.77</v>
      </c>
      <c r="M1464" s="0" t="n">
        <v>900</v>
      </c>
      <c r="N1464" s="23" t="n">
        <f aca="false">DATE(B1464,1,1)+C1464-1</f>
        <v>36876</v>
      </c>
      <c r="O1464" s="24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351.229166666667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351</v>
      </c>
      <c r="D1465" s="0" t="n">
        <v>545</v>
      </c>
      <c r="E1465" s="0" t="n">
        <v>-0.372</v>
      </c>
      <c r="F1465" s="0" t="n">
        <v>77.5</v>
      </c>
      <c r="G1465" s="0" t="n">
        <v>0.468</v>
      </c>
      <c r="H1465" s="0" t="n">
        <v>1.268</v>
      </c>
      <c r="I1465" s="0" t="n">
        <v>3.281</v>
      </c>
      <c r="J1465" s="0" t="n">
        <v>0</v>
      </c>
      <c r="K1465" s="0" t="n">
        <v>-1.346</v>
      </c>
      <c r="L1465" s="0" t="n">
        <v>12.76</v>
      </c>
      <c r="M1465" s="0" t="n">
        <v>900</v>
      </c>
      <c r="N1465" s="23" t="n">
        <f aca="false">DATE(B1465,1,1)+C1465-1</f>
        <v>36876</v>
      </c>
      <c r="O1465" s="24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351.239583333333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351</v>
      </c>
      <c r="D1466" s="0" t="n">
        <v>600</v>
      </c>
      <c r="E1466" s="0" t="n">
        <v>-0.489</v>
      </c>
      <c r="F1466" s="0" t="n">
        <v>78.3</v>
      </c>
      <c r="G1466" s="0" t="n">
        <v>0.459</v>
      </c>
      <c r="H1466" s="0" t="n">
        <v>1.33</v>
      </c>
      <c r="I1466" s="0" t="n">
        <v>3.281</v>
      </c>
      <c r="J1466" s="0" t="n">
        <v>0</v>
      </c>
      <c r="K1466" s="0" t="n">
        <v>-1.216</v>
      </c>
      <c r="L1466" s="0" t="n">
        <v>12.76</v>
      </c>
      <c r="M1466" s="0" t="n">
        <v>900</v>
      </c>
      <c r="N1466" s="23" t="n">
        <f aca="false">DATE(B1466,1,1)+C1466-1</f>
        <v>36876</v>
      </c>
      <c r="O1466" s="24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351.25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351</v>
      </c>
      <c r="D1467" s="0" t="n">
        <v>615</v>
      </c>
      <c r="E1467" s="0" t="n">
        <v>-0.284</v>
      </c>
      <c r="F1467" s="0" t="n">
        <v>78.1</v>
      </c>
      <c r="G1467" s="0" t="n">
        <v>0.457</v>
      </c>
      <c r="H1467" s="0" t="n">
        <v>1.268</v>
      </c>
      <c r="I1467" s="0" t="n">
        <v>4.031</v>
      </c>
      <c r="J1467" s="0" t="n">
        <v>0</v>
      </c>
      <c r="K1467" s="0" t="n">
        <v>-1.082</v>
      </c>
      <c r="L1467" s="0" t="n">
        <v>12.75</v>
      </c>
      <c r="M1467" s="0" t="n">
        <v>900</v>
      </c>
      <c r="N1467" s="23" t="n">
        <f aca="false">DATE(B1467,1,1)+C1467-1</f>
        <v>36876</v>
      </c>
      <c r="O1467" s="24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351.260416666667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351</v>
      </c>
      <c r="D1468" s="0" t="n">
        <v>630</v>
      </c>
      <c r="E1468" s="0" t="n">
        <v>-0.247</v>
      </c>
      <c r="F1468" s="0" t="n">
        <v>78.1</v>
      </c>
      <c r="G1468" s="0" t="n">
        <v>0.455</v>
      </c>
      <c r="H1468" s="0" t="n">
        <v>1.12</v>
      </c>
      <c r="I1468" s="0" t="n">
        <v>4.031</v>
      </c>
      <c r="J1468" s="0" t="n">
        <v>0</v>
      </c>
      <c r="K1468" s="0" t="n">
        <v>-0.946</v>
      </c>
      <c r="L1468" s="0" t="n">
        <v>12.74</v>
      </c>
      <c r="M1468" s="0" t="n">
        <v>900</v>
      </c>
      <c r="N1468" s="23" t="n">
        <f aca="false">DATE(B1468,1,1)+C1468-1</f>
        <v>36876</v>
      </c>
      <c r="O1468" s="24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351.270833333333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351</v>
      </c>
      <c r="D1469" s="0" t="n">
        <v>645</v>
      </c>
      <c r="E1469" s="0" t="n">
        <v>-0.284</v>
      </c>
      <c r="F1469" s="0" t="n">
        <v>78.4</v>
      </c>
      <c r="G1469" s="0" t="n">
        <v>0.438</v>
      </c>
      <c r="H1469" s="0" t="n">
        <v>0.945</v>
      </c>
      <c r="I1469" s="0" t="n">
        <v>3.281</v>
      </c>
      <c r="J1469" s="0" t="n">
        <v>0</v>
      </c>
      <c r="K1469" s="0" t="n">
        <v>-0.812</v>
      </c>
      <c r="L1469" s="0" t="n">
        <v>12.74</v>
      </c>
      <c r="M1469" s="0" t="n">
        <v>900</v>
      </c>
      <c r="N1469" s="23" t="n">
        <f aca="false">DATE(B1469,1,1)+C1469-1</f>
        <v>36876</v>
      </c>
      <c r="O1469" s="24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351.28125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351</v>
      </c>
      <c r="D1470" s="0" t="n">
        <v>700</v>
      </c>
      <c r="E1470" s="0" t="n">
        <v>-0.4</v>
      </c>
      <c r="F1470" s="0" t="n">
        <v>79.1</v>
      </c>
      <c r="G1470" s="0" t="n">
        <v>0.447</v>
      </c>
      <c r="H1470" s="0" t="n">
        <v>0.349</v>
      </c>
      <c r="I1470" s="0" t="n">
        <v>1.781</v>
      </c>
      <c r="J1470" s="0" t="n">
        <v>0</v>
      </c>
      <c r="K1470" s="0" t="n">
        <v>-0.692</v>
      </c>
      <c r="L1470" s="0" t="n">
        <v>12.74</v>
      </c>
      <c r="M1470" s="0" t="n">
        <v>900</v>
      </c>
      <c r="N1470" s="23" t="n">
        <f aca="false">DATE(B1470,1,1)+C1470-1</f>
        <v>36876</v>
      </c>
      <c r="O1470" s="24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351.291666666667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351</v>
      </c>
      <c r="D1471" s="0" t="n">
        <v>715</v>
      </c>
      <c r="E1471" s="0" t="n">
        <v>-0.48</v>
      </c>
      <c r="F1471" s="0" t="n">
        <v>79.8</v>
      </c>
      <c r="G1471" s="0" t="n">
        <v>0.464</v>
      </c>
      <c r="H1471" s="0" t="n">
        <v>0.866</v>
      </c>
      <c r="I1471" s="0" t="n">
        <v>2.531</v>
      </c>
      <c r="J1471" s="0" t="n">
        <v>0</v>
      </c>
      <c r="K1471" s="0" t="n">
        <v>-0.595</v>
      </c>
      <c r="L1471" s="0" t="n">
        <v>12.73</v>
      </c>
      <c r="M1471" s="0" t="n">
        <v>900</v>
      </c>
      <c r="N1471" s="23" t="n">
        <f aca="false">DATE(B1471,1,1)+C1471-1</f>
        <v>36876</v>
      </c>
      <c r="O1471" s="24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351.302083333333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351</v>
      </c>
      <c r="D1472" s="0" t="n">
        <v>730</v>
      </c>
      <c r="E1472" s="0" t="n">
        <v>-0.487</v>
      </c>
      <c r="F1472" s="0" t="n">
        <v>80.2</v>
      </c>
      <c r="G1472" s="0" t="n">
        <v>0.473</v>
      </c>
      <c r="H1472" s="0" t="n">
        <v>0.607</v>
      </c>
      <c r="I1472" s="0" t="n">
        <v>1.781</v>
      </c>
      <c r="J1472" s="0" t="n">
        <v>0</v>
      </c>
      <c r="K1472" s="0" t="n">
        <v>-0.52</v>
      </c>
      <c r="L1472" s="0" t="n">
        <v>12.72</v>
      </c>
      <c r="M1472" s="0" t="n">
        <v>900</v>
      </c>
      <c r="N1472" s="23" t="n">
        <f aca="false">DATE(B1472,1,1)+C1472-1</f>
        <v>36876</v>
      </c>
      <c r="O1472" s="24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351.3125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351</v>
      </c>
      <c r="D1473" s="0" t="n">
        <v>745</v>
      </c>
      <c r="E1473" s="0" t="n">
        <v>-0.428</v>
      </c>
      <c r="F1473" s="0" t="n">
        <v>80</v>
      </c>
      <c r="G1473" s="0" t="n">
        <v>0.48</v>
      </c>
      <c r="H1473" s="0" t="n">
        <v>0.261</v>
      </c>
      <c r="I1473" s="0" t="n">
        <v>1.781</v>
      </c>
      <c r="J1473" s="0" t="n">
        <v>0</v>
      </c>
      <c r="K1473" s="0" t="n">
        <v>-0.465</v>
      </c>
      <c r="L1473" s="0" t="n">
        <v>12.72</v>
      </c>
      <c r="M1473" s="0" t="n">
        <v>900</v>
      </c>
      <c r="N1473" s="23" t="n">
        <f aca="false">DATE(B1473,1,1)+C1473-1</f>
        <v>36876</v>
      </c>
      <c r="O1473" s="24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351.322916666667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351</v>
      </c>
      <c r="D1474" s="0" t="n">
        <v>800</v>
      </c>
      <c r="E1474" s="0" t="n">
        <v>-0.423</v>
      </c>
      <c r="F1474" s="0" t="n">
        <v>80.3</v>
      </c>
      <c r="G1474" s="0" t="n">
        <v>0.526</v>
      </c>
      <c r="H1474" s="0" t="n">
        <v>0.346</v>
      </c>
      <c r="I1474" s="0" t="n">
        <v>1.781</v>
      </c>
      <c r="J1474" s="0" t="n">
        <v>0</v>
      </c>
      <c r="K1474" s="0" t="n">
        <v>-0.406</v>
      </c>
      <c r="L1474" s="0" t="n">
        <v>12.72</v>
      </c>
      <c r="M1474" s="0" t="n">
        <v>900</v>
      </c>
      <c r="N1474" s="23" t="n">
        <f aca="false">DATE(B1474,1,1)+C1474-1</f>
        <v>36876</v>
      </c>
      <c r="O1474" s="24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351.333333333333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351</v>
      </c>
      <c r="D1475" s="0" t="n">
        <v>815</v>
      </c>
      <c r="E1475" s="0" t="n">
        <v>-0.482</v>
      </c>
      <c r="F1475" s="0" t="n">
        <v>81</v>
      </c>
      <c r="G1475" s="0" t="n">
        <v>1.109</v>
      </c>
      <c r="H1475" s="0" t="n">
        <v>0.639</v>
      </c>
      <c r="I1475" s="0" t="n">
        <v>1.781</v>
      </c>
      <c r="J1475" s="0" t="n">
        <v>0</v>
      </c>
      <c r="K1475" s="0" t="n">
        <v>-0.346</v>
      </c>
      <c r="L1475" s="0" t="n">
        <v>12.72</v>
      </c>
      <c r="M1475" s="0" t="n">
        <v>900</v>
      </c>
      <c r="N1475" s="23" t="n">
        <f aca="false">DATE(B1475,1,1)+C1475-1</f>
        <v>36876</v>
      </c>
      <c r="O1475" s="24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351.34375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351</v>
      </c>
      <c r="D1476" s="0" t="n">
        <v>830</v>
      </c>
      <c r="E1476" s="0" t="n">
        <v>-0.555</v>
      </c>
      <c r="F1476" s="0" t="n">
        <v>81.8</v>
      </c>
      <c r="G1476" s="0" t="n">
        <v>2.206</v>
      </c>
      <c r="H1476" s="0" t="n">
        <v>0.854</v>
      </c>
      <c r="I1476" s="0" t="n">
        <v>2.531</v>
      </c>
      <c r="J1476" s="0" t="n">
        <v>0</v>
      </c>
      <c r="K1476" s="0" t="n">
        <v>-0.297</v>
      </c>
      <c r="L1476" s="0" t="n">
        <v>12.71</v>
      </c>
      <c r="M1476" s="0" t="n">
        <v>900</v>
      </c>
      <c r="N1476" s="23" t="n">
        <f aca="false">DATE(B1476,1,1)+C1476-1</f>
        <v>36876</v>
      </c>
      <c r="O1476" s="24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351.354166666667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351</v>
      </c>
      <c r="D1477" s="0" t="n">
        <v>845</v>
      </c>
      <c r="E1477" s="0" t="n">
        <v>-0.475</v>
      </c>
      <c r="F1477" s="0" t="n">
        <v>81.5</v>
      </c>
      <c r="G1477" s="0" t="n">
        <v>4.379</v>
      </c>
      <c r="H1477" s="0" t="n">
        <v>1.205</v>
      </c>
      <c r="I1477" s="0" t="n">
        <v>2.531</v>
      </c>
      <c r="J1477" s="0" t="n">
        <v>0</v>
      </c>
      <c r="K1477" s="0" t="n">
        <v>-0.254</v>
      </c>
      <c r="L1477" s="0" t="n">
        <v>12.71</v>
      </c>
      <c r="M1477" s="0" t="n">
        <v>900</v>
      </c>
      <c r="N1477" s="23" t="n">
        <f aca="false">DATE(B1477,1,1)+C1477-1</f>
        <v>36876</v>
      </c>
      <c r="O1477" s="24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351.364583333333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351</v>
      </c>
      <c r="D1478" s="0" t="n">
        <v>900</v>
      </c>
      <c r="E1478" s="0" t="n">
        <v>-0.38</v>
      </c>
      <c r="F1478" s="0" t="n">
        <v>81.3</v>
      </c>
      <c r="G1478" s="0" t="n">
        <v>10.25</v>
      </c>
      <c r="H1478" s="0" t="n">
        <v>0.636</v>
      </c>
      <c r="I1478" s="0" t="n">
        <v>2.531</v>
      </c>
      <c r="J1478" s="0" t="n">
        <v>0</v>
      </c>
      <c r="K1478" s="0" t="n">
        <v>-0.212</v>
      </c>
      <c r="L1478" s="0" t="n">
        <v>12.7</v>
      </c>
      <c r="M1478" s="0" t="n">
        <v>900</v>
      </c>
      <c r="N1478" s="23" t="n">
        <f aca="false">DATE(B1478,1,1)+C1478-1</f>
        <v>36876</v>
      </c>
      <c r="O1478" s="24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351.375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351</v>
      </c>
      <c r="D1479" s="0" t="n">
        <v>915</v>
      </c>
      <c r="E1479" s="0" t="n">
        <v>-0.283</v>
      </c>
      <c r="F1479" s="0" t="n">
        <v>81.1</v>
      </c>
      <c r="G1479" s="0" t="n">
        <v>15.47</v>
      </c>
      <c r="H1479" s="0" t="n">
        <v>0.656</v>
      </c>
      <c r="I1479" s="0" t="n">
        <v>1.781</v>
      </c>
      <c r="J1479" s="0" t="n">
        <v>0</v>
      </c>
      <c r="K1479" s="0" t="n">
        <v>-0.17</v>
      </c>
      <c r="L1479" s="0" t="n">
        <v>12.7</v>
      </c>
      <c r="M1479" s="0" t="n">
        <v>900</v>
      </c>
      <c r="N1479" s="23" t="n">
        <f aca="false">DATE(B1479,1,1)+C1479-1</f>
        <v>36876</v>
      </c>
      <c r="O1479" s="24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351.385416666667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351</v>
      </c>
      <c r="D1480" s="0" t="n">
        <v>930</v>
      </c>
      <c r="E1480" s="0" t="n">
        <v>-0.279</v>
      </c>
      <c r="F1480" s="0" t="n">
        <v>81.1</v>
      </c>
      <c r="G1480" s="0" t="n">
        <v>20.23</v>
      </c>
      <c r="H1480" s="0" t="n">
        <v>1.105</v>
      </c>
      <c r="I1480" s="0" t="n">
        <v>2.531</v>
      </c>
      <c r="J1480" s="0" t="n">
        <v>0</v>
      </c>
      <c r="K1480" s="0" t="n">
        <v>-0.115</v>
      </c>
      <c r="L1480" s="0" t="n">
        <v>12.7</v>
      </c>
      <c r="M1480" s="0" t="n">
        <v>900</v>
      </c>
      <c r="N1480" s="23" t="n">
        <f aca="false">DATE(B1480,1,1)+C1480-1</f>
        <v>36876</v>
      </c>
      <c r="O1480" s="24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351.395833333333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351</v>
      </c>
      <c r="D1481" s="0" t="n">
        <v>945</v>
      </c>
      <c r="E1481" s="0" t="n">
        <v>-0.38</v>
      </c>
      <c r="F1481" s="0" t="n">
        <v>81.8</v>
      </c>
      <c r="G1481" s="0" t="n">
        <v>34.79</v>
      </c>
      <c r="H1481" s="0" t="n">
        <v>1.161</v>
      </c>
      <c r="I1481" s="0" t="n">
        <v>2.531</v>
      </c>
      <c r="J1481" s="0" t="n">
        <v>0</v>
      </c>
      <c r="K1481" s="0" t="n">
        <v>-0.055</v>
      </c>
      <c r="L1481" s="0" t="n">
        <v>12.7</v>
      </c>
      <c r="M1481" s="0" t="n">
        <v>900</v>
      </c>
      <c r="N1481" s="23" t="n">
        <f aca="false">DATE(B1481,1,1)+C1481-1</f>
        <v>36876</v>
      </c>
      <c r="O1481" s="24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351.40625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351</v>
      </c>
      <c r="D1482" s="0" t="n">
        <v>1000</v>
      </c>
      <c r="E1482" s="0" t="n">
        <v>-0.381</v>
      </c>
      <c r="F1482" s="0" t="n">
        <v>81.9</v>
      </c>
      <c r="G1482" s="0" t="n">
        <v>53.39</v>
      </c>
      <c r="H1482" s="0" t="n">
        <v>1.658</v>
      </c>
      <c r="I1482" s="0" t="n">
        <v>3.281</v>
      </c>
      <c r="J1482" s="0" t="n">
        <v>0</v>
      </c>
      <c r="K1482" s="0" t="n">
        <v>0</v>
      </c>
      <c r="L1482" s="0" t="n">
        <v>12.7</v>
      </c>
      <c r="M1482" s="0" t="n">
        <v>900</v>
      </c>
      <c r="N1482" s="23" t="n">
        <f aca="false">DATE(B1482,1,1)+C1482-1</f>
        <v>36876</v>
      </c>
      <c r="O1482" s="24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351.416666666667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351</v>
      </c>
      <c r="D1483" s="0" t="n">
        <v>1015</v>
      </c>
      <c r="E1483" s="0" t="n">
        <v>-0.319</v>
      </c>
      <c r="F1483" s="0" t="n">
        <v>82.1</v>
      </c>
      <c r="G1483" s="0" t="n">
        <v>54.65</v>
      </c>
      <c r="H1483" s="0" t="n">
        <v>1.124</v>
      </c>
      <c r="I1483" s="0" t="n">
        <v>3.281</v>
      </c>
      <c r="J1483" s="0" t="n">
        <v>0</v>
      </c>
      <c r="K1483" s="0" t="n">
        <v>0.057</v>
      </c>
      <c r="L1483" s="0" t="n">
        <v>12.7</v>
      </c>
      <c r="M1483" s="0" t="n">
        <v>900</v>
      </c>
      <c r="N1483" s="23" t="n">
        <f aca="false">DATE(B1483,1,1)+C1483-1</f>
        <v>36876</v>
      </c>
      <c r="O1483" s="24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351.427083333333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351</v>
      </c>
      <c r="D1484" s="0" t="n">
        <v>1030</v>
      </c>
      <c r="E1484" s="0" t="n">
        <v>-0.19</v>
      </c>
      <c r="F1484" s="0" t="n">
        <v>82.8</v>
      </c>
      <c r="G1484" s="0" t="n">
        <v>77.9</v>
      </c>
      <c r="H1484" s="0" t="n">
        <v>1.401</v>
      </c>
      <c r="I1484" s="0" t="n">
        <v>4.781</v>
      </c>
      <c r="J1484" s="0" t="n">
        <v>0.1</v>
      </c>
      <c r="K1484" s="0" t="n">
        <v>0.12</v>
      </c>
      <c r="L1484" s="0" t="n">
        <v>12.71</v>
      </c>
      <c r="M1484" s="0" t="n">
        <v>900</v>
      </c>
      <c r="N1484" s="23" t="n">
        <f aca="false">DATE(B1484,1,1)+C1484-1</f>
        <v>36876</v>
      </c>
      <c r="O1484" s="24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351.4375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351</v>
      </c>
      <c r="D1485" s="0" t="n">
        <v>1045</v>
      </c>
      <c r="E1485" s="0" t="n">
        <v>-0.344</v>
      </c>
      <c r="F1485" s="0" t="n">
        <v>86</v>
      </c>
      <c r="G1485" s="0" t="n">
        <v>56.93</v>
      </c>
      <c r="H1485" s="0" t="n">
        <v>1.852</v>
      </c>
      <c r="I1485" s="0" t="n">
        <v>4.781</v>
      </c>
      <c r="J1485" s="0" t="n">
        <v>0.1</v>
      </c>
      <c r="K1485" s="0" t="n">
        <v>0.176</v>
      </c>
      <c r="L1485" s="0" t="n">
        <v>12.7</v>
      </c>
      <c r="M1485" s="0" t="n">
        <v>900</v>
      </c>
      <c r="N1485" s="23" t="n">
        <f aca="false">DATE(B1485,1,1)+C1485-1</f>
        <v>36876</v>
      </c>
      <c r="O1485" s="24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351.447916666667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351</v>
      </c>
      <c r="D1486" s="0" t="n">
        <v>1100</v>
      </c>
      <c r="E1486" s="0" t="n">
        <v>-0.323</v>
      </c>
      <c r="F1486" s="0" t="n">
        <v>87.7</v>
      </c>
      <c r="G1486" s="0" t="n">
        <v>43.79</v>
      </c>
      <c r="H1486" s="0" t="n">
        <v>1.457</v>
      </c>
      <c r="I1486" s="0" t="n">
        <v>3.281</v>
      </c>
      <c r="J1486" s="0" t="n">
        <v>0</v>
      </c>
      <c r="K1486" s="0" t="n">
        <v>0.16</v>
      </c>
      <c r="L1486" s="0" t="n">
        <v>12.7</v>
      </c>
      <c r="M1486" s="0" t="n">
        <v>900</v>
      </c>
      <c r="N1486" s="23" t="n">
        <f aca="false">DATE(B1486,1,1)+C1486-1</f>
        <v>36876</v>
      </c>
      <c r="O1486" s="24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351.458333333333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351</v>
      </c>
      <c r="D1487" s="0" t="n">
        <v>1115</v>
      </c>
      <c r="E1487" s="0" t="n">
        <v>-0.196</v>
      </c>
      <c r="F1487" s="0" t="n">
        <v>89.8</v>
      </c>
      <c r="G1487" s="0" t="n">
        <v>52.43</v>
      </c>
      <c r="H1487" s="0" t="n">
        <v>0.742</v>
      </c>
      <c r="I1487" s="0" t="n">
        <v>2.531</v>
      </c>
      <c r="J1487" s="0" t="n">
        <v>0</v>
      </c>
      <c r="K1487" s="0" t="n">
        <v>0.13</v>
      </c>
      <c r="L1487" s="0" t="n">
        <v>12.7</v>
      </c>
      <c r="M1487" s="0" t="n">
        <v>900</v>
      </c>
      <c r="N1487" s="23" t="n">
        <f aca="false">DATE(B1487,1,1)+C1487-1</f>
        <v>36876</v>
      </c>
      <c r="O1487" s="24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351.46875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351</v>
      </c>
      <c r="D1488" s="0" t="n">
        <v>1130</v>
      </c>
      <c r="E1488" s="0" t="n">
        <v>-0.111</v>
      </c>
      <c r="F1488" s="0" t="n">
        <v>91.4</v>
      </c>
      <c r="G1488" s="0" t="n">
        <v>60.56</v>
      </c>
      <c r="H1488" s="0" t="n">
        <v>1.451</v>
      </c>
      <c r="I1488" s="0" t="n">
        <v>4.031</v>
      </c>
      <c r="J1488" s="0" t="n">
        <v>0.1</v>
      </c>
      <c r="K1488" s="0" t="n">
        <v>0.122</v>
      </c>
      <c r="L1488" s="0" t="n">
        <v>12.7</v>
      </c>
      <c r="M1488" s="0" t="n">
        <v>900</v>
      </c>
      <c r="N1488" s="23" t="n">
        <f aca="false">DATE(B1488,1,1)+C1488-1</f>
        <v>36876</v>
      </c>
      <c r="O1488" s="24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351.479166666667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351</v>
      </c>
      <c r="D1489" s="0" t="n">
        <v>1145</v>
      </c>
      <c r="E1489" s="0" t="n">
        <v>-0.141</v>
      </c>
      <c r="F1489" s="0" t="n">
        <v>93.3</v>
      </c>
      <c r="G1489" s="0" t="n">
        <v>65.92</v>
      </c>
      <c r="H1489" s="0" t="n">
        <v>1.274</v>
      </c>
      <c r="I1489" s="0" t="n">
        <v>3.281</v>
      </c>
      <c r="J1489" s="0" t="n">
        <v>0.1</v>
      </c>
      <c r="K1489" s="0" t="n">
        <v>0.124</v>
      </c>
      <c r="L1489" s="0" t="n">
        <v>12.7</v>
      </c>
      <c r="M1489" s="0" t="n">
        <v>900</v>
      </c>
      <c r="N1489" s="23" t="n">
        <f aca="false">DATE(B1489,1,1)+C1489-1</f>
        <v>36876</v>
      </c>
      <c r="O1489" s="24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351.489583333333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351</v>
      </c>
      <c r="D1490" s="0" t="n">
        <v>1200</v>
      </c>
      <c r="E1490" s="0" t="n">
        <v>-0.091</v>
      </c>
      <c r="F1490" s="0" t="n">
        <v>94.7</v>
      </c>
      <c r="G1490" s="0" t="n">
        <v>79.6</v>
      </c>
      <c r="H1490" s="0" t="n">
        <v>1.436</v>
      </c>
      <c r="I1490" s="0" t="n">
        <v>3.281</v>
      </c>
      <c r="J1490" s="0" t="n">
        <v>0.1</v>
      </c>
      <c r="K1490" s="0" t="n">
        <v>0.14</v>
      </c>
      <c r="L1490" s="0" t="n">
        <v>12.7</v>
      </c>
      <c r="M1490" s="0" t="n">
        <v>900</v>
      </c>
      <c r="N1490" s="23" t="n">
        <f aca="false">DATE(B1490,1,1)+C1490-1</f>
        <v>36876</v>
      </c>
      <c r="O1490" s="24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351.5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351</v>
      </c>
      <c r="D1491" s="0" t="n">
        <v>1215</v>
      </c>
      <c r="E1491" s="0" t="n">
        <v>0.066</v>
      </c>
      <c r="F1491" s="0" t="n">
        <v>95.7</v>
      </c>
      <c r="G1491" s="0" t="n">
        <v>77.8</v>
      </c>
      <c r="H1491" s="0" t="n">
        <v>1.217</v>
      </c>
      <c r="I1491" s="0" t="n">
        <v>3.281</v>
      </c>
      <c r="J1491" s="0" t="n">
        <v>0</v>
      </c>
      <c r="K1491" s="0" t="n">
        <v>0.162</v>
      </c>
      <c r="L1491" s="0" t="n">
        <v>12.72</v>
      </c>
      <c r="M1491" s="0" t="n">
        <v>900</v>
      </c>
      <c r="N1491" s="23" t="n">
        <f aca="false">DATE(B1491,1,1)+C1491-1</f>
        <v>36876</v>
      </c>
      <c r="O1491" s="24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351.510416666667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351</v>
      </c>
      <c r="D1492" s="0" t="n">
        <v>1230</v>
      </c>
      <c r="E1492" s="0" t="n">
        <v>0.128</v>
      </c>
      <c r="F1492" s="0" t="n">
        <v>96.5</v>
      </c>
      <c r="G1492" s="0" t="n">
        <v>72.6</v>
      </c>
      <c r="H1492" s="0" t="n">
        <v>1.005</v>
      </c>
      <c r="I1492" s="0" t="n">
        <v>2.531</v>
      </c>
      <c r="J1492" s="0" t="n">
        <v>0.2</v>
      </c>
      <c r="K1492" s="0" t="n">
        <v>0.194</v>
      </c>
      <c r="L1492" s="0" t="n">
        <v>12.71</v>
      </c>
      <c r="M1492" s="0" t="n">
        <v>900</v>
      </c>
      <c r="N1492" s="23" t="n">
        <f aca="false">DATE(B1492,1,1)+C1492-1</f>
        <v>36876</v>
      </c>
      <c r="O1492" s="24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351.520833333333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351</v>
      </c>
      <c r="D1493" s="0" t="n">
        <v>1245</v>
      </c>
      <c r="E1493" s="0" t="n">
        <v>0.088</v>
      </c>
      <c r="F1493" s="0" t="n">
        <v>97.7</v>
      </c>
      <c r="G1493" s="0" t="n">
        <v>42.09</v>
      </c>
      <c r="H1493" s="0" t="n">
        <v>0.699</v>
      </c>
      <c r="I1493" s="0" t="n">
        <v>2.531</v>
      </c>
      <c r="J1493" s="0" t="n">
        <v>0</v>
      </c>
      <c r="K1493" s="0" t="n">
        <v>0.234</v>
      </c>
      <c r="L1493" s="0" t="n">
        <v>12.7</v>
      </c>
      <c r="M1493" s="0" t="n">
        <v>900</v>
      </c>
      <c r="N1493" s="23" t="n">
        <f aca="false">DATE(B1493,1,1)+C1493-1</f>
        <v>36876</v>
      </c>
      <c r="O1493" s="24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351.53125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351</v>
      </c>
      <c r="D1494" s="0" t="n">
        <v>1300</v>
      </c>
      <c r="E1494" s="0" t="n">
        <v>0.203</v>
      </c>
      <c r="F1494" s="0" t="n">
        <v>98.4</v>
      </c>
      <c r="G1494" s="0" t="n">
        <v>66.97</v>
      </c>
      <c r="H1494" s="0" t="n">
        <v>0.498</v>
      </c>
      <c r="I1494" s="0" t="n">
        <v>2.531</v>
      </c>
      <c r="J1494" s="0" t="n">
        <v>0.2</v>
      </c>
      <c r="K1494" s="0" t="n">
        <v>0.273</v>
      </c>
      <c r="L1494" s="0" t="n">
        <v>12.7</v>
      </c>
      <c r="M1494" s="0" t="n">
        <v>900</v>
      </c>
      <c r="N1494" s="23" t="n">
        <f aca="false">DATE(B1494,1,1)+C1494-1</f>
        <v>36876</v>
      </c>
      <c r="O1494" s="24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351.541666666667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351</v>
      </c>
      <c r="D1495" s="0" t="n">
        <v>1315</v>
      </c>
      <c r="E1495" s="0" t="n">
        <v>0.239</v>
      </c>
      <c r="F1495" s="0" t="n">
        <v>99</v>
      </c>
      <c r="G1495" s="0" t="n">
        <v>62.18</v>
      </c>
      <c r="H1495" s="0" t="n">
        <v>1.101</v>
      </c>
      <c r="I1495" s="0" t="n">
        <v>2.531</v>
      </c>
      <c r="J1495" s="0" t="n">
        <v>0.3</v>
      </c>
      <c r="K1495" s="0" t="n">
        <v>0.326</v>
      </c>
      <c r="L1495" s="0" t="n">
        <v>12.7</v>
      </c>
      <c r="M1495" s="0" t="n">
        <v>900</v>
      </c>
      <c r="N1495" s="23" t="n">
        <f aca="false">DATE(B1495,1,1)+C1495-1</f>
        <v>36876</v>
      </c>
      <c r="O1495" s="24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351.552083333333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351</v>
      </c>
      <c r="D1496" s="0" t="n">
        <v>1330</v>
      </c>
      <c r="E1496" s="0" t="n">
        <v>0.288</v>
      </c>
      <c r="F1496" s="0" t="n">
        <v>99.7</v>
      </c>
      <c r="G1496" s="0" t="n">
        <v>76.1</v>
      </c>
      <c r="H1496" s="0" t="n">
        <v>0.923</v>
      </c>
      <c r="I1496" s="0" t="n">
        <v>1.781</v>
      </c>
      <c r="J1496" s="0" t="n">
        <v>0.1</v>
      </c>
      <c r="K1496" s="0" t="n">
        <v>0.388</v>
      </c>
      <c r="L1496" s="0" t="n">
        <v>12.7</v>
      </c>
      <c r="M1496" s="0" t="n">
        <v>900</v>
      </c>
      <c r="N1496" s="23" t="n">
        <f aca="false">DATE(B1496,1,1)+C1496-1</f>
        <v>36876</v>
      </c>
      <c r="O1496" s="24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351.5625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351</v>
      </c>
      <c r="D1497" s="0" t="n">
        <v>1345</v>
      </c>
      <c r="E1497" s="0" t="n">
        <v>0.603</v>
      </c>
      <c r="F1497" s="0" t="n">
        <v>100.3</v>
      </c>
      <c r="G1497" s="0" t="n">
        <v>84.6</v>
      </c>
      <c r="H1497" s="0" t="n">
        <v>0.644</v>
      </c>
      <c r="I1497" s="0" t="n">
        <v>2.531</v>
      </c>
      <c r="J1497" s="0" t="n">
        <v>0.3</v>
      </c>
      <c r="K1497" s="0" t="n">
        <v>0.46</v>
      </c>
      <c r="L1497" s="0" t="n">
        <v>12.72</v>
      </c>
      <c r="M1497" s="0" t="n">
        <v>900</v>
      </c>
      <c r="N1497" s="23" t="n">
        <f aca="false">DATE(B1497,1,1)+C1497-1</f>
        <v>36876</v>
      </c>
      <c r="O1497" s="24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351.572916666667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351</v>
      </c>
      <c r="D1498" s="0" t="n">
        <v>1400</v>
      </c>
      <c r="E1498" s="0" t="n">
        <v>0.844</v>
      </c>
      <c r="F1498" s="0" t="n">
        <v>100.5</v>
      </c>
      <c r="G1498" s="0" t="n">
        <v>115</v>
      </c>
      <c r="H1498" s="0" t="n">
        <v>0.898</v>
      </c>
      <c r="I1498" s="0" t="n">
        <v>3.281</v>
      </c>
      <c r="J1498" s="0" t="n">
        <v>0.4</v>
      </c>
      <c r="K1498" s="0" t="n">
        <v>0.562</v>
      </c>
      <c r="L1498" s="0" t="n">
        <v>12.72</v>
      </c>
      <c r="M1498" s="0" t="n">
        <v>900</v>
      </c>
      <c r="N1498" s="23" t="n">
        <f aca="false">DATE(B1498,1,1)+C1498-1</f>
        <v>36876</v>
      </c>
      <c r="O1498" s="24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351.583333333333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351</v>
      </c>
      <c r="D1499" s="0" t="n">
        <v>1415</v>
      </c>
      <c r="E1499" s="0" t="n">
        <v>1.051</v>
      </c>
      <c r="F1499" s="0" t="n">
        <v>100.9</v>
      </c>
      <c r="G1499" s="0" t="n">
        <v>82.2</v>
      </c>
      <c r="H1499" s="0" t="n">
        <v>1.575</v>
      </c>
      <c r="I1499" s="0" t="n">
        <v>3.281</v>
      </c>
      <c r="J1499" s="0" t="n">
        <v>0.1</v>
      </c>
      <c r="K1499" s="0" t="n">
        <v>0.705</v>
      </c>
      <c r="L1499" s="0" t="n">
        <v>12.79</v>
      </c>
      <c r="M1499" s="0" t="n">
        <v>900</v>
      </c>
      <c r="N1499" s="23" t="n">
        <f aca="false">DATE(B1499,1,1)+C1499-1</f>
        <v>36876</v>
      </c>
      <c r="O1499" s="24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351.59375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351</v>
      </c>
      <c r="D1500" s="0" t="n">
        <v>1430</v>
      </c>
      <c r="E1500" s="0" t="n">
        <v>1.216</v>
      </c>
      <c r="F1500" s="0" t="n">
        <v>101.4</v>
      </c>
      <c r="G1500" s="0" t="n">
        <v>56.22</v>
      </c>
      <c r="H1500" s="0" t="n">
        <v>1.759</v>
      </c>
      <c r="I1500" s="0" t="n">
        <v>3.281</v>
      </c>
      <c r="J1500" s="0" t="n">
        <v>0.2</v>
      </c>
      <c r="K1500" s="0" t="n">
        <v>0.861</v>
      </c>
      <c r="L1500" s="0" t="n">
        <v>12.72</v>
      </c>
      <c r="M1500" s="0" t="n">
        <v>900</v>
      </c>
      <c r="N1500" s="23" t="n">
        <f aca="false">DATE(B1500,1,1)+C1500-1</f>
        <v>36876</v>
      </c>
      <c r="O1500" s="24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351.604166666667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351</v>
      </c>
      <c r="D1501" s="0" t="n">
        <v>1445</v>
      </c>
      <c r="E1501" s="0" t="n">
        <v>1.495</v>
      </c>
      <c r="F1501" s="0" t="n">
        <v>101.7</v>
      </c>
      <c r="G1501" s="0" t="n">
        <v>47.32</v>
      </c>
      <c r="H1501" s="0" t="n">
        <v>1.619</v>
      </c>
      <c r="I1501" s="0" t="n">
        <v>4.031</v>
      </c>
      <c r="J1501" s="0" t="n">
        <v>0.2</v>
      </c>
      <c r="K1501" s="0" t="n">
        <v>1.003</v>
      </c>
      <c r="L1501" s="0" t="n">
        <v>12.71</v>
      </c>
      <c r="M1501" s="0" t="n">
        <v>900</v>
      </c>
      <c r="N1501" s="23" t="n">
        <f aca="false">DATE(B1501,1,1)+C1501-1</f>
        <v>36876</v>
      </c>
      <c r="O1501" s="24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351.614583333333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351</v>
      </c>
      <c r="D1502" s="0" t="n">
        <v>1500</v>
      </c>
      <c r="E1502" s="0" t="n">
        <v>1.915</v>
      </c>
      <c r="F1502" s="0" t="n">
        <v>102</v>
      </c>
      <c r="G1502" s="0" t="n">
        <v>37.17</v>
      </c>
      <c r="H1502" s="0" t="n">
        <v>0.786</v>
      </c>
      <c r="I1502" s="0" t="n">
        <v>2.531</v>
      </c>
      <c r="J1502" s="0" t="n">
        <v>0.2</v>
      </c>
      <c r="K1502" s="0" t="n">
        <v>1.143</v>
      </c>
      <c r="L1502" s="0" t="n">
        <v>12.7</v>
      </c>
      <c r="M1502" s="0" t="n">
        <v>900</v>
      </c>
      <c r="N1502" s="23" t="n">
        <f aca="false">DATE(B1502,1,1)+C1502-1</f>
        <v>36876</v>
      </c>
      <c r="O1502" s="24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351.625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351</v>
      </c>
      <c r="D1503" s="0" t="n">
        <v>1515</v>
      </c>
      <c r="E1503" s="0" t="n">
        <v>2.513</v>
      </c>
      <c r="F1503" s="0" t="n">
        <v>102.2</v>
      </c>
      <c r="G1503" s="0" t="n">
        <v>35.04</v>
      </c>
      <c r="H1503" s="0" t="n">
        <v>0.366</v>
      </c>
      <c r="I1503" s="0" t="n">
        <v>3.281</v>
      </c>
      <c r="J1503" s="0" t="n">
        <v>0.7</v>
      </c>
      <c r="K1503" s="0" t="n">
        <v>1.305</v>
      </c>
      <c r="L1503" s="0" t="n">
        <v>12.7</v>
      </c>
      <c r="M1503" s="0" t="n">
        <v>900</v>
      </c>
      <c r="N1503" s="23" t="n">
        <f aca="false">DATE(B1503,1,1)+C1503-1</f>
        <v>36876</v>
      </c>
      <c r="O1503" s="24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351.635416666667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351</v>
      </c>
      <c r="D1504" s="0" t="n">
        <v>1530</v>
      </c>
      <c r="E1504" s="0" t="n">
        <v>2.721</v>
      </c>
      <c r="F1504" s="0" t="n">
        <v>102.2</v>
      </c>
      <c r="G1504" s="0" t="n">
        <v>30.36</v>
      </c>
      <c r="H1504" s="0" t="n">
        <v>0.781</v>
      </c>
      <c r="I1504" s="0" t="n">
        <v>2.531</v>
      </c>
      <c r="J1504" s="0" t="n">
        <v>0.9</v>
      </c>
      <c r="K1504" s="0" t="n">
        <v>1.509</v>
      </c>
      <c r="L1504" s="0" t="n">
        <v>12.7</v>
      </c>
      <c r="M1504" s="0" t="n">
        <v>900</v>
      </c>
      <c r="N1504" s="23" t="n">
        <f aca="false">DATE(B1504,1,1)+C1504-1</f>
        <v>36876</v>
      </c>
      <c r="O1504" s="24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351.645833333333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351</v>
      </c>
      <c r="D1505" s="0" t="n">
        <v>1545</v>
      </c>
      <c r="E1505" s="0" t="n">
        <v>3.077</v>
      </c>
      <c r="F1505" s="0" t="n">
        <v>102.4</v>
      </c>
      <c r="G1505" s="0" t="n">
        <v>25.6</v>
      </c>
      <c r="H1505" s="0" t="n">
        <v>0.619</v>
      </c>
      <c r="I1505" s="0" t="n">
        <v>2.531</v>
      </c>
      <c r="J1505" s="0" t="n">
        <v>0.4</v>
      </c>
      <c r="K1505" s="0" t="n">
        <v>1.735</v>
      </c>
      <c r="L1505" s="0" t="n">
        <v>12.71</v>
      </c>
      <c r="M1505" s="0" t="n">
        <v>900</v>
      </c>
      <c r="N1505" s="23" t="n">
        <f aca="false">DATE(B1505,1,1)+C1505-1</f>
        <v>36876</v>
      </c>
      <c r="O1505" s="24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351.65625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351</v>
      </c>
      <c r="D1506" s="0" t="n">
        <v>1600</v>
      </c>
      <c r="E1506" s="0" t="n">
        <v>3.248</v>
      </c>
      <c r="F1506" s="0" t="n">
        <v>102.5</v>
      </c>
      <c r="G1506" s="0" t="n">
        <v>30.67</v>
      </c>
      <c r="H1506" s="0" t="n">
        <v>1.063</v>
      </c>
      <c r="I1506" s="0" t="n">
        <v>3.281</v>
      </c>
      <c r="J1506" s="0" t="n">
        <v>0.6</v>
      </c>
      <c r="K1506" s="0" t="n">
        <v>1.973</v>
      </c>
      <c r="L1506" s="0" t="n">
        <v>12.71</v>
      </c>
      <c r="M1506" s="0" t="n">
        <v>900</v>
      </c>
      <c r="N1506" s="23" t="n">
        <f aca="false">DATE(B1506,1,1)+C1506-1</f>
        <v>36876</v>
      </c>
      <c r="O1506" s="24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351.666666666667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351</v>
      </c>
      <c r="D1507" s="0" t="n">
        <v>1615</v>
      </c>
      <c r="E1507" s="0" t="n">
        <v>4.247</v>
      </c>
      <c r="F1507" s="0" t="n">
        <v>102.8</v>
      </c>
      <c r="G1507" s="0" t="n">
        <v>34.5</v>
      </c>
      <c r="H1507" s="0" t="n">
        <v>1.954</v>
      </c>
      <c r="I1507" s="0" t="n">
        <v>4.781</v>
      </c>
      <c r="J1507" s="0" t="n">
        <v>0.2</v>
      </c>
      <c r="K1507" s="0" t="n">
        <v>2.216</v>
      </c>
      <c r="L1507" s="0" t="n">
        <v>12.71</v>
      </c>
      <c r="M1507" s="0" t="n">
        <v>900</v>
      </c>
      <c r="N1507" s="23" t="n">
        <f aca="false">DATE(B1507,1,1)+C1507-1</f>
        <v>36876</v>
      </c>
      <c r="O1507" s="24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351.677083333333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351</v>
      </c>
      <c r="D1508" s="0" t="n">
        <v>1630</v>
      </c>
      <c r="E1508" s="0" t="n">
        <v>5.101</v>
      </c>
      <c r="F1508" s="0" t="n">
        <v>102.6</v>
      </c>
      <c r="G1508" s="0" t="n">
        <v>25.98</v>
      </c>
      <c r="H1508" s="0" t="n">
        <v>2.485</v>
      </c>
      <c r="I1508" s="0" t="n">
        <v>4.781</v>
      </c>
      <c r="J1508" s="0" t="n">
        <v>0.2</v>
      </c>
      <c r="K1508" s="0" t="n">
        <v>2.518</v>
      </c>
      <c r="L1508" s="0" t="n">
        <v>12.72</v>
      </c>
      <c r="M1508" s="0" t="n">
        <v>900</v>
      </c>
      <c r="N1508" s="23" t="n">
        <f aca="false">DATE(B1508,1,1)+C1508-1</f>
        <v>36876</v>
      </c>
      <c r="O1508" s="24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351.6875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351</v>
      </c>
      <c r="D1509" s="0" t="n">
        <v>1645</v>
      </c>
      <c r="E1509" s="0" t="n">
        <v>5.372</v>
      </c>
      <c r="F1509" s="0" t="n">
        <v>102.2</v>
      </c>
      <c r="G1509" s="0" t="n">
        <v>15.44</v>
      </c>
      <c r="H1509" s="0" t="n">
        <v>2.274</v>
      </c>
      <c r="I1509" s="0" t="n">
        <v>4.781</v>
      </c>
      <c r="J1509" s="0" t="n">
        <v>0.3</v>
      </c>
      <c r="K1509" s="0" t="n">
        <v>2.901</v>
      </c>
      <c r="L1509" s="0" t="n">
        <v>12.72</v>
      </c>
      <c r="M1509" s="0" t="n">
        <v>900</v>
      </c>
      <c r="N1509" s="23" t="n">
        <f aca="false">DATE(B1509,1,1)+C1509-1</f>
        <v>36876</v>
      </c>
      <c r="O1509" s="24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351.697916666667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351</v>
      </c>
      <c r="D1510" s="0" t="n">
        <v>1700</v>
      </c>
      <c r="E1510" s="0" t="n">
        <v>5.615</v>
      </c>
      <c r="F1510" s="0" t="n">
        <v>102</v>
      </c>
      <c r="G1510" s="0" t="n">
        <v>7.35</v>
      </c>
      <c r="H1510" s="0" t="n">
        <v>1.884</v>
      </c>
      <c r="I1510" s="0" t="n">
        <v>4.781</v>
      </c>
      <c r="J1510" s="0" t="n">
        <v>0.2</v>
      </c>
      <c r="K1510" s="0" t="n">
        <v>3.296</v>
      </c>
      <c r="L1510" s="0" t="n">
        <v>12.72</v>
      </c>
      <c r="M1510" s="0" t="n">
        <v>900</v>
      </c>
      <c r="N1510" s="23" t="n">
        <f aca="false">DATE(B1510,1,1)+C1510-1</f>
        <v>36876</v>
      </c>
      <c r="O1510" s="24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351.708333333333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351</v>
      </c>
      <c r="D1511" s="0" t="n">
        <v>1715</v>
      </c>
      <c r="E1511" s="0" t="n">
        <v>5.862</v>
      </c>
      <c r="F1511" s="0" t="n">
        <v>101.9</v>
      </c>
      <c r="G1511" s="0" t="n">
        <v>5.895</v>
      </c>
      <c r="H1511" s="0" t="n">
        <v>1.889</v>
      </c>
      <c r="I1511" s="0" t="n">
        <v>4.031</v>
      </c>
      <c r="J1511" s="0" t="n">
        <v>0.1</v>
      </c>
      <c r="K1511" s="0" t="n">
        <v>3.669</v>
      </c>
      <c r="L1511" s="0" t="n">
        <v>12.72</v>
      </c>
      <c r="M1511" s="0" t="n">
        <v>900</v>
      </c>
      <c r="N1511" s="23" t="n">
        <f aca="false">DATE(B1511,1,1)+C1511-1</f>
        <v>36876</v>
      </c>
      <c r="O1511" s="24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351.71875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351</v>
      </c>
      <c r="D1512" s="0" t="n">
        <v>1730</v>
      </c>
      <c r="E1512" s="0" t="n">
        <v>6.039</v>
      </c>
      <c r="F1512" s="0" t="n">
        <v>101.8</v>
      </c>
      <c r="G1512" s="0" t="n">
        <v>2.378</v>
      </c>
      <c r="H1512" s="0" t="n">
        <v>1.468</v>
      </c>
      <c r="I1512" s="0" t="n">
        <v>4.031</v>
      </c>
      <c r="J1512" s="0" t="n">
        <v>0</v>
      </c>
      <c r="K1512" s="0" t="n">
        <v>4.011</v>
      </c>
      <c r="L1512" s="0" t="n">
        <v>12.72</v>
      </c>
      <c r="M1512" s="0" t="n">
        <v>900</v>
      </c>
      <c r="N1512" s="23" t="n">
        <f aca="false">DATE(B1512,1,1)+C1512-1</f>
        <v>36876</v>
      </c>
      <c r="O1512" s="24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351.729166666667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351</v>
      </c>
      <c r="D1513" s="0" t="n">
        <v>1745</v>
      </c>
      <c r="E1513" s="0" t="n">
        <v>5.996</v>
      </c>
      <c r="F1513" s="0" t="n">
        <v>101.9</v>
      </c>
      <c r="G1513" s="0" t="n">
        <v>1.079</v>
      </c>
      <c r="H1513" s="0" t="n">
        <v>0.967</v>
      </c>
      <c r="I1513" s="0" t="n">
        <v>2.531</v>
      </c>
      <c r="J1513" s="0" t="n">
        <v>0.2</v>
      </c>
      <c r="K1513" s="0" t="n">
        <v>4.327</v>
      </c>
      <c r="L1513" s="0" t="n">
        <v>12.72</v>
      </c>
      <c r="M1513" s="0" t="n">
        <v>900</v>
      </c>
      <c r="N1513" s="23" t="n">
        <f aca="false">DATE(B1513,1,1)+C1513-1</f>
        <v>36876</v>
      </c>
      <c r="O1513" s="24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351.739583333333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351</v>
      </c>
      <c r="D1514" s="0" t="n">
        <v>1800</v>
      </c>
      <c r="E1514" s="0" t="n">
        <v>6.074</v>
      </c>
      <c r="F1514" s="0" t="n">
        <v>102</v>
      </c>
      <c r="G1514" s="0" t="n">
        <v>0.471</v>
      </c>
      <c r="H1514" s="0" t="n">
        <v>1.024</v>
      </c>
      <c r="I1514" s="0" t="n">
        <v>2.531</v>
      </c>
      <c r="J1514" s="0" t="n">
        <v>0.4</v>
      </c>
      <c r="K1514" s="0" t="n">
        <v>4.605</v>
      </c>
      <c r="L1514" s="0" t="n">
        <v>12.73</v>
      </c>
      <c r="M1514" s="0" t="n">
        <v>900</v>
      </c>
      <c r="N1514" s="23" t="n">
        <f aca="false">DATE(B1514,1,1)+C1514-1</f>
        <v>36876</v>
      </c>
      <c r="O1514" s="24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351.75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351</v>
      </c>
      <c r="D1515" s="0" t="n">
        <v>1815</v>
      </c>
      <c r="E1515" s="0" t="n">
        <v>5.987</v>
      </c>
      <c r="F1515" s="0" t="n">
        <v>102.1</v>
      </c>
      <c r="G1515" s="0" t="n">
        <v>0.403</v>
      </c>
      <c r="H1515" s="0" t="n">
        <v>1.492</v>
      </c>
      <c r="I1515" s="0" t="n">
        <v>2.531</v>
      </c>
      <c r="J1515" s="0" t="n">
        <v>0.3</v>
      </c>
      <c r="K1515" s="0" t="n">
        <v>4.844</v>
      </c>
      <c r="L1515" s="0" t="n">
        <v>12.73</v>
      </c>
      <c r="M1515" s="0" t="n">
        <v>900</v>
      </c>
      <c r="N1515" s="23" t="n">
        <f aca="false">DATE(B1515,1,1)+C1515-1</f>
        <v>36876</v>
      </c>
      <c r="O1515" s="24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351.760416666667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351</v>
      </c>
      <c r="D1516" s="0" t="n">
        <v>1830</v>
      </c>
      <c r="E1516" s="0" t="n">
        <v>6.006</v>
      </c>
      <c r="F1516" s="0" t="n">
        <v>102.3</v>
      </c>
      <c r="G1516" s="0" t="n">
        <v>0.422</v>
      </c>
      <c r="H1516" s="0" t="n">
        <v>0.949</v>
      </c>
      <c r="I1516" s="0" t="n">
        <v>3.281</v>
      </c>
      <c r="J1516" s="0" t="n">
        <v>0.2</v>
      </c>
      <c r="K1516" s="0" t="n">
        <v>5.045</v>
      </c>
      <c r="L1516" s="0" t="n">
        <v>12.73</v>
      </c>
      <c r="M1516" s="0" t="n">
        <v>900</v>
      </c>
      <c r="N1516" s="23" t="n">
        <f aca="false">DATE(B1516,1,1)+C1516-1</f>
        <v>36876</v>
      </c>
      <c r="O1516" s="24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351.770833333333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351</v>
      </c>
      <c r="D1517" s="0" t="n">
        <v>1845</v>
      </c>
      <c r="E1517" s="0" t="n">
        <v>6.03</v>
      </c>
      <c r="F1517" s="0" t="n">
        <v>102.4</v>
      </c>
      <c r="G1517" s="0" t="n">
        <v>0.426</v>
      </c>
      <c r="H1517" s="0" t="n">
        <v>1.876</v>
      </c>
      <c r="I1517" s="0" t="n">
        <v>4.031</v>
      </c>
      <c r="J1517" s="0" t="n">
        <v>0.1</v>
      </c>
      <c r="K1517" s="0" t="n">
        <v>5.216</v>
      </c>
      <c r="L1517" s="0" t="n">
        <v>12.74</v>
      </c>
      <c r="M1517" s="0" t="n">
        <v>900</v>
      </c>
      <c r="N1517" s="23" t="n">
        <f aca="false">DATE(B1517,1,1)+C1517-1</f>
        <v>36876</v>
      </c>
      <c r="O1517" s="24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351.78125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351</v>
      </c>
      <c r="D1518" s="0" t="n">
        <v>1900</v>
      </c>
      <c r="E1518" s="0" t="n">
        <v>6.114</v>
      </c>
      <c r="F1518" s="0" t="n">
        <v>102.6</v>
      </c>
      <c r="G1518" s="0" t="n">
        <v>0.416</v>
      </c>
      <c r="H1518" s="0" t="n">
        <v>2.249</v>
      </c>
      <c r="I1518" s="0" t="n">
        <v>4.781</v>
      </c>
      <c r="J1518" s="0" t="n">
        <v>0.1</v>
      </c>
      <c r="K1518" s="0" t="n">
        <v>5.365</v>
      </c>
      <c r="L1518" s="0" t="n">
        <v>12.74</v>
      </c>
      <c r="M1518" s="0" t="n">
        <v>900</v>
      </c>
      <c r="N1518" s="23" t="n">
        <f aca="false">DATE(B1518,1,1)+C1518-1</f>
        <v>36876</v>
      </c>
      <c r="O1518" s="24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351.791666666667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351</v>
      </c>
      <c r="D1519" s="0" t="n">
        <v>1915</v>
      </c>
      <c r="E1519" s="0" t="n">
        <v>6.605</v>
      </c>
      <c r="F1519" s="0" t="n">
        <v>102.7</v>
      </c>
      <c r="G1519" s="0" t="n">
        <v>0.4</v>
      </c>
      <c r="H1519" s="0" t="n">
        <v>2.345</v>
      </c>
      <c r="I1519" s="0" t="n">
        <v>6.281</v>
      </c>
      <c r="J1519" s="0" t="n">
        <v>0.1</v>
      </c>
      <c r="K1519" s="0" t="n">
        <v>5.501</v>
      </c>
      <c r="L1519" s="0" t="n">
        <v>12.74</v>
      </c>
      <c r="M1519" s="0" t="n">
        <v>900</v>
      </c>
      <c r="N1519" s="23" t="n">
        <f aca="false">DATE(B1519,1,1)+C1519-1</f>
        <v>36876</v>
      </c>
      <c r="O1519" s="24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351.802083333333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351</v>
      </c>
      <c r="D1520" s="0" t="n">
        <v>1930</v>
      </c>
      <c r="E1520" s="0" t="n">
        <v>6.745</v>
      </c>
      <c r="F1520" s="0" t="n">
        <v>102.6</v>
      </c>
      <c r="G1520" s="0" t="n">
        <v>0.394</v>
      </c>
      <c r="H1520" s="0" t="n">
        <v>2.242</v>
      </c>
      <c r="I1520" s="0" t="n">
        <v>4.781</v>
      </c>
      <c r="J1520" s="0" t="n">
        <v>0</v>
      </c>
      <c r="K1520" s="0" t="n">
        <v>5.663</v>
      </c>
      <c r="L1520" s="0" t="n">
        <v>12.74</v>
      </c>
      <c r="M1520" s="0" t="n">
        <v>900</v>
      </c>
      <c r="N1520" s="23" t="n">
        <f aca="false">DATE(B1520,1,1)+C1520-1</f>
        <v>36876</v>
      </c>
      <c r="O1520" s="24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351.8125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351</v>
      </c>
      <c r="D1521" s="0" t="n">
        <v>1945</v>
      </c>
      <c r="E1521" s="0" t="n">
        <v>7.07</v>
      </c>
      <c r="F1521" s="0" t="n">
        <v>102.6</v>
      </c>
      <c r="G1521" s="0" t="n">
        <v>0.388</v>
      </c>
      <c r="H1521" s="0" t="n">
        <v>3.064</v>
      </c>
      <c r="I1521" s="0" t="n">
        <v>6.281</v>
      </c>
      <c r="J1521" s="0" t="n">
        <v>0</v>
      </c>
      <c r="K1521" s="0" t="n">
        <v>5.842</v>
      </c>
      <c r="L1521" s="0" t="n">
        <v>12.74</v>
      </c>
      <c r="M1521" s="0" t="n">
        <v>900</v>
      </c>
      <c r="N1521" s="23" t="n">
        <f aca="false">DATE(B1521,1,1)+C1521-1</f>
        <v>36876</v>
      </c>
      <c r="O1521" s="24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351.822916666667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351</v>
      </c>
      <c r="D1522" s="0" t="n">
        <v>2000</v>
      </c>
      <c r="E1522" s="0" t="n">
        <v>7.44</v>
      </c>
      <c r="F1522" s="0" t="n">
        <v>102.4</v>
      </c>
      <c r="G1522" s="0" t="n">
        <v>0.378</v>
      </c>
      <c r="H1522" s="0" t="n">
        <v>2.002</v>
      </c>
      <c r="I1522" s="0" t="n">
        <v>5.531</v>
      </c>
      <c r="J1522" s="0" t="n">
        <v>0</v>
      </c>
      <c r="K1522" s="0" t="n">
        <v>6.036</v>
      </c>
      <c r="L1522" s="0" t="n">
        <v>12.74</v>
      </c>
      <c r="M1522" s="0" t="n">
        <v>900</v>
      </c>
      <c r="N1522" s="23" t="n">
        <f aca="false">DATE(B1522,1,1)+C1522-1</f>
        <v>36876</v>
      </c>
      <c r="O1522" s="24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351.833333333333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351</v>
      </c>
      <c r="D1523" s="0" t="n">
        <v>2015</v>
      </c>
      <c r="E1523" s="0" t="n">
        <v>7.69</v>
      </c>
      <c r="F1523" s="0" t="n">
        <v>102.1</v>
      </c>
      <c r="G1523" s="0" t="n">
        <v>0.382</v>
      </c>
      <c r="H1523" s="0" t="n">
        <v>2.288</v>
      </c>
      <c r="I1523" s="0" t="n">
        <v>4.781</v>
      </c>
      <c r="J1523" s="0" t="n">
        <v>0</v>
      </c>
      <c r="K1523" s="0" t="n">
        <v>6.248</v>
      </c>
      <c r="L1523" s="0" t="n">
        <v>12.74</v>
      </c>
      <c r="M1523" s="0" t="n">
        <v>900</v>
      </c>
      <c r="N1523" s="23" t="n">
        <f aca="false">DATE(B1523,1,1)+C1523-1</f>
        <v>36876</v>
      </c>
      <c r="O1523" s="24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351.84375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351</v>
      </c>
      <c r="D1524" s="0" t="n">
        <v>2030</v>
      </c>
      <c r="E1524" s="0" t="n">
        <v>7.8</v>
      </c>
      <c r="F1524" s="0" t="n">
        <v>101.9</v>
      </c>
      <c r="G1524" s="0" t="n">
        <v>0.379</v>
      </c>
      <c r="H1524" s="0" t="n">
        <v>1.985</v>
      </c>
      <c r="I1524" s="0" t="n">
        <v>4.031</v>
      </c>
      <c r="J1524" s="0" t="n">
        <v>0</v>
      </c>
      <c r="K1524" s="0" t="n">
        <v>6.464</v>
      </c>
      <c r="L1524" s="0" t="n">
        <v>12.75</v>
      </c>
      <c r="M1524" s="0" t="n">
        <v>900</v>
      </c>
      <c r="N1524" s="23" t="n">
        <f aca="false">DATE(B1524,1,1)+C1524-1</f>
        <v>36876</v>
      </c>
      <c r="O1524" s="24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351.854166666667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351</v>
      </c>
      <c r="D1525" s="0" t="n">
        <v>2045</v>
      </c>
      <c r="E1525" s="0" t="n">
        <v>7.96</v>
      </c>
      <c r="F1525" s="0" t="n">
        <v>101.7</v>
      </c>
      <c r="G1525" s="0" t="n">
        <v>0.39</v>
      </c>
      <c r="H1525" s="0" t="n">
        <v>0.857</v>
      </c>
      <c r="I1525" s="0" t="n">
        <v>3.281</v>
      </c>
      <c r="J1525" s="0" t="n">
        <v>0</v>
      </c>
      <c r="K1525" s="0" t="n">
        <v>6.672</v>
      </c>
      <c r="L1525" s="0" t="n">
        <v>12.75</v>
      </c>
      <c r="M1525" s="0" t="n">
        <v>900</v>
      </c>
      <c r="N1525" s="23" t="n">
        <f aca="false">DATE(B1525,1,1)+C1525-1</f>
        <v>36876</v>
      </c>
      <c r="O1525" s="24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351.864583333333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351</v>
      </c>
      <c r="D1526" s="0" t="n">
        <v>2100</v>
      </c>
      <c r="E1526" s="0" t="n">
        <v>8.2</v>
      </c>
      <c r="F1526" s="0" t="n">
        <v>101.8</v>
      </c>
      <c r="G1526" s="0" t="n">
        <v>0.378</v>
      </c>
      <c r="H1526" s="0" t="n">
        <v>1.871</v>
      </c>
      <c r="I1526" s="0" t="n">
        <v>4.781</v>
      </c>
      <c r="J1526" s="0" t="n">
        <v>0.1</v>
      </c>
      <c r="K1526" s="0" t="n">
        <v>6.865</v>
      </c>
      <c r="L1526" s="0" t="n">
        <v>12.75</v>
      </c>
      <c r="M1526" s="0" t="n">
        <v>900</v>
      </c>
      <c r="N1526" s="23" t="n">
        <f aca="false">DATE(B1526,1,1)+C1526-1</f>
        <v>36876</v>
      </c>
      <c r="O1526" s="24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351.875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351</v>
      </c>
      <c r="D1527" s="0" t="n">
        <v>2115</v>
      </c>
      <c r="E1527" s="0" t="n">
        <v>8.33</v>
      </c>
      <c r="F1527" s="0" t="n">
        <v>101.6</v>
      </c>
      <c r="G1527" s="0" t="n">
        <v>0.384</v>
      </c>
      <c r="H1527" s="0" t="n">
        <v>1.646</v>
      </c>
      <c r="I1527" s="0" t="n">
        <v>4.781</v>
      </c>
      <c r="J1527" s="0" t="n">
        <v>0.1</v>
      </c>
      <c r="K1527" s="0" t="n">
        <v>7.06</v>
      </c>
      <c r="L1527" s="0" t="n">
        <v>12.75</v>
      </c>
      <c r="M1527" s="0" t="n">
        <v>900</v>
      </c>
      <c r="N1527" s="23" t="n">
        <f aca="false">DATE(B1527,1,1)+C1527-1</f>
        <v>36876</v>
      </c>
      <c r="O1527" s="24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351.885416666667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351</v>
      </c>
      <c r="D1528" s="0" t="n">
        <v>2130</v>
      </c>
      <c r="E1528" s="0" t="n">
        <v>8.38</v>
      </c>
      <c r="F1528" s="0" t="n">
        <v>101.7</v>
      </c>
      <c r="G1528" s="0" t="n">
        <v>0.383</v>
      </c>
      <c r="H1528" s="0" t="n">
        <v>1.511</v>
      </c>
      <c r="I1528" s="0" t="n">
        <v>3.281</v>
      </c>
      <c r="J1528" s="0" t="n">
        <v>0.4</v>
      </c>
      <c r="K1528" s="0" t="n">
        <v>7.25</v>
      </c>
      <c r="L1528" s="0" t="n">
        <v>12.75</v>
      </c>
      <c r="M1528" s="0" t="n">
        <v>900</v>
      </c>
      <c r="N1528" s="23" t="n">
        <f aca="false">DATE(B1528,1,1)+C1528-1</f>
        <v>36876</v>
      </c>
      <c r="O1528" s="24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351.895833333333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351</v>
      </c>
      <c r="D1529" s="0" t="n">
        <v>2145</v>
      </c>
      <c r="E1529" s="0" t="n">
        <v>8.51</v>
      </c>
      <c r="F1529" s="0" t="n">
        <v>101.7</v>
      </c>
      <c r="G1529" s="0" t="n">
        <v>0.37</v>
      </c>
      <c r="H1529" s="0" t="n">
        <v>1.398</v>
      </c>
      <c r="I1529" s="0" t="n">
        <v>4.031</v>
      </c>
      <c r="J1529" s="0" t="n">
        <v>0</v>
      </c>
      <c r="K1529" s="0" t="n">
        <v>7.43</v>
      </c>
      <c r="L1529" s="0" t="n">
        <v>12.75</v>
      </c>
      <c r="M1529" s="0" t="n">
        <v>900</v>
      </c>
      <c r="N1529" s="23" t="n">
        <f aca="false">DATE(B1529,1,1)+C1529-1</f>
        <v>36876</v>
      </c>
      <c r="O1529" s="24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351.90625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351</v>
      </c>
      <c r="D1530" s="0" t="n">
        <v>2200</v>
      </c>
      <c r="E1530" s="0" t="n">
        <v>8.57</v>
      </c>
      <c r="F1530" s="0" t="n">
        <v>101.7</v>
      </c>
      <c r="G1530" s="0" t="n">
        <v>0.377</v>
      </c>
      <c r="H1530" s="0" t="n">
        <v>1.165</v>
      </c>
      <c r="I1530" s="0" t="n">
        <v>2.531</v>
      </c>
      <c r="J1530" s="0" t="n">
        <v>0</v>
      </c>
      <c r="K1530" s="0" t="n">
        <v>7.6</v>
      </c>
      <c r="L1530" s="0" t="n">
        <v>12.75</v>
      </c>
      <c r="M1530" s="0" t="n">
        <v>900</v>
      </c>
      <c r="N1530" s="23" t="n">
        <f aca="false">DATE(B1530,1,1)+C1530-1</f>
        <v>36876</v>
      </c>
      <c r="O1530" s="24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351.916666666667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351</v>
      </c>
      <c r="D1531" s="0" t="n">
        <v>2215</v>
      </c>
      <c r="E1531" s="0" t="n">
        <v>8.58</v>
      </c>
      <c r="F1531" s="0" t="n">
        <v>101.8</v>
      </c>
      <c r="G1531" s="0" t="n">
        <v>0.391</v>
      </c>
      <c r="H1531" s="0" t="n">
        <v>1.138</v>
      </c>
      <c r="I1531" s="0" t="n">
        <v>3.281</v>
      </c>
      <c r="J1531" s="0" t="n">
        <v>0.4</v>
      </c>
      <c r="K1531" s="0" t="n">
        <v>7.75</v>
      </c>
      <c r="L1531" s="0" t="n">
        <v>12.75</v>
      </c>
      <c r="M1531" s="0" t="n">
        <v>900</v>
      </c>
      <c r="N1531" s="23" t="n">
        <f aca="false">DATE(B1531,1,1)+C1531-1</f>
        <v>36876</v>
      </c>
      <c r="O1531" s="24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351.927083333333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351</v>
      </c>
      <c r="D1532" s="0" t="n">
        <v>2230</v>
      </c>
      <c r="E1532" s="0" t="n">
        <v>8.73</v>
      </c>
      <c r="F1532" s="0" t="n">
        <v>102.1</v>
      </c>
      <c r="G1532" s="0" t="n">
        <v>0.395</v>
      </c>
      <c r="H1532" s="0" t="n">
        <v>0.727</v>
      </c>
      <c r="I1532" s="0" t="n">
        <v>2.531</v>
      </c>
      <c r="J1532" s="0" t="n">
        <v>0</v>
      </c>
      <c r="K1532" s="0" t="n">
        <v>7.89</v>
      </c>
      <c r="L1532" s="0" t="n">
        <v>12.75</v>
      </c>
      <c r="M1532" s="0" t="n">
        <v>900</v>
      </c>
      <c r="N1532" s="23" t="n">
        <f aca="false">DATE(B1532,1,1)+C1532-1</f>
        <v>36876</v>
      </c>
      <c r="O1532" s="24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351.9375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351</v>
      </c>
      <c r="D1533" s="0" t="n">
        <v>2245</v>
      </c>
      <c r="E1533" s="0" t="n">
        <v>8.78</v>
      </c>
      <c r="F1533" s="0" t="n">
        <v>102.1</v>
      </c>
      <c r="G1533" s="0" t="n">
        <v>0.391</v>
      </c>
      <c r="H1533" s="0" t="n">
        <v>0.244</v>
      </c>
      <c r="I1533" s="0" t="n">
        <v>2.531</v>
      </c>
      <c r="J1533" s="0" t="n">
        <v>0</v>
      </c>
      <c r="K1533" s="0" t="n">
        <v>8.02</v>
      </c>
      <c r="L1533" s="0" t="n">
        <v>12.75</v>
      </c>
      <c r="M1533" s="0" t="n">
        <v>900</v>
      </c>
      <c r="N1533" s="23" t="n">
        <f aca="false">DATE(B1533,1,1)+C1533-1</f>
        <v>36876</v>
      </c>
      <c r="O1533" s="24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351.947916666667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351</v>
      </c>
      <c r="D1534" s="0" t="n">
        <v>2300</v>
      </c>
      <c r="E1534" s="0" t="n">
        <v>8.9</v>
      </c>
      <c r="F1534" s="0" t="n">
        <v>102.2</v>
      </c>
      <c r="G1534" s="0" t="n">
        <v>0.377</v>
      </c>
      <c r="H1534" s="0" t="n">
        <v>1.214</v>
      </c>
      <c r="I1534" s="0" t="n">
        <v>3.281</v>
      </c>
      <c r="J1534" s="0" t="n">
        <v>0.2</v>
      </c>
      <c r="K1534" s="0" t="n">
        <v>8.15</v>
      </c>
      <c r="L1534" s="0" t="n">
        <v>12.75</v>
      </c>
      <c r="M1534" s="0" t="n">
        <v>900</v>
      </c>
      <c r="N1534" s="23" t="n">
        <f aca="false">DATE(B1534,1,1)+C1534-1</f>
        <v>36876</v>
      </c>
      <c r="O1534" s="24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351.958333333333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351</v>
      </c>
      <c r="D1535" s="0" t="n">
        <v>2315</v>
      </c>
      <c r="E1535" s="0" t="n">
        <v>8.96</v>
      </c>
      <c r="F1535" s="0" t="n">
        <v>102.3</v>
      </c>
      <c r="G1535" s="0" t="n">
        <v>0.386</v>
      </c>
      <c r="H1535" s="0" t="n">
        <v>0.887</v>
      </c>
      <c r="I1535" s="0" t="n">
        <v>3.281</v>
      </c>
      <c r="J1535" s="0" t="n">
        <v>0.1</v>
      </c>
      <c r="K1535" s="0" t="n">
        <v>8.27</v>
      </c>
      <c r="L1535" s="0" t="n">
        <v>12.75</v>
      </c>
      <c r="M1535" s="0" t="n">
        <v>900</v>
      </c>
      <c r="N1535" s="23" t="n">
        <f aca="false">DATE(B1535,1,1)+C1535-1</f>
        <v>36876</v>
      </c>
      <c r="O1535" s="24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351.96875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351</v>
      </c>
      <c r="D1536" s="0" t="n">
        <v>2330</v>
      </c>
      <c r="E1536" s="0" t="n">
        <v>9.05</v>
      </c>
      <c r="F1536" s="0" t="n">
        <v>102.5</v>
      </c>
      <c r="G1536" s="0" t="n">
        <v>0.408</v>
      </c>
      <c r="H1536" s="0" t="n">
        <v>1.245</v>
      </c>
      <c r="I1536" s="0" t="n">
        <v>2.531</v>
      </c>
      <c r="J1536" s="0" t="n">
        <v>0</v>
      </c>
      <c r="K1536" s="0" t="n">
        <v>8.4</v>
      </c>
      <c r="L1536" s="0" t="n">
        <v>12.75</v>
      </c>
      <c r="M1536" s="0" t="n">
        <v>900</v>
      </c>
      <c r="N1536" s="23" t="n">
        <f aca="false">DATE(B1536,1,1)+C1536-1</f>
        <v>36876</v>
      </c>
      <c r="O1536" s="24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351.979166666667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351</v>
      </c>
      <c r="D1537" s="0" t="n">
        <v>2345</v>
      </c>
      <c r="E1537" s="0" t="n">
        <v>9.2</v>
      </c>
      <c r="F1537" s="0" t="n">
        <v>102.6</v>
      </c>
      <c r="G1537" s="0" t="n">
        <v>0.385</v>
      </c>
      <c r="H1537" s="0" t="n">
        <v>0.328</v>
      </c>
      <c r="I1537" s="0" t="n">
        <v>2.531</v>
      </c>
      <c r="J1537" s="0" t="n">
        <v>0</v>
      </c>
      <c r="K1537" s="0" t="n">
        <v>8.52</v>
      </c>
      <c r="L1537" s="0" t="n">
        <v>12.75</v>
      </c>
      <c r="M1537" s="0" t="n">
        <v>900</v>
      </c>
      <c r="N1537" s="23" t="n">
        <f aca="false">DATE(B1537,1,1)+C1537-1</f>
        <v>36876</v>
      </c>
      <c r="O1537" s="24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351.989583333333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351</v>
      </c>
      <c r="D1538" s="0" t="n">
        <v>2400</v>
      </c>
      <c r="E1538" s="0" t="n">
        <v>9.52</v>
      </c>
      <c r="F1538" s="0" t="n">
        <v>102.7</v>
      </c>
      <c r="G1538" s="0" t="n">
        <v>0.376</v>
      </c>
      <c r="H1538" s="0" t="n">
        <v>0.202</v>
      </c>
      <c r="I1538" s="0" t="n">
        <v>1.781</v>
      </c>
      <c r="J1538" s="0" t="n">
        <v>0</v>
      </c>
      <c r="K1538" s="0" t="n">
        <v>8.64</v>
      </c>
      <c r="L1538" s="0" t="n">
        <v>12.76</v>
      </c>
      <c r="M1538" s="0" t="n">
        <v>900</v>
      </c>
      <c r="N1538" s="23" t="n">
        <f aca="false">DATE(B1538,1,1)+C1538-1</f>
        <v>36876</v>
      </c>
      <c r="O1538" s="24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352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352</v>
      </c>
      <c r="D1539" s="0" t="n">
        <v>15</v>
      </c>
      <c r="E1539" s="0" t="n">
        <v>9.9</v>
      </c>
      <c r="F1539" s="0" t="n">
        <v>102.9</v>
      </c>
      <c r="G1539" s="0" t="n">
        <v>0.363</v>
      </c>
      <c r="H1539" s="0" t="n">
        <v>0.144</v>
      </c>
      <c r="I1539" s="0" t="n">
        <v>2.531</v>
      </c>
      <c r="J1539" s="0" t="n">
        <v>0</v>
      </c>
      <c r="K1539" s="0" t="n">
        <v>8.78</v>
      </c>
      <c r="L1539" s="0" t="n">
        <v>12.76</v>
      </c>
      <c r="M1539" s="0" t="n">
        <v>900</v>
      </c>
      <c r="N1539" s="23" t="n">
        <f aca="false">DATE(B1539,1,1)+C1539-1</f>
        <v>36877</v>
      </c>
      <c r="O1539" s="24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352.010416666667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352</v>
      </c>
      <c r="D1540" s="0" t="n">
        <v>30</v>
      </c>
      <c r="E1540" s="0" t="n">
        <v>10.27</v>
      </c>
      <c r="F1540" s="0" t="n">
        <v>102.9</v>
      </c>
      <c r="G1540" s="0" t="n">
        <v>0.363</v>
      </c>
      <c r="H1540" s="0" t="n">
        <v>0.357</v>
      </c>
      <c r="I1540" s="0" t="n">
        <v>2.531</v>
      </c>
      <c r="J1540" s="0" t="n">
        <v>0</v>
      </c>
      <c r="K1540" s="0" t="n">
        <v>8.94</v>
      </c>
      <c r="L1540" s="0" t="n">
        <v>12.76</v>
      </c>
      <c r="M1540" s="0" t="n">
        <v>900</v>
      </c>
      <c r="N1540" s="23" t="n">
        <f aca="false">DATE(B1540,1,1)+C1540-1</f>
        <v>36877</v>
      </c>
      <c r="O1540" s="24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352.020833333333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352</v>
      </c>
      <c r="D1541" s="0" t="n">
        <v>45</v>
      </c>
      <c r="E1541" s="0" t="n">
        <v>10.44</v>
      </c>
      <c r="F1541" s="0" t="n">
        <v>102.9</v>
      </c>
      <c r="G1541" s="0" t="n">
        <v>0.323</v>
      </c>
      <c r="H1541" s="0" t="n">
        <v>0.254</v>
      </c>
      <c r="I1541" s="0" t="n">
        <v>1.781</v>
      </c>
      <c r="J1541" s="0" t="n">
        <v>0</v>
      </c>
      <c r="K1541" s="0" t="n">
        <v>9.12</v>
      </c>
      <c r="L1541" s="0" t="n">
        <v>12.76</v>
      </c>
      <c r="M1541" s="0" t="n">
        <v>900</v>
      </c>
      <c r="N1541" s="23" t="n">
        <f aca="false">DATE(B1541,1,1)+C1541-1</f>
        <v>36877</v>
      </c>
      <c r="O1541" s="24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352.03125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352</v>
      </c>
      <c r="D1542" s="0" t="n">
        <v>100</v>
      </c>
      <c r="E1542" s="0" t="n">
        <v>10.45</v>
      </c>
      <c r="F1542" s="0" t="n">
        <v>102.9</v>
      </c>
      <c r="G1542" s="0" t="n">
        <v>0.324</v>
      </c>
      <c r="H1542" s="0" t="n">
        <v>0.248</v>
      </c>
      <c r="I1542" s="0" t="n">
        <v>4.031</v>
      </c>
      <c r="J1542" s="0" t="n">
        <v>0</v>
      </c>
      <c r="K1542" s="0" t="n">
        <v>9.33</v>
      </c>
      <c r="L1542" s="0" t="n">
        <v>12.76</v>
      </c>
      <c r="M1542" s="0" t="n">
        <v>900</v>
      </c>
      <c r="N1542" s="23" t="n">
        <f aca="false">DATE(B1542,1,1)+C1542-1</f>
        <v>36877</v>
      </c>
      <c r="O1542" s="24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352.041666666667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352</v>
      </c>
      <c r="D1543" s="0" t="n">
        <v>115</v>
      </c>
      <c r="E1543" s="0" t="n">
        <v>10.71</v>
      </c>
      <c r="F1543" s="0" t="n">
        <v>103</v>
      </c>
      <c r="G1543" s="0" t="n">
        <v>0.323</v>
      </c>
      <c r="H1543" s="0" t="n">
        <v>0.739</v>
      </c>
      <c r="I1543" s="0" t="n">
        <v>4.031</v>
      </c>
      <c r="J1543" s="0" t="n">
        <v>0.1</v>
      </c>
      <c r="K1543" s="0" t="n">
        <v>9.52</v>
      </c>
      <c r="L1543" s="0" t="n">
        <v>12.76</v>
      </c>
      <c r="M1543" s="0" t="n">
        <v>900</v>
      </c>
      <c r="N1543" s="23" t="n">
        <f aca="false">DATE(B1543,1,1)+C1543-1</f>
        <v>36877</v>
      </c>
      <c r="O1543" s="24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352.052083333333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352</v>
      </c>
      <c r="D1544" s="0" t="n">
        <v>130</v>
      </c>
      <c r="E1544" s="0" t="n">
        <v>10.78</v>
      </c>
      <c r="F1544" s="0" t="n">
        <v>103</v>
      </c>
      <c r="G1544" s="0" t="n">
        <v>0.349</v>
      </c>
      <c r="H1544" s="0" t="n">
        <v>0.315</v>
      </c>
      <c r="I1544" s="0" t="n">
        <v>2.531</v>
      </c>
      <c r="J1544" s="0" t="n">
        <v>0</v>
      </c>
      <c r="K1544" s="0" t="n">
        <v>9.72</v>
      </c>
      <c r="L1544" s="0" t="n">
        <v>12.76</v>
      </c>
      <c r="M1544" s="0" t="n">
        <v>900</v>
      </c>
      <c r="N1544" s="23" t="n">
        <f aca="false">DATE(B1544,1,1)+C1544-1</f>
        <v>36877</v>
      </c>
      <c r="O1544" s="24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352.0625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352</v>
      </c>
      <c r="D1545" s="0" t="n">
        <v>145</v>
      </c>
      <c r="E1545" s="0" t="n">
        <v>10.81</v>
      </c>
      <c r="F1545" s="0" t="n">
        <v>103</v>
      </c>
      <c r="G1545" s="0" t="n">
        <v>0.339</v>
      </c>
      <c r="H1545" s="0" t="n">
        <v>0.126</v>
      </c>
      <c r="I1545" s="0" t="n">
        <v>1.781</v>
      </c>
      <c r="J1545" s="0" t="n">
        <v>0</v>
      </c>
      <c r="K1545" s="0" t="n">
        <v>9.9</v>
      </c>
      <c r="L1545" s="0" t="n">
        <v>12.76</v>
      </c>
      <c r="M1545" s="0" t="n">
        <v>900</v>
      </c>
      <c r="N1545" s="23" t="n">
        <f aca="false">DATE(B1545,1,1)+C1545-1</f>
        <v>36877</v>
      </c>
      <c r="O1545" s="24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352.072916666667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352</v>
      </c>
      <c r="D1546" s="0" t="n">
        <v>200</v>
      </c>
      <c r="E1546" s="0" t="n">
        <v>10.75</v>
      </c>
      <c r="F1546" s="0" t="n">
        <v>103.1</v>
      </c>
      <c r="G1546" s="0" t="n">
        <v>0.347</v>
      </c>
      <c r="H1546" s="0" t="n">
        <v>0.134</v>
      </c>
      <c r="I1546" s="0" t="n">
        <v>2.531</v>
      </c>
      <c r="J1546" s="0" t="n">
        <v>0</v>
      </c>
      <c r="K1546" s="0" t="n">
        <v>10.06</v>
      </c>
      <c r="L1546" s="0" t="n">
        <v>12.76</v>
      </c>
      <c r="M1546" s="0" t="n">
        <v>900</v>
      </c>
      <c r="N1546" s="23" t="n">
        <f aca="false">DATE(B1546,1,1)+C1546-1</f>
        <v>36877</v>
      </c>
      <c r="O1546" s="24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352.083333333333</v>
      </c>
    </row>
    <row r="1547" customFormat="false" ht="12.75" hidden="false" customHeight="false" outlineLevel="0" collapsed="false">
      <c r="A1547" s="0" t="n">
        <v>15</v>
      </c>
      <c r="B1547" s="0" t="n">
        <v>2000</v>
      </c>
      <c r="C1547" s="0" t="n">
        <v>352</v>
      </c>
      <c r="D1547" s="0" t="n">
        <v>215</v>
      </c>
      <c r="E1547" s="0" t="n">
        <v>10.87</v>
      </c>
      <c r="F1547" s="0" t="n">
        <v>103.1</v>
      </c>
      <c r="G1547" s="0" t="n">
        <v>0.325</v>
      </c>
      <c r="H1547" s="0" t="n">
        <v>0.222</v>
      </c>
      <c r="I1547" s="0" t="n">
        <v>1.781</v>
      </c>
      <c r="J1547" s="0" t="n">
        <v>0</v>
      </c>
      <c r="K1547" s="0" t="n">
        <v>10.2</v>
      </c>
      <c r="L1547" s="0" t="n">
        <v>12.77</v>
      </c>
      <c r="M1547" s="0" t="n">
        <v>900</v>
      </c>
      <c r="N1547" s="23" t="n">
        <f aca="false">DATE(B1547,1,1)+C1547-1</f>
        <v>36877</v>
      </c>
      <c r="O1547" s="24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352.09375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352</v>
      </c>
      <c r="D1548" s="0" t="n">
        <v>230</v>
      </c>
      <c r="E1548" s="0" t="n">
        <v>10.99</v>
      </c>
      <c r="F1548" s="0" t="n">
        <v>103.2</v>
      </c>
      <c r="G1548" s="0" t="n">
        <v>0.327</v>
      </c>
      <c r="H1548" s="0" t="n">
        <v>0.328</v>
      </c>
      <c r="I1548" s="0" t="n">
        <v>1.781</v>
      </c>
      <c r="J1548" s="0" t="n">
        <v>0</v>
      </c>
      <c r="K1548" s="0" t="n">
        <v>10.33</v>
      </c>
      <c r="L1548" s="0" t="n">
        <v>12.77</v>
      </c>
      <c r="M1548" s="0" t="n">
        <v>900</v>
      </c>
      <c r="N1548" s="23" t="n">
        <f aca="false">DATE(B1548,1,1)+C1548-1</f>
        <v>36877</v>
      </c>
      <c r="O1548" s="24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352.104166666667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352</v>
      </c>
      <c r="D1549" s="0" t="n">
        <v>245</v>
      </c>
      <c r="E1549" s="0" t="n">
        <v>11.19</v>
      </c>
      <c r="F1549" s="0" t="n">
        <v>103.4</v>
      </c>
      <c r="G1549" s="0" t="n">
        <v>0.352</v>
      </c>
      <c r="H1549" s="0" t="n">
        <v>0.596</v>
      </c>
      <c r="I1549" s="0" t="n">
        <v>3.281</v>
      </c>
      <c r="J1549" s="0" t="n">
        <v>0</v>
      </c>
      <c r="K1549" s="0" t="n">
        <v>10.45</v>
      </c>
      <c r="L1549" s="0" t="n">
        <v>12.77</v>
      </c>
      <c r="M1549" s="0" t="n">
        <v>900</v>
      </c>
      <c r="N1549" s="23" t="n">
        <f aca="false">DATE(B1549,1,1)+C1549-1</f>
        <v>36877</v>
      </c>
      <c r="O1549" s="24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352.114583333333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352</v>
      </c>
      <c r="D1550" s="0" t="n">
        <v>300</v>
      </c>
      <c r="E1550" s="0" t="n">
        <v>11.54</v>
      </c>
      <c r="F1550" s="0" t="n">
        <v>103.4</v>
      </c>
      <c r="G1550" s="0" t="n">
        <v>0.348</v>
      </c>
      <c r="H1550" s="0" t="n">
        <v>0.683</v>
      </c>
      <c r="I1550" s="0" t="n">
        <v>2.531</v>
      </c>
      <c r="J1550" s="0" t="n">
        <v>0</v>
      </c>
      <c r="K1550" s="0" t="n">
        <v>10.58</v>
      </c>
      <c r="L1550" s="0" t="n">
        <v>12.77</v>
      </c>
      <c r="M1550" s="0" t="n">
        <v>900</v>
      </c>
      <c r="N1550" s="23" t="n">
        <f aca="false">DATE(B1550,1,1)+C1550-1</f>
        <v>36877</v>
      </c>
      <c r="O1550" s="24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352.125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352</v>
      </c>
      <c r="D1551" s="0" t="n">
        <v>315</v>
      </c>
      <c r="E1551" s="0" t="n">
        <v>11.98</v>
      </c>
      <c r="F1551" s="0" t="n">
        <v>103.5</v>
      </c>
      <c r="G1551" s="0" t="n">
        <v>0.351</v>
      </c>
      <c r="H1551" s="0" t="n">
        <v>0.895</v>
      </c>
      <c r="I1551" s="0" t="n">
        <v>4.031</v>
      </c>
      <c r="J1551" s="0" t="n">
        <v>0</v>
      </c>
      <c r="K1551" s="0" t="n">
        <v>10.74</v>
      </c>
      <c r="L1551" s="0" t="n">
        <v>12.77</v>
      </c>
      <c r="M1551" s="0" t="n">
        <v>900</v>
      </c>
      <c r="N1551" s="23" t="n">
        <f aca="false">DATE(B1551,1,1)+C1551-1</f>
        <v>36877</v>
      </c>
      <c r="O1551" s="24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352.135416666667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352</v>
      </c>
      <c r="D1552" s="0" t="n">
        <v>330</v>
      </c>
      <c r="E1552" s="0" t="n">
        <v>12.27</v>
      </c>
      <c r="F1552" s="0" t="n">
        <v>103.5</v>
      </c>
      <c r="G1552" s="0" t="n">
        <v>0.32</v>
      </c>
      <c r="H1552" s="0" t="n">
        <v>1.028</v>
      </c>
      <c r="I1552" s="0" t="n">
        <v>4.781</v>
      </c>
      <c r="J1552" s="0" t="n">
        <v>0</v>
      </c>
      <c r="K1552" s="0" t="n">
        <v>10.93</v>
      </c>
      <c r="L1552" s="0" t="n">
        <v>12.77</v>
      </c>
      <c r="M1552" s="0" t="n">
        <v>900</v>
      </c>
      <c r="N1552" s="23" t="n">
        <f aca="false">DATE(B1552,1,1)+C1552-1</f>
        <v>36877</v>
      </c>
      <c r="O1552" s="24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352.145833333333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352</v>
      </c>
      <c r="D1553" s="0" t="n">
        <v>345</v>
      </c>
      <c r="E1553" s="0" t="n">
        <v>12.72</v>
      </c>
      <c r="F1553" s="0" t="n">
        <v>103.6</v>
      </c>
      <c r="G1553" s="0" t="n">
        <v>0.308</v>
      </c>
      <c r="H1553" s="0" t="n">
        <v>1.231</v>
      </c>
      <c r="I1553" s="0" t="n">
        <v>5.531</v>
      </c>
      <c r="J1553" s="0" t="n">
        <v>0</v>
      </c>
      <c r="K1553" s="0" t="n">
        <v>11.15</v>
      </c>
      <c r="L1553" s="0" t="n">
        <v>12.77</v>
      </c>
      <c r="M1553" s="0" t="n">
        <v>900</v>
      </c>
      <c r="N1553" s="23" t="n">
        <f aca="false">DATE(B1553,1,1)+C1553-1</f>
        <v>36877</v>
      </c>
      <c r="O1553" s="24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352.15625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352</v>
      </c>
      <c r="D1554" s="0" t="n">
        <v>400</v>
      </c>
      <c r="E1554" s="0" t="n">
        <v>13.04</v>
      </c>
      <c r="F1554" s="0" t="n">
        <v>103.6</v>
      </c>
      <c r="G1554" s="0" t="n">
        <v>0.315</v>
      </c>
      <c r="H1554" s="0" t="n">
        <v>1.131</v>
      </c>
      <c r="I1554" s="0" t="n">
        <v>6.281</v>
      </c>
      <c r="J1554" s="0" t="n">
        <v>0</v>
      </c>
      <c r="K1554" s="0" t="n">
        <v>11.4</v>
      </c>
      <c r="L1554" s="0" t="n">
        <v>12.77</v>
      </c>
      <c r="M1554" s="0" t="n">
        <v>900</v>
      </c>
      <c r="N1554" s="23" t="n">
        <f aca="false">DATE(B1554,1,1)+C1554-1</f>
        <v>36877</v>
      </c>
      <c r="O1554" s="24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352.166666666667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352</v>
      </c>
      <c r="D1555" s="0" t="n">
        <v>415</v>
      </c>
      <c r="E1555" s="0" t="n">
        <v>13.23</v>
      </c>
      <c r="F1555" s="0" t="n">
        <v>103.5</v>
      </c>
      <c r="G1555" s="0" t="n">
        <v>0.294</v>
      </c>
      <c r="H1555" s="0" t="n">
        <v>0.706</v>
      </c>
      <c r="I1555" s="0" t="n">
        <v>4.031</v>
      </c>
      <c r="J1555" s="0" t="n">
        <v>0.1</v>
      </c>
      <c r="K1555" s="0" t="n">
        <v>11.67</v>
      </c>
      <c r="L1555" s="0" t="n">
        <v>12.77</v>
      </c>
      <c r="M1555" s="0" t="n">
        <v>900</v>
      </c>
      <c r="N1555" s="23" t="n">
        <f aca="false">DATE(B1555,1,1)+C1555-1</f>
        <v>36877</v>
      </c>
      <c r="O1555" s="24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352.177083333333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352</v>
      </c>
      <c r="D1556" s="0" t="n">
        <v>430</v>
      </c>
      <c r="E1556" s="0" t="n">
        <v>13.78</v>
      </c>
      <c r="F1556" s="0" t="n">
        <v>103.7</v>
      </c>
      <c r="G1556" s="0" t="n">
        <v>0.286</v>
      </c>
      <c r="H1556" s="0" t="n">
        <v>1.094</v>
      </c>
      <c r="I1556" s="0" t="n">
        <v>6.281</v>
      </c>
      <c r="J1556" s="0" t="n">
        <v>0</v>
      </c>
      <c r="K1556" s="0" t="n">
        <v>11.93</v>
      </c>
      <c r="L1556" s="0" t="n">
        <v>12.77</v>
      </c>
      <c r="M1556" s="0" t="n">
        <v>900</v>
      </c>
      <c r="N1556" s="23" t="n">
        <f aca="false">DATE(B1556,1,1)+C1556-1</f>
        <v>36877</v>
      </c>
      <c r="O1556" s="24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352.1875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352</v>
      </c>
      <c r="D1557" s="0" t="n">
        <v>445</v>
      </c>
      <c r="E1557" s="0" t="n">
        <v>14.58</v>
      </c>
      <c r="F1557" s="0" t="n">
        <v>103.8</v>
      </c>
      <c r="G1557" s="0" t="n">
        <v>0.316</v>
      </c>
      <c r="H1557" s="0" t="n">
        <v>1.085</v>
      </c>
      <c r="I1557" s="0" t="n">
        <v>3.281</v>
      </c>
      <c r="J1557" s="0" t="n">
        <v>0.4</v>
      </c>
      <c r="K1557" s="0" t="n">
        <v>12.22</v>
      </c>
      <c r="L1557" s="0" t="n">
        <v>12.77</v>
      </c>
      <c r="M1557" s="0" t="n">
        <v>900</v>
      </c>
      <c r="N1557" s="23" t="n">
        <f aca="false">DATE(B1557,1,1)+C1557-1</f>
        <v>36877</v>
      </c>
      <c r="O1557" s="24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352.197916666667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352</v>
      </c>
      <c r="D1558" s="0" t="n">
        <v>500</v>
      </c>
      <c r="E1558" s="0" t="n">
        <v>15.65</v>
      </c>
      <c r="F1558" s="0" t="n">
        <v>103.6</v>
      </c>
      <c r="G1558" s="0" t="n">
        <v>0.281</v>
      </c>
      <c r="H1558" s="0" t="n">
        <v>1.297</v>
      </c>
      <c r="I1558" s="0" t="n">
        <v>5.531</v>
      </c>
      <c r="J1558" s="0" t="n">
        <v>1.9</v>
      </c>
      <c r="K1558" s="0" t="n">
        <v>12.57</v>
      </c>
      <c r="L1558" s="0" t="n">
        <v>12.78</v>
      </c>
      <c r="M1558" s="0" t="n">
        <v>900</v>
      </c>
      <c r="N1558" s="23" t="n">
        <f aca="false">DATE(B1558,1,1)+C1558-1</f>
        <v>36877</v>
      </c>
      <c r="O1558" s="24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352.208333333333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352</v>
      </c>
      <c r="D1559" s="0" t="n">
        <v>515</v>
      </c>
      <c r="E1559" s="0" t="n">
        <v>16.01</v>
      </c>
      <c r="F1559" s="0" t="n">
        <v>102.8</v>
      </c>
      <c r="G1559" s="0" t="n">
        <v>0.291</v>
      </c>
      <c r="H1559" s="0" t="n">
        <v>1.822</v>
      </c>
      <c r="I1559" s="0" t="n">
        <v>7.78</v>
      </c>
      <c r="J1559" s="0" t="n">
        <v>1.8</v>
      </c>
      <c r="K1559" s="0" t="n">
        <v>13</v>
      </c>
      <c r="L1559" s="0" t="n">
        <v>12.78</v>
      </c>
      <c r="M1559" s="0" t="n">
        <v>900</v>
      </c>
      <c r="N1559" s="23" t="n">
        <f aca="false">DATE(B1559,1,1)+C1559-1</f>
        <v>36877</v>
      </c>
      <c r="O1559" s="24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352.21875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352</v>
      </c>
      <c r="D1560" s="0" t="n">
        <v>530</v>
      </c>
      <c r="E1560" s="0" t="n">
        <v>15.92</v>
      </c>
      <c r="F1560" s="0" t="n">
        <v>101.1</v>
      </c>
      <c r="G1560" s="0" t="n">
        <v>0.286</v>
      </c>
      <c r="H1560" s="0" t="n">
        <v>1.001</v>
      </c>
      <c r="I1560" s="0" t="n">
        <v>4.031</v>
      </c>
      <c r="J1560" s="0" t="n">
        <v>1.2</v>
      </c>
      <c r="K1560" s="0" t="n">
        <v>13.45</v>
      </c>
      <c r="L1560" s="0" t="n">
        <v>12.78</v>
      </c>
      <c r="M1560" s="0" t="n">
        <v>900</v>
      </c>
      <c r="N1560" s="23" t="n">
        <f aca="false">DATE(B1560,1,1)+C1560-1</f>
        <v>36877</v>
      </c>
      <c r="O1560" s="24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352.229166666667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352</v>
      </c>
      <c r="D1561" s="0" t="n">
        <v>545</v>
      </c>
      <c r="E1561" s="0" t="n">
        <v>15.71</v>
      </c>
      <c r="F1561" s="0" t="n">
        <v>99.6</v>
      </c>
      <c r="G1561" s="0" t="n">
        <v>0.277</v>
      </c>
      <c r="H1561" s="0" t="n">
        <v>0.286</v>
      </c>
      <c r="I1561" s="0" t="n">
        <v>2.531</v>
      </c>
      <c r="J1561" s="0" t="n">
        <v>0</v>
      </c>
      <c r="K1561" s="0" t="n">
        <v>13.81</v>
      </c>
      <c r="L1561" s="0" t="n">
        <v>12.78</v>
      </c>
      <c r="M1561" s="0" t="n">
        <v>900</v>
      </c>
      <c r="N1561" s="23" t="n">
        <f aca="false">DATE(B1561,1,1)+C1561-1</f>
        <v>36877</v>
      </c>
      <c r="O1561" s="24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352.239583333333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352</v>
      </c>
      <c r="D1562" s="0" t="n">
        <v>600</v>
      </c>
      <c r="E1562" s="0" t="n">
        <v>15.69</v>
      </c>
      <c r="F1562" s="0" t="n">
        <v>98.6</v>
      </c>
      <c r="G1562" s="0" t="n">
        <v>0.283</v>
      </c>
      <c r="H1562" s="0" t="n">
        <v>0.866</v>
      </c>
      <c r="I1562" s="0" t="n">
        <v>3.281</v>
      </c>
      <c r="J1562" s="0" t="n">
        <v>0.1</v>
      </c>
      <c r="K1562" s="0" t="n">
        <v>14.05</v>
      </c>
      <c r="L1562" s="0" t="n">
        <v>12.79</v>
      </c>
      <c r="M1562" s="0" t="n">
        <v>900</v>
      </c>
      <c r="N1562" s="23" t="n">
        <f aca="false">DATE(B1562,1,1)+C1562-1</f>
        <v>36877</v>
      </c>
      <c r="O1562" s="24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352.25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352</v>
      </c>
      <c r="D1563" s="0" t="n">
        <v>615</v>
      </c>
      <c r="E1563" s="0" t="n">
        <v>15.73</v>
      </c>
      <c r="F1563" s="0" t="n">
        <v>97.9</v>
      </c>
      <c r="G1563" s="0" t="n">
        <v>0.278</v>
      </c>
      <c r="H1563" s="0" t="n">
        <v>0.621</v>
      </c>
      <c r="I1563" s="0" t="n">
        <v>3.281</v>
      </c>
      <c r="J1563" s="0" t="n">
        <v>0.5</v>
      </c>
      <c r="K1563" s="0" t="n">
        <v>14.21</v>
      </c>
      <c r="L1563" s="0" t="n">
        <v>12.79</v>
      </c>
      <c r="M1563" s="0" t="n">
        <v>900</v>
      </c>
      <c r="N1563" s="23" t="n">
        <f aca="false">DATE(B1563,1,1)+C1563-1</f>
        <v>36877</v>
      </c>
      <c r="O1563" s="24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352.260416666667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352</v>
      </c>
      <c r="D1564" s="0" t="n">
        <v>630</v>
      </c>
      <c r="E1564" s="0" t="n">
        <v>15.6</v>
      </c>
      <c r="F1564" s="0" t="n">
        <v>99</v>
      </c>
      <c r="G1564" s="0" t="n">
        <v>0.292</v>
      </c>
      <c r="H1564" s="0" t="n">
        <v>0.701</v>
      </c>
      <c r="I1564" s="0" t="n">
        <v>4.031</v>
      </c>
      <c r="J1564" s="0" t="n">
        <v>2</v>
      </c>
      <c r="K1564" s="0" t="n">
        <v>14.35</v>
      </c>
      <c r="L1564" s="0" t="n">
        <v>12.79</v>
      </c>
      <c r="M1564" s="0" t="n">
        <v>900</v>
      </c>
      <c r="N1564" s="23" t="n">
        <f aca="false">DATE(B1564,1,1)+C1564-1</f>
        <v>36877</v>
      </c>
      <c r="O1564" s="24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352.270833333333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352</v>
      </c>
      <c r="D1565" s="0" t="n">
        <v>645</v>
      </c>
      <c r="E1565" s="0" t="n">
        <v>15.59</v>
      </c>
      <c r="F1565" s="0" t="n">
        <v>99.9</v>
      </c>
      <c r="G1565" s="0" t="n">
        <v>0.307</v>
      </c>
      <c r="H1565" s="0" t="n">
        <v>1.592</v>
      </c>
      <c r="I1565" s="0" t="n">
        <v>8.53</v>
      </c>
      <c r="J1565" s="0" t="n">
        <v>1.1</v>
      </c>
      <c r="K1565" s="0" t="n">
        <v>14.46</v>
      </c>
      <c r="L1565" s="0" t="n">
        <v>12.79</v>
      </c>
      <c r="M1565" s="0" t="n">
        <v>900</v>
      </c>
      <c r="N1565" s="23" t="n">
        <f aca="false">DATE(B1565,1,1)+C1565-1</f>
        <v>36877</v>
      </c>
      <c r="O1565" s="24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352.28125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352</v>
      </c>
      <c r="D1566" s="0" t="n">
        <v>700</v>
      </c>
      <c r="E1566" s="0" t="n">
        <v>15.86</v>
      </c>
      <c r="F1566" s="0" t="n">
        <v>98.7</v>
      </c>
      <c r="G1566" s="0" t="n">
        <v>0.319</v>
      </c>
      <c r="H1566" s="0" t="n">
        <v>1.489</v>
      </c>
      <c r="I1566" s="0" t="n">
        <v>7.78</v>
      </c>
      <c r="J1566" s="0" t="n">
        <v>1.4</v>
      </c>
      <c r="K1566" s="0" t="n">
        <v>14.57</v>
      </c>
      <c r="L1566" s="0" t="n">
        <v>12.79</v>
      </c>
      <c r="M1566" s="0" t="n">
        <v>900</v>
      </c>
      <c r="N1566" s="23" t="n">
        <f aca="false">DATE(B1566,1,1)+C1566-1</f>
        <v>36877</v>
      </c>
      <c r="O1566" s="24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352.291666666667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352</v>
      </c>
      <c r="D1567" s="0" t="n">
        <v>715</v>
      </c>
      <c r="E1567" s="0" t="n">
        <v>15.74</v>
      </c>
      <c r="F1567" s="0" t="n">
        <v>99.1</v>
      </c>
      <c r="G1567" s="0" t="n">
        <v>0.303</v>
      </c>
      <c r="H1567" s="0" t="n">
        <v>1.215</v>
      </c>
      <c r="I1567" s="0" t="n">
        <v>5.531</v>
      </c>
      <c r="J1567" s="0" t="n">
        <v>2.3</v>
      </c>
      <c r="K1567" s="0" t="n">
        <v>14.68</v>
      </c>
      <c r="L1567" s="0" t="n">
        <v>12.79</v>
      </c>
      <c r="M1567" s="0" t="n">
        <v>900</v>
      </c>
      <c r="N1567" s="23" t="n">
        <f aca="false">DATE(B1567,1,1)+C1567-1</f>
        <v>36877</v>
      </c>
      <c r="O1567" s="24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352.302083333333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352</v>
      </c>
      <c r="D1568" s="0" t="n">
        <v>730</v>
      </c>
      <c r="E1568" s="0" t="n">
        <v>15.63</v>
      </c>
      <c r="F1568" s="0" t="n">
        <v>99.1</v>
      </c>
      <c r="G1568" s="0" t="n">
        <v>0.301</v>
      </c>
      <c r="H1568" s="0" t="n">
        <v>1.32</v>
      </c>
      <c r="I1568" s="0" t="n">
        <v>4.031</v>
      </c>
      <c r="J1568" s="0" t="n">
        <v>2.6</v>
      </c>
      <c r="K1568" s="0" t="n">
        <v>14.77</v>
      </c>
      <c r="L1568" s="0" t="n">
        <v>12.79</v>
      </c>
      <c r="M1568" s="0" t="n">
        <v>900</v>
      </c>
      <c r="N1568" s="23" t="n">
        <f aca="false">DATE(B1568,1,1)+C1568-1</f>
        <v>36877</v>
      </c>
      <c r="O1568" s="24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352.3125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352</v>
      </c>
      <c r="D1569" s="0" t="n">
        <v>745</v>
      </c>
      <c r="E1569" s="0" t="n">
        <v>15.46</v>
      </c>
      <c r="F1569" s="0" t="n">
        <v>99.7</v>
      </c>
      <c r="G1569" s="0" t="n">
        <v>0.304</v>
      </c>
      <c r="H1569" s="0" t="n">
        <v>1.168</v>
      </c>
      <c r="I1569" s="0" t="n">
        <v>4.031</v>
      </c>
      <c r="J1569" s="0" t="n">
        <v>7.8</v>
      </c>
      <c r="K1569" s="0" t="n">
        <v>14.85</v>
      </c>
      <c r="L1569" s="0" t="n">
        <v>12.79</v>
      </c>
      <c r="M1569" s="0" t="n">
        <v>900</v>
      </c>
      <c r="N1569" s="23" t="n">
        <f aca="false">DATE(B1569,1,1)+C1569-1</f>
        <v>36877</v>
      </c>
      <c r="O1569" s="24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352.322916666667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352</v>
      </c>
      <c r="D1570" s="0" t="n">
        <v>800</v>
      </c>
      <c r="E1570" s="0" t="n">
        <v>14.96</v>
      </c>
      <c r="F1570" s="0" t="n">
        <v>99.5</v>
      </c>
      <c r="G1570" s="0" t="n">
        <v>0.314</v>
      </c>
      <c r="H1570" s="0" t="n">
        <v>2.663</v>
      </c>
      <c r="I1570" s="0" t="n">
        <v>9.28</v>
      </c>
      <c r="J1570" s="0" t="n">
        <v>10</v>
      </c>
      <c r="K1570" s="0" t="n">
        <v>14.9</v>
      </c>
      <c r="L1570" s="0" t="n">
        <v>12.79</v>
      </c>
      <c r="M1570" s="0" t="n">
        <v>900</v>
      </c>
      <c r="N1570" s="23" t="n">
        <f aca="false">DATE(B1570,1,1)+C1570-1</f>
        <v>36877</v>
      </c>
      <c r="O1570" s="24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352.333333333333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352</v>
      </c>
      <c r="D1571" s="0" t="n">
        <v>815</v>
      </c>
      <c r="E1571" s="0" t="n">
        <v>14.51</v>
      </c>
      <c r="F1571" s="0" t="n">
        <v>99.5</v>
      </c>
      <c r="G1571" s="0" t="n">
        <v>0.407</v>
      </c>
      <c r="H1571" s="0" t="n">
        <v>1.639</v>
      </c>
      <c r="I1571" s="0" t="n">
        <v>6.281</v>
      </c>
      <c r="J1571" s="0" t="n">
        <v>1.6</v>
      </c>
      <c r="K1571" s="0" t="n">
        <v>14.89</v>
      </c>
      <c r="L1571" s="0" t="n">
        <v>12.79</v>
      </c>
      <c r="M1571" s="0" t="n">
        <v>900</v>
      </c>
      <c r="N1571" s="23" t="n">
        <f aca="false">DATE(B1571,1,1)+C1571-1</f>
        <v>36877</v>
      </c>
      <c r="O1571" s="24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352.34375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352</v>
      </c>
      <c r="D1572" s="0" t="n">
        <v>830</v>
      </c>
      <c r="E1572" s="0" t="n">
        <v>14.62</v>
      </c>
      <c r="F1572" s="0" t="n">
        <v>100</v>
      </c>
      <c r="G1572" s="0" t="n">
        <v>0.709</v>
      </c>
      <c r="H1572" s="0" t="n">
        <v>0.838</v>
      </c>
      <c r="I1572" s="0" t="n">
        <v>4.781</v>
      </c>
      <c r="J1572" s="0" t="n">
        <v>0.8</v>
      </c>
      <c r="K1572" s="0" t="n">
        <v>14.8</v>
      </c>
      <c r="L1572" s="0" t="n">
        <v>12.79</v>
      </c>
      <c r="M1572" s="0" t="n">
        <v>900</v>
      </c>
      <c r="N1572" s="23" t="n">
        <f aca="false">DATE(B1572,1,1)+C1572-1</f>
        <v>36877</v>
      </c>
      <c r="O1572" s="24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352.354166666667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352</v>
      </c>
      <c r="D1573" s="0" t="n">
        <v>845</v>
      </c>
      <c r="E1573" s="0" t="n">
        <v>14.79</v>
      </c>
      <c r="F1573" s="0" t="n">
        <v>99.9</v>
      </c>
      <c r="G1573" s="0" t="n">
        <v>1.714</v>
      </c>
      <c r="H1573" s="0" t="n">
        <v>0.804</v>
      </c>
      <c r="I1573" s="0" t="n">
        <v>6.281</v>
      </c>
      <c r="J1573" s="0" t="n">
        <v>0.5</v>
      </c>
      <c r="K1573" s="0" t="n">
        <v>14.72</v>
      </c>
      <c r="L1573" s="0" t="n">
        <v>12.79</v>
      </c>
      <c r="M1573" s="0" t="n">
        <v>900</v>
      </c>
      <c r="N1573" s="23" t="n">
        <f aca="false">DATE(B1573,1,1)+C1573-1</f>
        <v>36877</v>
      </c>
      <c r="O1573" s="24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352.364583333333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352</v>
      </c>
      <c r="D1574" s="0" t="n">
        <v>900</v>
      </c>
      <c r="E1574" s="0" t="n">
        <v>14.76</v>
      </c>
      <c r="F1574" s="0" t="n">
        <v>100.4</v>
      </c>
      <c r="G1574" s="0" t="n">
        <v>5.143</v>
      </c>
      <c r="H1574" s="0" t="n">
        <v>1.343</v>
      </c>
      <c r="I1574" s="0" t="n">
        <v>4.781</v>
      </c>
      <c r="J1574" s="0" t="n">
        <v>0.9</v>
      </c>
      <c r="K1574" s="0" t="n">
        <v>14.67</v>
      </c>
      <c r="L1574" s="0" t="n">
        <v>12.79</v>
      </c>
      <c r="M1574" s="0" t="n">
        <v>900</v>
      </c>
      <c r="N1574" s="23" t="n">
        <f aca="false">DATE(B1574,1,1)+C1574-1</f>
        <v>36877</v>
      </c>
      <c r="O1574" s="24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352.375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352</v>
      </c>
      <c r="D1575" s="0" t="n">
        <v>915</v>
      </c>
      <c r="E1575" s="0" t="n">
        <v>15.19</v>
      </c>
      <c r="F1575" s="0" t="n">
        <v>101</v>
      </c>
      <c r="G1575" s="0" t="n">
        <v>8.59</v>
      </c>
      <c r="H1575" s="0" t="n">
        <v>1.496</v>
      </c>
      <c r="I1575" s="0" t="n">
        <v>5.531</v>
      </c>
      <c r="J1575" s="0" t="n">
        <v>0</v>
      </c>
      <c r="K1575" s="0" t="n">
        <v>14.64</v>
      </c>
      <c r="L1575" s="0" t="n">
        <v>12.79</v>
      </c>
      <c r="M1575" s="0" t="n">
        <v>900</v>
      </c>
      <c r="N1575" s="23" t="n">
        <f aca="false">DATE(B1575,1,1)+C1575-1</f>
        <v>36877</v>
      </c>
      <c r="O1575" s="24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352.385416666667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352</v>
      </c>
      <c r="D1576" s="0" t="n">
        <v>930</v>
      </c>
      <c r="E1576" s="0" t="n">
        <v>15.75</v>
      </c>
      <c r="F1576" s="0" t="n">
        <v>99.9</v>
      </c>
      <c r="G1576" s="0" t="n">
        <v>7.97</v>
      </c>
      <c r="H1576" s="0" t="n">
        <v>1.459</v>
      </c>
      <c r="I1576" s="0" t="n">
        <v>6.281</v>
      </c>
      <c r="J1576" s="0" t="n">
        <v>0</v>
      </c>
      <c r="K1576" s="0" t="n">
        <v>14.66</v>
      </c>
      <c r="L1576" s="0" t="n">
        <v>12.79</v>
      </c>
      <c r="M1576" s="0" t="n">
        <v>900</v>
      </c>
      <c r="N1576" s="23" t="n">
        <f aca="false">DATE(B1576,1,1)+C1576-1</f>
        <v>36877</v>
      </c>
      <c r="O1576" s="24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352.395833333333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352</v>
      </c>
      <c r="D1577" s="0" t="n">
        <v>945</v>
      </c>
      <c r="E1577" s="0" t="n">
        <v>16.36</v>
      </c>
      <c r="F1577" s="0" t="n">
        <v>98</v>
      </c>
      <c r="G1577" s="0" t="n">
        <v>26.21</v>
      </c>
      <c r="H1577" s="0" t="n">
        <v>1.262</v>
      </c>
      <c r="I1577" s="0" t="n">
        <v>6.281</v>
      </c>
      <c r="J1577" s="0" t="n">
        <v>0</v>
      </c>
      <c r="K1577" s="0" t="n">
        <v>14.75</v>
      </c>
      <c r="L1577" s="0" t="n">
        <v>12.79</v>
      </c>
      <c r="M1577" s="0" t="n">
        <v>900</v>
      </c>
      <c r="N1577" s="23" t="n">
        <f aca="false">DATE(B1577,1,1)+C1577-1</f>
        <v>36877</v>
      </c>
      <c r="O1577" s="24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352.40625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352</v>
      </c>
      <c r="D1578" s="0" t="n">
        <v>1000</v>
      </c>
      <c r="E1578" s="0" t="n">
        <v>16.65</v>
      </c>
      <c r="F1578" s="0" t="n">
        <v>96.7</v>
      </c>
      <c r="G1578" s="0" t="n">
        <v>38.94</v>
      </c>
      <c r="H1578" s="0" t="n">
        <v>1.616</v>
      </c>
      <c r="I1578" s="0" t="n">
        <v>6.281</v>
      </c>
      <c r="J1578" s="0" t="n">
        <v>0.2</v>
      </c>
      <c r="K1578" s="0" t="n">
        <v>14.89</v>
      </c>
      <c r="L1578" s="0" t="n">
        <v>12.79</v>
      </c>
      <c r="M1578" s="0" t="n">
        <v>900</v>
      </c>
      <c r="N1578" s="23" t="n">
        <f aca="false">DATE(B1578,1,1)+C1578-1</f>
        <v>36877</v>
      </c>
      <c r="O1578" s="24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352.416666666667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352</v>
      </c>
      <c r="D1579" s="0" t="n">
        <v>1015</v>
      </c>
      <c r="E1579" s="0" t="n">
        <v>16.9</v>
      </c>
      <c r="F1579" s="0" t="n">
        <v>95.1</v>
      </c>
      <c r="G1579" s="0" t="n">
        <v>46.54</v>
      </c>
      <c r="H1579" s="0" t="n">
        <v>1.671</v>
      </c>
      <c r="I1579" s="0" t="n">
        <v>7.03</v>
      </c>
      <c r="J1579" s="0" t="n">
        <v>0</v>
      </c>
      <c r="K1579" s="0" t="n">
        <v>15.05</v>
      </c>
      <c r="L1579" s="0" t="n">
        <v>12.79</v>
      </c>
      <c r="M1579" s="0" t="n">
        <v>900</v>
      </c>
      <c r="N1579" s="23" t="n">
        <f aca="false">DATE(B1579,1,1)+C1579-1</f>
        <v>36877</v>
      </c>
      <c r="O1579" s="24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352.427083333333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352</v>
      </c>
      <c r="D1580" s="0" t="n">
        <v>1030</v>
      </c>
      <c r="E1580" s="0" t="n">
        <v>17.04</v>
      </c>
      <c r="F1580" s="0" t="n">
        <v>94</v>
      </c>
      <c r="G1580" s="0" t="n">
        <v>24.68</v>
      </c>
      <c r="H1580" s="0" t="n">
        <v>1.653</v>
      </c>
      <c r="I1580" s="0" t="n">
        <v>7.03</v>
      </c>
      <c r="J1580" s="0" t="n">
        <v>0</v>
      </c>
      <c r="K1580" s="0" t="n">
        <v>15.21</v>
      </c>
      <c r="L1580" s="0" t="n">
        <v>12.79</v>
      </c>
      <c r="M1580" s="0" t="n">
        <v>900</v>
      </c>
      <c r="N1580" s="23" t="n">
        <f aca="false">DATE(B1580,1,1)+C1580-1</f>
        <v>36877</v>
      </c>
      <c r="O1580" s="24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352.4375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352</v>
      </c>
      <c r="D1581" s="0" t="n">
        <v>1045</v>
      </c>
      <c r="E1581" s="0" t="n">
        <v>17.18</v>
      </c>
      <c r="F1581" s="0" t="n">
        <v>93.7</v>
      </c>
      <c r="G1581" s="0" t="n">
        <v>10.65</v>
      </c>
      <c r="H1581" s="0" t="n">
        <v>1.772</v>
      </c>
      <c r="I1581" s="0" t="n">
        <v>7.03</v>
      </c>
      <c r="J1581" s="0" t="n">
        <v>0.4</v>
      </c>
      <c r="K1581" s="0" t="n">
        <v>15.35</v>
      </c>
      <c r="L1581" s="0" t="n">
        <v>12.79</v>
      </c>
      <c r="M1581" s="0" t="n">
        <v>900</v>
      </c>
      <c r="N1581" s="23" t="n">
        <f aca="false">DATE(B1581,1,1)+C1581-1</f>
        <v>36877</v>
      </c>
      <c r="O1581" s="24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352.447916666667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352</v>
      </c>
      <c r="D1582" s="0" t="n">
        <v>1100</v>
      </c>
      <c r="E1582" s="0" t="n">
        <v>17.11</v>
      </c>
      <c r="F1582" s="0" t="n">
        <v>96.5</v>
      </c>
      <c r="G1582" s="0" t="n">
        <v>9.72</v>
      </c>
      <c r="H1582" s="0" t="n">
        <v>2.285</v>
      </c>
      <c r="I1582" s="0" t="n">
        <v>10.03</v>
      </c>
      <c r="J1582" s="0" t="n">
        <v>1.2</v>
      </c>
      <c r="K1582" s="0" t="n">
        <v>15.47</v>
      </c>
      <c r="L1582" s="0" t="n">
        <v>12.79</v>
      </c>
      <c r="M1582" s="0" t="n">
        <v>900</v>
      </c>
      <c r="N1582" s="23" t="n">
        <f aca="false">DATE(B1582,1,1)+C1582-1</f>
        <v>36877</v>
      </c>
      <c r="O1582" s="24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352.458333333333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352</v>
      </c>
      <c r="D1583" s="0" t="n">
        <v>1115</v>
      </c>
      <c r="E1583" s="0" t="n">
        <v>16.91</v>
      </c>
      <c r="F1583" s="0" t="n">
        <v>98.2</v>
      </c>
      <c r="G1583" s="0" t="n">
        <v>12.52</v>
      </c>
      <c r="H1583" s="0" t="n">
        <v>1.623</v>
      </c>
      <c r="I1583" s="0" t="n">
        <v>4.031</v>
      </c>
      <c r="J1583" s="0" t="n">
        <v>1.6</v>
      </c>
      <c r="K1583" s="0" t="n">
        <v>15.6</v>
      </c>
      <c r="L1583" s="0" t="n">
        <v>12.8</v>
      </c>
      <c r="M1583" s="0" t="n">
        <v>900</v>
      </c>
      <c r="N1583" s="23" t="n">
        <f aca="false">DATE(B1583,1,1)+C1583-1</f>
        <v>36877</v>
      </c>
      <c r="O1583" s="24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352.46875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352</v>
      </c>
      <c r="D1584" s="0" t="n">
        <v>1130</v>
      </c>
      <c r="E1584" s="0" t="n">
        <v>16.53</v>
      </c>
      <c r="F1584" s="0" t="n">
        <v>100.5</v>
      </c>
      <c r="G1584" s="0" t="n">
        <v>20.4</v>
      </c>
      <c r="H1584" s="0" t="n">
        <v>1.784</v>
      </c>
      <c r="I1584" s="0" t="n">
        <v>7.78</v>
      </c>
      <c r="J1584" s="0" t="n">
        <v>4.4</v>
      </c>
      <c r="K1584" s="0" t="n">
        <v>15.72</v>
      </c>
      <c r="L1584" s="0" t="n">
        <v>12.79</v>
      </c>
      <c r="M1584" s="0" t="n">
        <v>900</v>
      </c>
      <c r="N1584" s="23" t="n">
        <f aca="false">DATE(B1584,1,1)+C1584-1</f>
        <v>36877</v>
      </c>
      <c r="O1584" s="24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352.479166666667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352</v>
      </c>
      <c r="D1585" s="0" t="n">
        <v>1145</v>
      </c>
      <c r="E1585" s="0" t="n">
        <v>16.42</v>
      </c>
      <c r="F1585" s="0" t="n">
        <v>100.8</v>
      </c>
      <c r="G1585" s="0" t="n">
        <v>97.2</v>
      </c>
      <c r="H1585" s="0" t="n">
        <v>1.787</v>
      </c>
      <c r="I1585" s="0" t="n">
        <v>9.28</v>
      </c>
      <c r="J1585" s="0" t="n">
        <v>2</v>
      </c>
      <c r="K1585" s="0" t="n">
        <v>15.83</v>
      </c>
      <c r="L1585" s="0" t="n">
        <v>12.79</v>
      </c>
      <c r="M1585" s="0" t="n">
        <v>900</v>
      </c>
      <c r="N1585" s="23" t="n">
        <f aca="false">DATE(B1585,1,1)+C1585-1</f>
        <v>36877</v>
      </c>
      <c r="O1585" s="24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352.489583333333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352</v>
      </c>
      <c r="D1586" s="0" t="n">
        <v>1200</v>
      </c>
      <c r="E1586" s="0" t="n">
        <v>16.6</v>
      </c>
      <c r="F1586" s="0" t="n">
        <v>96.5</v>
      </c>
      <c r="G1586" s="0" t="n">
        <v>141.6</v>
      </c>
      <c r="H1586" s="0" t="n">
        <v>1.947</v>
      </c>
      <c r="I1586" s="0" t="n">
        <v>8.53</v>
      </c>
      <c r="J1586" s="0" t="n">
        <v>0.1</v>
      </c>
      <c r="K1586" s="0" t="n">
        <v>15.93</v>
      </c>
      <c r="L1586" s="0" t="n">
        <v>12.87</v>
      </c>
      <c r="M1586" s="0" t="n">
        <v>900</v>
      </c>
      <c r="N1586" s="23" t="n">
        <f aca="false">DATE(B1586,1,1)+C1586-1</f>
        <v>36877</v>
      </c>
      <c r="O1586" s="24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352.5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352</v>
      </c>
      <c r="D1587" s="0" t="n">
        <v>1215</v>
      </c>
      <c r="E1587" s="0" t="n">
        <v>16.3</v>
      </c>
      <c r="F1587" s="0" t="n">
        <v>88</v>
      </c>
      <c r="G1587" s="0" t="n">
        <v>52.42</v>
      </c>
      <c r="H1587" s="0" t="n">
        <v>1.956</v>
      </c>
      <c r="I1587" s="0" t="n">
        <v>7.78</v>
      </c>
      <c r="J1587" s="0" t="n">
        <v>1.1</v>
      </c>
      <c r="K1587" s="0" t="n">
        <v>16</v>
      </c>
      <c r="L1587" s="0" t="n">
        <v>12.84</v>
      </c>
      <c r="M1587" s="0" t="n">
        <v>900</v>
      </c>
      <c r="N1587" s="23" t="n">
        <f aca="false">DATE(B1587,1,1)+C1587-1</f>
        <v>36877</v>
      </c>
      <c r="O1587" s="24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352.510416666667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352</v>
      </c>
      <c r="D1588" s="0" t="n">
        <v>1230</v>
      </c>
      <c r="E1588" s="0" t="n">
        <v>15.62</v>
      </c>
      <c r="F1588" s="0" t="n">
        <v>89.4</v>
      </c>
      <c r="G1588" s="0" t="n">
        <v>392.6</v>
      </c>
      <c r="H1588" s="0" t="n">
        <v>1.982</v>
      </c>
      <c r="I1588" s="0" t="n">
        <v>6.281</v>
      </c>
      <c r="J1588" s="0" t="n">
        <v>0.2</v>
      </c>
      <c r="K1588" s="0" t="n">
        <v>15.93</v>
      </c>
      <c r="L1588" s="0" t="n">
        <v>12.91</v>
      </c>
      <c r="M1588" s="0" t="n">
        <v>900</v>
      </c>
      <c r="N1588" s="23" t="n">
        <f aca="false">DATE(B1588,1,1)+C1588-1</f>
        <v>36877</v>
      </c>
      <c r="O1588" s="24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352.520833333333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352</v>
      </c>
      <c r="D1589" s="0" t="n">
        <v>1245</v>
      </c>
      <c r="E1589" s="0" t="n">
        <v>15.77</v>
      </c>
      <c r="F1589" s="0" t="n">
        <v>87.7</v>
      </c>
      <c r="G1589" s="0" t="n">
        <v>301.6</v>
      </c>
      <c r="H1589" s="0" t="n">
        <v>1.391</v>
      </c>
      <c r="I1589" s="0" t="n">
        <v>6.281</v>
      </c>
      <c r="J1589" s="0" t="n">
        <v>0</v>
      </c>
      <c r="K1589" s="0" t="n">
        <v>15.78</v>
      </c>
      <c r="L1589" s="0" t="n">
        <v>13.39</v>
      </c>
      <c r="M1589" s="0" t="n">
        <v>900</v>
      </c>
      <c r="N1589" s="23" t="n">
        <f aca="false">DATE(B1589,1,1)+C1589-1</f>
        <v>36877</v>
      </c>
      <c r="O1589" s="24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352.53125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352</v>
      </c>
      <c r="D1590" s="0" t="n">
        <v>1300</v>
      </c>
      <c r="E1590" s="0" t="n">
        <v>15.76</v>
      </c>
      <c r="F1590" s="0" t="n">
        <v>82.5</v>
      </c>
      <c r="G1590" s="0" t="n">
        <v>232.9</v>
      </c>
      <c r="H1590" s="0" t="n">
        <v>2.014</v>
      </c>
      <c r="I1590" s="0" t="n">
        <v>7.03</v>
      </c>
      <c r="J1590" s="0" t="n">
        <v>0</v>
      </c>
      <c r="K1590" s="0" t="n">
        <v>15.67</v>
      </c>
      <c r="L1590" s="0" t="n">
        <v>13.28</v>
      </c>
      <c r="M1590" s="0" t="n">
        <v>900</v>
      </c>
      <c r="N1590" s="23" t="n">
        <f aca="false">DATE(B1590,1,1)+C1590-1</f>
        <v>36877</v>
      </c>
      <c r="O1590" s="24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352.541666666667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352</v>
      </c>
      <c r="D1591" s="0" t="n">
        <v>1315</v>
      </c>
      <c r="E1591" s="0" t="n">
        <v>15.65</v>
      </c>
      <c r="F1591" s="0" t="n">
        <v>79.6</v>
      </c>
      <c r="G1591" s="0" t="n">
        <v>54.07</v>
      </c>
      <c r="H1591" s="0" t="n">
        <v>1.803</v>
      </c>
      <c r="I1591" s="0" t="n">
        <v>6.281</v>
      </c>
      <c r="J1591" s="0" t="n">
        <v>0</v>
      </c>
      <c r="K1591" s="0" t="n">
        <v>15.52</v>
      </c>
      <c r="L1591" s="0" t="n">
        <v>13.13</v>
      </c>
      <c r="M1591" s="0" t="n">
        <v>900</v>
      </c>
      <c r="N1591" s="23" t="n">
        <f aca="false">DATE(B1591,1,1)+C1591-1</f>
        <v>36877</v>
      </c>
      <c r="O1591" s="24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352.552083333333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352</v>
      </c>
      <c r="D1592" s="0" t="n">
        <v>1330</v>
      </c>
      <c r="E1592" s="0" t="n">
        <v>15.34</v>
      </c>
      <c r="F1592" s="0" t="n">
        <v>77.1</v>
      </c>
      <c r="G1592" s="0" t="n">
        <v>55.93</v>
      </c>
      <c r="H1592" s="0" t="n">
        <v>1.413</v>
      </c>
      <c r="I1592" s="0" t="n">
        <v>5.531</v>
      </c>
      <c r="J1592" s="0" t="n">
        <v>0</v>
      </c>
      <c r="K1592" s="0" t="n">
        <v>15.27</v>
      </c>
      <c r="L1592" s="0" t="n">
        <v>13.07</v>
      </c>
      <c r="M1592" s="0" t="n">
        <v>900</v>
      </c>
      <c r="N1592" s="23" t="n">
        <f aca="false">DATE(B1592,1,1)+C1592-1</f>
        <v>36877</v>
      </c>
      <c r="O1592" s="24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352.5625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352</v>
      </c>
      <c r="D1593" s="0" t="n">
        <v>1345</v>
      </c>
      <c r="E1593" s="0" t="n">
        <v>15.09</v>
      </c>
      <c r="F1593" s="0" t="n">
        <v>74.8</v>
      </c>
      <c r="G1593" s="0" t="n">
        <v>180.9</v>
      </c>
      <c r="H1593" s="0" t="n">
        <v>1.954</v>
      </c>
      <c r="I1593" s="0" t="n">
        <v>7.03</v>
      </c>
      <c r="J1593" s="0" t="n">
        <v>0</v>
      </c>
      <c r="K1593" s="0" t="n">
        <v>14.97</v>
      </c>
      <c r="L1593" s="0" t="n">
        <v>13.06</v>
      </c>
      <c r="M1593" s="0" t="n">
        <v>900</v>
      </c>
      <c r="N1593" s="23" t="n">
        <f aca="false">DATE(B1593,1,1)+C1593-1</f>
        <v>36877</v>
      </c>
      <c r="O1593" s="24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352.572916666667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352</v>
      </c>
      <c r="D1594" s="0" t="n">
        <v>1400</v>
      </c>
      <c r="E1594" s="0" t="n">
        <v>14.67</v>
      </c>
      <c r="F1594" s="0" t="n">
        <v>75.4</v>
      </c>
      <c r="G1594" s="0" t="n">
        <v>289.5</v>
      </c>
      <c r="H1594" s="0" t="n">
        <v>1.254</v>
      </c>
      <c r="I1594" s="0" t="n">
        <v>4.781</v>
      </c>
      <c r="J1594" s="0" t="n">
        <v>0.1</v>
      </c>
      <c r="K1594" s="0" t="n">
        <v>14.71</v>
      </c>
      <c r="L1594" s="0" t="n">
        <v>13.35</v>
      </c>
      <c r="M1594" s="0" t="n">
        <v>900</v>
      </c>
      <c r="N1594" s="23" t="n">
        <f aca="false">DATE(B1594,1,1)+C1594-1</f>
        <v>36877</v>
      </c>
      <c r="O1594" s="24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352.583333333333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352</v>
      </c>
      <c r="D1595" s="0" t="n">
        <v>1415</v>
      </c>
      <c r="E1595" s="0" t="n">
        <v>14.8</v>
      </c>
      <c r="F1595" s="0" t="n">
        <v>71.8</v>
      </c>
      <c r="G1595" s="0" t="n">
        <v>255.8</v>
      </c>
      <c r="H1595" s="0" t="n">
        <v>1.139</v>
      </c>
      <c r="I1595" s="0" t="n">
        <v>4.781</v>
      </c>
      <c r="J1595" s="0" t="n">
        <v>0</v>
      </c>
      <c r="K1595" s="0" t="n">
        <v>14.59</v>
      </c>
      <c r="L1595" s="0" t="n">
        <v>13.26</v>
      </c>
      <c r="M1595" s="0" t="n">
        <v>900</v>
      </c>
      <c r="N1595" s="23" t="n">
        <f aca="false">DATE(B1595,1,1)+C1595-1</f>
        <v>36877</v>
      </c>
      <c r="O1595" s="24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352.59375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352</v>
      </c>
      <c r="D1596" s="0" t="n">
        <v>1430</v>
      </c>
      <c r="E1596" s="0" t="n">
        <v>14.85</v>
      </c>
      <c r="F1596" s="0" t="n">
        <v>68.44</v>
      </c>
      <c r="G1596" s="0" t="n">
        <v>371.5</v>
      </c>
      <c r="H1596" s="0" t="n">
        <v>0.862</v>
      </c>
      <c r="I1596" s="0" t="n">
        <v>3.281</v>
      </c>
      <c r="J1596" s="0" t="n">
        <v>0</v>
      </c>
      <c r="K1596" s="0" t="n">
        <v>14.54</v>
      </c>
      <c r="L1596" s="0" t="n">
        <v>13.26</v>
      </c>
      <c r="M1596" s="0" t="n">
        <v>900</v>
      </c>
      <c r="N1596" s="23" t="n">
        <f aca="false">DATE(B1596,1,1)+C1596-1</f>
        <v>36877</v>
      </c>
      <c r="O1596" s="24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352.604166666667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352</v>
      </c>
      <c r="D1597" s="0" t="n">
        <v>1445</v>
      </c>
      <c r="E1597" s="0" t="n">
        <v>15.03</v>
      </c>
      <c r="F1597" s="0" t="n">
        <v>62.97</v>
      </c>
      <c r="G1597" s="0" t="n">
        <v>170.1</v>
      </c>
      <c r="H1597" s="0" t="n">
        <v>0.516</v>
      </c>
      <c r="I1597" s="0" t="n">
        <v>2.531</v>
      </c>
      <c r="J1597" s="0" t="n">
        <v>0</v>
      </c>
      <c r="K1597" s="0" t="n">
        <v>14.52</v>
      </c>
      <c r="L1597" s="0" t="n">
        <v>13.25</v>
      </c>
      <c r="M1597" s="0" t="n">
        <v>900</v>
      </c>
      <c r="N1597" s="23" t="n">
        <f aca="false">DATE(B1597,1,1)+C1597-1</f>
        <v>36877</v>
      </c>
      <c r="O1597" s="24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352.614583333333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352</v>
      </c>
      <c r="D1598" s="0" t="n">
        <v>1500</v>
      </c>
      <c r="E1598" s="0" t="n">
        <v>14.62</v>
      </c>
      <c r="F1598" s="0" t="n">
        <v>60.29</v>
      </c>
      <c r="G1598" s="0" t="n">
        <v>204.1</v>
      </c>
      <c r="H1598" s="0" t="n">
        <v>0.812</v>
      </c>
      <c r="I1598" s="0" t="n">
        <v>4.781</v>
      </c>
      <c r="J1598" s="0" t="n">
        <v>0</v>
      </c>
      <c r="K1598" s="0" t="n">
        <v>14.46</v>
      </c>
      <c r="L1598" s="0" t="n">
        <v>13.24</v>
      </c>
      <c r="M1598" s="0" t="n">
        <v>900</v>
      </c>
      <c r="N1598" s="23" t="n">
        <f aca="false">DATE(B1598,1,1)+C1598-1</f>
        <v>36877</v>
      </c>
      <c r="O1598" s="24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352.625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352</v>
      </c>
      <c r="D1599" s="0" t="n">
        <v>1515</v>
      </c>
      <c r="E1599" s="0" t="n">
        <v>14.33</v>
      </c>
      <c r="F1599" s="0" t="n">
        <v>56.77</v>
      </c>
      <c r="G1599" s="0" t="n">
        <v>351.1</v>
      </c>
      <c r="H1599" s="0" t="n">
        <v>1.471</v>
      </c>
      <c r="I1599" s="0" t="n">
        <v>7.03</v>
      </c>
      <c r="J1599" s="0" t="n">
        <v>0</v>
      </c>
      <c r="K1599" s="0" t="n">
        <v>14.39</v>
      </c>
      <c r="L1599" s="0" t="n">
        <v>13.27</v>
      </c>
      <c r="M1599" s="0" t="n">
        <v>900</v>
      </c>
      <c r="N1599" s="23" t="n">
        <f aca="false">DATE(B1599,1,1)+C1599-1</f>
        <v>36877</v>
      </c>
      <c r="O1599" s="24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352.635416666667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352</v>
      </c>
      <c r="D1600" s="0" t="n">
        <v>1530</v>
      </c>
      <c r="E1600" s="0" t="n">
        <v>14.84</v>
      </c>
      <c r="F1600" s="0" t="n">
        <v>53.93</v>
      </c>
      <c r="G1600" s="0" t="n">
        <v>415.1</v>
      </c>
      <c r="H1600" s="0" t="n">
        <v>1.033</v>
      </c>
      <c r="I1600" s="0" t="n">
        <v>3.281</v>
      </c>
      <c r="J1600" s="0" t="n">
        <v>0</v>
      </c>
      <c r="K1600" s="0" t="n">
        <v>14.36</v>
      </c>
      <c r="L1600" s="0" t="n">
        <v>13.47</v>
      </c>
      <c r="M1600" s="0" t="n">
        <v>900</v>
      </c>
      <c r="N1600" s="23" t="n">
        <f aca="false">DATE(B1600,1,1)+C1600-1</f>
        <v>36877</v>
      </c>
      <c r="O1600" s="24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352.645833333333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352</v>
      </c>
      <c r="D1601" s="0" t="n">
        <v>1545</v>
      </c>
      <c r="E1601" s="0" t="n">
        <v>14.58</v>
      </c>
      <c r="F1601" s="0" t="n">
        <v>52.86</v>
      </c>
      <c r="G1601" s="0" t="n">
        <v>299.1</v>
      </c>
      <c r="H1601" s="0" t="n">
        <v>1.807</v>
      </c>
      <c r="I1601" s="0" t="n">
        <v>7.03</v>
      </c>
      <c r="J1601" s="0" t="n">
        <v>0</v>
      </c>
      <c r="K1601" s="0" t="n">
        <v>14.43</v>
      </c>
      <c r="L1601" s="0" t="n">
        <v>13.49</v>
      </c>
      <c r="M1601" s="0" t="n">
        <v>900</v>
      </c>
      <c r="N1601" s="23" t="n">
        <f aca="false">DATE(B1601,1,1)+C1601-1</f>
        <v>36877</v>
      </c>
      <c r="O1601" s="24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352.65625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352</v>
      </c>
      <c r="D1602" s="0" t="n">
        <v>1600</v>
      </c>
      <c r="E1602" s="0" t="n">
        <v>13.94</v>
      </c>
      <c r="F1602" s="0" t="n">
        <v>54.7</v>
      </c>
      <c r="G1602" s="0" t="n">
        <v>170.4</v>
      </c>
      <c r="H1602" s="0" t="n">
        <v>2.401</v>
      </c>
      <c r="I1602" s="0" t="n">
        <v>7.03</v>
      </c>
      <c r="J1602" s="0" t="n">
        <v>0</v>
      </c>
      <c r="K1602" s="0" t="n">
        <v>14.51</v>
      </c>
      <c r="L1602" s="0" t="n">
        <v>13.32</v>
      </c>
      <c r="M1602" s="0" t="n">
        <v>900</v>
      </c>
      <c r="N1602" s="23" t="n">
        <f aca="false">DATE(B1602,1,1)+C1602-1</f>
        <v>36877</v>
      </c>
      <c r="O1602" s="24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352.666666666667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352</v>
      </c>
      <c r="D1603" s="0" t="n">
        <v>1615</v>
      </c>
      <c r="E1603" s="0" t="n">
        <v>13.06</v>
      </c>
      <c r="F1603" s="0" t="n">
        <v>63.12</v>
      </c>
      <c r="G1603" s="0" t="n">
        <v>110.9</v>
      </c>
      <c r="H1603" s="0" t="n">
        <v>2.886</v>
      </c>
      <c r="I1603" s="0" t="n">
        <v>8.53</v>
      </c>
      <c r="J1603" s="0" t="n">
        <v>0</v>
      </c>
      <c r="K1603" s="0" t="n">
        <v>14.52</v>
      </c>
      <c r="L1603" s="0" t="n">
        <v>13.19</v>
      </c>
      <c r="M1603" s="0" t="n">
        <v>900</v>
      </c>
      <c r="N1603" s="23" t="n">
        <f aca="false">DATE(B1603,1,1)+C1603-1</f>
        <v>36877</v>
      </c>
      <c r="O1603" s="24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352.677083333333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352</v>
      </c>
      <c r="D1604" s="0" t="n">
        <v>1630</v>
      </c>
      <c r="E1604" s="0" t="n">
        <v>11.18</v>
      </c>
      <c r="F1604" s="0" t="n">
        <v>68.78</v>
      </c>
      <c r="G1604" s="0" t="n">
        <v>37.36</v>
      </c>
      <c r="H1604" s="0" t="n">
        <v>4.038</v>
      </c>
      <c r="I1604" s="0" t="n">
        <v>10.78</v>
      </c>
      <c r="J1604" s="0" t="n">
        <v>0</v>
      </c>
      <c r="K1604" s="0" t="n">
        <v>14.42</v>
      </c>
      <c r="L1604" s="0" t="n">
        <v>13.15</v>
      </c>
      <c r="M1604" s="0" t="n">
        <v>900</v>
      </c>
      <c r="N1604" s="23" t="n">
        <f aca="false">DATE(B1604,1,1)+C1604-1</f>
        <v>36877</v>
      </c>
      <c r="O1604" s="24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352.6875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352</v>
      </c>
      <c r="D1605" s="0" t="n">
        <v>1645</v>
      </c>
      <c r="E1605" s="0" t="n">
        <v>9.98</v>
      </c>
      <c r="F1605" s="0" t="n">
        <v>67.34</v>
      </c>
      <c r="G1605" s="0" t="n">
        <v>80.3</v>
      </c>
      <c r="H1605" s="0" t="n">
        <v>4.069</v>
      </c>
      <c r="I1605" s="0" t="n">
        <v>8.53</v>
      </c>
      <c r="J1605" s="0" t="n">
        <v>0</v>
      </c>
      <c r="K1605" s="0" t="n">
        <v>14.09</v>
      </c>
      <c r="L1605" s="0" t="n">
        <v>13.13</v>
      </c>
      <c r="M1605" s="0" t="n">
        <v>900</v>
      </c>
      <c r="N1605" s="23" t="n">
        <f aca="false">DATE(B1605,1,1)+C1605-1</f>
        <v>36877</v>
      </c>
      <c r="O1605" s="24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352.697916666667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352</v>
      </c>
      <c r="D1606" s="0" t="n">
        <v>1700</v>
      </c>
      <c r="E1606" s="0" t="n">
        <v>9.14</v>
      </c>
      <c r="F1606" s="0" t="n">
        <v>67.03</v>
      </c>
      <c r="G1606" s="0" t="n">
        <v>36.69</v>
      </c>
      <c r="H1606" s="0" t="n">
        <v>4.899</v>
      </c>
      <c r="I1606" s="0" t="n">
        <v>12.28</v>
      </c>
      <c r="J1606" s="0" t="n">
        <v>0</v>
      </c>
      <c r="K1606" s="0" t="n">
        <v>13.57</v>
      </c>
      <c r="L1606" s="0" t="n">
        <v>13.1</v>
      </c>
      <c r="M1606" s="0" t="n">
        <v>900</v>
      </c>
      <c r="N1606" s="23" t="n">
        <f aca="false">DATE(B1606,1,1)+C1606-1</f>
        <v>36877</v>
      </c>
      <c r="O1606" s="24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352.708333333333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352</v>
      </c>
      <c r="D1607" s="0" t="n">
        <v>1715</v>
      </c>
      <c r="E1607" s="0" t="n">
        <v>8.36</v>
      </c>
      <c r="F1607" s="0" t="n">
        <v>67.77</v>
      </c>
      <c r="G1607" s="0" t="n">
        <v>19.68</v>
      </c>
      <c r="H1607" s="0" t="n">
        <v>3.583</v>
      </c>
      <c r="I1607" s="0" t="n">
        <v>10.78</v>
      </c>
      <c r="J1607" s="0" t="n">
        <v>0</v>
      </c>
      <c r="K1607" s="0" t="n">
        <v>12.95</v>
      </c>
      <c r="L1607" s="0" t="n">
        <v>13.09</v>
      </c>
      <c r="M1607" s="0" t="n">
        <v>900</v>
      </c>
      <c r="N1607" s="23" t="n">
        <f aca="false">DATE(B1607,1,1)+C1607-1</f>
        <v>36877</v>
      </c>
      <c r="O1607" s="24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352.71875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352</v>
      </c>
      <c r="D1608" s="0" t="n">
        <v>1730</v>
      </c>
      <c r="E1608" s="0" t="n">
        <v>7.6</v>
      </c>
      <c r="F1608" s="0" t="n">
        <v>68.13</v>
      </c>
      <c r="G1608" s="0" t="n">
        <v>14.75</v>
      </c>
      <c r="H1608" s="0" t="n">
        <v>3.537</v>
      </c>
      <c r="I1608" s="0" t="n">
        <v>11.53</v>
      </c>
      <c r="J1608" s="0" t="n">
        <v>0</v>
      </c>
      <c r="K1608" s="0" t="n">
        <v>12.28</v>
      </c>
      <c r="L1608" s="0" t="n">
        <v>13.07</v>
      </c>
      <c r="M1608" s="0" t="n">
        <v>900</v>
      </c>
      <c r="N1608" s="23" t="n">
        <f aca="false">DATE(B1608,1,1)+C1608-1</f>
        <v>36877</v>
      </c>
      <c r="O1608" s="24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352.729166666667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352</v>
      </c>
      <c r="D1609" s="0" t="n">
        <v>1745</v>
      </c>
      <c r="E1609" s="0" t="n">
        <v>7.01</v>
      </c>
      <c r="F1609" s="0" t="n">
        <v>65.93</v>
      </c>
      <c r="G1609" s="0" t="n">
        <v>2.955</v>
      </c>
      <c r="H1609" s="0" t="n">
        <v>3.928</v>
      </c>
      <c r="I1609" s="0" t="n">
        <v>9.28</v>
      </c>
      <c r="J1609" s="0" t="n">
        <v>0</v>
      </c>
      <c r="K1609" s="0" t="n">
        <v>11.55</v>
      </c>
      <c r="L1609" s="0" t="n">
        <v>13.06</v>
      </c>
      <c r="M1609" s="0" t="n">
        <v>900</v>
      </c>
      <c r="N1609" s="23" t="n">
        <f aca="false">DATE(B1609,1,1)+C1609-1</f>
        <v>36877</v>
      </c>
      <c r="O1609" s="24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352.739583333333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352</v>
      </c>
      <c r="D1610" s="0" t="n">
        <v>1800</v>
      </c>
      <c r="E1610" s="0" t="n">
        <v>6.47</v>
      </c>
      <c r="F1610" s="0" t="n">
        <v>64.54</v>
      </c>
      <c r="G1610" s="0" t="n">
        <v>0.575</v>
      </c>
      <c r="H1610" s="0" t="n">
        <v>4.262</v>
      </c>
      <c r="I1610" s="0" t="n">
        <v>14.53</v>
      </c>
      <c r="J1610" s="0" t="n">
        <v>0</v>
      </c>
      <c r="K1610" s="0" t="n">
        <v>10.83</v>
      </c>
      <c r="L1610" s="0" t="n">
        <v>13.05</v>
      </c>
      <c r="M1610" s="0" t="n">
        <v>900</v>
      </c>
      <c r="N1610" s="23" t="n">
        <f aca="false">DATE(B1610,1,1)+C1610-1</f>
        <v>36877</v>
      </c>
      <c r="O1610" s="24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352.75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352</v>
      </c>
      <c r="D1611" s="0" t="n">
        <v>1815</v>
      </c>
      <c r="E1611" s="0" t="n">
        <v>5.469</v>
      </c>
      <c r="F1611" s="0" t="n">
        <v>71.2</v>
      </c>
      <c r="G1611" s="0" t="n">
        <v>0.455</v>
      </c>
      <c r="H1611" s="0" t="n">
        <v>4.87</v>
      </c>
      <c r="I1611" s="0" t="n">
        <v>13.03</v>
      </c>
      <c r="J1611" s="0" t="n">
        <v>0.1</v>
      </c>
      <c r="K1611" s="0" t="n">
        <v>10.13</v>
      </c>
      <c r="L1611" s="0" t="n">
        <v>13.03</v>
      </c>
      <c r="M1611" s="0" t="n">
        <v>900</v>
      </c>
      <c r="N1611" s="23" t="n">
        <f aca="false">DATE(B1611,1,1)+C1611-1</f>
        <v>36877</v>
      </c>
      <c r="O1611" s="24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352.760416666667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352</v>
      </c>
      <c r="D1612" s="0" t="n">
        <v>1830</v>
      </c>
      <c r="E1612" s="0" t="n">
        <v>4.353</v>
      </c>
      <c r="F1612" s="0" t="n">
        <v>78.9</v>
      </c>
      <c r="G1612" s="0" t="n">
        <v>0.45</v>
      </c>
      <c r="H1612" s="0" t="n">
        <v>4.69</v>
      </c>
      <c r="I1612" s="0" t="n">
        <v>15.28</v>
      </c>
      <c r="J1612" s="0" t="n">
        <v>0.2</v>
      </c>
      <c r="K1612" s="0" t="n">
        <v>9.35</v>
      </c>
      <c r="L1612" s="0" t="n">
        <v>13.02</v>
      </c>
      <c r="M1612" s="0" t="n">
        <v>900</v>
      </c>
      <c r="N1612" s="23" t="n">
        <f aca="false">DATE(B1612,1,1)+C1612-1</f>
        <v>36877</v>
      </c>
      <c r="O1612" s="24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352.770833333333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352</v>
      </c>
      <c r="D1613" s="0" t="n">
        <v>1845</v>
      </c>
      <c r="E1613" s="0" t="n">
        <v>3.777</v>
      </c>
      <c r="F1613" s="0" t="n">
        <v>83.3</v>
      </c>
      <c r="G1613" s="0" t="n">
        <v>0.468</v>
      </c>
      <c r="H1613" s="0" t="n">
        <v>5.067</v>
      </c>
      <c r="I1613" s="0" t="n">
        <v>14.53</v>
      </c>
      <c r="J1613" s="0" t="n">
        <v>0.1</v>
      </c>
      <c r="K1613" s="0" t="n">
        <v>8.43</v>
      </c>
      <c r="L1613" s="0" t="n">
        <v>13.01</v>
      </c>
      <c r="M1613" s="0" t="n">
        <v>900</v>
      </c>
      <c r="N1613" s="23" t="n">
        <f aca="false">DATE(B1613,1,1)+C1613-1</f>
        <v>36877</v>
      </c>
      <c r="O1613" s="24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352.78125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352</v>
      </c>
      <c r="D1614" s="0" t="n">
        <v>1900</v>
      </c>
      <c r="E1614" s="0" t="n">
        <v>3.287</v>
      </c>
      <c r="F1614" s="0" t="n">
        <v>85.6</v>
      </c>
      <c r="G1614" s="0" t="n">
        <v>0.47</v>
      </c>
      <c r="H1614" s="0" t="n">
        <v>4.561</v>
      </c>
      <c r="I1614" s="0" t="n">
        <v>13.03</v>
      </c>
      <c r="J1614" s="0" t="n">
        <v>0.3</v>
      </c>
      <c r="K1614" s="0" t="n">
        <v>7.53</v>
      </c>
      <c r="L1614" s="0" t="n">
        <v>13</v>
      </c>
      <c r="M1614" s="0" t="n">
        <v>900</v>
      </c>
      <c r="N1614" s="23" t="n">
        <f aca="false">DATE(B1614,1,1)+C1614-1</f>
        <v>36877</v>
      </c>
      <c r="O1614" s="24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352.791666666667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352</v>
      </c>
      <c r="D1615" s="0" t="n">
        <v>1915</v>
      </c>
      <c r="E1615" s="0" t="n">
        <v>3.173</v>
      </c>
      <c r="F1615" s="0" t="n">
        <v>86</v>
      </c>
      <c r="G1615" s="0" t="n">
        <v>0.469</v>
      </c>
      <c r="H1615" s="0" t="n">
        <v>5.073</v>
      </c>
      <c r="I1615" s="0" t="n">
        <v>11.53</v>
      </c>
      <c r="J1615" s="0" t="n">
        <v>0.1</v>
      </c>
      <c r="K1615" s="0" t="n">
        <v>6.7</v>
      </c>
      <c r="L1615" s="0" t="n">
        <v>13</v>
      </c>
      <c r="M1615" s="0" t="n">
        <v>900</v>
      </c>
      <c r="N1615" s="23" t="n">
        <f aca="false">DATE(B1615,1,1)+C1615-1</f>
        <v>36877</v>
      </c>
      <c r="O1615" s="24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352.802083333333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352</v>
      </c>
      <c r="D1616" s="0" t="n">
        <v>1930</v>
      </c>
      <c r="E1616" s="0" t="n">
        <v>2.882</v>
      </c>
      <c r="F1616" s="0" t="n">
        <v>84.3</v>
      </c>
      <c r="G1616" s="0" t="n">
        <v>0.499</v>
      </c>
      <c r="H1616" s="0" t="n">
        <v>5.253</v>
      </c>
      <c r="I1616" s="0" t="n">
        <v>14.53</v>
      </c>
      <c r="J1616" s="0" t="n">
        <v>0.1</v>
      </c>
      <c r="K1616" s="0" t="n">
        <v>5.992</v>
      </c>
      <c r="L1616" s="0" t="n">
        <v>12.98</v>
      </c>
      <c r="M1616" s="0" t="n">
        <v>900</v>
      </c>
      <c r="N1616" s="23" t="n">
        <f aca="false">DATE(B1616,1,1)+C1616-1</f>
        <v>36877</v>
      </c>
      <c r="O1616" s="24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352.8125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352</v>
      </c>
      <c r="D1617" s="0" t="n">
        <v>1945</v>
      </c>
      <c r="E1617" s="0" t="n">
        <v>2.825</v>
      </c>
      <c r="F1617" s="0" t="n">
        <v>78</v>
      </c>
      <c r="G1617" s="0" t="n">
        <v>0.519</v>
      </c>
      <c r="H1617" s="0" t="n">
        <v>5.01</v>
      </c>
      <c r="I1617" s="0" t="n">
        <v>13.03</v>
      </c>
      <c r="J1617" s="0" t="n">
        <v>0</v>
      </c>
      <c r="K1617" s="0" t="n">
        <v>5.367</v>
      </c>
      <c r="L1617" s="0" t="n">
        <v>12.97</v>
      </c>
      <c r="M1617" s="0" t="n">
        <v>900</v>
      </c>
      <c r="N1617" s="23" t="n">
        <f aca="false">DATE(B1617,1,1)+C1617-1</f>
        <v>36877</v>
      </c>
      <c r="O1617" s="24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352.822916666667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352</v>
      </c>
      <c r="D1618" s="0" t="n">
        <v>2000</v>
      </c>
      <c r="E1618" s="0" t="n">
        <v>2.752</v>
      </c>
      <c r="F1618" s="0" t="n">
        <v>70.6</v>
      </c>
      <c r="G1618" s="0" t="n">
        <v>0.527</v>
      </c>
      <c r="H1618" s="0" t="n">
        <v>4.916</v>
      </c>
      <c r="I1618" s="0" t="n">
        <v>14.53</v>
      </c>
      <c r="J1618" s="0" t="n">
        <v>0</v>
      </c>
      <c r="K1618" s="0" t="n">
        <v>4.793</v>
      </c>
      <c r="L1618" s="0" t="n">
        <v>12.96</v>
      </c>
      <c r="M1618" s="0" t="n">
        <v>900</v>
      </c>
      <c r="N1618" s="23" t="n">
        <f aca="false">DATE(B1618,1,1)+C1618-1</f>
        <v>36877</v>
      </c>
      <c r="O1618" s="24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352.833333333333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352</v>
      </c>
      <c r="D1619" s="0" t="n">
        <v>2015</v>
      </c>
      <c r="E1619" s="0" t="n">
        <v>2.417</v>
      </c>
      <c r="F1619" s="0" t="n">
        <v>64.77</v>
      </c>
      <c r="G1619" s="0" t="n">
        <v>0.528</v>
      </c>
      <c r="H1619" s="0" t="n">
        <v>5.926</v>
      </c>
      <c r="I1619" s="0" t="n">
        <v>15.28</v>
      </c>
      <c r="J1619" s="0" t="n">
        <v>0</v>
      </c>
      <c r="K1619" s="0" t="n">
        <v>4.254</v>
      </c>
      <c r="L1619" s="0" t="n">
        <v>12.95</v>
      </c>
      <c r="M1619" s="0" t="n">
        <v>900</v>
      </c>
      <c r="N1619" s="23" t="n">
        <f aca="false">DATE(B1619,1,1)+C1619-1</f>
        <v>36877</v>
      </c>
      <c r="O1619" s="24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352.84375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352</v>
      </c>
      <c r="D1620" s="0" t="n">
        <v>2030</v>
      </c>
      <c r="E1620" s="0" t="n">
        <v>2.229</v>
      </c>
      <c r="F1620" s="0" t="n">
        <v>62.28</v>
      </c>
      <c r="G1620" s="0" t="n">
        <v>0.508</v>
      </c>
      <c r="H1620" s="0" t="n">
        <v>4.842</v>
      </c>
      <c r="I1620" s="0" t="n">
        <v>16.03</v>
      </c>
      <c r="J1620" s="0" t="n">
        <v>0</v>
      </c>
      <c r="K1620" s="0" t="n">
        <v>3.756</v>
      </c>
      <c r="L1620" s="0" t="n">
        <v>12.94</v>
      </c>
      <c r="M1620" s="0" t="n">
        <v>900</v>
      </c>
      <c r="N1620" s="23" t="n">
        <f aca="false">DATE(B1620,1,1)+C1620-1</f>
        <v>36877</v>
      </c>
      <c r="O1620" s="24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352.854166666667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352</v>
      </c>
      <c r="D1621" s="0" t="n">
        <v>2045</v>
      </c>
      <c r="E1621" s="0" t="n">
        <v>2.047</v>
      </c>
      <c r="F1621" s="0" t="n">
        <v>63.1</v>
      </c>
      <c r="G1621" s="0" t="n">
        <v>0.502</v>
      </c>
      <c r="H1621" s="0" t="n">
        <v>4.718</v>
      </c>
      <c r="I1621" s="0" t="n">
        <v>12.28</v>
      </c>
      <c r="J1621" s="0" t="n">
        <v>0</v>
      </c>
      <c r="K1621" s="0" t="n">
        <v>3.355</v>
      </c>
      <c r="L1621" s="0" t="n">
        <v>12.94</v>
      </c>
      <c r="M1621" s="0" t="n">
        <v>900</v>
      </c>
      <c r="N1621" s="23" t="n">
        <f aca="false">DATE(B1621,1,1)+C1621-1</f>
        <v>36877</v>
      </c>
      <c r="O1621" s="24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352.864583333333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352</v>
      </c>
      <c r="D1622" s="0" t="n">
        <v>2100</v>
      </c>
      <c r="E1622" s="0" t="n">
        <v>1.537</v>
      </c>
      <c r="F1622" s="0" t="n">
        <v>63.49</v>
      </c>
      <c r="G1622" s="0" t="n">
        <v>0.493</v>
      </c>
      <c r="H1622" s="0" t="n">
        <v>4.014</v>
      </c>
      <c r="I1622" s="0" t="n">
        <v>10.03</v>
      </c>
      <c r="J1622" s="0" t="n">
        <v>0</v>
      </c>
      <c r="K1622" s="0" t="n">
        <v>3.054</v>
      </c>
      <c r="L1622" s="0" t="n">
        <v>12.93</v>
      </c>
      <c r="M1622" s="0" t="n">
        <v>900</v>
      </c>
      <c r="N1622" s="23" t="n">
        <f aca="false">DATE(B1622,1,1)+C1622-1</f>
        <v>36877</v>
      </c>
      <c r="O1622" s="24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352.875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352</v>
      </c>
      <c r="D1623" s="0" t="n">
        <v>2115</v>
      </c>
      <c r="E1623" s="0" t="n">
        <v>0.985</v>
      </c>
      <c r="F1623" s="0" t="n">
        <v>61.33</v>
      </c>
      <c r="G1623" s="0" t="n">
        <v>0.495</v>
      </c>
      <c r="H1623" s="0" t="n">
        <v>5.1</v>
      </c>
      <c r="I1623" s="0" t="n">
        <v>13.78</v>
      </c>
      <c r="J1623" s="0" t="n">
        <v>0</v>
      </c>
      <c r="K1623" s="0" t="n">
        <v>2.798</v>
      </c>
      <c r="L1623" s="0" t="n">
        <v>12.93</v>
      </c>
      <c r="M1623" s="0" t="n">
        <v>900</v>
      </c>
      <c r="N1623" s="23" t="n">
        <f aca="false">DATE(B1623,1,1)+C1623-1</f>
        <v>36877</v>
      </c>
      <c r="O1623" s="24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352.885416666667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352</v>
      </c>
      <c r="D1624" s="0" t="n">
        <v>2130</v>
      </c>
      <c r="E1624" s="0" t="n">
        <v>0.547</v>
      </c>
      <c r="F1624" s="0" t="n">
        <v>60.67</v>
      </c>
      <c r="G1624" s="0" t="n">
        <v>0.505</v>
      </c>
      <c r="H1624" s="0" t="n">
        <v>4.681</v>
      </c>
      <c r="I1624" s="0" t="n">
        <v>13.78</v>
      </c>
      <c r="J1624" s="0" t="n">
        <v>0</v>
      </c>
      <c r="K1624" s="0" t="n">
        <v>2.515</v>
      </c>
      <c r="L1624" s="0" t="n">
        <v>12.92</v>
      </c>
      <c r="M1624" s="0" t="n">
        <v>900</v>
      </c>
      <c r="N1624" s="23" t="n">
        <f aca="false">DATE(B1624,1,1)+C1624-1</f>
        <v>36877</v>
      </c>
      <c r="O1624" s="24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352.895833333333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352</v>
      </c>
      <c r="D1625" s="0" t="n">
        <v>2145</v>
      </c>
      <c r="E1625" s="0" t="n">
        <v>0.352</v>
      </c>
      <c r="F1625" s="0" t="n">
        <v>59.64</v>
      </c>
      <c r="G1625" s="0" t="n">
        <v>0.521</v>
      </c>
      <c r="H1625" s="0" t="n">
        <v>4.726</v>
      </c>
      <c r="I1625" s="0" t="n">
        <v>16.78</v>
      </c>
      <c r="J1625" s="0" t="n">
        <v>0</v>
      </c>
      <c r="K1625" s="0" t="n">
        <v>2.216</v>
      </c>
      <c r="L1625" s="0" t="n">
        <v>12.91</v>
      </c>
      <c r="M1625" s="0" t="n">
        <v>900</v>
      </c>
      <c r="N1625" s="23" t="n">
        <f aca="false">DATE(B1625,1,1)+C1625-1</f>
        <v>36877</v>
      </c>
      <c r="O1625" s="24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352.90625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352</v>
      </c>
      <c r="D1626" s="0" t="n">
        <v>2200</v>
      </c>
      <c r="E1626" s="0" t="n">
        <v>0.187</v>
      </c>
      <c r="F1626" s="0" t="n">
        <v>59.28</v>
      </c>
      <c r="G1626" s="0" t="n">
        <v>0.501</v>
      </c>
      <c r="H1626" s="0" t="n">
        <v>5.425</v>
      </c>
      <c r="I1626" s="0" t="n">
        <v>16.03</v>
      </c>
      <c r="J1626" s="0" t="n">
        <v>0</v>
      </c>
      <c r="K1626" s="0" t="n">
        <v>1.937</v>
      </c>
      <c r="L1626" s="0" t="n">
        <v>12.91</v>
      </c>
      <c r="M1626" s="0" t="n">
        <v>900</v>
      </c>
      <c r="N1626" s="23" t="n">
        <f aca="false">DATE(B1626,1,1)+C1626-1</f>
        <v>36877</v>
      </c>
      <c r="O1626" s="24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352.916666666667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352</v>
      </c>
      <c r="D1627" s="0" t="n">
        <v>2215</v>
      </c>
      <c r="E1627" s="0" t="n">
        <v>-0.149</v>
      </c>
      <c r="F1627" s="0" t="n">
        <v>59.17</v>
      </c>
      <c r="G1627" s="0" t="n">
        <v>0.507</v>
      </c>
      <c r="H1627" s="0" t="n">
        <v>4.958</v>
      </c>
      <c r="I1627" s="0" t="n">
        <v>13.03</v>
      </c>
      <c r="J1627" s="0" t="n">
        <v>0</v>
      </c>
      <c r="K1627" s="0" t="n">
        <v>1.676</v>
      </c>
      <c r="L1627" s="0" t="n">
        <v>12.9</v>
      </c>
      <c r="M1627" s="0" t="n">
        <v>900</v>
      </c>
      <c r="N1627" s="23" t="n">
        <f aca="false">DATE(B1627,1,1)+C1627-1</f>
        <v>36877</v>
      </c>
      <c r="O1627" s="24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352.927083333333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352</v>
      </c>
      <c r="D1628" s="0" t="n">
        <v>2230</v>
      </c>
      <c r="E1628" s="0" t="n">
        <v>-0.467</v>
      </c>
      <c r="F1628" s="0" t="n">
        <v>59.04</v>
      </c>
      <c r="G1628" s="0" t="n">
        <v>0.51</v>
      </c>
      <c r="H1628" s="0" t="n">
        <v>5.033</v>
      </c>
      <c r="I1628" s="0" t="n">
        <v>16.03</v>
      </c>
      <c r="J1628" s="0" t="n">
        <v>0</v>
      </c>
      <c r="K1628" s="0" t="n">
        <v>1.397</v>
      </c>
      <c r="L1628" s="0" t="n">
        <v>12.89</v>
      </c>
      <c r="M1628" s="0" t="n">
        <v>900</v>
      </c>
      <c r="N1628" s="23" t="n">
        <f aca="false">DATE(B1628,1,1)+C1628-1</f>
        <v>36877</v>
      </c>
      <c r="O1628" s="24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352.9375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352</v>
      </c>
      <c r="D1629" s="0" t="n">
        <v>2245</v>
      </c>
      <c r="E1629" s="0" t="n">
        <v>-0.87</v>
      </c>
      <c r="F1629" s="0" t="n">
        <v>60.53</v>
      </c>
      <c r="G1629" s="0" t="n">
        <v>0.521</v>
      </c>
      <c r="H1629" s="0" t="n">
        <v>4.544</v>
      </c>
      <c r="I1629" s="0" t="n">
        <v>13.78</v>
      </c>
      <c r="J1629" s="0" t="n">
        <v>0</v>
      </c>
      <c r="K1629" s="0" t="n">
        <v>1.06</v>
      </c>
      <c r="L1629" s="0" t="n">
        <v>12.89</v>
      </c>
      <c r="M1629" s="0" t="n">
        <v>900</v>
      </c>
      <c r="N1629" s="23" t="n">
        <f aca="false">DATE(B1629,1,1)+C1629-1</f>
        <v>36877</v>
      </c>
      <c r="O1629" s="24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352.947916666667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352</v>
      </c>
      <c r="D1630" s="0" t="n">
        <v>2300</v>
      </c>
      <c r="E1630" s="0" t="n">
        <v>-1.349</v>
      </c>
      <c r="F1630" s="0" t="n">
        <v>58.05</v>
      </c>
      <c r="G1630" s="0" t="n">
        <v>0.549</v>
      </c>
      <c r="H1630" s="0" t="n">
        <v>5.218</v>
      </c>
      <c r="I1630" s="0" t="n">
        <v>15.28</v>
      </c>
      <c r="J1630" s="0" t="n">
        <v>0</v>
      </c>
      <c r="K1630" s="0" t="n">
        <v>0.704</v>
      </c>
      <c r="L1630" s="0" t="n">
        <v>12.88</v>
      </c>
      <c r="M1630" s="0" t="n">
        <v>900</v>
      </c>
      <c r="N1630" s="23" t="n">
        <f aca="false">DATE(B1630,1,1)+C1630-1</f>
        <v>36877</v>
      </c>
      <c r="O1630" s="24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352.958333333333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352</v>
      </c>
      <c r="D1631" s="0" t="n">
        <v>2315</v>
      </c>
      <c r="E1631" s="0" t="n">
        <v>-1.537</v>
      </c>
      <c r="F1631" s="0" t="n">
        <v>54.89</v>
      </c>
      <c r="G1631" s="0" t="n">
        <v>0.55</v>
      </c>
      <c r="H1631" s="0" t="n">
        <v>5.389</v>
      </c>
      <c r="I1631" s="0" t="n">
        <v>15.28</v>
      </c>
      <c r="J1631" s="0" t="n">
        <v>0</v>
      </c>
      <c r="K1631" s="0" t="n">
        <v>0.329</v>
      </c>
      <c r="L1631" s="0" t="n">
        <v>12.87</v>
      </c>
      <c r="M1631" s="0" t="n">
        <v>900</v>
      </c>
      <c r="N1631" s="23" t="n">
        <f aca="false">DATE(B1631,1,1)+C1631-1</f>
        <v>36877</v>
      </c>
      <c r="O1631" s="24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352.96875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352</v>
      </c>
      <c r="D1632" s="0" t="n">
        <v>2330</v>
      </c>
      <c r="E1632" s="0" t="n">
        <v>-1.649</v>
      </c>
      <c r="F1632" s="0" t="n">
        <v>56.32</v>
      </c>
      <c r="G1632" s="0" t="n">
        <v>0.531</v>
      </c>
      <c r="H1632" s="0" t="n">
        <v>4.779</v>
      </c>
      <c r="I1632" s="0" t="n">
        <v>12.28</v>
      </c>
      <c r="J1632" s="0" t="n">
        <v>0</v>
      </c>
      <c r="K1632" s="0" t="n">
        <v>-0.061</v>
      </c>
      <c r="L1632" s="0" t="n">
        <v>12.87</v>
      </c>
      <c r="M1632" s="0" t="n">
        <v>900</v>
      </c>
      <c r="N1632" s="23" t="n">
        <f aca="false">DATE(B1632,1,1)+C1632-1</f>
        <v>36877</v>
      </c>
      <c r="O1632" s="24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352.979166666667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352</v>
      </c>
      <c r="D1633" s="0" t="n">
        <v>2345</v>
      </c>
      <c r="E1633" s="0" t="n">
        <v>-1.975</v>
      </c>
      <c r="F1633" s="0" t="n">
        <v>56.44</v>
      </c>
      <c r="G1633" s="0" t="n">
        <v>0.542</v>
      </c>
      <c r="H1633" s="0" t="n">
        <v>5.384</v>
      </c>
      <c r="I1633" s="0" t="n">
        <v>17.53</v>
      </c>
      <c r="J1633" s="0" t="n">
        <v>0</v>
      </c>
      <c r="K1633" s="0" t="n">
        <v>-0.424</v>
      </c>
      <c r="L1633" s="0" t="n">
        <v>12.86</v>
      </c>
      <c r="M1633" s="0" t="n">
        <v>900</v>
      </c>
      <c r="N1633" s="23" t="n">
        <f aca="false">DATE(B1633,1,1)+C1633-1</f>
        <v>36877</v>
      </c>
      <c r="O1633" s="24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352.989583333333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352</v>
      </c>
      <c r="D1634" s="0" t="n">
        <v>2400</v>
      </c>
      <c r="E1634" s="0" t="n">
        <v>-2.187</v>
      </c>
      <c r="F1634" s="0" t="n">
        <v>55.41</v>
      </c>
      <c r="G1634" s="0" t="n">
        <v>0.541</v>
      </c>
      <c r="H1634" s="0" t="n">
        <v>5.659</v>
      </c>
      <c r="I1634" s="0" t="n">
        <v>16.78</v>
      </c>
      <c r="J1634" s="0" t="n">
        <v>0</v>
      </c>
      <c r="K1634" s="0" t="n">
        <v>-0.762</v>
      </c>
      <c r="L1634" s="0" t="n">
        <v>12.85</v>
      </c>
      <c r="M1634" s="0" t="n">
        <v>900</v>
      </c>
      <c r="N1634" s="23" t="n">
        <f aca="false">DATE(B1634,1,1)+C1634-1</f>
        <v>36877</v>
      </c>
      <c r="O1634" s="24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353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353</v>
      </c>
      <c r="D1635" s="0" t="n">
        <v>15</v>
      </c>
      <c r="E1635" s="0" t="n">
        <v>-2.416</v>
      </c>
      <c r="F1635" s="0" t="n">
        <v>57.37</v>
      </c>
      <c r="G1635" s="0" t="n">
        <v>0.554</v>
      </c>
      <c r="H1635" s="0" t="n">
        <v>4.482</v>
      </c>
      <c r="I1635" s="0" t="n">
        <v>11.53</v>
      </c>
      <c r="J1635" s="0" t="n">
        <v>0</v>
      </c>
      <c r="K1635" s="0" t="n">
        <v>-1.08</v>
      </c>
      <c r="L1635" s="0" t="n">
        <v>12.84</v>
      </c>
      <c r="M1635" s="0" t="n">
        <v>900</v>
      </c>
      <c r="N1635" s="23" t="n">
        <f aca="false">DATE(B1635,1,1)+C1635-1</f>
        <v>36878</v>
      </c>
      <c r="O1635" s="24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353.010416666667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353</v>
      </c>
      <c r="D1636" s="0" t="n">
        <v>30</v>
      </c>
      <c r="E1636" s="0" t="n">
        <v>-2.672</v>
      </c>
      <c r="F1636" s="0" t="n">
        <v>56.14</v>
      </c>
      <c r="G1636" s="0" t="n">
        <v>0.577</v>
      </c>
      <c r="H1636" s="0" t="n">
        <v>4.919</v>
      </c>
      <c r="I1636" s="0" t="n">
        <v>13.03</v>
      </c>
      <c r="J1636" s="0" t="n">
        <v>0</v>
      </c>
      <c r="K1636" s="0" t="n">
        <v>-1.4</v>
      </c>
      <c r="L1636" s="0" t="n">
        <v>12.83</v>
      </c>
      <c r="M1636" s="0" t="n">
        <v>900</v>
      </c>
      <c r="N1636" s="23" t="n">
        <f aca="false">DATE(B1636,1,1)+C1636-1</f>
        <v>36878</v>
      </c>
      <c r="O1636" s="24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353.020833333333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353</v>
      </c>
      <c r="D1637" s="0" t="n">
        <v>45</v>
      </c>
      <c r="E1637" s="0" t="n">
        <v>-2.875</v>
      </c>
      <c r="F1637" s="0" t="n">
        <v>57.29</v>
      </c>
      <c r="G1637" s="0" t="n">
        <v>0.593</v>
      </c>
      <c r="H1637" s="0" t="n">
        <v>3.974</v>
      </c>
      <c r="I1637" s="0" t="n">
        <v>11.53</v>
      </c>
      <c r="J1637" s="0" t="n">
        <v>0</v>
      </c>
      <c r="K1637" s="0" t="n">
        <v>-1.716</v>
      </c>
      <c r="L1637" s="0" t="n">
        <v>12.82</v>
      </c>
      <c r="M1637" s="0" t="n">
        <v>900</v>
      </c>
      <c r="N1637" s="23" t="n">
        <f aca="false">DATE(B1637,1,1)+C1637-1</f>
        <v>36878</v>
      </c>
      <c r="O1637" s="24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353.03125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353</v>
      </c>
      <c r="D1638" s="0" t="n">
        <v>100</v>
      </c>
      <c r="E1638" s="0" t="n">
        <v>-3.153</v>
      </c>
      <c r="F1638" s="0" t="n">
        <v>57.62</v>
      </c>
      <c r="G1638" s="0" t="n">
        <v>0.602</v>
      </c>
      <c r="H1638" s="0" t="n">
        <v>4.1</v>
      </c>
      <c r="I1638" s="0" t="n">
        <v>11.53</v>
      </c>
      <c r="J1638" s="0" t="n">
        <v>0</v>
      </c>
      <c r="K1638" s="0" t="n">
        <v>-2.029</v>
      </c>
      <c r="L1638" s="0" t="n">
        <v>12.82</v>
      </c>
      <c r="M1638" s="0" t="n">
        <v>900</v>
      </c>
      <c r="N1638" s="23" t="n">
        <f aca="false">DATE(B1638,1,1)+C1638-1</f>
        <v>36878</v>
      </c>
      <c r="O1638" s="24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353.041666666667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353</v>
      </c>
      <c r="D1639" s="0" t="n">
        <v>115</v>
      </c>
      <c r="E1639" s="0" t="n">
        <v>-3.386</v>
      </c>
      <c r="F1639" s="0" t="n">
        <v>57.18</v>
      </c>
      <c r="G1639" s="0" t="n">
        <v>0.598</v>
      </c>
      <c r="H1639" s="0" t="n">
        <v>4.504</v>
      </c>
      <c r="I1639" s="0" t="n">
        <v>10.78</v>
      </c>
      <c r="J1639" s="0" t="n">
        <v>0</v>
      </c>
      <c r="K1639" s="0" t="n">
        <v>-2.335</v>
      </c>
      <c r="L1639" s="0" t="n">
        <v>12.81</v>
      </c>
      <c r="M1639" s="0" t="n">
        <v>900</v>
      </c>
      <c r="N1639" s="23" t="n">
        <f aca="false">DATE(B1639,1,1)+C1639-1</f>
        <v>36878</v>
      </c>
      <c r="O1639" s="24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353.052083333333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353</v>
      </c>
      <c r="D1640" s="0" t="n">
        <v>130</v>
      </c>
      <c r="E1640" s="0" t="n">
        <v>-3.487</v>
      </c>
      <c r="F1640" s="0" t="n">
        <v>56.98</v>
      </c>
      <c r="G1640" s="0" t="n">
        <v>0.592</v>
      </c>
      <c r="H1640" s="0" t="n">
        <v>4.536</v>
      </c>
      <c r="I1640" s="0" t="n">
        <v>12.28</v>
      </c>
      <c r="J1640" s="0" t="n">
        <v>0</v>
      </c>
      <c r="K1640" s="0" t="n">
        <v>-2.627</v>
      </c>
      <c r="L1640" s="0" t="n">
        <v>12.8</v>
      </c>
      <c r="M1640" s="0" t="n">
        <v>900</v>
      </c>
      <c r="N1640" s="23" t="n">
        <f aca="false">DATE(B1640,1,1)+C1640-1</f>
        <v>36878</v>
      </c>
      <c r="O1640" s="24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353.0625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353</v>
      </c>
      <c r="D1641" s="0" t="n">
        <v>145</v>
      </c>
      <c r="E1641" s="0" t="n">
        <v>-3.586</v>
      </c>
      <c r="F1641" s="0" t="n">
        <v>56.99</v>
      </c>
      <c r="G1641" s="0" t="n">
        <v>0.586</v>
      </c>
      <c r="H1641" s="0" t="n">
        <v>4.211</v>
      </c>
      <c r="I1641" s="0" t="n">
        <v>12.28</v>
      </c>
      <c r="J1641" s="0" t="n">
        <v>0</v>
      </c>
      <c r="K1641" s="0" t="n">
        <v>-2.889</v>
      </c>
      <c r="L1641" s="0" t="n">
        <v>12.79</v>
      </c>
      <c r="M1641" s="0" t="n">
        <v>900</v>
      </c>
      <c r="N1641" s="23" t="n">
        <f aca="false">DATE(B1641,1,1)+C1641-1</f>
        <v>36878</v>
      </c>
      <c r="O1641" s="24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353.072916666667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353</v>
      </c>
      <c r="D1642" s="0" t="n">
        <v>200</v>
      </c>
      <c r="E1642" s="0" t="n">
        <v>-3.655</v>
      </c>
      <c r="F1642" s="0" t="n">
        <v>56.48</v>
      </c>
      <c r="G1642" s="0" t="n">
        <v>0.589</v>
      </c>
      <c r="H1642" s="0" t="n">
        <v>4.839</v>
      </c>
      <c r="I1642" s="0" t="n">
        <v>13.78</v>
      </c>
      <c r="J1642" s="0" t="n">
        <v>0</v>
      </c>
      <c r="K1642" s="0" t="n">
        <v>-3.133</v>
      </c>
      <c r="L1642" s="0" t="n">
        <v>12.78</v>
      </c>
      <c r="M1642" s="0" t="n">
        <v>900</v>
      </c>
      <c r="N1642" s="23" t="n">
        <f aca="false">DATE(B1642,1,1)+C1642-1</f>
        <v>36878</v>
      </c>
      <c r="O1642" s="24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353.083333333333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353</v>
      </c>
      <c r="D1643" s="0" t="n">
        <v>215</v>
      </c>
      <c r="E1643" s="0" t="n">
        <v>-3.711</v>
      </c>
      <c r="F1643" s="0" t="n">
        <v>56.37</v>
      </c>
      <c r="G1643" s="0" t="n">
        <v>0.567</v>
      </c>
      <c r="H1643" s="0" t="n">
        <v>4.422</v>
      </c>
      <c r="I1643" s="0" t="n">
        <v>13.03</v>
      </c>
      <c r="J1643" s="0" t="n">
        <v>0</v>
      </c>
      <c r="K1643" s="0" t="n">
        <v>-3.348</v>
      </c>
      <c r="L1643" s="0" t="n">
        <v>12.78</v>
      </c>
      <c r="M1643" s="0" t="n">
        <v>900</v>
      </c>
      <c r="N1643" s="23" t="n">
        <f aca="false">DATE(B1643,1,1)+C1643-1</f>
        <v>36878</v>
      </c>
      <c r="O1643" s="24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353.09375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353</v>
      </c>
      <c r="D1644" s="0" t="n">
        <v>230</v>
      </c>
      <c r="E1644" s="0" t="n">
        <v>-3.757</v>
      </c>
      <c r="F1644" s="0" t="n">
        <v>57.71</v>
      </c>
      <c r="G1644" s="0" t="n">
        <v>0.579</v>
      </c>
      <c r="H1644" s="0" t="n">
        <v>3.836</v>
      </c>
      <c r="I1644" s="0" t="n">
        <v>11.53</v>
      </c>
      <c r="J1644" s="0" t="n">
        <v>0</v>
      </c>
      <c r="K1644" s="0" t="n">
        <v>-3.537</v>
      </c>
      <c r="L1644" s="0" t="n">
        <v>12.77</v>
      </c>
      <c r="M1644" s="0" t="n">
        <v>900</v>
      </c>
      <c r="N1644" s="23" t="n">
        <f aca="false">DATE(B1644,1,1)+C1644-1</f>
        <v>36878</v>
      </c>
      <c r="O1644" s="24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353.104166666667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353</v>
      </c>
      <c r="D1645" s="0" t="n">
        <v>245</v>
      </c>
      <c r="E1645" s="0" t="n">
        <v>-3.884</v>
      </c>
      <c r="F1645" s="0" t="n">
        <v>58.01</v>
      </c>
      <c r="G1645" s="0" t="n">
        <v>0.572</v>
      </c>
      <c r="H1645" s="0" t="n">
        <v>3.501</v>
      </c>
      <c r="I1645" s="0" t="n">
        <v>10.78</v>
      </c>
      <c r="J1645" s="0" t="n">
        <v>0</v>
      </c>
      <c r="K1645" s="0" t="n">
        <v>-3.714</v>
      </c>
      <c r="L1645" s="0" t="n">
        <v>12.76</v>
      </c>
      <c r="M1645" s="0" t="n">
        <v>900</v>
      </c>
      <c r="N1645" s="23" t="n">
        <f aca="false">DATE(B1645,1,1)+C1645-1</f>
        <v>36878</v>
      </c>
      <c r="O1645" s="24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353.114583333333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353</v>
      </c>
      <c r="D1646" s="0" t="n">
        <v>300</v>
      </c>
      <c r="E1646" s="0" t="n">
        <v>-4.002</v>
      </c>
      <c r="F1646" s="0" t="n">
        <v>57.4</v>
      </c>
      <c r="G1646" s="0" t="n">
        <v>0.576</v>
      </c>
      <c r="H1646" s="0" t="n">
        <v>3.714</v>
      </c>
      <c r="I1646" s="0" t="n">
        <v>10.03</v>
      </c>
      <c r="J1646" s="0" t="n">
        <v>0</v>
      </c>
      <c r="K1646" s="0" t="n">
        <v>-3.888</v>
      </c>
      <c r="L1646" s="0" t="n">
        <v>12.76</v>
      </c>
      <c r="M1646" s="0" t="n">
        <v>900</v>
      </c>
      <c r="N1646" s="23" t="n">
        <f aca="false">DATE(B1646,1,1)+C1646-1</f>
        <v>36878</v>
      </c>
      <c r="O1646" s="24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353.125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353</v>
      </c>
      <c r="D1647" s="0" t="n">
        <v>315</v>
      </c>
      <c r="E1647" s="0" t="n">
        <v>-3.95</v>
      </c>
      <c r="F1647" s="0" t="n">
        <v>57.42</v>
      </c>
      <c r="G1647" s="0" t="n">
        <v>0.58</v>
      </c>
      <c r="H1647" s="0" t="n">
        <v>3.738</v>
      </c>
      <c r="I1647" s="0" t="n">
        <v>9.28</v>
      </c>
      <c r="J1647" s="0" t="n">
        <v>0</v>
      </c>
      <c r="K1647" s="0" t="n">
        <v>-4.049</v>
      </c>
      <c r="L1647" s="0" t="n">
        <v>12.74</v>
      </c>
      <c r="M1647" s="0" t="n">
        <v>900</v>
      </c>
      <c r="N1647" s="23" t="n">
        <f aca="false">DATE(B1647,1,1)+C1647-1</f>
        <v>36878</v>
      </c>
      <c r="O1647" s="24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353.135416666667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353</v>
      </c>
      <c r="D1648" s="0" t="n">
        <v>330</v>
      </c>
      <c r="E1648" s="0" t="n">
        <v>-3.814</v>
      </c>
      <c r="F1648" s="0" t="n">
        <v>57.41</v>
      </c>
      <c r="G1648" s="0" t="n">
        <v>0.556</v>
      </c>
      <c r="H1648" s="0" t="n">
        <v>3.348</v>
      </c>
      <c r="I1648" s="0" t="n">
        <v>8.53</v>
      </c>
      <c r="J1648" s="0" t="n">
        <v>0</v>
      </c>
      <c r="K1648" s="0" t="n">
        <v>-4.149</v>
      </c>
      <c r="L1648" s="0" t="n">
        <v>12.74</v>
      </c>
      <c r="M1648" s="0" t="n">
        <v>900</v>
      </c>
      <c r="N1648" s="23" t="n">
        <f aca="false">DATE(B1648,1,1)+C1648-1</f>
        <v>36878</v>
      </c>
      <c r="O1648" s="24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353.145833333333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353</v>
      </c>
      <c r="D1649" s="0" t="n">
        <v>345</v>
      </c>
      <c r="E1649" s="0" t="n">
        <v>-3.779</v>
      </c>
      <c r="F1649" s="0" t="n">
        <v>57.43</v>
      </c>
      <c r="G1649" s="0" t="n">
        <v>0.545</v>
      </c>
      <c r="H1649" s="0" t="n">
        <v>3.203</v>
      </c>
      <c r="I1649" s="0" t="n">
        <v>10.78</v>
      </c>
      <c r="J1649" s="0" t="n">
        <v>0</v>
      </c>
      <c r="K1649" s="0" t="n">
        <v>-4.172</v>
      </c>
      <c r="L1649" s="0" t="n">
        <v>12.73</v>
      </c>
      <c r="M1649" s="0" t="n">
        <v>900</v>
      </c>
      <c r="N1649" s="23" t="n">
        <f aca="false">DATE(B1649,1,1)+C1649-1</f>
        <v>36878</v>
      </c>
      <c r="O1649" s="24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353.15625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353</v>
      </c>
      <c r="D1650" s="0" t="n">
        <v>400</v>
      </c>
      <c r="E1650" s="0" t="n">
        <v>-3.784</v>
      </c>
      <c r="F1650" s="0" t="n">
        <v>57.29</v>
      </c>
      <c r="G1650" s="0" t="n">
        <v>0.542</v>
      </c>
      <c r="H1650" s="0" t="n">
        <v>3.404</v>
      </c>
      <c r="I1650" s="0" t="n">
        <v>8.53</v>
      </c>
      <c r="J1650" s="0" t="n">
        <v>0</v>
      </c>
      <c r="K1650" s="0" t="n">
        <v>-4.145</v>
      </c>
      <c r="L1650" s="0" t="n">
        <v>12.72</v>
      </c>
      <c r="M1650" s="0" t="n">
        <v>900</v>
      </c>
      <c r="N1650" s="23" t="n">
        <f aca="false">DATE(B1650,1,1)+C1650-1</f>
        <v>36878</v>
      </c>
      <c r="O1650" s="24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353.166666666667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353</v>
      </c>
      <c r="D1651" s="0" t="n">
        <v>415</v>
      </c>
      <c r="E1651" s="0" t="n">
        <v>-3.807</v>
      </c>
      <c r="F1651" s="0" t="n">
        <v>57.44</v>
      </c>
      <c r="G1651" s="0" t="n">
        <v>0.533</v>
      </c>
      <c r="H1651" s="0" t="n">
        <v>3.554</v>
      </c>
      <c r="I1651" s="0" t="n">
        <v>10.03</v>
      </c>
      <c r="J1651" s="0" t="n">
        <v>0</v>
      </c>
      <c r="K1651" s="0" t="n">
        <v>-4.107</v>
      </c>
      <c r="L1651" s="0" t="n">
        <v>12.72</v>
      </c>
      <c r="M1651" s="0" t="n">
        <v>900</v>
      </c>
      <c r="N1651" s="23" t="n">
        <f aca="false">DATE(B1651,1,1)+C1651-1</f>
        <v>36878</v>
      </c>
      <c r="O1651" s="24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353.177083333333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353</v>
      </c>
      <c r="D1652" s="0" t="n">
        <v>430</v>
      </c>
      <c r="E1652" s="0" t="n">
        <v>-3.843</v>
      </c>
      <c r="F1652" s="0" t="n">
        <v>57.87</v>
      </c>
      <c r="G1652" s="0" t="n">
        <v>0.553</v>
      </c>
      <c r="H1652" s="0" t="n">
        <v>3.334</v>
      </c>
      <c r="I1652" s="0" t="n">
        <v>10.03</v>
      </c>
      <c r="J1652" s="0" t="n">
        <v>0</v>
      </c>
      <c r="K1652" s="0" t="n">
        <v>-4.078</v>
      </c>
      <c r="L1652" s="0" t="n">
        <v>12.72</v>
      </c>
      <c r="M1652" s="0" t="n">
        <v>900</v>
      </c>
      <c r="N1652" s="23" t="n">
        <f aca="false">DATE(B1652,1,1)+C1652-1</f>
        <v>36878</v>
      </c>
      <c r="O1652" s="24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353.1875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353</v>
      </c>
      <c r="D1653" s="0" t="n">
        <v>445</v>
      </c>
      <c r="E1653" s="0" t="n">
        <v>-3.811</v>
      </c>
      <c r="F1653" s="0" t="n">
        <v>58.27</v>
      </c>
      <c r="G1653" s="0" t="n">
        <v>0.547</v>
      </c>
      <c r="H1653" s="0" t="n">
        <v>3.073</v>
      </c>
      <c r="I1653" s="0" t="n">
        <v>10.03</v>
      </c>
      <c r="J1653" s="0" t="n">
        <v>0</v>
      </c>
      <c r="K1653" s="0" t="n">
        <v>-4.066</v>
      </c>
      <c r="L1653" s="0" t="n">
        <v>12.71</v>
      </c>
      <c r="M1653" s="0" t="n">
        <v>900</v>
      </c>
      <c r="N1653" s="23" t="n">
        <f aca="false">DATE(B1653,1,1)+C1653-1</f>
        <v>36878</v>
      </c>
      <c r="O1653" s="24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353.197916666667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353</v>
      </c>
      <c r="D1654" s="0" t="n">
        <v>500</v>
      </c>
      <c r="E1654" s="0" t="n">
        <v>-3.816</v>
      </c>
      <c r="F1654" s="0" t="n">
        <v>58.27</v>
      </c>
      <c r="G1654" s="0" t="n">
        <v>0.527</v>
      </c>
      <c r="H1654" s="0" t="n">
        <v>3.252</v>
      </c>
      <c r="I1654" s="0" t="n">
        <v>10.78</v>
      </c>
      <c r="J1654" s="0" t="n">
        <v>0</v>
      </c>
      <c r="K1654" s="0" t="n">
        <v>-4.046</v>
      </c>
      <c r="L1654" s="0" t="n">
        <v>12.7</v>
      </c>
      <c r="M1654" s="0" t="n">
        <v>900</v>
      </c>
      <c r="N1654" s="23" t="n">
        <f aca="false">DATE(B1654,1,1)+C1654-1</f>
        <v>36878</v>
      </c>
      <c r="O1654" s="24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353.208333333333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353</v>
      </c>
      <c r="D1655" s="0" t="n">
        <v>515</v>
      </c>
      <c r="E1655" s="0" t="n">
        <v>-3.877</v>
      </c>
      <c r="F1655" s="0" t="n">
        <v>58.65</v>
      </c>
      <c r="G1655" s="0" t="n">
        <v>0.514</v>
      </c>
      <c r="H1655" s="0" t="n">
        <v>2.925</v>
      </c>
      <c r="I1655" s="0" t="n">
        <v>8.53</v>
      </c>
      <c r="J1655" s="0" t="n">
        <v>0</v>
      </c>
      <c r="K1655" s="0" t="n">
        <v>-4.028</v>
      </c>
      <c r="L1655" s="0" t="n">
        <v>12.7</v>
      </c>
      <c r="M1655" s="0" t="n">
        <v>900</v>
      </c>
      <c r="N1655" s="23" t="n">
        <f aca="false">DATE(B1655,1,1)+C1655-1</f>
        <v>36878</v>
      </c>
      <c r="O1655" s="24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353.21875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353</v>
      </c>
      <c r="D1656" s="0" t="n">
        <v>530</v>
      </c>
      <c r="E1656" s="0" t="n">
        <v>-3.954</v>
      </c>
      <c r="F1656" s="0" t="n">
        <v>58.92</v>
      </c>
      <c r="G1656" s="0" t="n">
        <v>0.539</v>
      </c>
      <c r="H1656" s="0" t="n">
        <v>3.953</v>
      </c>
      <c r="I1656" s="0" t="n">
        <v>10.78</v>
      </c>
      <c r="J1656" s="0" t="n">
        <v>0</v>
      </c>
      <c r="K1656" s="0" t="n">
        <v>-3.999</v>
      </c>
      <c r="L1656" s="0" t="n">
        <v>12.69</v>
      </c>
      <c r="M1656" s="0" t="n">
        <v>900</v>
      </c>
      <c r="N1656" s="23" t="n">
        <f aca="false">DATE(B1656,1,1)+C1656-1</f>
        <v>36878</v>
      </c>
      <c r="O1656" s="24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353.229166666667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353</v>
      </c>
      <c r="D1657" s="0" t="n">
        <v>545</v>
      </c>
      <c r="E1657" s="0" t="n">
        <v>-3.982</v>
      </c>
      <c r="F1657" s="0" t="n">
        <v>57.83</v>
      </c>
      <c r="G1657" s="0" t="n">
        <v>0.55</v>
      </c>
      <c r="H1657" s="0" t="n">
        <v>3.463</v>
      </c>
      <c r="I1657" s="0" t="n">
        <v>9.28</v>
      </c>
      <c r="J1657" s="0" t="n">
        <v>0</v>
      </c>
      <c r="K1657" s="0" t="n">
        <v>-3.995</v>
      </c>
      <c r="L1657" s="0" t="n">
        <v>12.68</v>
      </c>
      <c r="M1657" s="0" t="n">
        <v>900</v>
      </c>
      <c r="N1657" s="23" t="n">
        <f aca="false">DATE(B1657,1,1)+C1657-1</f>
        <v>36878</v>
      </c>
      <c r="O1657" s="24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353.239583333333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353</v>
      </c>
      <c r="D1658" s="0" t="n">
        <v>600</v>
      </c>
      <c r="E1658" s="0" t="n">
        <v>-4.099</v>
      </c>
      <c r="F1658" s="0" t="n">
        <v>56.82</v>
      </c>
      <c r="G1658" s="0" t="n">
        <v>0.539</v>
      </c>
      <c r="H1658" s="0" t="n">
        <v>4.328</v>
      </c>
      <c r="I1658" s="0" t="n">
        <v>14.53</v>
      </c>
      <c r="J1658" s="0" t="n">
        <v>0</v>
      </c>
      <c r="K1658" s="0" t="n">
        <v>-3.996</v>
      </c>
      <c r="L1658" s="0" t="n">
        <v>12.68</v>
      </c>
      <c r="M1658" s="0" t="n">
        <v>900</v>
      </c>
      <c r="N1658" s="23" t="n">
        <f aca="false">DATE(B1658,1,1)+C1658-1</f>
        <v>36878</v>
      </c>
      <c r="O1658" s="24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353.25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353</v>
      </c>
      <c r="D1659" s="0" t="n">
        <v>615</v>
      </c>
      <c r="E1659" s="0" t="n">
        <v>-4.209</v>
      </c>
      <c r="F1659" s="0" t="n">
        <v>56.96</v>
      </c>
      <c r="G1659" s="0" t="n">
        <v>0.552</v>
      </c>
      <c r="H1659" s="0" t="n">
        <v>3.656</v>
      </c>
      <c r="I1659" s="0" t="n">
        <v>13.78</v>
      </c>
      <c r="J1659" s="0" t="n">
        <v>0</v>
      </c>
      <c r="K1659" s="0" t="n">
        <v>-4.031</v>
      </c>
      <c r="L1659" s="0" t="n">
        <v>12.68</v>
      </c>
      <c r="M1659" s="0" t="n">
        <v>900</v>
      </c>
      <c r="N1659" s="23" t="n">
        <f aca="false">DATE(B1659,1,1)+C1659-1</f>
        <v>36878</v>
      </c>
      <c r="O1659" s="24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353.260416666667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353</v>
      </c>
      <c r="D1660" s="0" t="n">
        <v>630</v>
      </c>
      <c r="E1660" s="0" t="n">
        <v>-4.267</v>
      </c>
      <c r="F1660" s="0" t="n">
        <v>57.22</v>
      </c>
      <c r="G1660" s="0" t="n">
        <v>0.542</v>
      </c>
      <c r="H1660" s="0" t="n">
        <v>3.66</v>
      </c>
      <c r="I1660" s="0" t="n">
        <v>10.78</v>
      </c>
      <c r="J1660" s="0" t="n">
        <v>0</v>
      </c>
      <c r="K1660" s="0" t="n">
        <v>-4.077</v>
      </c>
      <c r="L1660" s="0" t="n">
        <v>12.67</v>
      </c>
      <c r="M1660" s="0" t="n">
        <v>900</v>
      </c>
      <c r="N1660" s="23" t="n">
        <f aca="false">DATE(B1660,1,1)+C1660-1</f>
        <v>36878</v>
      </c>
      <c r="O1660" s="24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353.270833333333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353</v>
      </c>
      <c r="D1661" s="0" t="n">
        <v>645</v>
      </c>
      <c r="E1661" s="0" t="n">
        <v>-4.274</v>
      </c>
      <c r="F1661" s="0" t="n">
        <v>58.46</v>
      </c>
      <c r="G1661" s="0" t="n">
        <v>0.542</v>
      </c>
      <c r="H1661" s="0" t="n">
        <v>3.686</v>
      </c>
      <c r="I1661" s="0" t="n">
        <v>10.78</v>
      </c>
      <c r="J1661" s="0" t="n">
        <v>0</v>
      </c>
      <c r="K1661" s="0" t="n">
        <v>-4.133</v>
      </c>
      <c r="L1661" s="0" t="n">
        <v>12.66</v>
      </c>
      <c r="M1661" s="0" t="n">
        <v>900</v>
      </c>
      <c r="N1661" s="23" t="n">
        <f aca="false">DATE(B1661,1,1)+C1661-1</f>
        <v>36878</v>
      </c>
      <c r="O1661" s="24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353.28125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353</v>
      </c>
      <c r="D1662" s="0" t="n">
        <v>700</v>
      </c>
      <c r="E1662" s="0" t="n">
        <v>-4.368</v>
      </c>
      <c r="F1662" s="0" t="n">
        <v>59.74</v>
      </c>
      <c r="G1662" s="0" t="n">
        <v>0.555</v>
      </c>
      <c r="H1662" s="0" t="n">
        <v>2.491</v>
      </c>
      <c r="I1662" s="0" t="n">
        <v>6.281</v>
      </c>
      <c r="J1662" s="0" t="n">
        <v>0</v>
      </c>
      <c r="K1662" s="0" t="n">
        <v>-4.201</v>
      </c>
      <c r="L1662" s="0" t="n">
        <v>12.66</v>
      </c>
      <c r="M1662" s="0" t="n">
        <v>900</v>
      </c>
      <c r="N1662" s="23" t="n">
        <f aca="false">DATE(B1662,1,1)+C1662-1</f>
        <v>36878</v>
      </c>
      <c r="O1662" s="24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353.291666666667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353</v>
      </c>
      <c r="D1663" s="0" t="n">
        <v>715</v>
      </c>
      <c r="E1663" s="0" t="n">
        <v>-4.491</v>
      </c>
      <c r="F1663" s="0" t="n">
        <v>59.35</v>
      </c>
      <c r="G1663" s="0" t="n">
        <v>0.559</v>
      </c>
      <c r="H1663" s="0" t="n">
        <v>2.971</v>
      </c>
      <c r="I1663" s="0" t="n">
        <v>9.28</v>
      </c>
      <c r="J1663" s="0" t="n">
        <v>0</v>
      </c>
      <c r="K1663" s="0" t="n">
        <v>-4.301</v>
      </c>
      <c r="L1663" s="0" t="n">
        <v>12.65</v>
      </c>
      <c r="M1663" s="0" t="n">
        <v>900</v>
      </c>
      <c r="N1663" s="23" t="n">
        <f aca="false">DATE(B1663,1,1)+C1663-1</f>
        <v>36878</v>
      </c>
      <c r="O1663" s="24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353.302083333333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353</v>
      </c>
      <c r="D1664" s="0" t="n">
        <v>730</v>
      </c>
      <c r="E1664" s="0" t="n">
        <v>-4.577</v>
      </c>
      <c r="F1664" s="0" t="n">
        <v>59.26</v>
      </c>
      <c r="G1664" s="0" t="n">
        <v>0.573</v>
      </c>
      <c r="H1664" s="0" t="n">
        <v>3.356</v>
      </c>
      <c r="I1664" s="0" t="n">
        <v>9.28</v>
      </c>
      <c r="J1664" s="0" t="n">
        <v>0</v>
      </c>
      <c r="K1664" s="0" t="n">
        <v>-4.418</v>
      </c>
      <c r="L1664" s="0" t="n">
        <v>12.64</v>
      </c>
      <c r="M1664" s="0" t="n">
        <v>900</v>
      </c>
      <c r="N1664" s="23" t="n">
        <f aca="false">DATE(B1664,1,1)+C1664-1</f>
        <v>36878</v>
      </c>
      <c r="O1664" s="24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353.3125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353</v>
      </c>
      <c r="D1665" s="0" t="n">
        <v>745</v>
      </c>
      <c r="E1665" s="0" t="n">
        <v>-4.643</v>
      </c>
      <c r="F1665" s="0" t="n">
        <v>59.81</v>
      </c>
      <c r="G1665" s="0" t="n">
        <v>0.582</v>
      </c>
      <c r="H1665" s="0" t="n">
        <v>3.097</v>
      </c>
      <c r="I1665" s="0" t="n">
        <v>9.28</v>
      </c>
      <c r="J1665" s="0" t="n">
        <v>0</v>
      </c>
      <c r="K1665" s="0" t="n">
        <v>-4.535</v>
      </c>
      <c r="L1665" s="0" t="n">
        <v>12.64</v>
      </c>
      <c r="M1665" s="0" t="n">
        <v>900</v>
      </c>
      <c r="N1665" s="23" t="n">
        <f aca="false">DATE(B1665,1,1)+C1665-1</f>
        <v>36878</v>
      </c>
      <c r="O1665" s="24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353.322916666667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353</v>
      </c>
      <c r="D1666" s="0" t="n">
        <v>800</v>
      </c>
      <c r="E1666" s="0" t="n">
        <v>-4.746</v>
      </c>
      <c r="F1666" s="0" t="n">
        <v>59.55</v>
      </c>
      <c r="G1666" s="0" t="n">
        <v>0.782</v>
      </c>
      <c r="H1666" s="0" t="n">
        <v>3.192</v>
      </c>
      <c r="I1666" s="0" t="n">
        <v>10.03</v>
      </c>
      <c r="J1666" s="0" t="n">
        <v>0</v>
      </c>
      <c r="K1666" s="0" t="n">
        <v>-4.626</v>
      </c>
      <c r="L1666" s="0" t="n">
        <v>12.63</v>
      </c>
      <c r="M1666" s="0" t="n">
        <v>900</v>
      </c>
      <c r="N1666" s="23" t="n">
        <f aca="false">DATE(B1666,1,1)+C1666-1</f>
        <v>36878</v>
      </c>
      <c r="O1666" s="24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353.333333333333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353</v>
      </c>
      <c r="D1667" s="0" t="n">
        <v>815</v>
      </c>
      <c r="E1667" s="0" t="n">
        <v>-4.911</v>
      </c>
      <c r="F1667" s="0" t="n">
        <v>60.28</v>
      </c>
      <c r="G1667" s="0" t="n">
        <v>3.473</v>
      </c>
      <c r="H1667" s="0" t="n">
        <v>4.013</v>
      </c>
      <c r="I1667" s="0" t="n">
        <v>11.53</v>
      </c>
      <c r="J1667" s="0" t="n">
        <v>0</v>
      </c>
      <c r="K1667" s="0" t="n">
        <v>-4.733</v>
      </c>
      <c r="L1667" s="0" t="n">
        <v>12.63</v>
      </c>
      <c r="M1667" s="0" t="n">
        <v>900</v>
      </c>
      <c r="N1667" s="23" t="n">
        <f aca="false">DATE(B1667,1,1)+C1667-1</f>
        <v>36878</v>
      </c>
      <c r="O1667" s="24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353.34375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353</v>
      </c>
      <c r="D1668" s="0" t="n">
        <v>830</v>
      </c>
      <c r="E1668" s="0" t="n">
        <v>-5.001</v>
      </c>
      <c r="F1668" s="0" t="n">
        <v>60.8</v>
      </c>
      <c r="G1668" s="0" t="n">
        <v>14.19</v>
      </c>
      <c r="H1668" s="0" t="n">
        <v>2.797</v>
      </c>
      <c r="I1668" s="0" t="n">
        <v>8.53</v>
      </c>
      <c r="J1668" s="0" t="n">
        <v>0</v>
      </c>
      <c r="K1668" s="0" t="n">
        <v>-4.875</v>
      </c>
      <c r="L1668" s="0" t="n">
        <v>12.62</v>
      </c>
      <c r="M1668" s="0" t="n">
        <v>900</v>
      </c>
      <c r="N1668" s="23" t="n">
        <f aca="false">DATE(B1668,1,1)+C1668-1</f>
        <v>36878</v>
      </c>
      <c r="O1668" s="24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353.354166666667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353</v>
      </c>
      <c r="D1669" s="0" t="n">
        <v>845</v>
      </c>
      <c r="E1669" s="0" t="n">
        <v>-5.077</v>
      </c>
      <c r="F1669" s="0" t="n">
        <v>60.19</v>
      </c>
      <c r="G1669" s="0" t="n">
        <v>35.69</v>
      </c>
      <c r="H1669" s="0" t="n">
        <v>2.618</v>
      </c>
      <c r="I1669" s="0" t="n">
        <v>8.53</v>
      </c>
      <c r="J1669" s="0" t="n">
        <v>0</v>
      </c>
      <c r="K1669" s="0" t="n">
        <v>-5.036</v>
      </c>
      <c r="L1669" s="0" t="n">
        <v>12.62</v>
      </c>
      <c r="M1669" s="0" t="n">
        <v>900</v>
      </c>
      <c r="N1669" s="23" t="n">
        <f aca="false">DATE(B1669,1,1)+C1669-1</f>
        <v>36878</v>
      </c>
      <c r="O1669" s="24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353.364583333333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353</v>
      </c>
      <c r="D1670" s="0" t="n">
        <v>900</v>
      </c>
      <c r="E1670" s="0" t="n">
        <v>-5.107</v>
      </c>
      <c r="F1670" s="0" t="n">
        <v>59.41</v>
      </c>
      <c r="G1670" s="0" t="n">
        <v>67.58</v>
      </c>
      <c r="H1670" s="0" t="n">
        <v>2.384</v>
      </c>
      <c r="I1670" s="0" t="n">
        <v>7.78</v>
      </c>
      <c r="J1670" s="0" t="n">
        <v>0</v>
      </c>
      <c r="K1670" s="0" t="n">
        <v>-5.19</v>
      </c>
      <c r="L1670" s="0" t="n">
        <v>12.64</v>
      </c>
      <c r="M1670" s="0" t="n">
        <v>900</v>
      </c>
      <c r="N1670" s="23" t="n">
        <f aca="false">DATE(B1670,1,1)+C1670-1</f>
        <v>36878</v>
      </c>
      <c r="O1670" s="24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353.375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353</v>
      </c>
      <c r="D1671" s="0" t="n">
        <v>915</v>
      </c>
      <c r="E1671" s="0" t="n">
        <v>-5.16</v>
      </c>
      <c r="F1671" s="0" t="n">
        <v>59.27</v>
      </c>
      <c r="G1671" s="0" t="n">
        <v>78.4</v>
      </c>
      <c r="H1671" s="0" t="n">
        <v>3.079</v>
      </c>
      <c r="I1671" s="0" t="n">
        <v>9.28</v>
      </c>
      <c r="J1671" s="0" t="n">
        <v>0</v>
      </c>
      <c r="K1671" s="0" t="n">
        <v>-5.307</v>
      </c>
      <c r="L1671" s="0" t="n">
        <v>12.66</v>
      </c>
      <c r="M1671" s="0" t="n">
        <v>900</v>
      </c>
      <c r="N1671" s="23" t="n">
        <f aca="false">DATE(B1671,1,1)+C1671-1</f>
        <v>36878</v>
      </c>
      <c r="O1671" s="24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353.385416666667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353</v>
      </c>
      <c r="D1672" s="0" t="n">
        <v>930</v>
      </c>
      <c r="E1672" s="0" t="n">
        <v>-5.149</v>
      </c>
      <c r="F1672" s="0" t="n">
        <v>58.58</v>
      </c>
      <c r="G1672" s="0" t="n">
        <v>100</v>
      </c>
      <c r="H1672" s="0" t="n">
        <v>3.673</v>
      </c>
      <c r="I1672" s="0" t="n">
        <v>10.78</v>
      </c>
      <c r="J1672" s="0" t="n">
        <v>0</v>
      </c>
      <c r="K1672" s="0" t="n">
        <v>-5.393</v>
      </c>
      <c r="L1672" s="0" t="n">
        <v>12.71</v>
      </c>
      <c r="M1672" s="0" t="n">
        <v>900</v>
      </c>
      <c r="N1672" s="23" t="n">
        <f aca="false">DATE(B1672,1,1)+C1672-1</f>
        <v>36878</v>
      </c>
      <c r="O1672" s="24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353.395833333333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353</v>
      </c>
      <c r="D1673" s="0" t="n">
        <v>945</v>
      </c>
      <c r="E1673" s="0" t="n">
        <v>-5.163</v>
      </c>
      <c r="F1673" s="0" t="n">
        <v>57.62</v>
      </c>
      <c r="G1673" s="0" t="n">
        <v>140.4</v>
      </c>
      <c r="H1673" s="0" t="n">
        <v>4.318</v>
      </c>
      <c r="I1673" s="0" t="n">
        <v>10.78</v>
      </c>
      <c r="J1673" s="0" t="n">
        <v>0</v>
      </c>
      <c r="K1673" s="0" t="n">
        <v>-5.444</v>
      </c>
      <c r="L1673" s="0" t="n">
        <v>12.89</v>
      </c>
      <c r="M1673" s="0" t="n">
        <v>900</v>
      </c>
      <c r="N1673" s="23" t="n">
        <f aca="false">DATE(B1673,1,1)+C1673-1</f>
        <v>36878</v>
      </c>
      <c r="O1673" s="24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353.40625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353</v>
      </c>
      <c r="D1674" s="0" t="n">
        <v>1000</v>
      </c>
      <c r="E1674" s="0" t="n">
        <v>-4.892</v>
      </c>
      <c r="F1674" s="0" t="n">
        <v>57</v>
      </c>
      <c r="G1674" s="0" t="n">
        <v>267.6</v>
      </c>
      <c r="H1674" s="0" t="n">
        <v>3.765</v>
      </c>
      <c r="I1674" s="0" t="n">
        <v>9.28</v>
      </c>
      <c r="J1674" s="0" t="n">
        <v>0</v>
      </c>
      <c r="K1674" s="0" t="n">
        <v>-5.437</v>
      </c>
      <c r="L1674" s="0" t="n">
        <v>14.15</v>
      </c>
      <c r="M1674" s="0" t="n">
        <v>900</v>
      </c>
      <c r="N1674" s="23" t="n">
        <f aca="false">DATE(B1674,1,1)+C1674-1</f>
        <v>36878</v>
      </c>
      <c r="O1674" s="24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353.416666666667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353</v>
      </c>
      <c r="D1675" s="0" t="n">
        <v>1015</v>
      </c>
      <c r="E1675" s="0" t="n">
        <v>-4.655</v>
      </c>
      <c r="F1675" s="0" t="n">
        <v>55.76</v>
      </c>
      <c r="G1675" s="0" t="n">
        <v>551.2</v>
      </c>
      <c r="H1675" s="0" t="n">
        <v>3.818</v>
      </c>
      <c r="I1675" s="0" t="n">
        <v>10.78</v>
      </c>
      <c r="J1675" s="0" t="n">
        <v>0</v>
      </c>
      <c r="K1675" s="0" t="n">
        <v>-5.309</v>
      </c>
      <c r="L1675" s="0" t="n">
        <v>14.14</v>
      </c>
      <c r="M1675" s="0" t="n">
        <v>900</v>
      </c>
      <c r="N1675" s="23" t="n">
        <f aca="false">DATE(B1675,1,1)+C1675-1</f>
        <v>36878</v>
      </c>
      <c r="O1675" s="24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353.427083333333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353</v>
      </c>
      <c r="D1676" s="0" t="n">
        <v>1030</v>
      </c>
      <c r="E1676" s="0" t="n">
        <v>-4.532</v>
      </c>
      <c r="F1676" s="0" t="n">
        <v>55.25</v>
      </c>
      <c r="G1676" s="0" t="n">
        <v>502.9</v>
      </c>
      <c r="H1676" s="0" t="n">
        <v>4.402</v>
      </c>
      <c r="I1676" s="0" t="n">
        <v>12.28</v>
      </c>
      <c r="J1676" s="0" t="n">
        <v>0</v>
      </c>
      <c r="K1676" s="0" t="n">
        <v>-4.995</v>
      </c>
      <c r="L1676" s="0" t="n">
        <v>14.13</v>
      </c>
      <c r="M1676" s="0" t="n">
        <v>900</v>
      </c>
      <c r="N1676" s="23" t="n">
        <f aca="false">DATE(B1676,1,1)+C1676-1</f>
        <v>36878</v>
      </c>
      <c r="O1676" s="24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353.4375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353</v>
      </c>
      <c r="D1677" s="0" t="n">
        <v>1045</v>
      </c>
      <c r="E1677" s="0" t="n">
        <v>-4.493</v>
      </c>
      <c r="F1677" s="0" t="n">
        <v>54.83</v>
      </c>
      <c r="G1677" s="0" t="n">
        <v>545.8</v>
      </c>
      <c r="H1677" s="0" t="n">
        <v>3.826</v>
      </c>
      <c r="I1677" s="0" t="n">
        <v>10.78</v>
      </c>
      <c r="J1677" s="0" t="n">
        <v>0</v>
      </c>
      <c r="K1677" s="0" t="n">
        <v>-4.597</v>
      </c>
      <c r="L1677" s="0" t="n">
        <v>14.12</v>
      </c>
      <c r="M1677" s="0" t="n">
        <v>900</v>
      </c>
      <c r="N1677" s="23" t="n">
        <f aca="false">DATE(B1677,1,1)+C1677-1</f>
        <v>36878</v>
      </c>
      <c r="O1677" s="24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353.447916666667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353</v>
      </c>
      <c r="D1678" s="0" t="n">
        <v>1100</v>
      </c>
      <c r="E1678" s="0" t="n">
        <v>-4.124</v>
      </c>
      <c r="F1678" s="0" t="n">
        <v>53.72</v>
      </c>
      <c r="G1678" s="0" t="n">
        <v>596.3</v>
      </c>
      <c r="H1678" s="0" t="n">
        <v>2.802</v>
      </c>
      <c r="I1678" s="0" t="n">
        <v>10.03</v>
      </c>
      <c r="J1678" s="0" t="n">
        <v>0</v>
      </c>
      <c r="K1678" s="0" t="n">
        <v>-4.25</v>
      </c>
      <c r="L1678" s="0" t="n">
        <v>14.12</v>
      </c>
      <c r="M1678" s="0" t="n">
        <v>900</v>
      </c>
      <c r="N1678" s="23" t="n">
        <f aca="false">DATE(B1678,1,1)+C1678-1</f>
        <v>36878</v>
      </c>
      <c r="O1678" s="24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353.458333333333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353</v>
      </c>
      <c r="D1679" s="0" t="n">
        <v>1115</v>
      </c>
      <c r="E1679" s="0" t="n">
        <v>-3.94</v>
      </c>
      <c r="F1679" s="0" t="n">
        <v>52.68</v>
      </c>
      <c r="G1679" s="0" t="n">
        <v>649.7</v>
      </c>
      <c r="H1679" s="0" t="n">
        <v>3.218</v>
      </c>
      <c r="I1679" s="0" t="n">
        <v>9.28</v>
      </c>
      <c r="J1679" s="0" t="n">
        <v>0</v>
      </c>
      <c r="K1679" s="0" t="n">
        <v>-3.932</v>
      </c>
      <c r="L1679" s="0" t="n">
        <v>14.11</v>
      </c>
      <c r="M1679" s="0" t="n">
        <v>900</v>
      </c>
      <c r="N1679" s="23" t="n">
        <f aca="false">DATE(B1679,1,1)+C1679-1</f>
        <v>36878</v>
      </c>
      <c r="O1679" s="24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353.46875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353</v>
      </c>
      <c r="D1680" s="0" t="n">
        <v>1130</v>
      </c>
      <c r="E1680" s="0" t="n">
        <v>-3.839</v>
      </c>
      <c r="F1680" s="0" t="n">
        <v>52.15</v>
      </c>
      <c r="G1680" s="0" t="n">
        <v>691.4</v>
      </c>
      <c r="H1680" s="0" t="n">
        <v>3.146</v>
      </c>
      <c r="I1680" s="0" t="n">
        <v>8.53</v>
      </c>
      <c r="J1680" s="0" t="n">
        <v>0</v>
      </c>
      <c r="K1680" s="0" t="n">
        <v>-3.618</v>
      </c>
      <c r="L1680" s="0" t="n">
        <v>14.11</v>
      </c>
      <c r="M1680" s="0" t="n">
        <v>900</v>
      </c>
      <c r="N1680" s="23" t="n">
        <f aca="false">DATE(B1680,1,1)+C1680-1</f>
        <v>36878</v>
      </c>
      <c r="O1680" s="24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353.479166666667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353</v>
      </c>
      <c r="D1681" s="0" t="n">
        <v>1145</v>
      </c>
      <c r="E1681" s="0" t="n">
        <v>-3.754</v>
      </c>
      <c r="F1681" s="0" t="n">
        <v>51.26</v>
      </c>
      <c r="G1681" s="0" t="n">
        <v>729</v>
      </c>
      <c r="H1681" s="0" t="n">
        <v>3.399</v>
      </c>
      <c r="I1681" s="0" t="n">
        <v>9.28</v>
      </c>
      <c r="J1681" s="0" t="n">
        <v>0</v>
      </c>
      <c r="K1681" s="0" t="n">
        <v>-3.332</v>
      </c>
      <c r="L1681" s="0" t="n">
        <v>14.1</v>
      </c>
      <c r="M1681" s="0" t="n">
        <v>900</v>
      </c>
      <c r="N1681" s="23" t="n">
        <f aca="false">DATE(B1681,1,1)+C1681-1</f>
        <v>36878</v>
      </c>
      <c r="O1681" s="24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353.489583333333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353</v>
      </c>
      <c r="D1682" s="0" t="n">
        <v>1200</v>
      </c>
      <c r="E1682" s="0" t="n">
        <v>-3.378</v>
      </c>
      <c r="F1682" s="0" t="n">
        <v>50.18</v>
      </c>
      <c r="G1682" s="0" t="n">
        <v>752</v>
      </c>
      <c r="H1682" s="0" t="n">
        <v>2.989</v>
      </c>
      <c r="I1682" s="0" t="n">
        <v>8.53</v>
      </c>
      <c r="J1682" s="0" t="n">
        <v>0</v>
      </c>
      <c r="K1682" s="0" t="n">
        <v>-3.086</v>
      </c>
      <c r="L1682" s="0" t="n">
        <v>14.1</v>
      </c>
      <c r="M1682" s="0" t="n">
        <v>900</v>
      </c>
      <c r="N1682" s="23" t="n">
        <f aca="false">DATE(B1682,1,1)+C1682-1</f>
        <v>36878</v>
      </c>
      <c r="O1682" s="24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353.5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353</v>
      </c>
      <c r="D1683" s="0" t="n">
        <v>1215</v>
      </c>
      <c r="E1683" s="0" t="n">
        <v>-2.938</v>
      </c>
      <c r="F1683" s="0" t="n">
        <v>49.04</v>
      </c>
      <c r="G1683" s="0" t="n">
        <v>791</v>
      </c>
      <c r="H1683" s="0" t="n">
        <v>2.663</v>
      </c>
      <c r="I1683" s="0" t="n">
        <v>7.78</v>
      </c>
      <c r="J1683" s="0" t="n">
        <v>0</v>
      </c>
      <c r="K1683" s="0" t="n">
        <v>-2.851</v>
      </c>
      <c r="L1683" s="0" t="n">
        <v>14.09</v>
      </c>
      <c r="M1683" s="0" t="n">
        <v>900</v>
      </c>
      <c r="N1683" s="23" t="n">
        <f aca="false">DATE(B1683,1,1)+C1683-1</f>
        <v>36878</v>
      </c>
      <c r="O1683" s="24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353.510416666667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353</v>
      </c>
      <c r="D1684" s="0" t="n">
        <v>1230</v>
      </c>
      <c r="E1684" s="0" t="n">
        <v>-2.912</v>
      </c>
      <c r="F1684" s="0" t="n">
        <v>48.8</v>
      </c>
      <c r="G1684" s="0" t="n">
        <v>806</v>
      </c>
      <c r="H1684" s="0" t="n">
        <v>2.565</v>
      </c>
      <c r="I1684" s="0" t="n">
        <v>6.281</v>
      </c>
      <c r="J1684" s="0" t="n">
        <v>0</v>
      </c>
      <c r="K1684" s="0" t="n">
        <v>-2.596</v>
      </c>
      <c r="L1684" s="0" t="n">
        <v>14.08</v>
      </c>
      <c r="M1684" s="0" t="n">
        <v>900</v>
      </c>
      <c r="N1684" s="23" t="n">
        <f aca="false">DATE(B1684,1,1)+C1684-1</f>
        <v>36878</v>
      </c>
      <c r="O1684" s="24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353.520833333333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353</v>
      </c>
      <c r="D1685" s="0" t="n">
        <v>1245</v>
      </c>
      <c r="E1685" s="0" t="n">
        <v>-2.85</v>
      </c>
      <c r="F1685" s="0" t="n">
        <v>48.58</v>
      </c>
      <c r="G1685" s="0" t="n">
        <v>822</v>
      </c>
      <c r="H1685" s="0" t="n">
        <v>2.907</v>
      </c>
      <c r="I1685" s="0" t="n">
        <v>10.03</v>
      </c>
      <c r="J1685" s="0" t="n">
        <v>0</v>
      </c>
      <c r="K1685" s="0" t="n">
        <v>-2.344</v>
      </c>
      <c r="L1685" s="0" t="n">
        <v>14.08</v>
      </c>
      <c r="M1685" s="0" t="n">
        <v>900</v>
      </c>
      <c r="N1685" s="23" t="n">
        <f aca="false">DATE(B1685,1,1)+C1685-1</f>
        <v>36878</v>
      </c>
      <c r="O1685" s="24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353.53125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353</v>
      </c>
      <c r="D1686" s="0" t="n">
        <v>1300</v>
      </c>
      <c r="E1686" s="0" t="n">
        <v>-2.663</v>
      </c>
      <c r="F1686" s="0" t="n">
        <v>48.52</v>
      </c>
      <c r="G1686" s="0" t="n">
        <v>830</v>
      </c>
      <c r="H1686" s="0" t="n">
        <v>3.141</v>
      </c>
      <c r="I1686" s="0" t="n">
        <v>8.53</v>
      </c>
      <c r="J1686" s="0" t="n">
        <v>0</v>
      </c>
      <c r="K1686" s="0" t="n">
        <v>-2.133</v>
      </c>
      <c r="L1686" s="0" t="n">
        <v>14.07</v>
      </c>
      <c r="M1686" s="0" t="n">
        <v>900</v>
      </c>
      <c r="N1686" s="23" t="n">
        <f aca="false">DATE(B1686,1,1)+C1686-1</f>
        <v>36878</v>
      </c>
      <c r="O1686" s="24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353.541666666667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353</v>
      </c>
      <c r="D1687" s="0" t="n">
        <v>1315</v>
      </c>
      <c r="E1687" s="0" t="n">
        <v>-2.698</v>
      </c>
      <c r="F1687" s="0" t="n">
        <v>48.36</v>
      </c>
      <c r="G1687" s="0" t="n">
        <v>830</v>
      </c>
      <c r="H1687" s="0" t="n">
        <v>3.293</v>
      </c>
      <c r="I1687" s="0" t="n">
        <v>7.78</v>
      </c>
      <c r="J1687" s="0" t="n">
        <v>0</v>
      </c>
      <c r="K1687" s="0" t="n">
        <v>-1.948</v>
      </c>
      <c r="L1687" s="0" t="n">
        <v>14.07</v>
      </c>
      <c r="M1687" s="0" t="n">
        <v>900</v>
      </c>
      <c r="N1687" s="23" t="n">
        <f aca="false">DATE(B1687,1,1)+C1687-1</f>
        <v>36878</v>
      </c>
      <c r="O1687" s="24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353.552083333333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353</v>
      </c>
      <c r="D1688" s="0" t="n">
        <v>1330</v>
      </c>
      <c r="E1688" s="0" t="n">
        <v>-2.425</v>
      </c>
      <c r="F1688" s="0" t="n">
        <v>48.16</v>
      </c>
      <c r="G1688" s="0" t="n">
        <v>822</v>
      </c>
      <c r="H1688" s="0" t="n">
        <v>2.976</v>
      </c>
      <c r="I1688" s="0" t="n">
        <v>8.53</v>
      </c>
      <c r="J1688" s="0" t="n">
        <v>0</v>
      </c>
      <c r="K1688" s="0" t="n">
        <v>-1.783</v>
      </c>
      <c r="L1688" s="0" t="n">
        <v>14.07</v>
      </c>
      <c r="M1688" s="0" t="n">
        <v>900</v>
      </c>
      <c r="N1688" s="23" t="n">
        <f aca="false">DATE(B1688,1,1)+C1688-1</f>
        <v>36878</v>
      </c>
      <c r="O1688" s="24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353.5625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353</v>
      </c>
      <c r="D1689" s="0" t="n">
        <v>1345</v>
      </c>
      <c r="E1689" s="0" t="n">
        <v>-2.213</v>
      </c>
      <c r="F1689" s="0" t="n">
        <v>47.23</v>
      </c>
      <c r="G1689" s="0" t="n">
        <v>805</v>
      </c>
      <c r="H1689" s="0" t="n">
        <v>2.279</v>
      </c>
      <c r="I1689" s="0" t="n">
        <v>7.03</v>
      </c>
      <c r="J1689" s="0" t="n">
        <v>0</v>
      </c>
      <c r="K1689" s="0" t="n">
        <v>-1.627</v>
      </c>
      <c r="L1689" s="0" t="n">
        <v>14.06</v>
      </c>
      <c r="M1689" s="0" t="n">
        <v>900</v>
      </c>
      <c r="N1689" s="23" t="n">
        <f aca="false">DATE(B1689,1,1)+C1689-1</f>
        <v>36878</v>
      </c>
      <c r="O1689" s="24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353.572916666667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353</v>
      </c>
      <c r="D1690" s="0" t="n">
        <v>1400</v>
      </c>
      <c r="E1690" s="0" t="n">
        <v>-2.309</v>
      </c>
      <c r="F1690" s="0" t="n">
        <v>47.66</v>
      </c>
      <c r="G1690" s="0" t="n">
        <v>789</v>
      </c>
      <c r="H1690" s="0" t="n">
        <v>3.232</v>
      </c>
      <c r="I1690" s="0" t="n">
        <v>7.78</v>
      </c>
      <c r="J1690" s="0" t="n">
        <v>0</v>
      </c>
      <c r="K1690" s="0" t="n">
        <v>-1.471</v>
      </c>
      <c r="L1690" s="0" t="n">
        <v>14.06</v>
      </c>
      <c r="M1690" s="0" t="n">
        <v>900</v>
      </c>
      <c r="N1690" s="23" t="n">
        <f aca="false">DATE(B1690,1,1)+C1690-1</f>
        <v>36878</v>
      </c>
      <c r="O1690" s="24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353.583333333333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353</v>
      </c>
      <c r="D1691" s="0" t="n">
        <v>1415</v>
      </c>
      <c r="E1691" s="0" t="n">
        <v>-2.042</v>
      </c>
      <c r="F1691" s="0" t="n">
        <v>47.19</v>
      </c>
      <c r="G1691" s="0" t="n">
        <v>705</v>
      </c>
      <c r="H1691" s="0" t="n">
        <v>2.786</v>
      </c>
      <c r="I1691" s="0" t="n">
        <v>7.03</v>
      </c>
      <c r="J1691" s="0" t="n">
        <v>0</v>
      </c>
      <c r="K1691" s="0" t="n">
        <v>-1.335</v>
      </c>
      <c r="L1691" s="0" t="n">
        <v>14.06</v>
      </c>
      <c r="M1691" s="0" t="n">
        <v>900</v>
      </c>
      <c r="N1691" s="23" t="n">
        <f aca="false">DATE(B1691,1,1)+C1691-1</f>
        <v>36878</v>
      </c>
      <c r="O1691" s="24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353.59375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353</v>
      </c>
      <c r="D1692" s="0" t="n">
        <v>1430</v>
      </c>
      <c r="E1692" s="0" t="n">
        <v>-1.976</v>
      </c>
      <c r="F1692" s="0" t="n">
        <v>47.6</v>
      </c>
      <c r="G1692" s="0" t="n">
        <v>526.1</v>
      </c>
      <c r="H1692" s="0" t="n">
        <v>2.735</v>
      </c>
      <c r="I1692" s="0" t="n">
        <v>6.281</v>
      </c>
      <c r="J1692" s="0" t="n">
        <v>0</v>
      </c>
      <c r="K1692" s="0" t="n">
        <v>-1.236</v>
      </c>
      <c r="L1692" s="0" t="n">
        <v>14.06</v>
      </c>
      <c r="M1692" s="0" t="n">
        <v>900</v>
      </c>
      <c r="N1692" s="23" t="n">
        <f aca="false">DATE(B1692,1,1)+C1692-1</f>
        <v>36878</v>
      </c>
      <c r="O1692" s="24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353.604166666667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353</v>
      </c>
      <c r="D1693" s="0" t="n">
        <v>1445</v>
      </c>
      <c r="E1693" s="0" t="n">
        <v>-1.898</v>
      </c>
      <c r="F1693" s="0" t="n">
        <v>47.33</v>
      </c>
      <c r="G1693" s="0" t="n">
        <v>472.5</v>
      </c>
      <c r="H1693" s="0" t="n">
        <v>2.718</v>
      </c>
      <c r="I1693" s="0" t="n">
        <v>6.281</v>
      </c>
      <c r="J1693" s="0" t="n">
        <v>0</v>
      </c>
      <c r="K1693" s="0" t="n">
        <v>-1.185</v>
      </c>
      <c r="L1693" s="0" t="n">
        <v>14.06</v>
      </c>
      <c r="M1693" s="0" t="n">
        <v>900</v>
      </c>
      <c r="N1693" s="23" t="n">
        <f aca="false">DATE(B1693,1,1)+C1693-1</f>
        <v>36878</v>
      </c>
      <c r="O1693" s="24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353.614583333333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353</v>
      </c>
      <c r="D1694" s="0" t="n">
        <v>1500</v>
      </c>
      <c r="E1694" s="0" t="n">
        <v>-1.889</v>
      </c>
      <c r="F1694" s="0" t="n">
        <v>47.06</v>
      </c>
      <c r="G1694" s="0" t="n">
        <v>523.8</v>
      </c>
      <c r="H1694" s="0" t="n">
        <v>2.694</v>
      </c>
      <c r="I1694" s="0" t="n">
        <v>6.281</v>
      </c>
      <c r="J1694" s="0" t="n">
        <v>0</v>
      </c>
      <c r="K1694" s="0" t="n">
        <v>-1.162</v>
      </c>
      <c r="L1694" s="0" t="n">
        <v>14.04</v>
      </c>
      <c r="M1694" s="0" t="n">
        <v>900</v>
      </c>
      <c r="N1694" s="23" t="n">
        <f aca="false">DATE(B1694,1,1)+C1694-1</f>
        <v>36878</v>
      </c>
      <c r="O1694" s="24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353.625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353</v>
      </c>
      <c r="D1695" s="0" t="n">
        <v>1515</v>
      </c>
      <c r="E1695" s="0" t="n">
        <v>-1.535</v>
      </c>
      <c r="F1695" s="0" t="n">
        <v>46.38</v>
      </c>
      <c r="G1695" s="0" t="n">
        <v>546.5</v>
      </c>
      <c r="H1695" s="0" t="n">
        <v>2.203</v>
      </c>
      <c r="I1695" s="0" t="n">
        <v>5.531</v>
      </c>
      <c r="J1695" s="0" t="n">
        <v>0</v>
      </c>
      <c r="K1695" s="0" t="n">
        <v>-1.139</v>
      </c>
      <c r="L1695" s="0" t="n">
        <v>14.06</v>
      </c>
      <c r="M1695" s="0" t="n">
        <v>900</v>
      </c>
      <c r="N1695" s="23" t="n">
        <f aca="false">DATE(B1695,1,1)+C1695-1</f>
        <v>36878</v>
      </c>
      <c r="O1695" s="24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353.635416666667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353</v>
      </c>
      <c r="D1696" s="0" t="n">
        <v>1530</v>
      </c>
      <c r="E1696" s="0" t="n">
        <v>-1.512</v>
      </c>
      <c r="F1696" s="0" t="n">
        <v>45.86</v>
      </c>
      <c r="G1696" s="0" t="n">
        <v>458.3</v>
      </c>
      <c r="H1696" s="0" t="n">
        <v>2.658</v>
      </c>
      <c r="I1696" s="0" t="n">
        <v>6.281</v>
      </c>
      <c r="J1696" s="0" t="n">
        <v>0</v>
      </c>
      <c r="K1696" s="0" t="n">
        <v>-1.103</v>
      </c>
      <c r="L1696" s="0" t="n">
        <v>14.06</v>
      </c>
      <c r="M1696" s="0" t="n">
        <v>900</v>
      </c>
      <c r="N1696" s="23" t="n">
        <f aca="false">DATE(B1696,1,1)+C1696-1</f>
        <v>36878</v>
      </c>
      <c r="O1696" s="24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353.645833333333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353</v>
      </c>
      <c r="D1697" s="0" t="n">
        <v>1545</v>
      </c>
      <c r="E1697" s="0" t="n">
        <v>-1.417</v>
      </c>
      <c r="F1697" s="0" t="n">
        <v>46.02</v>
      </c>
      <c r="G1697" s="0" t="n">
        <v>313.9</v>
      </c>
      <c r="H1697" s="0" t="n">
        <v>2.268</v>
      </c>
      <c r="I1697" s="0" t="n">
        <v>7.03</v>
      </c>
      <c r="J1697" s="0" t="n">
        <v>0</v>
      </c>
      <c r="K1697" s="0" t="n">
        <v>-1.059</v>
      </c>
      <c r="L1697" s="0" t="n">
        <v>14.06</v>
      </c>
      <c r="M1697" s="0" t="n">
        <v>900</v>
      </c>
      <c r="N1697" s="23" t="n">
        <f aca="false">DATE(B1697,1,1)+C1697-1</f>
        <v>36878</v>
      </c>
      <c r="O1697" s="24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353.65625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353</v>
      </c>
      <c r="D1698" s="0" t="n">
        <v>1600</v>
      </c>
      <c r="E1698" s="0" t="n">
        <v>-1.331</v>
      </c>
      <c r="F1698" s="0" t="n">
        <v>46.16</v>
      </c>
      <c r="G1698" s="0" t="n">
        <v>269</v>
      </c>
      <c r="H1698" s="0" t="n">
        <v>2.366</v>
      </c>
      <c r="I1698" s="0" t="n">
        <v>6.281</v>
      </c>
      <c r="J1698" s="0" t="n">
        <v>0</v>
      </c>
      <c r="K1698" s="0" t="n">
        <v>-1.042</v>
      </c>
      <c r="L1698" s="0" t="n">
        <v>14.06</v>
      </c>
      <c r="M1698" s="0" t="n">
        <v>900</v>
      </c>
      <c r="N1698" s="23" t="n">
        <f aca="false">DATE(B1698,1,1)+C1698-1</f>
        <v>36878</v>
      </c>
      <c r="O1698" s="24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353.666666666667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353</v>
      </c>
      <c r="D1699" s="0" t="n">
        <v>1615</v>
      </c>
      <c r="E1699" s="0" t="n">
        <v>-1.252</v>
      </c>
      <c r="F1699" s="0" t="n">
        <v>45.68</v>
      </c>
      <c r="G1699" s="0" t="n">
        <v>305.1</v>
      </c>
      <c r="H1699" s="0" t="n">
        <v>2.249</v>
      </c>
      <c r="I1699" s="0" t="n">
        <v>6.281</v>
      </c>
      <c r="J1699" s="0" t="n">
        <v>0</v>
      </c>
      <c r="K1699" s="0" t="n">
        <v>-1.056</v>
      </c>
      <c r="L1699" s="0" t="n">
        <v>14.06</v>
      </c>
      <c r="M1699" s="0" t="n">
        <v>900</v>
      </c>
      <c r="N1699" s="23" t="n">
        <f aca="false">DATE(B1699,1,1)+C1699-1</f>
        <v>36878</v>
      </c>
      <c r="O1699" s="24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353.677083333333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353</v>
      </c>
      <c r="D1700" s="0" t="n">
        <v>1630</v>
      </c>
      <c r="E1700" s="0" t="n">
        <v>-1.344</v>
      </c>
      <c r="F1700" s="0" t="n">
        <v>46.16</v>
      </c>
      <c r="G1700" s="0" t="n">
        <v>186.8</v>
      </c>
      <c r="H1700" s="0" t="n">
        <v>2.33</v>
      </c>
      <c r="I1700" s="0" t="n">
        <v>5.531</v>
      </c>
      <c r="J1700" s="0" t="n">
        <v>0</v>
      </c>
      <c r="K1700" s="0" t="n">
        <v>-1.062</v>
      </c>
      <c r="L1700" s="0" t="n">
        <v>14.06</v>
      </c>
      <c r="M1700" s="0" t="n">
        <v>900</v>
      </c>
      <c r="N1700" s="23" t="n">
        <f aca="false">DATE(B1700,1,1)+C1700-1</f>
        <v>36878</v>
      </c>
      <c r="O1700" s="24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353.6875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353</v>
      </c>
      <c r="D1701" s="0" t="n">
        <v>1645</v>
      </c>
      <c r="E1701" s="0" t="n">
        <v>-1.534</v>
      </c>
      <c r="F1701" s="0" t="n">
        <v>47.6</v>
      </c>
      <c r="G1701" s="0" t="n">
        <v>96.7</v>
      </c>
      <c r="H1701" s="0" t="n">
        <v>2.088</v>
      </c>
      <c r="I1701" s="0" t="n">
        <v>4.781</v>
      </c>
      <c r="J1701" s="0" t="n">
        <v>0</v>
      </c>
      <c r="K1701" s="0" t="n">
        <v>-1.096</v>
      </c>
      <c r="L1701" s="0" t="n">
        <v>13.45</v>
      </c>
      <c r="M1701" s="0" t="n">
        <v>900</v>
      </c>
      <c r="N1701" s="23" t="n">
        <f aca="false">DATE(B1701,1,1)+C1701-1</f>
        <v>36878</v>
      </c>
      <c r="O1701" s="24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353.697916666667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353</v>
      </c>
      <c r="D1702" s="0" t="n">
        <v>1700</v>
      </c>
      <c r="E1702" s="0" t="n">
        <v>-1.65</v>
      </c>
      <c r="F1702" s="0" t="n">
        <v>48.48</v>
      </c>
      <c r="G1702" s="0" t="n">
        <v>66.68</v>
      </c>
      <c r="H1702" s="0" t="n">
        <v>1.474</v>
      </c>
      <c r="I1702" s="0" t="n">
        <v>4.781</v>
      </c>
      <c r="J1702" s="0" t="n">
        <v>0</v>
      </c>
      <c r="K1702" s="0" t="n">
        <v>-1.182</v>
      </c>
      <c r="L1702" s="0" t="n">
        <v>13.26</v>
      </c>
      <c r="M1702" s="0" t="n">
        <v>900</v>
      </c>
      <c r="N1702" s="23" t="n">
        <f aca="false">DATE(B1702,1,1)+C1702-1</f>
        <v>36878</v>
      </c>
      <c r="O1702" s="24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353.708333333333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353</v>
      </c>
      <c r="D1703" s="0" t="n">
        <v>1715</v>
      </c>
      <c r="E1703" s="0" t="n">
        <v>-1.681</v>
      </c>
      <c r="F1703" s="0" t="n">
        <v>49.12</v>
      </c>
      <c r="G1703" s="0" t="n">
        <v>47.31</v>
      </c>
      <c r="H1703" s="0" t="n">
        <v>1.154</v>
      </c>
      <c r="I1703" s="0" t="n">
        <v>4.781</v>
      </c>
      <c r="J1703" s="0" t="n">
        <v>0</v>
      </c>
      <c r="K1703" s="0" t="n">
        <v>-1.349</v>
      </c>
      <c r="L1703" s="0" t="n">
        <v>13.18</v>
      </c>
      <c r="M1703" s="0" t="n">
        <v>900</v>
      </c>
      <c r="N1703" s="23" t="n">
        <f aca="false">DATE(B1703,1,1)+C1703-1</f>
        <v>36878</v>
      </c>
      <c r="O1703" s="24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353.71875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353</v>
      </c>
      <c r="D1704" s="0" t="n">
        <v>1730</v>
      </c>
      <c r="E1704" s="0" t="n">
        <v>-1.754</v>
      </c>
      <c r="F1704" s="0" t="n">
        <v>49.28</v>
      </c>
      <c r="G1704" s="0" t="n">
        <v>26.88</v>
      </c>
      <c r="H1704" s="0" t="n">
        <v>1.437</v>
      </c>
      <c r="I1704" s="0" t="n">
        <v>4.031</v>
      </c>
      <c r="J1704" s="0" t="n">
        <v>0</v>
      </c>
      <c r="K1704" s="0" t="n">
        <v>-1.557</v>
      </c>
      <c r="L1704" s="0" t="n">
        <v>13.14</v>
      </c>
      <c r="M1704" s="0" t="n">
        <v>900</v>
      </c>
      <c r="N1704" s="23" t="n">
        <f aca="false">DATE(B1704,1,1)+C1704-1</f>
        <v>36878</v>
      </c>
      <c r="O1704" s="24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353.729166666667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353</v>
      </c>
      <c r="D1705" s="0" t="n">
        <v>1745</v>
      </c>
      <c r="E1705" s="0" t="n">
        <v>-1.811</v>
      </c>
      <c r="F1705" s="0" t="n">
        <v>49.73</v>
      </c>
      <c r="G1705" s="0" t="n">
        <v>9.81</v>
      </c>
      <c r="H1705" s="0" t="n">
        <v>1.308</v>
      </c>
      <c r="I1705" s="0" t="n">
        <v>3.281</v>
      </c>
      <c r="J1705" s="0" t="n">
        <v>0</v>
      </c>
      <c r="K1705" s="0" t="n">
        <v>-1.78</v>
      </c>
      <c r="L1705" s="0" t="n">
        <v>13.12</v>
      </c>
      <c r="M1705" s="0" t="n">
        <v>900</v>
      </c>
      <c r="N1705" s="23" t="n">
        <f aca="false">DATE(B1705,1,1)+C1705-1</f>
        <v>36878</v>
      </c>
      <c r="O1705" s="24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353.739583333333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353</v>
      </c>
      <c r="D1706" s="0" t="n">
        <v>1800</v>
      </c>
      <c r="E1706" s="0" t="n">
        <v>-1.93</v>
      </c>
      <c r="F1706" s="0" t="n">
        <v>49.56</v>
      </c>
      <c r="G1706" s="0" t="n">
        <v>2.003</v>
      </c>
      <c r="H1706" s="0" t="n">
        <v>1.629</v>
      </c>
      <c r="I1706" s="0" t="n">
        <v>4.031</v>
      </c>
      <c r="J1706" s="0" t="n">
        <v>0</v>
      </c>
      <c r="K1706" s="0" t="n">
        <v>-2.01</v>
      </c>
      <c r="L1706" s="0" t="n">
        <v>13.1</v>
      </c>
      <c r="M1706" s="0" t="n">
        <v>900</v>
      </c>
      <c r="N1706" s="23" t="n">
        <f aca="false">DATE(B1706,1,1)+C1706-1</f>
        <v>36878</v>
      </c>
      <c r="O1706" s="24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353.75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353</v>
      </c>
      <c r="D1707" s="0" t="n">
        <v>1815</v>
      </c>
      <c r="E1707" s="0" t="n">
        <v>-2.016</v>
      </c>
      <c r="F1707" s="0" t="n">
        <v>50.6</v>
      </c>
      <c r="G1707" s="0" t="n">
        <v>0.684</v>
      </c>
      <c r="H1707" s="0" t="n">
        <v>0.639</v>
      </c>
      <c r="I1707" s="0" t="n">
        <v>2.531</v>
      </c>
      <c r="J1707" s="0" t="n">
        <v>0</v>
      </c>
      <c r="K1707" s="0" t="n">
        <v>-2.236</v>
      </c>
      <c r="L1707" s="0" t="n">
        <v>13.08</v>
      </c>
      <c r="M1707" s="0" t="n">
        <v>900</v>
      </c>
      <c r="N1707" s="23" t="n">
        <f aca="false">DATE(B1707,1,1)+C1707-1</f>
        <v>36878</v>
      </c>
      <c r="O1707" s="24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353.760416666667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353</v>
      </c>
      <c r="D1708" s="0" t="n">
        <v>1830</v>
      </c>
      <c r="E1708" s="0" t="n">
        <v>-2.199</v>
      </c>
      <c r="F1708" s="0" t="n">
        <v>52.04</v>
      </c>
      <c r="G1708" s="0" t="n">
        <v>0.606</v>
      </c>
      <c r="H1708" s="0" t="n">
        <v>0.053</v>
      </c>
      <c r="I1708" s="0" t="n">
        <v>1.031</v>
      </c>
      <c r="J1708" s="0" t="n">
        <v>0</v>
      </c>
      <c r="K1708" s="0" t="n">
        <v>-2.478</v>
      </c>
      <c r="L1708" s="0" t="n">
        <v>13.07</v>
      </c>
      <c r="M1708" s="0" t="n">
        <v>900</v>
      </c>
      <c r="N1708" s="23" t="n">
        <f aca="false">DATE(B1708,1,1)+C1708-1</f>
        <v>36878</v>
      </c>
      <c r="O1708" s="24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353.770833333333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353</v>
      </c>
      <c r="D1709" s="0" t="n">
        <v>1845</v>
      </c>
      <c r="E1709" s="0" t="n">
        <v>-2.297</v>
      </c>
      <c r="F1709" s="0" t="n">
        <v>52.46</v>
      </c>
      <c r="G1709" s="0" t="n">
        <v>0.606</v>
      </c>
      <c r="H1709" s="0" t="n">
        <v>0.85</v>
      </c>
      <c r="I1709" s="0" t="n">
        <v>2.531</v>
      </c>
      <c r="J1709" s="0" t="n">
        <v>0</v>
      </c>
      <c r="K1709" s="0" t="n">
        <v>-2.756</v>
      </c>
      <c r="L1709" s="0" t="n">
        <v>13.06</v>
      </c>
      <c r="M1709" s="0" t="n">
        <v>900</v>
      </c>
      <c r="N1709" s="23" t="n">
        <f aca="false">DATE(B1709,1,1)+C1709-1</f>
        <v>36878</v>
      </c>
      <c r="O1709" s="24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353.78125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353</v>
      </c>
      <c r="D1710" s="0" t="n">
        <v>1900</v>
      </c>
      <c r="E1710" s="0" t="n">
        <v>-2.316</v>
      </c>
      <c r="F1710" s="0" t="n">
        <v>53.89</v>
      </c>
      <c r="G1710" s="0" t="n">
        <v>0.593</v>
      </c>
      <c r="H1710" s="0" t="n">
        <v>0.896</v>
      </c>
      <c r="I1710" s="0" t="n">
        <v>2.531</v>
      </c>
      <c r="J1710" s="0" t="n">
        <v>0</v>
      </c>
      <c r="K1710" s="0" t="n">
        <v>-3.018</v>
      </c>
      <c r="L1710" s="0" t="n">
        <v>13.05</v>
      </c>
      <c r="M1710" s="0" t="n">
        <v>900</v>
      </c>
      <c r="N1710" s="23" t="n">
        <f aca="false">DATE(B1710,1,1)+C1710-1</f>
        <v>36878</v>
      </c>
      <c r="O1710" s="24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353.791666666667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353</v>
      </c>
      <c r="D1711" s="0" t="n">
        <v>1915</v>
      </c>
      <c r="E1711" s="0" t="n">
        <v>-2.545</v>
      </c>
      <c r="F1711" s="0" t="n">
        <v>54.59</v>
      </c>
      <c r="G1711" s="0" t="n">
        <v>0.585</v>
      </c>
      <c r="H1711" s="0" t="n">
        <v>0.99</v>
      </c>
      <c r="I1711" s="0" t="n">
        <v>3.281</v>
      </c>
      <c r="J1711" s="0" t="n">
        <v>0</v>
      </c>
      <c r="K1711" s="0" t="n">
        <v>-3.234</v>
      </c>
      <c r="L1711" s="0" t="n">
        <v>13.04</v>
      </c>
      <c r="M1711" s="0" t="n">
        <v>900</v>
      </c>
      <c r="N1711" s="23" t="n">
        <f aca="false">DATE(B1711,1,1)+C1711-1</f>
        <v>36878</v>
      </c>
      <c r="O1711" s="24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353.802083333333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353</v>
      </c>
      <c r="D1712" s="0" t="n">
        <v>1930</v>
      </c>
      <c r="E1712" s="0" t="n">
        <v>-2.5</v>
      </c>
      <c r="F1712" s="0" t="n">
        <v>53.55</v>
      </c>
      <c r="G1712" s="0" t="n">
        <v>0.58</v>
      </c>
      <c r="H1712" s="0" t="n">
        <v>1.104</v>
      </c>
      <c r="I1712" s="0" t="n">
        <v>3.281</v>
      </c>
      <c r="J1712" s="0" t="n">
        <v>0</v>
      </c>
      <c r="K1712" s="0" t="n">
        <v>-3.425</v>
      </c>
      <c r="L1712" s="0" t="n">
        <v>13.04</v>
      </c>
      <c r="M1712" s="0" t="n">
        <v>900</v>
      </c>
      <c r="N1712" s="23" t="n">
        <f aca="false">DATE(B1712,1,1)+C1712-1</f>
        <v>36878</v>
      </c>
      <c r="O1712" s="24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353.8125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353</v>
      </c>
      <c r="D1713" s="0" t="n">
        <v>1945</v>
      </c>
      <c r="E1713" s="0" t="n">
        <v>-2.543</v>
      </c>
      <c r="F1713" s="0" t="n">
        <v>52.96</v>
      </c>
      <c r="G1713" s="0" t="n">
        <v>0.582</v>
      </c>
      <c r="H1713" s="0" t="n">
        <v>1.507</v>
      </c>
      <c r="I1713" s="0" t="n">
        <v>4.031</v>
      </c>
      <c r="J1713" s="0" t="n">
        <v>0</v>
      </c>
      <c r="K1713" s="0" t="n">
        <v>-3.584</v>
      </c>
      <c r="L1713" s="0" t="n">
        <v>13.03</v>
      </c>
      <c r="M1713" s="0" t="n">
        <v>900</v>
      </c>
      <c r="N1713" s="23" t="n">
        <f aca="false">DATE(B1713,1,1)+C1713-1</f>
        <v>36878</v>
      </c>
      <c r="O1713" s="24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353.822916666667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353</v>
      </c>
      <c r="D1714" s="0" t="n">
        <v>2000</v>
      </c>
      <c r="E1714" s="0" t="n">
        <v>-2.619</v>
      </c>
      <c r="F1714" s="0" t="n">
        <v>52.78</v>
      </c>
      <c r="G1714" s="0" t="n">
        <v>0.589</v>
      </c>
      <c r="H1714" s="0" t="n">
        <v>1.348</v>
      </c>
      <c r="I1714" s="0" t="n">
        <v>3.281</v>
      </c>
      <c r="J1714" s="0" t="n">
        <v>0</v>
      </c>
      <c r="K1714" s="0" t="n">
        <v>-3.706</v>
      </c>
      <c r="L1714" s="0" t="n">
        <v>13.02</v>
      </c>
      <c r="M1714" s="0" t="n">
        <v>900</v>
      </c>
      <c r="N1714" s="23" t="n">
        <f aca="false">DATE(B1714,1,1)+C1714-1</f>
        <v>36878</v>
      </c>
      <c r="O1714" s="24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353.833333333333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353</v>
      </c>
      <c r="D1715" s="0" t="n">
        <v>2015</v>
      </c>
      <c r="E1715" s="0" t="n">
        <v>-2.731</v>
      </c>
      <c r="F1715" s="0" t="n">
        <v>53.21</v>
      </c>
      <c r="G1715" s="0" t="n">
        <v>0.579</v>
      </c>
      <c r="H1715" s="0" t="n">
        <v>1.28</v>
      </c>
      <c r="I1715" s="0" t="n">
        <v>4.031</v>
      </c>
      <c r="J1715" s="0" t="n">
        <v>0</v>
      </c>
      <c r="K1715" s="0" t="n">
        <v>-3.803</v>
      </c>
      <c r="L1715" s="0" t="n">
        <v>13.02</v>
      </c>
      <c r="M1715" s="0" t="n">
        <v>900</v>
      </c>
      <c r="N1715" s="23" t="n">
        <f aca="false">DATE(B1715,1,1)+C1715-1</f>
        <v>36878</v>
      </c>
      <c r="O1715" s="24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353.84375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353</v>
      </c>
      <c r="D1716" s="0" t="n">
        <v>2030</v>
      </c>
      <c r="E1716" s="0" t="n">
        <v>-2.89</v>
      </c>
      <c r="F1716" s="0" t="n">
        <v>54.13</v>
      </c>
      <c r="G1716" s="0" t="n">
        <v>0.58</v>
      </c>
      <c r="H1716" s="0" t="n">
        <v>1.104</v>
      </c>
      <c r="I1716" s="0" t="n">
        <v>4.031</v>
      </c>
      <c r="J1716" s="0" t="n">
        <v>0</v>
      </c>
      <c r="K1716" s="0" t="n">
        <v>-3.905</v>
      </c>
      <c r="L1716" s="0" t="n">
        <v>13.01</v>
      </c>
      <c r="M1716" s="0" t="n">
        <v>900</v>
      </c>
      <c r="N1716" s="23" t="n">
        <f aca="false">DATE(B1716,1,1)+C1716-1</f>
        <v>36878</v>
      </c>
      <c r="O1716" s="24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353.854166666667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353</v>
      </c>
      <c r="D1717" s="0" t="n">
        <v>2045</v>
      </c>
      <c r="E1717" s="0" t="n">
        <v>-3.052</v>
      </c>
      <c r="F1717" s="0" t="n">
        <v>54.84</v>
      </c>
      <c r="G1717" s="0" t="n">
        <v>0.558</v>
      </c>
      <c r="H1717" s="0" t="n">
        <v>0.887</v>
      </c>
      <c r="I1717" s="0" t="n">
        <v>2.531</v>
      </c>
      <c r="J1717" s="0" t="n">
        <v>0</v>
      </c>
      <c r="K1717" s="0" t="n">
        <v>-4.017</v>
      </c>
      <c r="L1717" s="0" t="n">
        <v>13</v>
      </c>
      <c r="M1717" s="0" t="n">
        <v>900</v>
      </c>
      <c r="N1717" s="23" t="n">
        <f aca="false">DATE(B1717,1,1)+C1717-1</f>
        <v>36878</v>
      </c>
      <c r="O1717" s="24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353.864583333333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353</v>
      </c>
      <c r="D1718" s="0" t="n">
        <v>2100</v>
      </c>
      <c r="E1718" s="0" t="n">
        <v>-3.152</v>
      </c>
      <c r="F1718" s="0" t="n">
        <v>56.13</v>
      </c>
      <c r="G1718" s="0" t="n">
        <v>0.573</v>
      </c>
      <c r="H1718" s="0" t="n">
        <v>0.686</v>
      </c>
      <c r="I1718" s="0" t="n">
        <v>2.531</v>
      </c>
      <c r="J1718" s="0" t="n">
        <v>0</v>
      </c>
      <c r="K1718" s="0" t="n">
        <v>-4.146</v>
      </c>
      <c r="L1718" s="0" t="n">
        <v>13</v>
      </c>
      <c r="M1718" s="0" t="n">
        <v>900</v>
      </c>
      <c r="N1718" s="23" t="n">
        <f aca="false">DATE(B1718,1,1)+C1718-1</f>
        <v>36878</v>
      </c>
      <c r="O1718" s="24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353.875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353</v>
      </c>
      <c r="D1719" s="0" t="n">
        <v>2115</v>
      </c>
      <c r="E1719" s="0" t="n">
        <v>-3.392</v>
      </c>
      <c r="F1719" s="0" t="n">
        <v>57.77</v>
      </c>
      <c r="G1719" s="0" t="n">
        <v>0.574</v>
      </c>
      <c r="H1719" s="0" t="n">
        <v>0.333</v>
      </c>
      <c r="I1719" s="0" t="n">
        <v>1.781</v>
      </c>
      <c r="J1719" s="0" t="n">
        <v>0</v>
      </c>
      <c r="K1719" s="0" t="n">
        <v>-4.302</v>
      </c>
      <c r="L1719" s="0" t="n">
        <v>12.99</v>
      </c>
      <c r="M1719" s="0" t="n">
        <v>900</v>
      </c>
      <c r="N1719" s="23" t="n">
        <f aca="false">DATE(B1719,1,1)+C1719-1</f>
        <v>36878</v>
      </c>
      <c r="O1719" s="24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353.885416666667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353</v>
      </c>
      <c r="D1720" s="0" t="n">
        <v>2130</v>
      </c>
      <c r="E1720" s="0" t="n">
        <v>-3.533</v>
      </c>
      <c r="F1720" s="0" t="n">
        <v>57.82</v>
      </c>
      <c r="G1720" s="0" t="n">
        <v>0.588</v>
      </c>
      <c r="H1720" s="0" t="n">
        <v>0.559</v>
      </c>
      <c r="I1720" s="0" t="n">
        <v>2.531</v>
      </c>
      <c r="J1720" s="0" t="n">
        <v>0</v>
      </c>
      <c r="K1720" s="0" t="n">
        <v>-4.482</v>
      </c>
      <c r="L1720" s="0" t="n">
        <v>12.99</v>
      </c>
      <c r="M1720" s="0" t="n">
        <v>900</v>
      </c>
      <c r="N1720" s="23" t="n">
        <f aca="false">DATE(B1720,1,1)+C1720-1</f>
        <v>36878</v>
      </c>
      <c r="O1720" s="24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353.895833333333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353</v>
      </c>
      <c r="D1721" s="0" t="n">
        <v>2145</v>
      </c>
      <c r="E1721" s="0" t="n">
        <v>-3.74</v>
      </c>
      <c r="F1721" s="0" t="n">
        <v>58.67</v>
      </c>
      <c r="G1721" s="0" t="n">
        <v>0.581</v>
      </c>
      <c r="H1721" s="0" t="n">
        <v>0.512</v>
      </c>
      <c r="I1721" s="0" t="n">
        <v>1.781</v>
      </c>
      <c r="J1721" s="0" t="n">
        <v>0</v>
      </c>
      <c r="K1721" s="0" t="n">
        <v>-4.674</v>
      </c>
      <c r="L1721" s="0" t="n">
        <v>12.98</v>
      </c>
      <c r="M1721" s="0" t="n">
        <v>900</v>
      </c>
      <c r="N1721" s="23" t="n">
        <f aca="false">DATE(B1721,1,1)+C1721-1</f>
        <v>36878</v>
      </c>
      <c r="O1721" s="24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353.90625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353</v>
      </c>
      <c r="D1722" s="0" t="n">
        <v>2200</v>
      </c>
      <c r="E1722" s="0" t="n">
        <v>-3.833</v>
      </c>
      <c r="F1722" s="0" t="n">
        <v>58.71</v>
      </c>
      <c r="G1722" s="0" t="n">
        <v>0.587</v>
      </c>
      <c r="H1722" s="0" t="n">
        <v>0.579</v>
      </c>
      <c r="I1722" s="0" t="n">
        <v>1.781</v>
      </c>
      <c r="J1722" s="0" t="n">
        <v>0</v>
      </c>
      <c r="K1722" s="0" t="n">
        <v>-4.86</v>
      </c>
      <c r="L1722" s="0" t="n">
        <v>12.97</v>
      </c>
      <c r="M1722" s="0" t="n">
        <v>900</v>
      </c>
      <c r="N1722" s="23" t="n">
        <f aca="false">DATE(B1722,1,1)+C1722-1</f>
        <v>36878</v>
      </c>
      <c r="O1722" s="24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353.916666666667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353</v>
      </c>
      <c r="D1723" s="0" t="n">
        <v>2215</v>
      </c>
      <c r="E1723" s="0" t="n">
        <v>-3.962</v>
      </c>
      <c r="F1723" s="0" t="n">
        <v>59.42</v>
      </c>
      <c r="G1723" s="0" t="n">
        <v>0.567</v>
      </c>
      <c r="H1723" s="0" t="n">
        <v>0.826</v>
      </c>
      <c r="I1723" s="0" t="n">
        <v>2.531</v>
      </c>
      <c r="J1723" s="0" t="n">
        <v>0</v>
      </c>
      <c r="K1723" s="0" t="n">
        <v>-5.03</v>
      </c>
      <c r="L1723" s="0" t="n">
        <v>12.96</v>
      </c>
      <c r="M1723" s="0" t="n">
        <v>900</v>
      </c>
      <c r="N1723" s="23" t="n">
        <f aca="false">DATE(B1723,1,1)+C1723-1</f>
        <v>36878</v>
      </c>
      <c r="O1723" s="24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353.927083333333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353</v>
      </c>
      <c r="D1724" s="0" t="n">
        <v>2230</v>
      </c>
      <c r="E1724" s="0" t="n">
        <v>-4.074</v>
      </c>
      <c r="F1724" s="0" t="n">
        <v>59.86</v>
      </c>
      <c r="G1724" s="0" t="n">
        <v>0.552</v>
      </c>
      <c r="H1724" s="0" t="n">
        <v>0.72</v>
      </c>
      <c r="I1724" s="0" t="n">
        <v>1.781</v>
      </c>
      <c r="J1724" s="0" t="n">
        <v>0</v>
      </c>
      <c r="K1724" s="0" t="n">
        <v>-5.188</v>
      </c>
      <c r="L1724" s="0" t="n">
        <v>12.96</v>
      </c>
      <c r="M1724" s="0" t="n">
        <v>900</v>
      </c>
      <c r="N1724" s="23" t="n">
        <f aca="false">DATE(B1724,1,1)+C1724-1</f>
        <v>36878</v>
      </c>
      <c r="O1724" s="24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353.9375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353</v>
      </c>
      <c r="D1725" s="0" t="n">
        <v>2245</v>
      </c>
      <c r="E1725" s="0" t="n">
        <v>-4.21</v>
      </c>
      <c r="F1725" s="0" t="n">
        <v>60.66</v>
      </c>
      <c r="G1725" s="0" t="n">
        <v>0.55</v>
      </c>
      <c r="H1725" s="0" t="n">
        <v>0.383</v>
      </c>
      <c r="I1725" s="0" t="n">
        <v>1.781</v>
      </c>
      <c r="J1725" s="0" t="n">
        <v>0</v>
      </c>
      <c r="K1725" s="0" t="n">
        <v>-5.338</v>
      </c>
      <c r="L1725" s="0" t="n">
        <v>12.96</v>
      </c>
      <c r="M1725" s="0" t="n">
        <v>900</v>
      </c>
      <c r="N1725" s="23" t="n">
        <f aca="false">DATE(B1725,1,1)+C1725-1</f>
        <v>36878</v>
      </c>
      <c r="O1725" s="24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353.947916666667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353</v>
      </c>
      <c r="D1726" s="0" t="n">
        <v>2300</v>
      </c>
      <c r="E1726" s="0" t="n">
        <v>-4.395</v>
      </c>
      <c r="F1726" s="0" t="n">
        <v>61.81</v>
      </c>
      <c r="G1726" s="0" t="n">
        <v>0.581</v>
      </c>
      <c r="H1726" s="0" t="n">
        <v>0.168</v>
      </c>
      <c r="I1726" s="0" t="n">
        <v>1.781</v>
      </c>
      <c r="J1726" s="0" t="n">
        <v>0</v>
      </c>
      <c r="K1726" s="0" t="n">
        <v>-5.49</v>
      </c>
      <c r="L1726" s="0" t="n">
        <v>12.95</v>
      </c>
      <c r="M1726" s="0" t="n">
        <v>900</v>
      </c>
      <c r="N1726" s="23" t="n">
        <f aca="false">DATE(B1726,1,1)+C1726-1</f>
        <v>36878</v>
      </c>
      <c r="O1726" s="24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353.958333333333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353</v>
      </c>
      <c r="D1727" s="0" t="n">
        <v>2315</v>
      </c>
      <c r="E1727" s="0" t="n">
        <v>-4.503</v>
      </c>
      <c r="F1727" s="0" t="n">
        <v>63.18</v>
      </c>
      <c r="G1727" s="0" t="n">
        <v>0.542</v>
      </c>
      <c r="H1727" s="0" t="n">
        <v>0.2</v>
      </c>
      <c r="I1727" s="0" t="n">
        <v>1.781</v>
      </c>
      <c r="J1727" s="0" t="n">
        <v>0</v>
      </c>
      <c r="K1727" s="0" t="n">
        <v>-5.664</v>
      </c>
      <c r="L1727" s="0" t="n">
        <v>12.95</v>
      </c>
      <c r="M1727" s="0" t="n">
        <v>900</v>
      </c>
      <c r="N1727" s="23" t="n">
        <f aca="false">DATE(B1727,1,1)+C1727-1</f>
        <v>36878</v>
      </c>
      <c r="O1727" s="24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353.96875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353</v>
      </c>
      <c r="D1728" s="0" t="n">
        <v>2330</v>
      </c>
      <c r="E1728" s="0" t="n">
        <v>-4.521</v>
      </c>
      <c r="F1728" s="0" t="n">
        <v>62.57</v>
      </c>
      <c r="G1728" s="0" t="n">
        <v>0.546</v>
      </c>
      <c r="H1728" s="0" t="n">
        <v>0.272</v>
      </c>
      <c r="I1728" s="0" t="n">
        <v>1.781</v>
      </c>
      <c r="J1728" s="0" t="n">
        <v>0</v>
      </c>
      <c r="K1728" s="0" t="n">
        <v>-5.842</v>
      </c>
      <c r="L1728" s="0" t="n">
        <v>12.94</v>
      </c>
      <c r="M1728" s="0" t="n">
        <v>900</v>
      </c>
      <c r="N1728" s="23" t="n">
        <f aca="false">DATE(B1728,1,1)+C1728-1</f>
        <v>36878</v>
      </c>
      <c r="O1728" s="24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353.979166666667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353</v>
      </c>
      <c r="D1729" s="0" t="n">
        <v>2345</v>
      </c>
      <c r="E1729" s="0" t="n">
        <v>-4.65</v>
      </c>
      <c r="F1729" s="0" t="n">
        <v>62.96</v>
      </c>
      <c r="G1729" s="0" t="n">
        <v>0.525</v>
      </c>
      <c r="H1729" s="0" t="n">
        <v>0.075</v>
      </c>
      <c r="I1729" s="0" t="n">
        <v>1.781</v>
      </c>
      <c r="J1729" s="0" t="n">
        <v>0</v>
      </c>
      <c r="K1729" s="0" t="n">
        <v>-6.004</v>
      </c>
      <c r="L1729" s="0" t="n">
        <v>12.94</v>
      </c>
      <c r="M1729" s="0" t="n">
        <v>900</v>
      </c>
      <c r="N1729" s="23" t="n">
        <f aca="false">DATE(B1729,1,1)+C1729-1</f>
        <v>36878</v>
      </c>
      <c r="O1729" s="24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353.989583333333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353</v>
      </c>
      <c r="D1730" s="0" t="n">
        <v>2400</v>
      </c>
      <c r="E1730" s="0" t="n">
        <v>-4.619</v>
      </c>
      <c r="F1730" s="0" t="n">
        <v>61.53</v>
      </c>
      <c r="G1730" s="0" t="n">
        <v>0.544</v>
      </c>
      <c r="H1730" s="0" t="n">
        <v>0.281</v>
      </c>
      <c r="I1730" s="0" t="n">
        <v>1.781</v>
      </c>
      <c r="J1730" s="0" t="n">
        <v>0</v>
      </c>
      <c r="K1730" s="0" t="n">
        <v>-6.154</v>
      </c>
      <c r="L1730" s="0" t="n">
        <v>12.93</v>
      </c>
      <c r="M1730" s="0" t="n">
        <v>900</v>
      </c>
      <c r="N1730" s="23" t="n">
        <f aca="false">DATE(B1730,1,1)+C1730-1</f>
        <v>36878</v>
      </c>
      <c r="O1730" s="24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354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354</v>
      </c>
      <c r="D1731" s="0" t="n">
        <v>15</v>
      </c>
      <c r="E1731" s="0" t="n">
        <v>-4.628</v>
      </c>
      <c r="F1731" s="0" t="n">
        <v>61.25</v>
      </c>
      <c r="G1731" s="0" t="n">
        <v>0.546</v>
      </c>
      <c r="H1731" s="0" t="n">
        <v>0.242</v>
      </c>
      <c r="I1731" s="0" t="n">
        <v>1.781</v>
      </c>
      <c r="J1731" s="0" t="n">
        <v>0</v>
      </c>
      <c r="K1731" s="0" t="n">
        <v>-6.295</v>
      </c>
      <c r="L1731" s="0" t="n">
        <v>12.93</v>
      </c>
      <c r="M1731" s="0" t="n">
        <v>900</v>
      </c>
      <c r="N1731" s="23" t="n">
        <f aca="false">DATE(B1731,1,1)+C1731-1</f>
        <v>36879</v>
      </c>
      <c r="O1731" s="24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354.010416666667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354</v>
      </c>
      <c r="D1732" s="0" t="n">
        <v>30</v>
      </c>
      <c r="E1732" s="0" t="n">
        <v>-4.664</v>
      </c>
      <c r="F1732" s="0" t="n">
        <v>60.89</v>
      </c>
      <c r="G1732" s="0" t="n">
        <v>0.549</v>
      </c>
      <c r="H1732" s="0" t="n">
        <v>0.399</v>
      </c>
      <c r="I1732" s="0" t="n">
        <v>1.781</v>
      </c>
      <c r="J1732" s="0" t="n">
        <v>0</v>
      </c>
      <c r="K1732" s="0" t="n">
        <v>-6.419</v>
      </c>
      <c r="L1732" s="0" t="n">
        <v>12.92</v>
      </c>
      <c r="M1732" s="0" t="n">
        <v>900</v>
      </c>
      <c r="N1732" s="23" t="n">
        <f aca="false">DATE(B1732,1,1)+C1732-1</f>
        <v>36879</v>
      </c>
      <c r="O1732" s="24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354.020833333333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354</v>
      </c>
      <c r="D1733" s="0" t="n">
        <v>45</v>
      </c>
      <c r="E1733" s="0" t="n">
        <v>-4.756</v>
      </c>
      <c r="F1733" s="0" t="n">
        <v>62.71</v>
      </c>
      <c r="G1733" s="0" t="n">
        <v>0.533</v>
      </c>
      <c r="H1733" s="0" t="n">
        <v>0.016</v>
      </c>
      <c r="I1733" s="0" t="n">
        <v>1.031</v>
      </c>
      <c r="J1733" s="0" t="n">
        <v>0</v>
      </c>
      <c r="K1733" s="0" t="n">
        <v>-6.522</v>
      </c>
      <c r="L1733" s="0" t="n">
        <v>12.92</v>
      </c>
      <c r="M1733" s="0" t="n">
        <v>900</v>
      </c>
      <c r="N1733" s="23" t="n">
        <f aca="false">DATE(B1733,1,1)+C1733-1</f>
        <v>36879</v>
      </c>
      <c r="O1733" s="24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354.03125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354</v>
      </c>
      <c r="D1734" s="0" t="n">
        <v>100</v>
      </c>
      <c r="E1734" s="0" t="n">
        <v>-4.979</v>
      </c>
      <c r="F1734" s="0" t="n">
        <v>63.16</v>
      </c>
      <c r="G1734" s="0" t="n">
        <v>0.512</v>
      </c>
      <c r="H1734" s="0" t="n">
        <v>0</v>
      </c>
      <c r="I1734" s="0" t="n">
        <v>0</v>
      </c>
      <c r="J1734" s="0" t="n">
        <v>0</v>
      </c>
      <c r="K1734" s="0" t="n">
        <v>-6.62</v>
      </c>
      <c r="L1734" s="0" t="n">
        <v>12.91</v>
      </c>
      <c r="M1734" s="0" t="n">
        <v>900</v>
      </c>
      <c r="N1734" s="23" t="n">
        <f aca="false">DATE(B1734,1,1)+C1734-1</f>
        <v>36879</v>
      </c>
      <c r="O1734" s="24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354.041666666667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354</v>
      </c>
      <c r="D1735" s="0" t="n">
        <v>115</v>
      </c>
      <c r="E1735" s="0" t="n">
        <v>-5.055</v>
      </c>
      <c r="F1735" s="0" t="n">
        <v>63.29</v>
      </c>
      <c r="G1735" s="0" t="n">
        <v>0.542</v>
      </c>
      <c r="H1735" s="0" t="n">
        <v>0.021</v>
      </c>
      <c r="I1735" s="0" t="n">
        <v>1.031</v>
      </c>
      <c r="J1735" s="0" t="n">
        <v>0</v>
      </c>
      <c r="K1735" s="0" t="n">
        <v>-6.739</v>
      </c>
      <c r="L1735" s="0" t="n">
        <v>12.91</v>
      </c>
      <c r="M1735" s="0" t="n">
        <v>900</v>
      </c>
      <c r="N1735" s="23" t="n">
        <f aca="false">DATE(B1735,1,1)+C1735-1</f>
        <v>36879</v>
      </c>
      <c r="O1735" s="24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354.052083333333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354</v>
      </c>
      <c r="D1736" s="0" t="n">
        <v>130</v>
      </c>
      <c r="E1736" s="0" t="n">
        <v>-5.171</v>
      </c>
      <c r="F1736" s="0" t="n">
        <v>64.54</v>
      </c>
      <c r="G1736" s="0" t="n">
        <v>0.52</v>
      </c>
      <c r="H1736" s="0" t="n">
        <v>0.157</v>
      </c>
      <c r="I1736" s="0" t="n">
        <v>1.781</v>
      </c>
      <c r="J1736" s="0" t="n">
        <v>0</v>
      </c>
      <c r="K1736" s="0" t="n">
        <v>-6.864</v>
      </c>
      <c r="L1736" s="0" t="n">
        <v>12.91</v>
      </c>
      <c r="M1736" s="0" t="n">
        <v>900</v>
      </c>
      <c r="N1736" s="23" t="n">
        <f aca="false">DATE(B1736,1,1)+C1736-1</f>
        <v>36879</v>
      </c>
      <c r="O1736" s="24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354.0625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354</v>
      </c>
      <c r="D1737" s="0" t="n">
        <v>145</v>
      </c>
      <c r="E1737" s="0" t="n">
        <v>-5.133</v>
      </c>
      <c r="F1737" s="0" t="n">
        <v>64.32</v>
      </c>
      <c r="G1737" s="0" t="n">
        <v>0.534</v>
      </c>
      <c r="H1737" s="0" t="n">
        <v>0.005</v>
      </c>
      <c r="I1737" s="0" t="n">
        <v>1.031</v>
      </c>
      <c r="J1737" s="0" t="n">
        <v>0</v>
      </c>
      <c r="K1737" s="0" t="n">
        <v>-6.953</v>
      </c>
      <c r="L1737" s="0" t="n">
        <v>12.9</v>
      </c>
      <c r="M1737" s="0" t="n">
        <v>900</v>
      </c>
      <c r="N1737" s="23" t="n">
        <f aca="false">DATE(B1737,1,1)+C1737-1</f>
        <v>36879</v>
      </c>
      <c r="O1737" s="24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354.072916666667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354</v>
      </c>
      <c r="D1738" s="0" t="n">
        <v>200</v>
      </c>
      <c r="E1738" s="0" t="n">
        <v>-5.192</v>
      </c>
      <c r="F1738" s="0" t="n">
        <v>65.34</v>
      </c>
      <c r="G1738" s="0" t="n">
        <v>0.507</v>
      </c>
      <c r="H1738" s="0" t="n">
        <v>0</v>
      </c>
      <c r="I1738" s="0" t="n">
        <v>0</v>
      </c>
      <c r="J1738" s="0" t="n">
        <v>0</v>
      </c>
      <c r="K1738" s="0" t="n">
        <v>-7.03</v>
      </c>
      <c r="L1738" s="0" t="n">
        <v>12.9</v>
      </c>
      <c r="M1738" s="0" t="n">
        <v>900</v>
      </c>
      <c r="N1738" s="23" t="n">
        <f aca="false">DATE(B1738,1,1)+C1738-1</f>
        <v>36879</v>
      </c>
      <c r="O1738" s="24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354.083333333333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354</v>
      </c>
      <c r="D1739" s="0" t="n">
        <v>215</v>
      </c>
      <c r="E1739" s="0" t="n">
        <v>-5.162</v>
      </c>
      <c r="F1739" s="0" t="n">
        <v>66.06</v>
      </c>
      <c r="G1739" s="0" t="n">
        <v>0.501</v>
      </c>
      <c r="H1739" s="0" t="n">
        <v>0.319</v>
      </c>
      <c r="I1739" s="0" t="n">
        <v>2.531</v>
      </c>
      <c r="J1739" s="0" t="n">
        <v>0</v>
      </c>
      <c r="K1739" s="0" t="n">
        <v>-7.12</v>
      </c>
      <c r="L1739" s="0" t="n">
        <v>12.89</v>
      </c>
      <c r="M1739" s="0" t="n">
        <v>900</v>
      </c>
      <c r="N1739" s="23" t="n">
        <f aca="false">DATE(B1739,1,1)+C1739-1</f>
        <v>36879</v>
      </c>
      <c r="O1739" s="24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354.09375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354</v>
      </c>
      <c r="D1740" s="0" t="n">
        <v>230</v>
      </c>
      <c r="E1740" s="0" t="n">
        <v>-5.238</v>
      </c>
      <c r="F1740" s="0" t="n">
        <v>66.38</v>
      </c>
      <c r="G1740" s="0" t="n">
        <v>0.488</v>
      </c>
      <c r="H1740" s="0" t="n">
        <v>0.154</v>
      </c>
      <c r="I1740" s="0" t="n">
        <v>1.781</v>
      </c>
      <c r="J1740" s="0" t="n">
        <v>0</v>
      </c>
      <c r="K1740" s="0" t="n">
        <v>-7.19</v>
      </c>
      <c r="L1740" s="0" t="n">
        <v>12.88</v>
      </c>
      <c r="M1740" s="0" t="n">
        <v>900</v>
      </c>
      <c r="N1740" s="23" t="n">
        <f aca="false">DATE(B1740,1,1)+C1740-1</f>
        <v>36879</v>
      </c>
      <c r="O1740" s="24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354.104166666667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354</v>
      </c>
      <c r="D1741" s="0" t="n">
        <v>245</v>
      </c>
      <c r="E1741" s="0" t="n">
        <v>-5.21</v>
      </c>
      <c r="F1741" s="0" t="n">
        <v>67.01</v>
      </c>
      <c r="G1741" s="0" t="n">
        <v>0.456</v>
      </c>
      <c r="H1741" s="0" t="n">
        <v>0.076</v>
      </c>
      <c r="I1741" s="0" t="n">
        <v>1.031</v>
      </c>
      <c r="J1741" s="0" t="n">
        <v>0</v>
      </c>
      <c r="K1741" s="0" t="n">
        <v>-7.19</v>
      </c>
      <c r="L1741" s="0" t="n">
        <v>12.88</v>
      </c>
      <c r="M1741" s="0" t="n">
        <v>900</v>
      </c>
      <c r="N1741" s="23" t="n">
        <f aca="false">DATE(B1741,1,1)+C1741-1</f>
        <v>36879</v>
      </c>
      <c r="O1741" s="24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354.114583333333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354</v>
      </c>
      <c r="D1742" s="0" t="n">
        <v>300</v>
      </c>
      <c r="E1742" s="0" t="n">
        <v>-5.201</v>
      </c>
      <c r="F1742" s="0" t="n">
        <v>66.06</v>
      </c>
      <c r="G1742" s="0" t="n">
        <v>0.468</v>
      </c>
      <c r="H1742" s="0" t="n">
        <v>0.103</v>
      </c>
      <c r="I1742" s="0" t="n">
        <v>1.781</v>
      </c>
      <c r="J1742" s="0" t="n">
        <v>0</v>
      </c>
      <c r="K1742" s="0" t="n">
        <v>-7.19</v>
      </c>
      <c r="L1742" s="0" t="n">
        <v>12.88</v>
      </c>
      <c r="M1742" s="0" t="n">
        <v>900</v>
      </c>
      <c r="N1742" s="23" t="n">
        <f aca="false">DATE(B1742,1,1)+C1742-1</f>
        <v>36879</v>
      </c>
      <c r="O1742" s="24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354.125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354</v>
      </c>
      <c r="D1743" s="0" t="n">
        <v>315</v>
      </c>
      <c r="E1743" s="0" t="n">
        <v>-5.197</v>
      </c>
      <c r="F1743" s="0" t="n">
        <v>66.75</v>
      </c>
      <c r="G1743" s="0" t="n">
        <v>0.472</v>
      </c>
      <c r="H1743" s="0" t="n">
        <v>0.056</v>
      </c>
      <c r="I1743" s="0" t="n">
        <v>1.031</v>
      </c>
      <c r="J1743" s="0" t="n">
        <v>0</v>
      </c>
      <c r="K1743" s="0" t="n">
        <v>-7.19</v>
      </c>
      <c r="L1743" s="0" t="n">
        <v>12.88</v>
      </c>
      <c r="M1743" s="0" t="n">
        <v>900</v>
      </c>
      <c r="N1743" s="23" t="n">
        <f aca="false">DATE(B1743,1,1)+C1743-1</f>
        <v>36879</v>
      </c>
      <c r="O1743" s="24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354.135416666667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354</v>
      </c>
      <c r="D1744" s="0" t="n">
        <v>330</v>
      </c>
      <c r="E1744" s="0" t="n">
        <v>-5.232</v>
      </c>
      <c r="F1744" s="0" t="n">
        <v>66.75</v>
      </c>
      <c r="G1744" s="0" t="n">
        <v>0.468</v>
      </c>
      <c r="H1744" s="0" t="n">
        <v>0.013</v>
      </c>
      <c r="I1744" s="0" t="n">
        <v>1.031</v>
      </c>
      <c r="J1744" s="0" t="n">
        <v>0</v>
      </c>
      <c r="K1744" s="0" t="n">
        <v>-7.15</v>
      </c>
      <c r="L1744" s="0" t="n">
        <v>12.88</v>
      </c>
      <c r="M1744" s="0" t="n">
        <v>900</v>
      </c>
      <c r="N1744" s="23" t="n">
        <f aca="false">DATE(B1744,1,1)+C1744-1</f>
        <v>36879</v>
      </c>
      <c r="O1744" s="24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354.145833333333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354</v>
      </c>
      <c r="D1745" s="0" t="n">
        <v>345</v>
      </c>
      <c r="E1745" s="0" t="n">
        <v>-5.316</v>
      </c>
      <c r="F1745" s="0" t="n">
        <v>67.26</v>
      </c>
      <c r="G1745" s="0" t="n">
        <v>0.452</v>
      </c>
      <c r="H1745" s="0" t="n">
        <v>0.024</v>
      </c>
      <c r="I1745" s="0" t="n">
        <v>1.031</v>
      </c>
      <c r="J1745" s="0" t="n">
        <v>0</v>
      </c>
      <c r="K1745" s="0" t="n">
        <v>-7.13</v>
      </c>
      <c r="L1745" s="0" t="n">
        <v>12.87</v>
      </c>
      <c r="M1745" s="0" t="n">
        <v>900</v>
      </c>
      <c r="N1745" s="23" t="n">
        <f aca="false">DATE(B1745,1,1)+C1745-1</f>
        <v>36879</v>
      </c>
      <c r="O1745" s="24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354.15625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354</v>
      </c>
      <c r="D1746" s="0" t="n">
        <v>400</v>
      </c>
      <c r="E1746" s="0" t="n">
        <v>-5.193</v>
      </c>
      <c r="F1746" s="0" t="n">
        <v>66.05</v>
      </c>
      <c r="G1746" s="0" t="n">
        <v>0.477</v>
      </c>
      <c r="H1746" s="0" t="n">
        <v>0</v>
      </c>
      <c r="I1746" s="0" t="n">
        <v>0</v>
      </c>
      <c r="J1746" s="0" t="n">
        <v>0</v>
      </c>
      <c r="K1746" s="0" t="n">
        <v>-7.11</v>
      </c>
      <c r="L1746" s="0" t="n">
        <v>12.87</v>
      </c>
      <c r="M1746" s="0" t="n">
        <v>900</v>
      </c>
      <c r="N1746" s="23" t="n">
        <f aca="false">DATE(B1746,1,1)+C1746-1</f>
        <v>36879</v>
      </c>
      <c r="O1746" s="24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354.166666666667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354</v>
      </c>
      <c r="D1747" s="0" t="n">
        <v>415</v>
      </c>
      <c r="E1747" s="0" t="n">
        <v>-5.059</v>
      </c>
      <c r="F1747" s="0" t="n">
        <v>67.35</v>
      </c>
      <c r="G1747" s="0" t="n">
        <v>0.46</v>
      </c>
      <c r="H1747" s="0" t="n">
        <v>0</v>
      </c>
      <c r="I1747" s="0" t="n">
        <v>0</v>
      </c>
      <c r="J1747" s="0" t="n">
        <v>0</v>
      </c>
      <c r="K1747" s="0" t="n">
        <v>-7.09</v>
      </c>
      <c r="L1747" s="0" t="n">
        <v>12.86</v>
      </c>
      <c r="M1747" s="0" t="n">
        <v>900</v>
      </c>
      <c r="N1747" s="23" t="n">
        <f aca="false">DATE(B1747,1,1)+C1747-1</f>
        <v>36879</v>
      </c>
      <c r="O1747" s="24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354.177083333333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354</v>
      </c>
      <c r="D1748" s="0" t="n">
        <v>430</v>
      </c>
      <c r="E1748" s="0" t="n">
        <v>-5.041</v>
      </c>
      <c r="F1748" s="0" t="n">
        <v>70</v>
      </c>
      <c r="G1748" s="0" t="n">
        <v>0.464</v>
      </c>
      <c r="H1748" s="0" t="n">
        <v>0.103</v>
      </c>
      <c r="I1748" s="0" t="n">
        <v>1.781</v>
      </c>
      <c r="J1748" s="0" t="n">
        <v>0</v>
      </c>
      <c r="K1748" s="0" t="n">
        <v>-7.05</v>
      </c>
      <c r="L1748" s="0" t="n">
        <v>12.86</v>
      </c>
      <c r="M1748" s="0" t="n">
        <v>900</v>
      </c>
      <c r="N1748" s="23" t="n">
        <f aca="false">DATE(B1748,1,1)+C1748-1</f>
        <v>36879</v>
      </c>
      <c r="O1748" s="24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354.1875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354</v>
      </c>
      <c r="D1749" s="0" t="n">
        <v>445</v>
      </c>
      <c r="E1749" s="0" t="n">
        <v>-4.971</v>
      </c>
      <c r="F1749" s="0" t="n">
        <v>72.3</v>
      </c>
      <c r="G1749" s="0" t="n">
        <v>0.482</v>
      </c>
      <c r="H1749" s="0" t="n">
        <v>0.541</v>
      </c>
      <c r="I1749" s="0" t="n">
        <v>1.781</v>
      </c>
      <c r="J1749" s="0" t="n">
        <v>0</v>
      </c>
      <c r="K1749" s="0" t="n">
        <v>-6.975</v>
      </c>
      <c r="L1749" s="0" t="n">
        <v>12.86</v>
      </c>
      <c r="M1749" s="0" t="n">
        <v>900</v>
      </c>
      <c r="N1749" s="23" t="n">
        <f aca="false">DATE(B1749,1,1)+C1749-1</f>
        <v>36879</v>
      </c>
      <c r="O1749" s="24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354.197916666667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354</v>
      </c>
      <c r="D1750" s="0" t="n">
        <v>500</v>
      </c>
      <c r="E1750" s="0" t="n">
        <v>-5.051</v>
      </c>
      <c r="F1750" s="0" t="n">
        <v>72</v>
      </c>
      <c r="G1750" s="0" t="n">
        <v>0.439</v>
      </c>
      <c r="H1750" s="0" t="n">
        <v>0.126</v>
      </c>
      <c r="I1750" s="0" t="n">
        <v>1.781</v>
      </c>
      <c r="J1750" s="0" t="n">
        <v>0</v>
      </c>
      <c r="K1750" s="0" t="n">
        <v>-6.869</v>
      </c>
      <c r="L1750" s="0" t="n">
        <v>12.86</v>
      </c>
      <c r="M1750" s="0" t="n">
        <v>900</v>
      </c>
      <c r="N1750" s="23" t="n">
        <f aca="false">DATE(B1750,1,1)+C1750-1</f>
        <v>36879</v>
      </c>
      <c r="O1750" s="24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354.208333333333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354</v>
      </c>
      <c r="D1751" s="0" t="n">
        <v>515</v>
      </c>
      <c r="E1751" s="0" t="n">
        <v>-5.067</v>
      </c>
      <c r="F1751" s="0" t="n">
        <v>72.7</v>
      </c>
      <c r="G1751" s="0" t="n">
        <v>0.481</v>
      </c>
      <c r="H1751" s="0" t="n">
        <v>0.001</v>
      </c>
      <c r="I1751" s="0" t="n">
        <v>1.031</v>
      </c>
      <c r="J1751" s="0" t="n">
        <v>0</v>
      </c>
      <c r="K1751" s="0" t="n">
        <v>-6.763</v>
      </c>
      <c r="L1751" s="0" t="n">
        <v>12.85</v>
      </c>
      <c r="M1751" s="0" t="n">
        <v>900</v>
      </c>
      <c r="N1751" s="23" t="n">
        <f aca="false">DATE(B1751,1,1)+C1751-1</f>
        <v>36879</v>
      </c>
      <c r="O1751" s="24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354.21875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354</v>
      </c>
      <c r="D1752" s="0" t="n">
        <v>530</v>
      </c>
      <c r="E1752" s="0" t="n">
        <v>-5.182</v>
      </c>
      <c r="F1752" s="0" t="n">
        <v>73.9</v>
      </c>
      <c r="G1752" s="0" t="n">
        <v>0.474</v>
      </c>
      <c r="H1752" s="0" t="n">
        <v>0.021</v>
      </c>
      <c r="I1752" s="0" t="n">
        <v>1.031</v>
      </c>
      <c r="J1752" s="0" t="n">
        <v>0</v>
      </c>
      <c r="K1752" s="0" t="n">
        <v>-6.671</v>
      </c>
      <c r="L1752" s="0" t="n">
        <v>12.85</v>
      </c>
      <c r="M1752" s="0" t="n">
        <v>900</v>
      </c>
      <c r="N1752" s="23" t="n">
        <f aca="false">DATE(B1752,1,1)+C1752-1</f>
        <v>36879</v>
      </c>
      <c r="O1752" s="24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354.229166666667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354</v>
      </c>
      <c r="D1753" s="0" t="n">
        <v>545</v>
      </c>
      <c r="E1753" s="0" t="n">
        <v>-5.038</v>
      </c>
      <c r="F1753" s="0" t="n">
        <v>74.5</v>
      </c>
      <c r="G1753" s="0" t="n">
        <v>0.456</v>
      </c>
      <c r="H1753" s="0" t="n">
        <v>0.404</v>
      </c>
      <c r="I1753" s="0" t="n">
        <v>1.781</v>
      </c>
      <c r="J1753" s="0" t="n">
        <v>0</v>
      </c>
      <c r="K1753" s="0" t="n">
        <v>-6.581</v>
      </c>
      <c r="L1753" s="0" t="n">
        <v>12.84</v>
      </c>
      <c r="M1753" s="0" t="n">
        <v>900</v>
      </c>
      <c r="N1753" s="23" t="n">
        <f aca="false">DATE(B1753,1,1)+C1753-1</f>
        <v>36879</v>
      </c>
      <c r="O1753" s="24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354.239583333333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354</v>
      </c>
      <c r="D1754" s="0" t="n">
        <v>600</v>
      </c>
      <c r="E1754" s="0" t="n">
        <v>-4.979</v>
      </c>
      <c r="F1754" s="0" t="n">
        <v>74</v>
      </c>
      <c r="G1754" s="0" t="n">
        <v>0.424</v>
      </c>
      <c r="H1754" s="0" t="n">
        <v>0.717</v>
      </c>
      <c r="I1754" s="0" t="n">
        <v>2.531</v>
      </c>
      <c r="J1754" s="0" t="n">
        <v>0</v>
      </c>
      <c r="K1754" s="0" t="n">
        <v>-6.465</v>
      </c>
      <c r="L1754" s="0" t="n">
        <v>12.84</v>
      </c>
      <c r="M1754" s="0" t="n">
        <v>900</v>
      </c>
      <c r="N1754" s="23" t="n">
        <f aca="false">DATE(B1754,1,1)+C1754-1</f>
        <v>36879</v>
      </c>
      <c r="O1754" s="24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354.25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354</v>
      </c>
      <c r="D1755" s="0" t="n">
        <v>615</v>
      </c>
      <c r="E1755" s="0" t="n">
        <v>-4.817</v>
      </c>
      <c r="F1755" s="0" t="n">
        <v>69.68</v>
      </c>
      <c r="G1755" s="0" t="n">
        <v>0.433</v>
      </c>
      <c r="H1755" s="0" t="n">
        <v>0.689</v>
      </c>
      <c r="I1755" s="0" t="n">
        <v>2.531</v>
      </c>
      <c r="J1755" s="0" t="n">
        <v>0</v>
      </c>
      <c r="K1755" s="0" t="n">
        <v>-6.31</v>
      </c>
      <c r="L1755" s="0" t="n">
        <v>12.84</v>
      </c>
      <c r="M1755" s="0" t="n">
        <v>900</v>
      </c>
      <c r="N1755" s="23" t="n">
        <f aca="false">DATE(B1755,1,1)+C1755-1</f>
        <v>36879</v>
      </c>
      <c r="O1755" s="24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354.260416666667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354</v>
      </c>
      <c r="D1756" s="0" t="n">
        <v>630</v>
      </c>
      <c r="E1756" s="0" t="n">
        <v>-5.001</v>
      </c>
      <c r="F1756" s="0" t="n">
        <v>68.71</v>
      </c>
      <c r="G1756" s="0" t="n">
        <v>0.433</v>
      </c>
      <c r="H1756" s="0" t="n">
        <v>0.51</v>
      </c>
      <c r="I1756" s="0" t="n">
        <v>2.531</v>
      </c>
      <c r="J1756" s="0" t="n">
        <v>0</v>
      </c>
      <c r="K1756" s="0" t="n">
        <v>-6.13</v>
      </c>
      <c r="L1756" s="0" t="n">
        <v>12.84</v>
      </c>
      <c r="M1756" s="0" t="n">
        <v>900</v>
      </c>
      <c r="N1756" s="23" t="n">
        <f aca="false">DATE(B1756,1,1)+C1756-1</f>
        <v>36879</v>
      </c>
      <c r="O1756" s="24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354.270833333333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354</v>
      </c>
      <c r="D1757" s="0" t="n">
        <v>645</v>
      </c>
      <c r="E1757" s="0" t="n">
        <v>-4.784</v>
      </c>
      <c r="F1757" s="0" t="n">
        <v>65.07</v>
      </c>
      <c r="G1757" s="0" t="n">
        <v>0.444</v>
      </c>
      <c r="H1757" s="0" t="n">
        <v>0.203</v>
      </c>
      <c r="I1757" s="0" t="n">
        <v>1.781</v>
      </c>
      <c r="J1757" s="0" t="n">
        <v>0</v>
      </c>
      <c r="K1757" s="0" t="n">
        <v>-5.953</v>
      </c>
      <c r="L1757" s="0" t="n">
        <v>12.83</v>
      </c>
      <c r="M1757" s="0" t="n">
        <v>900</v>
      </c>
      <c r="N1757" s="23" t="n">
        <f aca="false">DATE(B1757,1,1)+C1757-1</f>
        <v>36879</v>
      </c>
      <c r="O1757" s="24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354.28125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354</v>
      </c>
      <c r="D1758" s="0" t="n">
        <v>700</v>
      </c>
      <c r="E1758" s="0" t="n">
        <v>-4.435</v>
      </c>
      <c r="F1758" s="0" t="n">
        <v>63.86</v>
      </c>
      <c r="G1758" s="0" t="n">
        <v>0.435</v>
      </c>
      <c r="H1758" s="0" t="n">
        <v>0.256</v>
      </c>
      <c r="I1758" s="0" t="n">
        <v>1.781</v>
      </c>
      <c r="J1758" s="0" t="n">
        <v>0</v>
      </c>
      <c r="K1758" s="0" t="n">
        <v>-5.787</v>
      </c>
      <c r="L1758" s="0" t="n">
        <v>12.83</v>
      </c>
      <c r="M1758" s="0" t="n">
        <v>900</v>
      </c>
      <c r="N1758" s="23" t="n">
        <f aca="false">DATE(B1758,1,1)+C1758-1</f>
        <v>36879</v>
      </c>
      <c r="O1758" s="24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354.291666666667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354</v>
      </c>
      <c r="D1759" s="0" t="n">
        <v>715</v>
      </c>
      <c r="E1759" s="0" t="n">
        <v>-4.48</v>
      </c>
      <c r="F1759" s="0" t="n">
        <v>67.68</v>
      </c>
      <c r="G1759" s="0" t="n">
        <v>0.46</v>
      </c>
      <c r="H1759" s="0" t="n">
        <v>0.485</v>
      </c>
      <c r="I1759" s="0" t="n">
        <v>1.781</v>
      </c>
      <c r="J1759" s="0" t="n">
        <v>0</v>
      </c>
      <c r="K1759" s="0" t="n">
        <v>-5.624</v>
      </c>
      <c r="L1759" s="0" t="n">
        <v>12.82</v>
      </c>
      <c r="M1759" s="0" t="n">
        <v>900</v>
      </c>
      <c r="N1759" s="23" t="n">
        <f aca="false">DATE(B1759,1,1)+C1759-1</f>
        <v>36879</v>
      </c>
      <c r="O1759" s="24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354.302083333333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354</v>
      </c>
      <c r="D1760" s="0" t="n">
        <v>730</v>
      </c>
      <c r="E1760" s="0" t="n">
        <v>-4.581</v>
      </c>
      <c r="F1760" s="0" t="n">
        <v>68.02</v>
      </c>
      <c r="G1760" s="0" t="n">
        <v>0.442</v>
      </c>
      <c r="H1760" s="0" t="n">
        <v>0.601</v>
      </c>
      <c r="I1760" s="0" t="n">
        <v>1.781</v>
      </c>
      <c r="J1760" s="0" t="n">
        <v>0</v>
      </c>
      <c r="K1760" s="0" t="n">
        <v>-5.465</v>
      </c>
      <c r="L1760" s="0" t="n">
        <v>12.82</v>
      </c>
      <c r="M1760" s="0" t="n">
        <v>900</v>
      </c>
      <c r="N1760" s="23" t="n">
        <f aca="false">DATE(B1760,1,1)+C1760-1</f>
        <v>36879</v>
      </c>
      <c r="O1760" s="24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354.3125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354</v>
      </c>
      <c r="D1761" s="0" t="n">
        <v>745</v>
      </c>
      <c r="E1761" s="0" t="n">
        <v>-4.402</v>
      </c>
      <c r="F1761" s="0" t="n">
        <v>67.36</v>
      </c>
      <c r="G1761" s="0" t="n">
        <v>0.474</v>
      </c>
      <c r="H1761" s="0" t="n">
        <v>0.751</v>
      </c>
      <c r="I1761" s="0" t="n">
        <v>2.531</v>
      </c>
      <c r="J1761" s="0" t="n">
        <v>0</v>
      </c>
      <c r="K1761" s="0" t="n">
        <v>-5.32</v>
      </c>
      <c r="L1761" s="0" t="n">
        <v>12.82</v>
      </c>
      <c r="M1761" s="0" t="n">
        <v>900</v>
      </c>
      <c r="N1761" s="23" t="n">
        <f aca="false">DATE(B1761,1,1)+C1761-1</f>
        <v>36879</v>
      </c>
      <c r="O1761" s="24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354.322916666667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354</v>
      </c>
      <c r="D1762" s="0" t="n">
        <v>800</v>
      </c>
      <c r="E1762" s="0" t="n">
        <v>-4.356</v>
      </c>
      <c r="F1762" s="0" t="n">
        <v>67.52</v>
      </c>
      <c r="G1762" s="0" t="n">
        <v>0.464</v>
      </c>
      <c r="H1762" s="0" t="n">
        <v>0.598</v>
      </c>
      <c r="I1762" s="0" t="n">
        <v>2.531</v>
      </c>
      <c r="J1762" s="0" t="n">
        <v>0</v>
      </c>
      <c r="K1762" s="0" t="n">
        <v>-5.174</v>
      </c>
      <c r="L1762" s="0" t="n">
        <v>12.82</v>
      </c>
      <c r="M1762" s="0" t="n">
        <v>900</v>
      </c>
      <c r="N1762" s="23" t="n">
        <f aca="false">DATE(B1762,1,1)+C1762-1</f>
        <v>36879</v>
      </c>
      <c r="O1762" s="24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354.333333333333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354</v>
      </c>
      <c r="D1763" s="0" t="n">
        <v>815</v>
      </c>
      <c r="E1763" s="0" t="n">
        <v>-4.305</v>
      </c>
      <c r="F1763" s="0" t="n">
        <v>66.9</v>
      </c>
      <c r="G1763" s="0" t="n">
        <v>0.97</v>
      </c>
      <c r="H1763" s="0" t="n">
        <v>0.272</v>
      </c>
      <c r="I1763" s="0" t="n">
        <v>1.781</v>
      </c>
      <c r="J1763" s="0" t="n">
        <v>0</v>
      </c>
      <c r="K1763" s="0" t="n">
        <v>-5.035</v>
      </c>
      <c r="L1763" s="0" t="n">
        <v>12.81</v>
      </c>
      <c r="M1763" s="0" t="n">
        <v>900</v>
      </c>
      <c r="N1763" s="23" t="n">
        <f aca="false">DATE(B1763,1,1)+C1763-1</f>
        <v>36879</v>
      </c>
      <c r="O1763" s="24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354.34375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354</v>
      </c>
      <c r="D1764" s="0" t="n">
        <v>830</v>
      </c>
      <c r="E1764" s="0" t="n">
        <v>-4.221</v>
      </c>
      <c r="F1764" s="0" t="n">
        <v>67.01</v>
      </c>
      <c r="G1764" s="0" t="n">
        <v>3.504</v>
      </c>
      <c r="H1764" s="0" t="n">
        <v>0.058</v>
      </c>
      <c r="I1764" s="0" t="n">
        <v>1.031</v>
      </c>
      <c r="J1764" s="0" t="n">
        <v>0</v>
      </c>
      <c r="K1764" s="0" t="n">
        <v>-4.912</v>
      </c>
      <c r="L1764" s="0" t="n">
        <v>12.8</v>
      </c>
      <c r="M1764" s="0" t="n">
        <v>900</v>
      </c>
      <c r="N1764" s="23" t="n">
        <f aca="false">DATE(B1764,1,1)+C1764-1</f>
        <v>36879</v>
      </c>
      <c r="O1764" s="24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354.354166666667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354</v>
      </c>
      <c r="D1765" s="0" t="n">
        <v>845</v>
      </c>
      <c r="E1765" s="0" t="n">
        <v>-4.131</v>
      </c>
      <c r="F1765" s="0" t="n">
        <v>67.58</v>
      </c>
      <c r="G1765" s="0" t="n">
        <v>8.12</v>
      </c>
      <c r="H1765" s="0" t="n">
        <v>0.866</v>
      </c>
      <c r="I1765" s="0" t="n">
        <v>2.531</v>
      </c>
      <c r="J1765" s="0" t="n">
        <v>0</v>
      </c>
      <c r="K1765" s="0" t="n">
        <v>-4.804</v>
      </c>
      <c r="L1765" s="0" t="n">
        <v>12.8</v>
      </c>
      <c r="M1765" s="0" t="n">
        <v>900</v>
      </c>
      <c r="N1765" s="23" t="n">
        <f aca="false">DATE(B1765,1,1)+C1765-1</f>
        <v>36879</v>
      </c>
      <c r="O1765" s="24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354.364583333333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354</v>
      </c>
      <c r="D1766" s="0" t="n">
        <v>900</v>
      </c>
      <c r="E1766" s="0" t="n">
        <v>-4.126</v>
      </c>
      <c r="F1766" s="0" t="n">
        <v>67.63</v>
      </c>
      <c r="G1766" s="0" t="n">
        <v>24.74</v>
      </c>
      <c r="H1766" s="0" t="n">
        <v>1.648</v>
      </c>
      <c r="I1766" s="0" t="n">
        <v>3.281</v>
      </c>
      <c r="J1766" s="0" t="n">
        <v>0</v>
      </c>
      <c r="K1766" s="0" t="n">
        <v>-4.704</v>
      </c>
      <c r="L1766" s="0" t="n">
        <v>12.8</v>
      </c>
      <c r="M1766" s="0" t="n">
        <v>900</v>
      </c>
      <c r="N1766" s="23" t="n">
        <f aca="false">DATE(B1766,1,1)+C1766-1</f>
        <v>36879</v>
      </c>
      <c r="O1766" s="24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354.375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354</v>
      </c>
      <c r="D1767" s="0" t="n">
        <v>915</v>
      </c>
      <c r="E1767" s="0" t="n">
        <v>-4.094</v>
      </c>
      <c r="F1767" s="0" t="n">
        <v>66.86</v>
      </c>
      <c r="G1767" s="0" t="n">
        <v>50.72</v>
      </c>
      <c r="H1767" s="0" t="n">
        <v>1.106</v>
      </c>
      <c r="I1767" s="0" t="n">
        <v>2.531</v>
      </c>
      <c r="J1767" s="0" t="n">
        <v>0</v>
      </c>
      <c r="K1767" s="0" t="n">
        <v>-4.594</v>
      </c>
      <c r="L1767" s="0" t="n">
        <v>12.78</v>
      </c>
      <c r="M1767" s="0" t="n">
        <v>900</v>
      </c>
      <c r="N1767" s="23" t="n">
        <f aca="false">DATE(B1767,1,1)+C1767-1</f>
        <v>36879</v>
      </c>
      <c r="O1767" s="24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354.385416666667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354</v>
      </c>
      <c r="D1768" s="0" t="n">
        <v>930</v>
      </c>
      <c r="E1768" s="0" t="n">
        <v>-3.979</v>
      </c>
      <c r="F1768" s="0" t="n">
        <v>64.29</v>
      </c>
      <c r="G1768" s="0" t="n">
        <v>57.55</v>
      </c>
      <c r="H1768" s="0" t="n">
        <v>0.809</v>
      </c>
      <c r="I1768" s="0" t="n">
        <v>2.531</v>
      </c>
      <c r="J1768" s="0" t="n">
        <v>0</v>
      </c>
      <c r="K1768" s="0" t="n">
        <v>-4.467</v>
      </c>
      <c r="L1768" s="0" t="n">
        <v>12.78</v>
      </c>
      <c r="M1768" s="0" t="n">
        <v>900</v>
      </c>
      <c r="N1768" s="23" t="n">
        <f aca="false">DATE(B1768,1,1)+C1768-1</f>
        <v>36879</v>
      </c>
      <c r="O1768" s="24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354.395833333333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354</v>
      </c>
      <c r="D1769" s="0" t="n">
        <v>945</v>
      </c>
      <c r="E1769" s="0" t="n">
        <v>-3.733</v>
      </c>
      <c r="F1769" s="0" t="n">
        <v>63.77</v>
      </c>
      <c r="G1769" s="0" t="n">
        <v>96.6</v>
      </c>
      <c r="H1769" s="0" t="n">
        <v>0.545</v>
      </c>
      <c r="I1769" s="0" t="n">
        <v>1.781</v>
      </c>
      <c r="J1769" s="0" t="n">
        <v>0</v>
      </c>
      <c r="K1769" s="0" t="n">
        <v>-4.331</v>
      </c>
      <c r="L1769" s="0" t="n">
        <v>12.82</v>
      </c>
      <c r="M1769" s="0" t="n">
        <v>900</v>
      </c>
      <c r="N1769" s="23" t="n">
        <f aca="false">DATE(B1769,1,1)+C1769-1</f>
        <v>36879</v>
      </c>
      <c r="O1769" s="24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354.40625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354</v>
      </c>
      <c r="D1770" s="0" t="n">
        <v>1000</v>
      </c>
      <c r="E1770" s="0" t="n">
        <v>-3.439</v>
      </c>
      <c r="F1770" s="0" t="n">
        <v>63.46</v>
      </c>
      <c r="G1770" s="0" t="n">
        <v>113.9</v>
      </c>
      <c r="H1770" s="0" t="n">
        <v>1.226</v>
      </c>
      <c r="I1770" s="0" t="n">
        <v>2.531</v>
      </c>
      <c r="J1770" s="0" t="n">
        <v>0</v>
      </c>
      <c r="K1770" s="0" t="n">
        <v>-4.163</v>
      </c>
      <c r="L1770" s="0" t="n">
        <v>12.95</v>
      </c>
      <c r="M1770" s="0" t="n">
        <v>900</v>
      </c>
      <c r="N1770" s="23" t="n">
        <f aca="false">DATE(B1770,1,1)+C1770-1</f>
        <v>36879</v>
      </c>
      <c r="O1770" s="24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354.416666666667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354</v>
      </c>
      <c r="D1771" s="0" t="n">
        <v>1015</v>
      </c>
      <c r="E1771" s="0" t="n">
        <v>-3.346</v>
      </c>
      <c r="F1771" s="0" t="n">
        <v>63.97</v>
      </c>
      <c r="G1771" s="0" t="n">
        <v>140.9</v>
      </c>
      <c r="H1771" s="0" t="n">
        <v>0.877</v>
      </c>
      <c r="I1771" s="0" t="n">
        <v>2.531</v>
      </c>
      <c r="J1771" s="0" t="n">
        <v>0</v>
      </c>
      <c r="K1771" s="0" t="n">
        <v>-3.969</v>
      </c>
      <c r="L1771" s="0" t="n">
        <v>13.09</v>
      </c>
      <c r="M1771" s="0" t="n">
        <v>900</v>
      </c>
      <c r="N1771" s="23" t="n">
        <f aca="false">DATE(B1771,1,1)+C1771-1</f>
        <v>36879</v>
      </c>
      <c r="O1771" s="24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354.427083333333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354</v>
      </c>
      <c r="D1772" s="0" t="n">
        <v>1030</v>
      </c>
      <c r="E1772" s="0" t="n">
        <v>-3.133</v>
      </c>
      <c r="F1772" s="0" t="n">
        <v>62.18</v>
      </c>
      <c r="G1772" s="0" t="n">
        <v>122.2</v>
      </c>
      <c r="H1772" s="0" t="n">
        <v>0.516</v>
      </c>
      <c r="I1772" s="0" t="n">
        <v>1.781</v>
      </c>
      <c r="J1772" s="0" t="n">
        <v>0</v>
      </c>
      <c r="K1772" s="0" t="n">
        <v>-3.747</v>
      </c>
      <c r="L1772" s="0" t="n">
        <v>13.24</v>
      </c>
      <c r="M1772" s="0" t="n">
        <v>900</v>
      </c>
      <c r="N1772" s="23" t="n">
        <f aca="false">DATE(B1772,1,1)+C1772-1</f>
        <v>36879</v>
      </c>
      <c r="O1772" s="24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354.4375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354</v>
      </c>
      <c r="D1773" s="0" t="n">
        <v>1045</v>
      </c>
      <c r="E1773" s="0" t="n">
        <v>-2.978</v>
      </c>
      <c r="F1773" s="0" t="n">
        <v>62.85</v>
      </c>
      <c r="G1773" s="0" t="n">
        <v>145.3</v>
      </c>
      <c r="H1773" s="0" t="n">
        <v>0.307</v>
      </c>
      <c r="I1773" s="0" t="n">
        <v>1.781</v>
      </c>
      <c r="J1773" s="0" t="n">
        <v>0</v>
      </c>
      <c r="K1773" s="0" t="n">
        <v>-3.513</v>
      </c>
      <c r="L1773" s="0" t="n">
        <v>13.32</v>
      </c>
      <c r="M1773" s="0" t="n">
        <v>900</v>
      </c>
      <c r="N1773" s="23" t="n">
        <f aca="false">DATE(B1773,1,1)+C1773-1</f>
        <v>36879</v>
      </c>
      <c r="O1773" s="24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354.447916666667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354</v>
      </c>
      <c r="D1774" s="0" t="n">
        <v>1100</v>
      </c>
      <c r="E1774" s="0" t="n">
        <v>-2.957</v>
      </c>
      <c r="F1774" s="0" t="n">
        <v>63.6</v>
      </c>
      <c r="G1774" s="0" t="n">
        <v>141.1</v>
      </c>
      <c r="H1774" s="0" t="n">
        <v>0.905</v>
      </c>
      <c r="I1774" s="0" t="n">
        <v>2.531</v>
      </c>
      <c r="J1774" s="0" t="n">
        <v>0</v>
      </c>
      <c r="K1774" s="0" t="n">
        <v>-3.277</v>
      </c>
      <c r="L1774" s="0" t="n">
        <v>13.42</v>
      </c>
      <c r="M1774" s="0" t="n">
        <v>900</v>
      </c>
      <c r="N1774" s="23" t="n">
        <f aca="false">DATE(B1774,1,1)+C1774-1</f>
        <v>36879</v>
      </c>
      <c r="O1774" s="24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354.458333333333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354</v>
      </c>
      <c r="D1775" s="0" t="n">
        <v>1115</v>
      </c>
      <c r="E1775" s="0" t="n">
        <v>-2.832</v>
      </c>
      <c r="F1775" s="0" t="n">
        <v>63.91</v>
      </c>
      <c r="G1775" s="0" t="n">
        <v>190.4</v>
      </c>
      <c r="H1775" s="0" t="n">
        <v>1.335</v>
      </c>
      <c r="I1775" s="0" t="n">
        <v>4.031</v>
      </c>
      <c r="J1775" s="0" t="n">
        <v>0</v>
      </c>
      <c r="K1775" s="0" t="n">
        <v>-3.052</v>
      </c>
      <c r="L1775" s="0" t="n">
        <v>13.51</v>
      </c>
      <c r="M1775" s="0" t="n">
        <v>900</v>
      </c>
      <c r="N1775" s="23" t="n">
        <f aca="false">DATE(B1775,1,1)+C1775-1</f>
        <v>36879</v>
      </c>
      <c r="O1775" s="24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354.46875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354</v>
      </c>
      <c r="D1776" s="0" t="n">
        <v>1130</v>
      </c>
      <c r="E1776" s="0" t="n">
        <v>-2.701</v>
      </c>
      <c r="F1776" s="0" t="n">
        <v>64.54</v>
      </c>
      <c r="G1776" s="0" t="n">
        <v>204.1</v>
      </c>
      <c r="H1776" s="0" t="n">
        <v>1.246</v>
      </c>
      <c r="I1776" s="0" t="n">
        <v>3.281</v>
      </c>
      <c r="J1776" s="0" t="n">
        <v>0</v>
      </c>
      <c r="K1776" s="0" t="n">
        <v>-2.836</v>
      </c>
      <c r="L1776" s="0" t="n">
        <v>13.91</v>
      </c>
      <c r="M1776" s="0" t="n">
        <v>900</v>
      </c>
      <c r="N1776" s="23" t="n">
        <f aca="false">DATE(B1776,1,1)+C1776-1</f>
        <v>36879</v>
      </c>
      <c r="O1776" s="24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354.479166666667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354</v>
      </c>
      <c r="D1777" s="0" t="n">
        <v>1145</v>
      </c>
      <c r="E1777" s="0" t="n">
        <v>-2.523</v>
      </c>
      <c r="F1777" s="0" t="n">
        <v>63.89</v>
      </c>
      <c r="G1777" s="0" t="n">
        <v>214.6</v>
      </c>
      <c r="H1777" s="0" t="n">
        <v>1.281</v>
      </c>
      <c r="I1777" s="0" t="n">
        <v>3.281</v>
      </c>
      <c r="J1777" s="0" t="n">
        <v>0</v>
      </c>
      <c r="K1777" s="0" t="n">
        <v>-2.617</v>
      </c>
      <c r="L1777" s="0" t="n">
        <v>13.87</v>
      </c>
      <c r="M1777" s="0" t="n">
        <v>900</v>
      </c>
      <c r="N1777" s="23" t="n">
        <f aca="false">DATE(B1777,1,1)+C1777-1</f>
        <v>36879</v>
      </c>
      <c r="O1777" s="24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354.489583333333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354</v>
      </c>
      <c r="D1778" s="0" t="n">
        <v>1200</v>
      </c>
      <c r="E1778" s="0" t="n">
        <v>-2.36</v>
      </c>
      <c r="F1778" s="0" t="n">
        <v>63.49</v>
      </c>
      <c r="G1778" s="0" t="n">
        <v>253.2</v>
      </c>
      <c r="H1778" s="0" t="n">
        <v>1.559</v>
      </c>
      <c r="I1778" s="0" t="n">
        <v>3.281</v>
      </c>
      <c r="J1778" s="0" t="n">
        <v>0</v>
      </c>
      <c r="K1778" s="0" t="n">
        <v>-2.388</v>
      </c>
      <c r="L1778" s="0" t="n">
        <v>14.08</v>
      </c>
      <c r="M1778" s="0" t="n">
        <v>900</v>
      </c>
      <c r="N1778" s="23" t="n">
        <f aca="false">DATE(B1778,1,1)+C1778-1</f>
        <v>36879</v>
      </c>
      <c r="O1778" s="24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354.5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354</v>
      </c>
      <c r="D1779" s="0" t="n">
        <v>1215</v>
      </c>
      <c r="E1779" s="0" t="n">
        <v>-2.119</v>
      </c>
      <c r="F1779" s="0" t="n">
        <v>63.51</v>
      </c>
      <c r="G1779" s="0" t="n">
        <v>246.3</v>
      </c>
      <c r="H1779" s="0" t="n">
        <v>1.477</v>
      </c>
      <c r="I1779" s="0" t="n">
        <v>3.281</v>
      </c>
      <c r="J1779" s="0" t="n">
        <v>0</v>
      </c>
      <c r="K1779" s="0" t="n">
        <v>-2.139</v>
      </c>
      <c r="L1779" s="0" t="n">
        <v>13.96</v>
      </c>
      <c r="M1779" s="0" t="n">
        <v>900</v>
      </c>
      <c r="N1779" s="23" t="n">
        <f aca="false">DATE(B1779,1,1)+C1779-1</f>
        <v>36879</v>
      </c>
      <c r="O1779" s="24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354.510416666667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354</v>
      </c>
      <c r="D1780" s="0" t="n">
        <v>1230</v>
      </c>
      <c r="E1780" s="0" t="n">
        <v>-1.922</v>
      </c>
      <c r="F1780" s="0" t="n">
        <v>63.06</v>
      </c>
      <c r="G1780" s="0" t="n">
        <v>195.3</v>
      </c>
      <c r="H1780" s="0" t="n">
        <v>2.019</v>
      </c>
      <c r="I1780" s="0" t="n">
        <v>4.781</v>
      </c>
      <c r="J1780" s="0" t="n">
        <v>0</v>
      </c>
      <c r="K1780" s="0" t="n">
        <v>-1.876</v>
      </c>
      <c r="L1780" s="0" t="n">
        <v>13.81</v>
      </c>
      <c r="M1780" s="0" t="n">
        <v>900</v>
      </c>
      <c r="N1780" s="23" t="n">
        <f aca="false">DATE(B1780,1,1)+C1780-1</f>
        <v>36879</v>
      </c>
      <c r="O1780" s="24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354.520833333333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354</v>
      </c>
      <c r="D1781" s="0" t="n">
        <v>1245</v>
      </c>
      <c r="E1781" s="0" t="n">
        <v>-1.735</v>
      </c>
      <c r="F1781" s="0" t="n">
        <v>63.32</v>
      </c>
      <c r="G1781" s="0" t="n">
        <v>162.6</v>
      </c>
      <c r="H1781" s="0" t="n">
        <v>0.739</v>
      </c>
      <c r="I1781" s="0" t="n">
        <v>4.781</v>
      </c>
      <c r="J1781" s="0" t="n">
        <v>0</v>
      </c>
      <c r="K1781" s="0" t="n">
        <v>-1.646</v>
      </c>
      <c r="L1781" s="0" t="n">
        <v>13.74</v>
      </c>
      <c r="M1781" s="0" t="n">
        <v>900</v>
      </c>
      <c r="N1781" s="23" t="n">
        <f aca="false">DATE(B1781,1,1)+C1781-1</f>
        <v>36879</v>
      </c>
      <c r="O1781" s="24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354.53125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354</v>
      </c>
      <c r="D1782" s="0" t="n">
        <v>1300</v>
      </c>
      <c r="E1782" s="0" t="n">
        <v>-1.549</v>
      </c>
      <c r="F1782" s="0" t="n">
        <v>63.31</v>
      </c>
      <c r="G1782" s="0" t="n">
        <v>151.2</v>
      </c>
      <c r="H1782" s="0" t="n">
        <v>0.533</v>
      </c>
      <c r="I1782" s="0" t="n">
        <v>2.531</v>
      </c>
      <c r="J1782" s="0" t="n">
        <v>0</v>
      </c>
      <c r="K1782" s="0" t="n">
        <v>-1.456</v>
      </c>
      <c r="L1782" s="0" t="n">
        <v>13.56</v>
      </c>
      <c r="M1782" s="0" t="n">
        <v>900</v>
      </c>
      <c r="N1782" s="23" t="n">
        <f aca="false">DATE(B1782,1,1)+C1782-1</f>
        <v>36879</v>
      </c>
      <c r="O1782" s="24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354.541666666667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354</v>
      </c>
      <c r="D1783" s="0" t="n">
        <v>1315</v>
      </c>
      <c r="E1783" s="0" t="n">
        <v>-1.385</v>
      </c>
      <c r="F1783" s="0" t="n">
        <v>63.18</v>
      </c>
      <c r="G1783" s="0" t="n">
        <v>141.9</v>
      </c>
      <c r="H1783" s="0" t="n">
        <v>0.485</v>
      </c>
      <c r="I1783" s="0" t="n">
        <v>1.781</v>
      </c>
      <c r="J1783" s="0" t="n">
        <v>0</v>
      </c>
      <c r="K1783" s="0" t="n">
        <v>-1.275</v>
      </c>
      <c r="L1783" s="0" t="n">
        <v>13.54</v>
      </c>
      <c r="M1783" s="0" t="n">
        <v>900</v>
      </c>
      <c r="N1783" s="23" t="n">
        <f aca="false">DATE(B1783,1,1)+C1783-1</f>
        <v>36879</v>
      </c>
      <c r="O1783" s="24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354.552083333333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354</v>
      </c>
      <c r="D1784" s="0" t="n">
        <v>1330</v>
      </c>
      <c r="E1784" s="0" t="n">
        <v>-1.364</v>
      </c>
      <c r="F1784" s="0" t="n">
        <v>62.76</v>
      </c>
      <c r="G1784" s="0" t="n">
        <v>138.4</v>
      </c>
      <c r="H1784" s="0" t="n">
        <v>0.587</v>
      </c>
      <c r="I1784" s="0" t="n">
        <v>2.531</v>
      </c>
      <c r="J1784" s="0" t="n">
        <v>0</v>
      </c>
      <c r="K1784" s="0" t="n">
        <v>-1.109</v>
      </c>
      <c r="L1784" s="0" t="n">
        <v>13.54</v>
      </c>
      <c r="M1784" s="0" t="n">
        <v>900</v>
      </c>
      <c r="N1784" s="23" t="n">
        <f aca="false">DATE(B1784,1,1)+C1784-1</f>
        <v>36879</v>
      </c>
      <c r="O1784" s="24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354.5625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354</v>
      </c>
      <c r="D1785" s="0" t="n">
        <v>1345</v>
      </c>
      <c r="E1785" s="0" t="n">
        <v>-1.441</v>
      </c>
      <c r="F1785" s="0" t="n">
        <v>62.86</v>
      </c>
      <c r="G1785" s="0" t="n">
        <v>122.5</v>
      </c>
      <c r="H1785" s="0" t="n">
        <v>0.364</v>
      </c>
      <c r="I1785" s="0" t="n">
        <v>1.781</v>
      </c>
      <c r="J1785" s="0" t="n">
        <v>0</v>
      </c>
      <c r="K1785" s="0" t="n">
        <v>-0.963</v>
      </c>
      <c r="L1785" s="0" t="n">
        <v>13.47</v>
      </c>
      <c r="M1785" s="0" t="n">
        <v>900</v>
      </c>
      <c r="N1785" s="23" t="n">
        <f aca="false">DATE(B1785,1,1)+C1785-1</f>
        <v>36879</v>
      </c>
      <c r="O1785" s="24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354.572916666667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354</v>
      </c>
      <c r="D1786" s="0" t="n">
        <v>1400</v>
      </c>
      <c r="E1786" s="0" t="n">
        <v>-1.339</v>
      </c>
      <c r="F1786" s="0" t="n">
        <v>63.23</v>
      </c>
      <c r="G1786" s="0" t="n">
        <v>112.8</v>
      </c>
      <c r="H1786" s="0" t="n">
        <v>0.38</v>
      </c>
      <c r="I1786" s="0" t="n">
        <v>2.531</v>
      </c>
      <c r="J1786" s="0" t="n">
        <v>0</v>
      </c>
      <c r="K1786" s="0" t="n">
        <v>-0.849</v>
      </c>
      <c r="L1786" s="0" t="n">
        <v>13.36</v>
      </c>
      <c r="M1786" s="0" t="n">
        <v>900</v>
      </c>
      <c r="N1786" s="23" t="n">
        <f aca="false">DATE(B1786,1,1)+C1786-1</f>
        <v>36879</v>
      </c>
      <c r="O1786" s="24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354.583333333333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354</v>
      </c>
      <c r="D1787" s="0" t="n">
        <v>1415</v>
      </c>
      <c r="E1787" s="0" t="n">
        <v>-1.344</v>
      </c>
      <c r="F1787" s="0" t="n">
        <v>64.67</v>
      </c>
      <c r="G1787" s="0" t="n">
        <v>116.2</v>
      </c>
      <c r="H1787" s="0" t="n">
        <v>0.414</v>
      </c>
      <c r="I1787" s="0" t="n">
        <v>2.531</v>
      </c>
      <c r="J1787" s="0" t="n">
        <v>0</v>
      </c>
      <c r="K1787" s="0" t="n">
        <v>-0.755</v>
      </c>
      <c r="L1787" s="0" t="n">
        <v>13.32</v>
      </c>
      <c r="M1787" s="0" t="n">
        <v>900</v>
      </c>
      <c r="N1787" s="23" t="n">
        <f aca="false">DATE(B1787,1,1)+C1787-1</f>
        <v>36879</v>
      </c>
      <c r="O1787" s="24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354.59375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354</v>
      </c>
      <c r="D1788" s="0" t="n">
        <v>1430</v>
      </c>
      <c r="E1788" s="0" t="n">
        <v>-1.439</v>
      </c>
      <c r="F1788" s="0" t="n">
        <v>65.81</v>
      </c>
      <c r="G1788" s="0" t="n">
        <v>101.7</v>
      </c>
      <c r="H1788" s="0" t="n">
        <v>1.076</v>
      </c>
      <c r="I1788" s="0" t="n">
        <v>3.281</v>
      </c>
      <c r="J1788" s="0" t="n">
        <v>0</v>
      </c>
      <c r="K1788" s="0" t="n">
        <v>-0.669</v>
      </c>
      <c r="L1788" s="0" t="n">
        <v>13.25</v>
      </c>
      <c r="M1788" s="0" t="n">
        <v>900</v>
      </c>
      <c r="N1788" s="23" t="n">
        <f aca="false">DATE(B1788,1,1)+C1788-1</f>
        <v>36879</v>
      </c>
      <c r="O1788" s="24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354.604166666667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354</v>
      </c>
      <c r="D1789" s="0" t="n">
        <v>1445</v>
      </c>
      <c r="E1789" s="0" t="n">
        <v>-1.562</v>
      </c>
      <c r="F1789" s="0" t="n">
        <v>66.6</v>
      </c>
      <c r="G1789" s="0" t="n">
        <v>98.5</v>
      </c>
      <c r="H1789" s="0" t="n">
        <v>1.043</v>
      </c>
      <c r="I1789" s="0" t="n">
        <v>3.281</v>
      </c>
      <c r="J1789" s="0" t="n">
        <v>0</v>
      </c>
      <c r="K1789" s="0" t="n">
        <v>-0.613</v>
      </c>
      <c r="L1789" s="0" t="n">
        <v>13.21</v>
      </c>
      <c r="M1789" s="0" t="n">
        <v>900</v>
      </c>
      <c r="N1789" s="23" t="n">
        <f aca="false">DATE(B1789,1,1)+C1789-1</f>
        <v>36879</v>
      </c>
      <c r="O1789" s="24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354.614583333333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354</v>
      </c>
      <c r="D1790" s="0" t="n">
        <v>1500</v>
      </c>
      <c r="E1790" s="0" t="n">
        <v>-1.446</v>
      </c>
      <c r="F1790" s="0" t="n">
        <v>66.56</v>
      </c>
      <c r="G1790" s="0" t="n">
        <v>106.8</v>
      </c>
      <c r="H1790" s="0" t="n">
        <v>1.44</v>
      </c>
      <c r="I1790" s="0" t="n">
        <v>4.031</v>
      </c>
      <c r="J1790" s="0" t="n">
        <v>0</v>
      </c>
      <c r="K1790" s="0" t="n">
        <v>-0.608</v>
      </c>
      <c r="L1790" s="0" t="n">
        <v>13.27</v>
      </c>
      <c r="M1790" s="0" t="n">
        <v>900</v>
      </c>
      <c r="N1790" s="23" t="n">
        <f aca="false">DATE(B1790,1,1)+C1790-1</f>
        <v>36879</v>
      </c>
      <c r="O1790" s="24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354.625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354</v>
      </c>
      <c r="D1791" s="0" t="n">
        <v>1515</v>
      </c>
      <c r="E1791" s="0" t="n">
        <v>-1.195</v>
      </c>
      <c r="F1791" s="0" t="n">
        <v>65.93</v>
      </c>
      <c r="G1791" s="0" t="n">
        <v>66.82</v>
      </c>
      <c r="H1791" s="0" t="n">
        <v>1.429</v>
      </c>
      <c r="I1791" s="0" t="n">
        <v>3.281</v>
      </c>
      <c r="J1791" s="0" t="n">
        <v>0</v>
      </c>
      <c r="K1791" s="0" t="n">
        <v>-0.598</v>
      </c>
      <c r="L1791" s="0" t="n">
        <v>13.16</v>
      </c>
      <c r="M1791" s="0" t="n">
        <v>900</v>
      </c>
      <c r="N1791" s="23" t="n">
        <f aca="false">DATE(B1791,1,1)+C1791-1</f>
        <v>36879</v>
      </c>
      <c r="O1791" s="24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354.635416666667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354</v>
      </c>
      <c r="D1792" s="0" t="n">
        <v>1530</v>
      </c>
      <c r="E1792" s="0" t="n">
        <v>-1.173</v>
      </c>
      <c r="F1792" s="0" t="n">
        <v>66.41</v>
      </c>
      <c r="G1792" s="0" t="n">
        <v>61.3</v>
      </c>
      <c r="H1792" s="0" t="n">
        <v>1.396</v>
      </c>
      <c r="I1792" s="0" t="n">
        <v>3.281</v>
      </c>
      <c r="J1792" s="0" t="n">
        <v>0</v>
      </c>
      <c r="K1792" s="0" t="n">
        <v>-0.574</v>
      </c>
      <c r="L1792" s="0" t="n">
        <v>13.12</v>
      </c>
      <c r="M1792" s="0" t="n">
        <v>900</v>
      </c>
      <c r="N1792" s="23" t="n">
        <f aca="false">DATE(B1792,1,1)+C1792-1</f>
        <v>36879</v>
      </c>
      <c r="O1792" s="24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354.645833333333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354</v>
      </c>
      <c r="D1793" s="0" t="n">
        <v>1545</v>
      </c>
      <c r="E1793" s="0" t="n">
        <v>-1.091</v>
      </c>
      <c r="F1793" s="0" t="n">
        <v>66.64</v>
      </c>
      <c r="G1793" s="0" t="n">
        <v>63.92</v>
      </c>
      <c r="H1793" s="0" t="n">
        <v>1.894</v>
      </c>
      <c r="I1793" s="0" t="n">
        <v>4.031</v>
      </c>
      <c r="J1793" s="0" t="n">
        <v>0</v>
      </c>
      <c r="K1793" s="0" t="n">
        <v>-0.567</v>
      </c>
      <c r="L1793" s="0" t="n">
        <v>13.09</v>
      </c>
      <c r="M1793" s="0" t="n">
        <v>900</v>
      </c>
      <c r="N1793" s="23" t="n">
        <f aca="false">DATE(B1793,1,1)+C1793-1</f>
        <v>36879</v>
      </c>
      <c r="O1793" s="24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354.65625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354</v>
      </c>
      <c r="D1794" s="0" t="n">
        <v>1600</v>
      </c>
      <c r="E1794" s="0" t="n">
        <v>-0.889</v>
      </c>
      <c r="F1794" s="0" t="n">
        <v>66.59</v>
      </c>
      <c r="G1794" s="0" t="n">
        <v>41.23</v>
      </c>
      <c r="H1794" s="0" t="n">
        <v>1.296</v>
      </c>
      <c r="I1794" s="0" t="n">
        <v>4.031</v>
      </c>
      <c r="J1794" s="0" t="n">
        <v>0</v>
      </c>
      <c r="K1794" s="0" t="n">
        <v>-0.548</v>
      </c>
      <c r="L1794" s="0" t="n">
        <v>13.08</v>
      </c>
      <c r="M1794" s="0" t="n">
        <v>900</v>
      </c>
      <c r="N1794" s="23" t="n">
        <f aca="false">DATE(B1794,1,1)+C1794-1</f>
        <v>36879</v>
      </c>
      <c r="O1794" s="24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354.666666666667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354</v>
      </c>
      <c r="D1795" s="0" t="n">
        <v>1615</v>
      </c>
      <c r="E1795" s="0" t="n">
        <v>-0.922</v>
      </c>
      <c r="F1795" s="0" t="n">
        <v>66.99</v>
      </c>
      <c r="G1795" s="0" t="n">
        <v>41.37</v>
      </c>
      <c r="H1795" s="0" t="n">
        <v>1.752</v>
      </c>
      <c r="I1795" s="0" t="n">
        <v>4.031</v>
      </c>
      <c r="J1795" s="0" t="n">
        <v>0</v>
      </c>
      <c r="K1795" s="0" t="n">
        <v>-0.53</v>
      </c>
      <c r="L1795" s="0" t="n">
        <v>13.06</v>
      </c>
      <c r="M1795" s="0" t="n">
        <v>900</v>
      </c>
      <c r="N1795" s="23" t="n">
        <f aca="false">DATE(B1795,1,1)+C1795-1</f>
        <v>36879</v>
      </c>
      <c r="O1795" s="24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354.677083333333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354</v>
      </c>
      <c r="D1796" s="0" t="n">
        <v>1630</v>
      </c>
      <c r="E1796" s="0" t="n">
        <v>-0.903</v>
      </c>
      <c r="F1796" s="0" t="n">
        <v>67.27</v>
      </c>
      <c r="G1796" s="0" t="n">
        <v>28.86</v>
      </c>
      <c r="H1796" s="0" t="n">
        <v>1.676</v>
      </c>
      <c r="I1796" s="0" t="n">
        <v>4.031</v>
      </c>
      <c r="J1796" s="0" t="n">
        <v>0</v>
      </c>
      <c r="K1796" s="0" t="n">
        <v>-0.513</v>
      </c>
      <c r="L1796" s="0" t="n">
        <v>13.05</v>
      </c>
      <c r="M1796" s="0" t="n">
        <v>900</v>
      </c>
      <c r="N1796" s="23" t="n">
        <f aca="false">DATE(B1796,1,1)+C1796-1</f>
        <v>36879</v>
      </c>
      <c r="O1796" s="24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354.6875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354</v>
      </c>
      <c r="D1797" s="0" t="n">
        <v>1645</v>
      </c>
      <c r="E1797" s="0" t="n">
        <v>-0.787</v>
      </c>
      <c r="F1797" s="0" t="n">
        <v>67.25</v>
      </c>
      <c r="G1797" s="0" t="n">
        <v>24.77</v>
      </c>
      <c r="H1797" s="0" t="n">
        <v>1.122</v>
      </c>
      <c r="I1797" s="0" t="n">
        <v>3.281</v>
      </c>
      <c r="J1797" s="0" t="n">
        <v>0</v>
      </c>
      <c r="K1797" s="0" t="n">
        <v>-0.498</v>
      </c>
      <c r="L1797" s="0" t="n">
        <v>13.04</v>
      </c>
      <c r="M1797" s="0" t="n">
        <v>900</v>
      </c>
      <c r="N1797" s="23" t="n">
        <f aca="false">DATE(B1797,1,1)+C1797-1</f>
        <v>36879</v>
      </c>
      <c r="O1797" s="24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354.697916666667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354</v>
      </c>
      <c r="D1798" s="0" t="n">
        <v>1700</v>
      </c>
      <c r="E1798" s="0" t="n">
        <v>-0.672</v>
      </c>
      <c r="F1798" s="0" t="n">
        <v>66.93</v>
      </c>
      <c r="G1798" s="0" t="n">
        <v>19.24</v>
      </c>
      <c r="H1798" s="0" t="n">
        <v>1.242</v>
      </c>
      <c r="I1798" s="0" t="n">
        <v>3.281</v>
      </c>
      <c r="J1798" s="0" t="n">
        <v>0</v>
      </c>
      <c r="K1798" s="0" t="n">
        <v>-0.486</v>
      </c>
      <c r="L1798" s="0" t="n">
        <v>13.03</v>
      </c>
      <c r="M1798" s="0" t="n">
        <v>900</v>
      </c>
      <c r="N1798" s="23" t="n">
        <f aca="false">DATE(B1798,1,1)+C1798-1</f>
        <v>36879</v>
      </c>
      <c r="O1798" s="24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354.708333333333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354</v>
      </c>
      <c r="D1799" s="0" t="n">
        <v>1715</v>
      </c>
      <c r="E1799" s="0" t="n">
        <v>-0.639</v>
      </c>
      <c r="F1799" s="0" t="n">
        <v>66.93</v>
      </c>
      <c r="G1799" s="0" t="n">
        <v>9.89</v>
      </c>
      <c r="H1799" s="0" t="n">
        <v>0.534</v>
      </c>
      <c r="I1799" s="0" t="n">
        <v>1.781</v>
      </c>
      <c r="J1799" s="0" t="n">
        <v>0</v>
      </c>
      <c r="K1799" s="0" t="n">
        <v>-0.475</v>
      </c>
      <c r="L1799" s="0" t="n">
        <v>13.02</v>
      </c>
      <c r="M1799" s="0" t="n">
        <v>900</v>
      </c>
      <c r="N1799" s="23" t="n">
        <f aca="false">DATE(B1799,1,1)+C1799-1</f>
        <v>36879</v>
      </c>
      <c r="O1799" s="24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354.71875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354</v>
      </c>
      <c r="D1800" s="0" t="n">
        <v>1730</v>
      </c>
      <c r="E1800" s="0" t="n">
        <v>-0.542</v>
      </c>
      <c r="F1800" s="0" t="n">
        <v>67.74</v>
      </c>
      <c r="G1800" s="0" t="n">
        <v>4.221</v>
      </c>
      <c r="H1800" s="0" t="n">
        <v>0.698</v>
      </c>
      <c r="I1800" s="0" t="n">
        <v>2.531</v>
      </c>
      <c r="J1800" s="0" t="n">
        <v>0</v>
      </c>
      <c r="K1800" s="0" t="n">
        <v>-0.453</v>
      </c>
      <c r="L1800" s="0" t="n">
        <v>13.01</v>
      </c>
      <c r="M1800" s="0" t="n">
        <v>900</v>
      </c>
      <c r="N1800" s="23" t="n">
        <f aca="false">DATE(B1800,1,1)+C1800-1</f>
        <v>36879</v>
      </c>
      <c r="O1800" s="24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354.729166666667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354</v>
      </c>
      <c r="D1801" s="0" t="n">
        <v>1745</v>
      </c>
      <c r="E1801" s="0" t="n">
        <v>-0.515</v>
      </c>
      <c r="F1801" s="0" t="n">
        <v>68.46</v>
      </c>
      <c r="G1801" s="0" t="n">
        <v>2</v>
      </c>
      <c r="H1801" s="0" t="n">
        <v>1.226</v>
      </c>
      <c r="I1801" s="0" t="n">
        <v>3.281</v>
      </c>
      <c r="J1801" s="0" t="n">
        <v>0</v>
      </c>
      <c r="K1801" s="0" t="n">
        <v>-0.446</v>
      </c>
      <c r="L1801" s="0" t="n">
        <v>13</v>
      </c>
      <c r="M1801" s="0" t="n">
        <v>900</v>
      </c>
      <c r="N1801" s="23" t="n">
        <f aca="false">DATE(B1801,1,1)+C1801-1</f>
        <v>36879</v>
      </c>
      <c r="O1801" s="24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354.739583333333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354</v>
      </c>
      <c r="D1802" s="0" t="n">
        <v>1800</v>
      </c>
      <c r="E1802" s="0" t="n">
        <v>-0.533</v>
      </c>
      <c r="F1802" s="0" t="n">
        <v>69.68</v>
      </c>
      <c r="G1802" s="0" t="n">
        <v>0.84</v>
      </c>
      <c r="H1802" s="0" t="n">
        <v>0.874</v>
      </c>
      <c r="I1802" s="0" t="n">
        <v>3.281</v>
      </c>
      <c r="J1802" s="0" t="n">
        <v>0</v>
      </c>
      <c r="K1802" s="0" t="n">
        <v>-0.453</v>
      </c>
      <c r="L1802" s="0" t="n">
        <v>12.99</v>
      </c>
      <c r="M1802" s="0" t="n">
        <v>900</v>
      </c>
      <c r="N1802" s="23" t="n">
        <f aca="false">DATE(B1802,1,1)+C1802-1</f>
        <v>36879</v>
      </c>
      <c r="O1802" s="24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354.75</v>
      </c>
    </row>
    <row r="1803" customFormat="false" ht="12.75" hidden="false" customHeight="false" outlineLevel="0" collapsed="false">
      <c r="A1803" s="0" t="n">
        <v>15</v>
      </c>
      <c r="B1803" s="0" t="n">
        <v>2000</v>
      </c>
      <c r="C1803" s="0" t="n">
        <v>354</v>
      </c>
      <c r="D1803" s="0" t="n">
        <v>1815</v>
      </c>
      <c r="E1803" s="0" t="n">
        <v>-0.479</v>
      </c>
      <c r="F1803" s="0" t="n">
        <v>70.7</v>
      </c>
      <c r="G1803" s="0" t="n">
        <v>0.505</v>
      </c>
      <c r="H1803" s="0" t="n">
        <v>0.461</v>
      </c>
      <c r="I1803" s="0" t="n">
        <v>2.531</v>
      </c>
      <c r="J1803" s="0" t="n">
        <v>0</v>
      </c>
      <c r="K1803" s="0" t="n">
        <v>-0.469</v>
      </c>
      <c r="L1803" s="0" t="n">
        <v>12.99</v>
      </c>
      <c r="M1803" s="0" t="n">
        <v>900</v>
      </c>
      <c r="N1803" s="23" t="n">
        <f aca="false">DATE(B1803,1,1)+C1803-1</f>
        <v>36879</v>
      </c>
      <c r="O1803" s="24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354.760416666667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354</v>
      </c>
      <c r="D1804" s="0" t="n">
        <v>1830</v>
      </c>
      <c r="E1804" s="0" t="n">
        <v>-0.488</v>
      </c>
      <c r="F1804" s="0" t="n">
        <v>70.2</v>
      </c>
      <c r="G1804" s="0" t="n">
        <v>0.472</v>
      </c>
      <c r="H1804" s="0" t="n">
        <v>0.891</v>
      </c>
      <c r="I1804" s="0" t="n">
        <v>3.281</v>
      </c>
      <c r="J1804" s="0" t="n">
        <v>0</v>
      </c>
      <c r="K1804" s="0" t="n">
        <v>-0.486</v>
      </c>
      <c r="L1804" s="0" t="n">
        <v>12.98</v>
      </c>
      <c r="M1804" s="0" t="n">
        <v>900</v>
      </c>
      <c r="N1804" s="23" t="n">
        <f aca="false">DATE(B1804,1,1)+C1804-1</f>
        <v>36879</v>
      </c>
      <c r="O1804" s="24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354.770833333333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354</v>
      </c>
      <c r="D1805" s="0" t="n">
        <v>1845</v>
      </c>
      <c r="E1805" s="0" t="n">
        <v>-0.362</v>
      </c>
      <c r="F1805" s="0" t="n">
        <v>70.2</v>
      </c>
      <c r="G1805" s="0" t="n">
        <v>0.484</v>
      </c>
      <c r="H1805" s="0" t="n">
        <v>0.303</v>
      </c>
      <c r="I1805" s="0" t="n">
        <v>2.531</v>
      </c>
      <c r="J1805" s="0" t="n">
        <v>0</v>
      </c>
      <c r="K1805" s="0" t="n">
        <v>-0.479</v>
      </c>
      <c r="L1805" s="0" t="n">
        <v>12.97</v>
      </c>
      <c r="M1805" s="0" t="n">
        <v>900</v>
      </c>
      <c r="N1805" s="23" t="n">
        <f aca="false">DATE(B1805,1,1)+C1805-1</f>
        <v>36879</v>
      </c>
      <c r="O1805" s="24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354.78125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354</v>
      </c>
      <c r="D1806" s="0" t="n">
        <v>1900</v>
      </c>
      <c r="E1806" s="0" t="n">
        <v>-0.357</v>
      </c>
      <c r="F1806" s="0" t="n">
        <v>70.4</v>
      </c>
      <c r="G1806" s="0" t="n">
        <v>0.484</v>
      </c>
      <c r="H1806" s="0" t="n">
        <v>1.112</v>
      </c>
      <c r="I1806" s="0" t="n">
        <v>3.281</v>
      </c>
      <c r="J1806" s="0" t="n">
        <v>0</v>
      </c>
      <c r="K1806" s="0" t="n">
        <v>-0.45</v>
      </c>
      <c r="L1806" s="0" t="n">
        <v>12.96</v>
      </c>
      <c r="M1806" s="0" t="n">
        <v>900</v>
      </c>
      <c r="N1806" s="23" t="n">
        <f aca="false">DATE(B1806,1,1)+C1806-1</f>
        <v>36879</v>
      </c>
      <c r="O1806" s="24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354.791666666667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354</v>
      </c>
      <c r="D1807" s="0" t="n">
        <v>1915</v>
      </c>
      <c r="E1807" s="0" t="n">
        <v>-0.383</v>
      </c>
      <c r="F1807" s="0" t="n">
        <v>72.8</v>
      </c>
      <c r="G1807" s="0" t="n">
        <v>0.484</v>
      </c>
      <c r="H1807" s="0" t="n">
        <v>0.773</v>
      </c>
      <c r="I1807" s="0" t="n">
        <v>3.281</v>
      </c>
      <c r="J1807" s="0" t="n">
        <v>0</v>
      </c>
      <c r="K1807" s="0" t="n">
        <v>-0.437</v>
      </c>
      <c r="L1807" s="0" t="n">
        <v>12.95</v>
      </c>
      <c r="M1807" s="0" t="n">
        <v>900</v>
      </c>
      <c r="N1807" s="23" t="n">
        <f aca="false">DATE(B1807,1,1)+C1807-1</f>
        <v>36879</v>
      </c>
      <c r="O1807" s="24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354.802083333333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354</v>
      </c>
      <c r="D1808" s="0" t="n">
        <v>1930</v>
      </c>
      <c r="E1808" s="0" t="n">
        <v>-0.523</v>
      </c>
      <c r="F1808" s="0" t="n">
        <v>74.9</v>
      </c>
      <c r="G1808" s="0" t="n">
        <v>0.502</v>
      </c>
      <c r="H1808" s="0" t="n">
        <v>0.663</v>
      </c>
      <c r="I1808" s="0" t="n">
        <v>3.281</v>
      </c>
      <c r="J1808" s="0" t="n">
        <v>0</v>
      </c>
      <c r="K1808" s="0" t="n">
        <v>-0.441</v>
      </c>
      <c r="L1808" s="0" t="n">
        <v>12.95</v>
      </c>
      <c r="M1808" s="0" t="n">
        <v>900</v>
      </c>
      <c r="N1808" s="23" t="n">
        <f aca="false">DATE(B1808,1,1)+C1808-1</f>
        <v>36879</v>
      </c>
      <c r="O1808" s="24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354.8125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354</v>
      </c>
      <c r="D1809" s="0" t="n">
        <v>1945</v>
      </c>
      <c r="E1809" s="0" t="n">
        <v>-0.677</v>
      </c>
      <c r="F1809" s="0" t="n">
        <v>78.2</v>
      </c>
      <c r="G1809" s="0" t="n">
        <v>0.498</v>
      </c>
      <c r="H1809" s="0" t="n">
        <v>1.056</v>
      </c>
      <c r="I1809" s="0" t="n">
        <v>3.281</v>
      </c>
      <c r="J1809" s="0" t="n">
        <v>0</v>
      </c>
      <c r="K1809" s="0" t="n">
        <v>-0.462</v>
      </c>
      <c r="L1809" s="0" t="n">
        <v>12.94</v>
      </c>
      <c r="M1809" s="0" t="n">
        <v>900</v>
      </c>
      <c r="N1809" s="23" t="n">
        <f aca="false">DATE(B1809,1,1)+C1809-1</f>
        <v>36879</v>
      </c>
      <c r="O1809" s="24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354.822916666667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354</v>
      </c>
      <c r="D1810" s="0" t="n">
        <v>2000</v>
      </c>
      <c r="E1810" s="0" t="n">
        <v>-0.974</v>
      </c>
      <c r="F1810" s="0" t="n">
        <v>84</v>
      </c>
      <c r="G1810" s="0" t="n">
        <v>0.521</v>
      </c>
      <c r="H1810" s="0" t="n">
        <v>1.312</v>
      </c>
      <c r="I1810" s="0" t="n">
        <v>3.281</v>
      </c>
      <c r="J1810" s="0" t="n">
        <v>0</v>
      </c>
      <c r="K1810" s="0" t="n">
        <v>-0.499</v>
      </c>
      <c r="L1810" s="0" t="n">
        <v>12.93</v>
      </c>
      <c r="M1810" s="0" t="n">
        <v>900</v>
      </c>
      <c r="N1810" s="23" t="n">
        <f aca="false">DATE(B1810,1,1)+C1810-1</f>
        <v>36879</v>
      </c>
      <c r="O1810" s="24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354.833333333333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354</v>
      </c>
      <c r="D1811" s="0" t="n">
        <v>2015</v>
      </c>
      <c r="E1811" s="0" t="n">
        <v>-1.303</v>
      </c>
      <c r="F1811" s="0" t="n">
        <v>90.4</v>
      </c>
      <c r="G1811" s="0" t="n">
        <v>0.513</v>
      </c>
      <c r="H1811" s="0" t="n">
        <v>0.888</v>
      </c>
      <c r="I1811" s="0" t="n">
        <v>3.281</v>
      </c>
      <c r="J1811" s="0" t="n">
        <v>0</v>
      </c>
      <c r="K1811" s="0" t="n">
        <v>-0.547</v>
      </c>
      <c r="L1811" s="0" t="n">
        <v>12.92</v>
      </c>
      <c r="M1811" s="0" t="n">
        <v>900</v>
      </c>
      <c r="N1811" s="23" t="n">
        <f aca="false">DATE(B1811,1,1)+C1811-1</f>
        <v>36879</v>
      </c>
      <c r="O1811" s="24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354.84375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354</v>
      </c>
      <c r="D1812" s="0" t="n">
        <v>2030</v>
      </c>
      <c r="E1812" s="0" t="n">
        <v>-1.408</v>
      </c>
      <c r="F1812" s="0" t="n">
        <v>94.1</v>
      </c>
      <c r="G1812" s="0" t="n">
        <v>0.512</v>
      </c>
      <c r="H1812" s="0" t="n">
        <v>1.077</v>
      </c>
      <c r="I1812" s="0" t="n">
        <v>4.031</v>
      </c>
      <c r="J1812" s="0" t="n">
        <v>0</v>
      </c>
      <c r="K1812" s="0" t="n">
        <v>-0.617</v>
      </c>
      <c r="L1812" s="0" t="n">
        <v>12.91</v>
      </c>
      <c r="M1812" s="0" t="n">
        <v>900</v>
      </c>
      <c r="N1812" s="23" t="n">
        <f aca="false">DATE(B1812,1,1)+C1812-1</f>
        <v>36879</v>
      </c>
      <c r="O1812" s="24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354.854166666667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354</v>
      </c>
      <c r="D1813" s="0" t="n">
        <v>2045</v>
      </c>
      <c r="E1813" s="0" t="n">
        <v>-1.647</v>
      </c>
      <c r="F1813" s="0" t="n">
        <v>96.9</v>
      </c>
      <c r="G1813" s="0" t="n">
        <v>0.516</v>
      </c>
      <c r="H1813" s="0" t="n">
        <v>1.534</v>
      </c>
      <c r="I1813" s="0" t="n">
        <v>4.781</v>
      </c>
      <c r="J1813" s="0" t="n">
        <v>0</v>
      </c>
      <c r="K1813" s="0" t="n">
        <v>-0.683</v>
      </c>
      <c r="L1813" s="0" t="n">
        <v>12.9</v>
      </c>
      <c r="M1813" s="0" t="n">
        <v>900</v>
      </c>
      <c r="N1813" s="23" t="n">
        <f aca="false">DATE(B1813,1,1)+C1813-1</f>
        <v>36879</v>
      </c>
      <c r="O1813" s="24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354.864583333333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354</v>
      </c>
      <c r="D1814" s="0" t="n">
        <v>2100</v>
      </c>
      <c r="E1814" s="0" t="n">
        <v>-1.736</v>
      </c>
      <c r="F1814" s="0" t="n">
        <v>98.7</v>
      </c>
      <c r="G1814" s="0" t="n">
        <v>0.488</v>
      </c>
      <c r="H1814" s="0" t="n">
        <v>1.514</v>
      </c>
      <c r="I1814" s="0" t="n">
        <v>4.031</v>
      </c>
      <c r="J1814" s="0" t="n">
        <v>0</v>
      </c>
      <c r="K1814" s="0" t="n">
        <v>-0.76</v>
      </c>
      <c r="L1814" s="0" t="n">
        <v>12.89</v>
      </c>
      <c r="M1814" s="0" t="n">
        <v>900</v>
      </c>
      <c r="N1814" s="23" t="n">
        <f aca="false">DATE(B1814,1,1)+C1814-1</f>
        <v>36879</v>
      </c>
      <c r="O1814" s="24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354.875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354</v>
      </c>
      <c r="D1815" s="0" t="n">
        <v>2115</v>
      </c>
      <c r="E1815" s="0" t="n">
        <v>-1.741</v>
      </c>
      <c r="F1815" s="0" t="n">
        <v>99.8</v>
      </c>
      <c r="G1815" s="0" t="n">
        <v>0.52</v>
      </c>
      <c r="H1815" s="0" t="n">
        <v>0.956</v>
      </c>
      <c r="I1815" s="0" t="n">
        <v>2.531</v>
      </c>
      <c r="J1815" s="0" t="n">
        <v>0</v>
      </c>
      <c r="K1815" s="0" t="n">
        <v>-0.834</v>
      </c>
      <c r="L1815" s="0" t="n">
        <v>12.88</v>
      </c>
      <c r="M1815" s="0" t="n">
        <v>900</v>
      </c>
      <c r="N1815" s="23" t="n">
        <f aca="false">DATE(B1815,1,1)+C1815-1</f>
        <v>36879</v>
      </c>
      <c r="O1815" s="24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354.885416666667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354</v>
      </c>
      <c r="D1816" s="0" t="n">
        <v>2130</v>
      </c>
      <c r="E1816" s="0" t="n">
        <v>-1.717</v>
      </c>
      <c r="F1816" s="0" t="n">
        <v>100.4</v>
      </c>
      <c r="G1816" s="0" t="n">
        <v>0.543</v>
      </c>
      <c r="H1816" s="0" t="n">
        <v>0.339</v>
      </c>
      <c r="I1816" s="0" t="n">
        <v>2.531</v>
      </c>
      <c r="J1816" s="0" t="n">
        <v>0</v>
      </c>
      <c r="K1816" s="0" t="n">
        <v>-0.906</v>
      </c>
      <c r="L1816" s="0" t="n">
        <v>12.86</v>
      </c>
      <c r="M1816" s="0" t="n">
        <v>900</v>
      </c>
      <c r="N1816" s="23" t="n">
        <f aca="false">DATE(B1816,1,1)+C1816-1</f>
        <v>36879</v>
      </c>
      <c r="O1816" s="24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354.895833333333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354</v>
      </c>
      <c r="D1817" s="0" t="n">
        <v>2145</v>
      </c>
      <c r="E1817" s="0" t="n">
        <v>-1.734</v>
      </c>
      <c r="F1817" s="0" t="n">
        <v>100.7</v>
      </c>
      <c r="G1817" s="0" t="n">
        <v>0.538</v>
      </c>
      <c r="H1817" s="0" t="n">
        <v>0.491</v>
      </c>
      <c r="I1817" s="0" t="n">
        <v>2.531</v>
      </c>
      <c r="J1817" s="0" t="n">
        <v>0</v>
      </c>
      <c r="K1817" s="0" t="n">
        <v>-0.959</v>
      </c>
      <c r="L1817" s="0" t="n">
        <v>12.86</v>
      </c>
      <c r="M1817" s="0" t="n">
        <v>900</v>
      </c>
      <c r="N1817" s="23" t="n">
        <f aca="false">DATE(B1817,1,1)+C1817-1</f>
        <v>36879</v>
      </c>
      <c r="O1817" s="24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354.90625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354</v>
      </c>
      <c r="D1818" s="0" t="n">
        <v>2200</v>
      </c>
      <c r="E1818" s="0" t="n">
        <v>-1.659</v>
      </c>
      <c r="F1818" s="0" t="n">
        <v>101.1</v>
      </c>
      <c r="G1818" s="0" t="n">
        <v>0.521</v>
      </c>
      <c r="H1818" s="0" t="n">
        <v>0.994</v>
      </c>
      <c r="I1818" s="0" t="n">
        <v>2.531</v>
      </c>
      <c r="J1818" s="0" t="n">
        <v>0</v>
      </c>
      <c r="K1818" s="0" t="n">
        <v>-1.003</v>
      </c>
      <c r="L1818" s="0" t="n">
        <v>12.84</v>
      </c>
      <c r="M1818" s="0" t="n">
        <v>900</v>
      </c>
      <c r="N1818" s="23" t="n">
        <f aca="false">DATE(B1818,1,1)+C1818-1</f>
        <v>36879</v>
      </c>
      <c r="O1818" s="24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354.916666666667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354</v>
      </c>
      <c r="D1819" s="0" t="n">
        <v>2215</v>
      </c>
      <c r="E1819" s="0" t="n">
        <v>-1.624</v>
      </c>
      <c r="F1819" s="0" t="n">
        <v>101.2</v>
      </c>
      <c r="G1819" s="0" t="n">
        <v>0.52</v>
      </c>
      <c r="H1819" s="0" t="n">
        <v>1.149</v>
      </c>
      <c r="I1819" s="0" t="n">
        <v>2.531</v>
      </c>
      <c r="J1819" s="0" t="n">
        <v>0</v>
      </c>
      <c r="K1819" s="0" t="n">
        <v>-1.044</v>
      </c>
      <c r="L1819" s="0" t="n">
        <v>12.84</v>
      </c>
      <c r="M1819" s="0" t="n">
        <v>900</v>
      </c>
      <c r="N1819" s="23" t="n">
        <f aca="false">DATE(B1819,1,1)+C1819-1</f>
        <v>36879</v>
      </c>
      <c r="O1819" s="24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354.927083333333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354</v>
      </c>
      <c r="D1820" s="0" t="n">
        <v>2230</v>
      </c>
      <c r="E1820" s="0" t="n">
        <v>-1.58</v>
      </c>
      <c r="F1820" s="0" t="n">
        <v>101.4</v>
      </c>
      <c r="G1820" s="0" t="n">
        <v>0.523</v>
      </c>
      <c r="H1820" s="0" t="n">
        <v>0.958</v>
      </c>
      <c r="I1820" s="0" t="n">
        <v>4.031</v>
      </c>
      <c r="J1820" s="0" t="n">
        <v>0</v>
      </c>
      <c r="K1820" s="0" t="n">
        <v>-1.066</v>
      </c>
      <c r="L1820" s="0" t="n">
        <v>12.82</v>
      </c>
      <c r="M1820" s="0" t="n">
        <v>900</v>
      </c>
      <c r="N1820" s="23" t="n">
        <f aca="false">DATE(B1820,1,1)+C1820-1</f>
        <v>36879</v>
      </c>
      <c r="O1820" s="24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354.9375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354</v>
      </c>
      <c r="D1821" s="0" t="n">
        <v>2245</v>
      </c>
      <c r="E1821" s="0" t="n">
        <v>-1.536</v>
      </c>
      <c r="F1821" s="0" t="n">
        <v>101.4</v>
      </c>
      <c r="G1821" s="0" t="n">
        <v>0.53</v>
      </c>
      <c r="H1821" s="0" t="n">
        <v>0.598</v>
      </c>
      <c r="I1821" s="0" t="n">
        <v>2.531</v>
      </c>
      <c r="J1821" s="0" t="n">
        <v>0</v>
      </c>
      <c r="K1821" s="0" t="n">
        <v>-1.096</v>
      </c>
      <c r="L1821" s="0" t="n">
        <v>12.82</v>
      </c>
      <c r="M1821" s="0" t="n">
        <v>900</v>
      </c>
      <c r="N1821" s="23" t="n">
        <f aca="false">DATE(B1821,1,1)+C1821-1</f>
        <v>36879</v>
      </c>
      <c r="O1821" s="24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354.947916666667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354</v>
      </c>
      <c r="D1822" s="0" t="n">
        <v>2300</v>
      </c>
      <c r="E1822" s="0" t="n">
        <v>-1.474</v>
      </c>
      <c r="F1822" s="0" t="n">
        <v>101.5</v>
      </c>
      <c r="G1822" s="0" t="n">
        <v>0.509</v>
      </c>
      <c r="H1822" s="0" t="n">
        <v>0.555</v>
      </c>
      <c r="I1822" s="0" t="n">
        <v>3.281</v>
      </c>
      <c r="J1822" s="0" t="n">
        <v>0</v>
      </c>
      <c r="K1822" s="0" t="n">
        <v>-1.097</v>
      </c>
      <c r="L1822" s="0" t="n">
        <v>12.81</v>
      </c>
      <c r="M1822" s="0" t="n">
        <v>900</v>
      </c>
      <c r="N1822" s="23" t="n">
        <f aca="false">DATE(B1822,1,1)+C1822-1</f>
        <v>36879</v>
      </c>
      <c r="O1822" s="24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354.958333333333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354</v>
      </c>
      <c r="D1823" s="0" t="n">
        <v>2315</v>
      </c>
      <c r="E1823" s="0" t="n">
        <v>-1.464</v>
      </c>
      <c r="F1823" s="0" t="n">
        <v>101.5</v>
      </c>
      <c r="G1823" s="0" t="n">
        <v>0.517</v>
      </c>
      <c r="H1823" s="0" t="n">
        <v>0.342</v>
      </c>
      <c r="I1823" s="0" t="n">
        <v>1.781</v>
      </c>
      <c r="J1823" s="0" t="n">
        <v>0</v>
      </c>
      <c r="K1823" s="0" t="n">
        <v>-1.097</v>
      </c>
      <c r="L1823" s="0" t="n">
        <v>12.8</v>
      </c>
      <c r="M1823" s="0" t="n">
        <v>900</v>
      </c>
      <c r="N1823" s="23" t="n">
        <f aca="false">DATE(B1823,1,1)+C1823-1</f>
        <v>36879</v>
      </c>
      <c r="O1823" s="24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354.96875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354</v>
      </c>
      <c r="D1824" s="0" t="n">
        <v>2330</v>
      </c>
      <c r="E1824" s="0" t="n">
        <v>-1.443</v>
      </c>
      <c r="F1824" s="0" t="n">
        <v>101.4</v>
      </c>
      <c r="G1824" s="0" t="n">
        <v>0.53</v>
      </c>
      <c r="H1824" s="0" t="n">
        <v>0.409</v>
      </c>
      <c r="I1824" s="0" t="n">
        <v>2.531</v>
      </c>
      <c r="J1824" s="0" t="n">
        <v>0</v>
      </c>
      <c r="K1824" s="0" t="n">
        <v>-1.097</v>
      </c>
      <c r="L1824" s="0" t="n">
        <v>12.8</v>
      </c>
      <c r="M1824" s="0" t="n">
        <v>900</v>
      </c>
      <c r="N1824" s="23" t="n">
        <f aca="false">DATE(B1824,1,1)+C1824-1</f>
        <v>36879</v>
      </c>
      <c r="O1824" s="24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354.979166666667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354</v>
      </c>
      <c r="D1825" s="0" t="n">
        <v>2345</v>
      </c>
      <c r="E1825" s="0" t="n">
        <v>-1.501</v>
      </c>
      <c r="F1825" s="0" t="n">
        <v>101.4</v>
      </c>
      <c r="G1825" s="0" t="n">
        <v>0.517</v>
      </c>
      <c r="H1825" s="0" t="n">
        <v>0.385</v>
      </c>
      <c r="I1825" s="0" t="n">
        <v>2.531</v>
      </c>
      <c r="J1825" s="0" t="n">
        <v>0</v>
      </c>
      <c r="K1825" s="0" t="n">
        <v>-1.097</v>
      </c>
      <c r="L1825" s="0" t="n">
        <v>12.79</v>
      </c>
      <c r="M1825" s="0" t="n">
        <v>900</v>
      </c>
      <c r="N1825" s="23" t="n">
        <f aca="false">DATE(B1825,1,1)+C1825-1</f>
        <v>36879</v>
      </c>
      <c r="O1825" s="24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354.989583333333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354</v>
      </c>
      <c r="D1826" s="0" t="n">
        <v>2400</v>
      </c>
      <c r="E1826" s="0" t="n">
        <v>-1.457</v>
      </c>
      <c r="F1826" s="0" t="n">
        <v>101.5</v>
      </c>
      <c r="G1826" s="0" t="n">
        <v>0.487</v>
      </c>
      <c r="H1826" s="0" t="n">
        <v>0.535</v>
      </c>
      <c r="I1826" s="0" t="n">
        <v>2.531</v>
      </c>
      <c r="J1826" s="0" t="n">
        <v>0</v>
      </c>
      <c r="K1826" s="0" t="n">
        <v>-1.097</v>
      </c>
      <c r="L1826" s="0" t="n">
        <v>12.78</v>
      </c>
      <c r="M1826" s="0" t="n">
        <v>900</v>
      </c>
      <c r="N1826" s="23" t="n">
        <f aca="false">DATE(B1826,1,1)+C1826-1</f>
        <v>36879</v>
      </c>
      <c r="O1826" s="24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355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355</v>
      </c>
      <c r="D1827" s="0" t="n">
        <v>15</v>
      </c>
      <c r="E1827" s="0" t="n">
        <v>-1.479</v>
      </c>
      <c r="F1827" s="0" t="n">
        <v>101.6</v>
      </c>
      <c r="G1827" s="0" t="n">
        <v>0.5</v>
      </c>
      <c r="H1827" s="0" t="n">
        <v>1.239</v>
      </c>
      <c r="I1827" s="0" t="n">
        <v>3.281</v>
      </c>
      <c r="J1827" s="0" t="n">
        <v>0</v>
      </c>
      <c r="K1827" s="0" t="n">
        <v>-1.097</v>
      </c>
      <c r="L1827" s="0" t="n">
        <v>12.78</v>
      </c>
      <c r="M1827" s="0" t="n">
        <v>900</v>
      </c>
      <c r="N1827" s="23" t="n">
        <f aca="false">DATE(B1827,1,1)+C1827-1</f>
        <v>36880</v>
      </c>
      <c r="O1827" s="24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355.010416666667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355</v>
      </c>
      <c r="D1828" s="0" t="n">
        <v>30</v>
      </c>
      <c r="E1828" s="0" t="n">
        <v>-1.484</v>
      </c>
      <c r="F1828" s="0" t="n">
        <v>101.7</v>
      </c>
      <c r="G1828" s="0" t="n">
        <v>0.502</v>
      </c>
      <c r="H1828" s="0" t="n">
        <v>1.089</v>
      </c>
      <c r="I1828" s="0" t="n">
        <v>3.281</v>
      </c>
      <c r="J1828" s="0" t="n">
        <v>0</v>
      </c>
      <c r="K1828" s="0" t="n">
        <v>-1.111</v>
      </c>
      <c r="L1828" s="0" t="n">
        <v>12.77</v>
      </c>
      <c r="M1828" s="0" t="n">
        <v>900</v>
      </c>
      <c r="N1828" s="23" t="n">
        <f aca="false">DATE(B1828,1,1)+C1828-1</f>
        <v>36880</v>
      </c>
      <c r="O1828" s="24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355.020833333333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355</v>
      </c>
      <c r="D1829" s="0" t="n">
        <v>45</v>
      </c>
      <c r="E1829" s="0" t="n">
        <v>-1.647</v>
      </c>
      <c r="F1829" s="0" t="n">
        <v>101.7</v>
      </c>
      <c r="G1829" s="0" t="n">
        <v>0.516</v>
      </c>
      <c r="H1829" s="0" t="n">
        <v>1.539</v>
      </c>
      <c r="I1829" s="0" t="n">
        <v>4.031</v>
      </c>
      <c r="J1829" s="0" t="n">
        <v>0</v>
      </c>
      <c r="K1829" s="0" t="n">
        <v>-1.117</v>
      </c>
      <c r="L1829" s="0" t="n">
        <v>12.76</v>
      </c>
      <c r="M1829" s="0" t="n">
        <v>900</v>
      </c>
      <c r="N1829" s="23" t="n">
        <f aca="false">DATE(B1829,1,1)+C1829-1</f>
        <v>36880</v>
      </c>
      <c r="O1829" s="24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355.03125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355</v>
      </c>
      <c r="D1830" s="0" t="n">
        <v>100</v>
      </c>
      <c r="E1830" s="0" t="n">
        <v>-1.74</v>
      </c>
      <c r="F1830" s="0" t="n">
        <v>101.9</v>
      </c>
      <c r="G1830" s="0" t="n">
        <v>0.524</v>
      </c>
      <c r="H1830" s="0" t="n">
        <v>1.657</v>
      </c>
      <c r="I1830" s="0" t="n">
        <v>4.031</v>
      </c>
      <c r="J1830" s="0" t="n">
        <v>0</v>
      </c>
      <c r="K1830" s="0" t="n">
        <v>-1.12</v>
      </c>
      <c r="L1830" s="0" t="n">
        <v>12.76</v>
      </c>
      <c r="M1830" s="0" t="n">
        <v>900</v>
      </c>
      <c r="N1830" s="23" t="n">
        <f aca="false">DATE(B1830,1,1)+C1830-1</f>
        <v>36880</v>
      </c>
      <c r="O1830" s="24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355.041666666667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355</v>
      </c>
      <c r="D1831" s="0" t="n">
        <v>115</v>
      </c>
      <c r="E1831" s="0" t="n">
        <v>-1.846</v>
      </c>
      <c r="F1831" s="0" t="n">
        <v>102.2</v>
      </c>
      <c r="G1831" s="0" t="n">
        <v>0.496</v>
      </c>
      <c r="H1831" s="0" t="n">
        <v>1.71</v>
      </c>
      <c r="I1831" s="0" t="n">
        <v>4.031</v>
      </c>
      <c r="J1831" s="0" t="n">
        <v>0</v>
      </c>
      <c r="K1831" s="0" t="n">
        <v>-1.141</v>
      </c>
      <c r="L1831" s="0" t="n">
        <v>12.76</v>
      </c>
      <c r="M1831" s="0" t="n">
        <v>900</v>
      </c>
      <c r="N1831" s="23" t="n">
        <f aca="false">DATE(B1831,1,1)+C1831-1</f>
        <v>36880</v>
      </c>
      <c r="O1831" s="24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355.052083333333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355</v>
      </c>
      <c r="D1832" s="0" t="n">
        <v>130</v>
      </c>
      <c r="E1832" s="0" t="n">
        <v>-1.955</v>
      </c>
      <c r="F1832" s="0" t="n">
        <v>102.3</v>
      </c>
      <c r="G1832" s="0" t="n">
        <v>0.489</v>
      </c>
      <c r="H1832" s="0" t="n">
        <v>1.798</v>
      </c>
      <c r="I1832" s="0" t="n">
        <v>4.781</v>
      </c>
      <c r="J1832" s="0" t="n">
        <v>0</v>
      </c>
      <c r="K1832" s="0" t="n">
        <v>-1.169</v>
      </c>
      <c r="L1832" s="0" t="n">
        <v>12.75</v>
      </c>
      <c r="M1832" s="0" t="n">
        <v>900</v>
      </c>
      <c r="N1832" s="23" t="n">
        <f aca="false">DATE(B1832,1,1)+C1832-1</f>
        <v>36880</v>
      </c>
      <c r="O1832" s="24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355.0625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355</v>
      </c>
      <c r="D1833" s="0" t="n">
        <v>145</v>
      </c>
      <c r="E1833" s="0" t="n">
        <v>-1.91</v>
      </c>
      <c r="F1833" s="0" t="n">
        <v>102.5</v>
      </c>
      <c r="G1833" s="0" t="n">
        <v>0.495</v>
      </c>
      <c r="H1833" s="0" t="n">
        <v>1.081</v>
      </c>
      <c r="I1833" s="0" t="n">
        <v>3.281</v>
      </c>
      <c r="J1833" s="0" t="n">
        <v>0</v>
      </c>
      <c r="K1833" s="0" t="n">
        <v>-1.207</v>
      </c>
      <c r="L1833" s="0" t="n">
        <v>12.74</v>
      </c>
      <c r="M1833" s="0" t="n">
        <v>900</v>
      </c>
      <c r="N1833" s="23" t="n">
        <f aca="false">DATE(B1833,1,1)+C1833-1</f>
        <v>36880</v>
      </c>
      <c r="O1833" s="24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355.072916666667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355</v>
      </c>
      <c r="D1834" s="0" t="n">
        <v>200</v>
      </c>
      <c r="E1834" s="0" t="n">
        <v>-1.92</v>
      </c>
      <c r="F1834" s="0" t="n">
        <v>102.5</v>
      </c>
      <c r="G1834" s="0" t="n">
        <v>0.501</v>
      </c>
      <c r="H1834" s="0" t="n">
        <v>1.628</v>
      </c>
      <c r="I1834" s="0" t="n">
        <v>4.031</v>
      </c>
      <c r="J1834" s="0" t="n">
        <v>0</v>
      </c>
      <c r="K1834" s="0" t="n">
        <v>-1.248</v>
      </c>
      <c r="L1834" s="0" t="n">
        <v>12.74</v>
      </c>
      <c r="M1834" s="0" t="n">
        <v>900</v>
      </c>
      <c r="N1834" s="23" t="n">
        <f aca="false">DATE(B1834,1,1)+C1834-1</f>
        <v>36880</v>
      </c>
      <c r="O1834" s="24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355.083333333333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355</v>
      </c>
      <c r="D1835" s="0" t="n">
        <v>215</v>
      </c>
      <c r="E1835" s="0" t="n">
        <v>-1.977</v>
      </c>
      <c r="F1835" s="0" t="n">
        <v>102.5</v>
      </c>
      <c r="G1835" s="0" t="n">
        <v>0.493</v>
      </c>
      <c r="H1835" s="0" t="n">
        <v>1.417</v>
      </c>
      <c r="I1835" s="0" t="n">
        <v>4.031</v>
      </c>
      <c r="J1835" s="0" t="n">
        <v>0</v>
      </c>
      <c r="K1835" s="0" t="n">
        <v>-1.278</v>
      </c>
      <c r="L1835" s="0" t="n">
        <v>12.73</v>
      </c>
      <c r="M1835" s="0" t="n">
        <v>900</v>
      </c>
      <c r="N1835" s="23" t="n">
        <f aca="false">DATE(B1835,1,1)+C1835-1</f>
        <v>36880</v>
      </c>
      <c r="O1835" s="24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355.09375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355</v>
      </c>
      <c r="D1836" s="0" t="n">
        <v>230</v>
      </c>
      <c r="E1836" s="0" t="n">
        <v>-2.022</v>
      </c>
      <c r="F1836" s="0" t="n">
        <v>102.6</v>
      </c>
      <c r="G1836" s="0" t="n">
        <v>0.499</v>
      </c>
      <c r="H1836" s="0" t="n">
        <v>1.328</v>
      </c>
      <c r="I1836" s="0" t="n">
        <v>4.031</v>
      </c>
      <c r="J1836" s="0" t="n">
        <v>0</v>
      </c>
      <c r="K1836" s="0" t="n">
        <v>-1.306</v>
      </c>
      <c r="L1836" s="0" t="n">
        <v>12.72</v>
      </c>
      <c r="M1836" s="0" t="n">
        <v>900</v>
      </c>
      <c r="N1836" s="23" t="n">
        <f aca="false">DATE(B1836,1,1)+C1836-1</f>
        <v>36880</v>
      </c>
      <c r="O1836" s="24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355.104166666667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355</v>
      </c>
      <c r="D1837" s="0" t="n">
        <v>245</v>
      </c>
      <c r="E1837" s="0" t="n">
        <v>-2.06</v>
      </c>
      <c r="F1837" s="0" t="n">
        <v>102.5</v>
      </c>
      <c r="G1837" s="0" t="n">
        <v>0.51</v>
      </c>
      <c r="H1837" s="0" t="n">
        <v>1.479</v>
      </c>
      <c r="I1837" s="0" t="n">
        <v>4.031</v>
      </c>
      <c r="J1837" s="0" t="n">
        <v>0</v>
      </c>
      <c r="K1837" s="0" t="n">
        <v>-1.334</v>
      </c>
      <c r="L1837" s="0" t="n">
        <v>12.72</v>
      </c>
      <c r="M1837" s="0" t="n">
        <v>900</v>
      </c>
      <c r="N1837" s="23" t="n">
        <f aca="false">DATE(B1837,1,1)+C1837-1</f>
        <v>36880</v>
      </c>
      <c r="O1837" s="24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355.114583333333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355</v>
      </c>
      <c r="D1838" s="0" t="n">
        <v>300</v>
      </c>
      <c r="E1838" s="0" t="n">
        <v>-2.119</v>
      </c>
      <c r="F1838" s="0" t="n">
        <v>102.5</v>
      </c>
      <c r="G1838" s="0" t="n">
        <v>0.508</v>
      </c>
      <c r="H1838" s="0" t="n">
        <v>1.582</v>
      </c>
      <c r="I1838" s="0" t="n">
        <v>4.781</v>
      </c>
      <c r="J1838" s="0" t="n">
        <v>0</v>
      </c>
      <c r="K1838" s="0" t="n">
        <v>-1.372</v>
      </c>
      <c r="L1838" s="0" t="n">
        <v>12.71</v>
      </c>
      <c r="M1838" s="0" t="n">
        <v>900</v>
      </c>
      <c r="N1838" s="23" t="n">
        <f aca="false">DATE(B1838,1,1)+C1838-1</f>
        <v>36880</v>
      </c>
      <c r="O1838" s="24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355.125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355</v>
      </c>
      <c r="D1839" s="0" t="n">
        <v>315</v>
      </c>
      <c r="E1839" s="0" t="n">
        <v>-2.214</v>
      </c>
      <c r="F1839" s="0" t="n">
        <v>102.5</v>
      </c>
      <c r="G1839" s="0" t="n">
        <v>0.547</v>
      </c>
      <c r="H1839" s="0" t="n">
        <v>2.186</v>
      </c>
      <c r="I1839" s="0" t="n">
        <v>5.531</v>
      </c>
      <c r="J1839" s="0" t="n">
        <v>0</v>
      </c>
      <c r="K1839" s="0" t="n">
        <v>-1.402</v>
      </c>
      <c r="L1839" s="0" t="n">
        <v>12.71</v>
      </c>
      <c r="M1839" s="0" t="n">
        <v>900</v>
      </c>
      <c r="N1839" s="23" t="n">
        <f aca="false">DATE(B1839,1,1)+C1839-1</f>
        <v>36880</v>
      </c>
      <c r="O1839" s="24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355.135416666667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355</v>
      </c>
      <c r="D1840" s="0" t="n">
        <v>330</v>
      </c>
      <c r="E1840" s="0" t="n">
        <v>-2.29</v>
      </c>
      <c r="F1840" s="0" t="n">
        <v>102.3</v>
      </c>
      <c r="G1840" s="0" t="n">
        <v>0.556</v>
      </c>
      <c r="H1840" s="0" t="n">
        <v>2.241</v>
      </c>
      <c r="I1840" s="0" t="n">
        <v>6.281</v>
      </c>
      <c r="J1840" s="0" t="n">
        <v>0</v>
      </c>
      <c r="K1840" s="0" t="n">
        <v>-1.433</v>
      </c>
      <c r="L1840" s="0" t="n">
        <v>12.7</v>
      </c>
      <c r="M1840" s="0" t="n">
        <v>900</v>
      </c>
      <c r="N1840" s="23" t="n">
        <f aca="false">DATE(B1840,1,1)+C1840-1</f>
        <v>36880</v>
      </c>
      <c r="O1840" s="24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355.145833333333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355</v>
      </c>
      <c r="D1841" s="0" t="n">
        <v>345</v>
      </c>
      <c r="E1841" s="0" t="n">
        <v>-2.348</v>
      </c>
      <c r="F1841" s="0" t="n">
        <v>102.4</v>
      </c>
      <c r="G1841" s="0" t="n">
        <v>0.499</v>
      </c>
      <c r="H1841" s="0" t="n">
        <v>1.995</v>
      </c>
      <c r="I1841" s="0" t="n">
        <v>5.531</v>
      </c>
      <c r="J1841" s="0" t="n">
        <v>0</v>
      </c>
      <c r="K1841" s="0" t="n">
        <v>-1.463</v>
      </c>
      <c r="L1841" s="0" t="n">
        <v>12.69</v>
      </c>
      <c r="M1841" s="0" t="n">
        <v>900</v>
      </c>
      <c r="N1841" s="23" t="n">
        <f aca="false">DATE(B1841,1,1)+C1841-1</f>
        <v>36880</v>
      </c>
      <c r="O1841" s="24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355.15625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355</v>
      </c>
      <c r="D1842" s="0" t="n">
        <v>400</v>
      </c>
      <c r="E1842" s="0" t="n">
        <v>-2.408</v>
      </c>
      <c r="F1842" s="0" t="n">
        <v>102.4</v>
      </c>
      <c r="G1842" s="0" t="n">
        <v>0.529</v>
      </c>
      <c r="H1842" s="0" t="n">
        <v>2.048</v>
      </c>
      <c r="I1842" s="0" t="n">
        <v>6.281</v>
      </c>
      <c r="J1842" s="0" t="n">
        <v>0</v>
      </c>
      <c r="K1842" s="0" t="n">
        <v>-1.499</v>
      </c>
      <c r="L1842" s="0" t="n">
        <v>12.69</v>
      </c>
      <c r="M1842" s="0" t="n">
        <v>900</v>
      </c>
      <c r="N1842" s="23" t="n">
        <f aca="false">DATE(B1842,1,1)+C1842-1</f>
        <v>36880</v>
      </c>
      <c r="O1842" s="24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355.166666666667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355</v>
      </c>
      <c r="D1843" s="0" t="n">
        <v>415</v>
      </c>
      <c r="E1843" s="0" t="n">
        <v>-2.531</v>
      </c>
      <c r="F1843" s="0" t="n">
        <v>102.3</v>
      </c>
      <c r="G1843" s="0" t="n">
        <v>0.54</v>
      </c>
      <c r="H1843" s="0" t="n">
        <v>1.966</v>
      </c>
      <c r="I1843" s="0" t="n">
        <v>6.281</v>
      </c>
      <c r="J1843" s="0" t="n">
        <v>0</v>
      </c>
      <c r="K1843" s="0" t="n">
        <v>-1.542</v>
      </c>
      <c r="L1843" s="0" t="n">
        <v>12.69</v>
      </c>
      <c r="M1843" s="0" t="n">
        <v>900</v>
      </c>
      <c r="N1843" s="23" t="n">
        <f aca="false">DATE(B1843,1,1)+C1843-1</f>
        <v>36880</v>
      </c>
      <c r="O1843" s="24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355.177083333333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355</v>
      </c>
      <c r="D1844" s="0" t="n">
        <v>430</v>
      </c>
      <c r="E1844" s="0" t="n">
        <v>-2.55</v>
      </c>
      <c r="F1844" s="0" t="n">
        <v>102.3</v>
      </c>
      <c r="G1844" s="0" t="n">
        <v>0.539</v>
      </c>
      <c r="H1844" s="0" t="n">
        <v>1.735</v>
      </c>
      <c r="I1844" s="0" t="n">
        <v>5.531</v>
      </c>
      <c r="J1844" s="0" t="n">
        <v>0</v>
      </c>
      <c r="K1844" s="0" t="n">
        <v>-1.597</v>
      </c>
      <c r="L1844" s="0" t="n">
        <v>12.68</v>
      </c>
      <c r="M1844" s="0" t="n">
        <v>900</v>
      </c>
      <c r="N1844" s="23" t="n">
        <f aca="false">DATE(B1844,1,1)+C1844-1</f>
        <v>36880</v>
      </c>
      <c r="O1844" s="24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355.1875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355</v>
      </c>
      <c r="D1845" s="0" t="n">
        <v>445</v>
      </c>
      <c r="E1845" s="0" t="n">
        <v>-2.621</v>
      </c>
      <c r="F1845" s="0" t="n">
        <v>102</v>
      </c>
      <c r="G1845" s="0" t="n">
        <v>0.544</v>
      </c>
      <c r="H1845" s="0" t="n">
        <v>2.305</v>
      </c>
      <c r="I1845" s="0" t="n">
        <v>6.281</v>
      </c>
      <c r="J1845" s="0" t="n">
        <v>0</v>
      </c>
      <c r="K1845" s="0" t="n">
        <v>-1.654</v>
      </c>
      <c r="L1845" s="0" t="n">
        <v>12.68</v>
      </c>
      <c r="M1845" s="0" t="n">
        <v>900</v>
      </c>
      <c r="N1845" s="23" t="n">
        <f aca="false">DATE(B1845,1,1)+C1845-1</f>
        <v>36880</v>
      </c>
      <c r="O1845" s="24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355.197916666667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355</v>
      </c>
      <c r="D1846" s="0" t="n">
        <v>500</v>
      </c>
      <c r="E1846" s="0" t="n">
        <v>-2.657</v>
      </c>
      <c r="F1846" s="0" t="n">
        <v>101.5</v>
      </c>
      <c r="G1846" s="0" t="n">
        <v>0.537</v>
      </c>
      <c r="H1846" s="0" t="n">
        <v>2.39</v>
      </c>
      <c r="I1846" s="0" t="n">
        <v>5.531</v>
      </c>
      <c r="J1846" s="0" t="n">
        <v>0</v>
      </c>
      <c r="K1846" s="0" t="n">
        <v>-1.712</v>
      </c>
      <c r="L1846" s="0" t="n">
        <v>12.67</v>
      </c>
      <c r="M1846" s="0" t="n">
        <v>900</v>
      </c>
      <c r="N1846" s="23" t="n">
        <f aca="false">DATE(B1846,1,1)+C1846-1</f>
        <v>36880</v>
      </c>
      <c r="O1846" s="24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355.208333333333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355</v>
      </c>
      <c r="D1847" s="0" t="n">
        <v>515</v>
      </c>
      <c r="E1847" s="0" t="n">
        <v>-2.874</v>
      </c>
      <c r="F1847" s="0" t="n">
        <v>100.3</v>
      </c>
      <c r="G1847" s="0" t="n">
        <v>0.54</v>
      </c>
      <c r="H1847" s="0" t="n">
        <v>2.692</v>
      </c>
      <c r="I1847" s="0" t="n">
        <v>7.03</v>
      </c>
      <c r="J1847" s="0" t="n">
        <v>0</v>
      </c>
      <c r="K1847" s="0" t="n">
        <v>-1.764</v>
      </c>
      <c r="L1847" s="0" t="n">
        <v>12.67</v>
      </c>
      <c r="M1847" s="0" t="n">
        <v>900</v>
      </c>
      <c r="N1847" s="23" t="n">
        <f aca="false">DATE(B1847,1,1)+C1847-1</f>
        <v>36880</v>
      </c>
      <c r="O1847" s="24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355.21875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355</v>
      </c>
      <c r="D1848" s="0" t="n">
        <v>530</v>
      </c>
      <c r="E1848" s="0" t="n">
        <v>-3.906</v>
      </c>
      <c r="F1848" s="0" t="n">
        <v>97</v>
      </c>
      <c r="G1848" s="0" t="n">
        <v>0.534</v>
      </c>
      <c r="H1848" s="0" t="n">
        <v>3.435</v>
      </c>
      <c r="I1848" s="0" t="n">
        <v>8.53</v>
      </c>
      <c r="J1848" s="0" t="n">
        <v>0</v>
      </c>
      <c r="K1848" s="0" t="n">
        <v>-1.821</v>
      </c>
      <c r="L1848" s="0" t="n">
        <v>12.67</v>
      </c>
      <c r="M1848" s="0" t="n">
        <v>900</v>
      </c>
      <c r="N1848" s="23" t="n">
        <f aca="false">DATE(B1848,1,1)+C1848-1</f>
        <v>36880</v>
      </c>
      <c r="O1848" s="24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355.229166666667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355</v>
      </c>
      <c r="D1849" s="0" t="n">
        <v>545</v>
      </c>
      <c r="E1849" s="0" t="n">
        <v>-4.479</v>
      </c>
      <c r="F1849" s="0" t="n">
        <v>93.8</v>
      </c>
      <c r="G1849" s="0" t="n">
        <v>0.541</v>
      </c>
      <c r="H1849" s="0" t="n">
        <v>3.176</v>
      </c>
      <c r="I1849" s="0" t="n">
        <v>7.78</v>
      </c>
      <c r="J1849" s="0" t="n">
        <v>0</v>
      </c>
      <c r="K1849" s="0" t="n">
        <v>-1.955</v>
      </c>
      <c r="L1849" s="0" t="n">
        <v>12.66</v>
      </c>
      <c r="M1849" s="0" t="n">
        <v>900</v>
      </c>
      <c r="N1849" s="23" t="n">
        <f aca="false">DATE(B1849,1,1)+C1849-1</f>
        <v>36880</v>
      </c>
      <c r="O1849" s="24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355.239583333333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355</v>
      </c>
      <c r="D1850" s="0" t="n">
        <v>600</v>
      </c>
      <c r="E1850" s="0" t="n">
        <v>-4.912</v>
      </c>
      <c r="F1850" s="0" t="n">
        <v>89.8</v>
      </c>
      <c r="G1850" s="0" t="n">
        <v>0.563</v>
      </c>
      <c r="H1850" s="0" t="n">
        <v>3.028</v>
      </c>
      <c r="I1850" s="0" t="n">
        <v>7.03</v>
      </c>
      <c r="J1850" s="0" t="n">
        <v>0</v>
      </c>
      <c r="K1850" s="0" t="n">
        <v>-2.185</v>
      </c>
      <c r="L1850" s="0" t="n">
        <v>12.66</v>
      </c>
      <c r="M1850" s="0" t="n">
        <v>900</v>
      </c>
      <c r="N1850" s="23" t="n">
        <f aca="false">DATE(B1850,1,1)+C1850-1</f>
        <v>36880</v>
      </c>
      <c r="O1850" s="24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355.25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355</v>
      </c>
      <c r="D1851" s="0" t="n">
        <v>615</v>
      </c>
      <c r="E1851" s="0" t="n">
        <v>-5.278</v>
      </c>
      <c r="F1851" s="0" t="n">
        <v>87.2</v>
      </c>
      <c r="G1851" s="0" t="n">
        <v>0.572</v>
      </c>
      <c r="H1851" s="0" t="n">
        <v>2.951</v>
      </c>
      <c r="I1851" s="0" t="n">
        <v>7.03</v>
      </c>
      <c r="J1851" s="0" t="n">
        <v>0</v>
      </c>
      <c r="K1851" s="0" t="n">
        <v>-2.482</v>
      </c>
      <c r="L1851" s="0" t="n">
        <v>12.65</v>
      </c>
      <c r="M1851" s="0" t="n">
        <v>900</v>
      </c>
      <c r="N1851" s="23" t="n">
        <f aca="false">DATE(B1851,1,1)+C1851-1</f>
        <v>36880</v>
      </c>
      <c r="O1851" s="24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355.260416666667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355</v>
      </c>
      <c r="D1852" s="0" t="n">
        <v>630</v>
      </c>
      <c r="E1852" s="0" t="n">
        <v>-5.501</v>
      </c>
      <c r="F1852" s="0" t="n">
        <v>85.3</v>
      </c>
      <c r="G1852" s="0" t="n">
        <v>0.583</v>
      </c>
      <c r="H1852" s="0" t="n">
        <v>3.313</v>
      </c>
      <c r="I1852" s="0" t="n">
        <v>9.28</v>
      </c>
      <c r="J1852" s="0" t="n">
        <v>0</v>
      </c>
      <c r="K1852" s="0" t="n">
        <v>-2.812</v>
      </c>
      <c r="L1852" s="0" t="n">
        <v>12.65</v>
      </c>
      <c r="M1852" s="0" t="n">
        <v>900</v>
      </c>
      <c r="N1852" s="23" t="n">
        <f aca="false">DATE(B1852,1,1)+C1852-1</f>
        <v>36880</v>
      </c>
      <c r="O1852" s="24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355.270833333333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355</v>
      </c>
      <c r="D1853" s="0" t="n">
        <v>645</v>
      </c>
      <c r="E1853" s="0" t="n">
        <v>-5.589</v>
      </c>
      <c r="F1853" s="0" t="n">
        <v>84.1</v>
      </c>
      <c r="G1853" s="0" t="n">
        <v>0.593</v>
      </c>
      <c r="H1853" s="0" t="n">
        <v>3.15</v>
      </c>
      <c r="I1853" s="0" t="n">
        <v>8.53</v>
      </c>
      <c r="J1853" s="0" t="n">
        <v>0</v>
      </c>
      <c r="K1853" s="0" t="n">
        <v>-3.156</v>
      </c>
      <c r="L1853" s="0" t="n">
        <v>12.64</v>
      </c>
      <c r="M1853" s="0" t="n">
        <v>900</v>
      </c>
      <c r="N1853" s="23" t="n">
        <f aca="false">DATE(B1853,1,1)+C1853-1</f>
        <v>36880</v>
      </c>
      <c r="O1853" s="24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355.28125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355</v>
      </c>
      <c r="D1854" s="0" t="n">
        <v>700</v>
      </c>
      <c r="E1854" s="0" t="n">
        <v>-5.641</v>
      </c>
      <c r="F1854" s="0" t="n">
        <v>82.5</v>
      </c>
      <c r="G1854" s="0" t="n">
        <v>0.585</v>
      </c>
      <c r="H1854" s="0" t="n">
        <v>2.914</v>
      </c>
      <c r="I1854" s="0" t="n">
        <v>7.78</v>
      </c>
      <c r="J1854" s="0" t="n">
        <v>0</v>
      </c>
      <c r="K1854" s="0" t="n">
        <v>-3.492</v>
      </c>
      <c r="L1854" s="0" t="n">
        <v>12.64</v>
      </c>
      <c r="M1854" s="0" t="n">
        <v>900</v>
      </c>
      <c r="N1854" s="23" t="n">
        <f aca="false">DATE(B1854,1,1)+C1854-1</f>
        <v>36880</v>
      </c>
      <c r="O1854" s="24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355.291666666667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355</v>
      </c>
      <c r="D1855" s="0" t="n">
        <v>715</v>
      </c>
      <c r="E1855" s="0" t="n">
        <v>-5.758</v>
      </c>
      <c r="F1855" s="0" t="n">
        <v>81.2</v>
      </c>
      <c r="G1855" s="0" t="n">
        <v>0.583</v>
      </c>
      <c r="H1855" s="0" t="n">
        <v>2.919</v>
      </c>
      <c r="I1855" s="0" t="n">
        <v>7.78</v>
      </c>
      <c r="J1855" s="0" t="n">
        <v>0</v>
      </c>
      <c r="K1855" s="0" t="n">
        <v>-3.794</v>
      </c>
      <c r="L1855" s="0" t="n">
        <v>12.64</v>
      </c>
      <c r="M1855" s="0" t="n">
        <v>900</v>
      </c>
      <c r="N1855" s="23" t="n">
        <f aca="false">DATE(B1855,1,1)+C1855-1</f>
        <v>36880</v>
      </c>
      <c r="O1855" s="24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355.302083333333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355</v>
      </c>
      <c r="D1856" s="0" t="n">
        <v>730</v>
      </c>
      <c r="E1856" s="0" t="n">
        <v>-5.925</v>
      </c>
      <c r="F1856" s="0" t="n">
        <v>79.9</v>
      </c>
      <c r="G1856" s="0" t="n">
        <v>0.558</v>
      </c>
      <c r="H1856" s="0" t="n">
        <v>3.349</v>
      </c>
      <c r="I1856" s="0" t="n">
        <v>7.78</v>
      </c>
      <c r="J1856" s="0" t="n">
        <v>0</v>
      </c>
      <c r="K1856" s="0" t="n">
        <v>-4.059</v>
      </c>
      <c r="L1856" s="0" t="n">
        <v>12.63</v>
      </c>
      <c r="M1856" s="0" t="n">
        <v>900</v>
      </c>
      <c r="N1856" s="23" t="n">
        <f aca="false">DATE(B1856,1,1)+C1856-1</f>
        <v>36880</v>
      </c>
      <c r="O1856" s="24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355.3125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355</v>
      </c>
      <c r="D1857" s="0" t="n">
        <v>745</v>
      </c>
      <c r="E1857" s="0" t="n">
        <v>-6.057</v>
      </c>
      <c r="F1857" s="0" t="n">
        <v>79</v>
      </c>
      <c r="G1857" s="0" t="n">
        <v>0.585</v>
      </c>
      <c r="H1857" s="0" t="n">
        <v>2.79</v>
      </c>
      <c r="I1857" s="0" t="n">
        <v>7.78</v>
      </c>
      <c r="J1857" s="0" t="n">
        <v>0</v>
      </c>
      <c r="K1857" s="0" t="n">
        <v>-4.307</v>
      </c>
      <c r="L1857" s="0" t="n">
        <v>12.62</v>
      </c>
      <c r="M1857" s="0" t="n">
        <v>900</v>
      </c>
      <c r="N1857" s="23" t="n">
        <f aca="false">DATE(B1857,1,1)+C1857-1</f>
        <v>36880</v>
      </c>
      <c r="O1857" s="24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355.322916666667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355</v>
      </c>
      <c r="D1858" s="0" t="n">
        <v>800</v>
      </c>
      <c r="E1858" s="0" t="n">
        <v>-6.148</v>
      </c>
      <c r="F1858" s="0" t="n">
        <v>79</v>
      </c>
      <c r="G1858" s="0" t="n">
        <v>0.596</v>
      </c>
      <c r="H1858" s="0" t="n">
        <v>2.047</v>
      </c>
      <c r="I1858" s="0" t="n">
        <v>5.531</v>
      </c>
      <c r="J1858" s="0" t="n">
        <v>0</v>
      </c>
      <c r="K1858" s="0" t="n">
        <v>-4.566</v>
      </c>
      <c r="L1858" s="0" t="n">
        <v>12.62</v>
      </c>
      <c r="M1858" s="0" t="n">
        <v>900</v>
      </c>
      <c r="N1858" s="23" t="n">
        <f aca="false">DATE(B1858,1,1)+C1858-1</f>
        <v>36880</v>
      </c>
      <c r="O1858" s="24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355.333333333333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355</v>
      </c>
      <c r="D1859" s="0" t="n">
        <v>815</v>
      </c>
      <c r="E1859" s="0" t="n">
        <v>-6.289</v>
      </c>
      <c r="F1859" s="0" t="n">
        <v>77.6</v>
      </c>
      <c r="G1859" s="0" t="n">
        <v>1.185</v>
      </c>
      <c r="H1859" s="0" t="n">
        <v>2.791</v>
      </c>
      <c r="I1859" s="0" t="n">
        <v>7.78</v>
      </c>
      <c r="J1859" s="0" t="n">
        <v>0</v>
      </c>
      <c r="K1859" s="0" t="n">
        <v>-4.846</v>
      </c>
      <c r="L1859" s="0" t="n">
        <v>12.62</v>
      </c>
      <c r="M1859" s="0" t="n">
        <v>900</v>
      </c>
      <c r="N1859" s="23" t="n">
        <f aca="false">DATE(B1859,1,1)+C1859-1</f>
        <v>36880</v>
      </c>
      <c r="O1859" s="24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355.34375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355</v>
      </c>
      <c r="D1860" s="0" t="n">
        <v>830</v>
      </c>
      <c r="E1860" s="0" t="n">
        <v>-6.452</v>
      </c>
      <c r="F1860" s="0" t="n">
        <v>77.2</v>
      </c>
      <c r="G1860" s="0" t="n">
        <v>3.824</v>
      </c>
      <c r="H1860" s="0" t="n">
        <v>2.417</v>
      </c>
      <c r="I1860" s="0" t="n">
        <v>6.281</v>
      </c>
      <c r="J1860" s="0" t="n">
        <v>0</v>
      </c>
      <c r="K1860" s="0" t="n">
        <v>-5.126</v>
      </c>
      <c r="L1860" s="0" t="n">
        <v>12.61</v>
      </c>
      <c r="M1860" s="0" t="n">
        <v>900</v>
      </c>
      <c r="N1860" s="23" t="n">
        <f aca="false">DATE(B1860,1,1)+C1860-1</f>
        <v>36880</v>
      </c>
      <c r="O1860" s="24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355.354166666667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355</v>
      </c>
      <c r="D1861" s="0" t="n">
        <v>845</v>
      </c>
      <c r="E1861" s="0" t="n">
        <v>-6.605</v>
      </c>
      <c r="F1861" s="0" t="n">
        <v>75.8</v>
      </c>
      <c r="G1861" s="0" t="n">
        <v>9.22</v>
      </c>
      <c r="H1861" s="0" t="n">
        <v>2.885</v>
      </c>
      <c r="I1861" s="0" t="n">
        <v>7.03</v>
      </c>
      <c r="J1861" s="0" t="n">
        <v>0</v>
      </c>
      <c r="K1861" s="0" t="n">
        <v>-5.396</v>
      </c>
      <c r="L1861" s="0" t="n">
        <v>12.61</v>
      </c>
      <c r="M1861" s="0" t="n">
        <v>900</v>
      </c>
      <c r="N1861" s="23" t="n">
        <f aca="false">DATE(B1861,1,1)+C1861-1</f>
        <v>36880</v>
      </c>
      <c r="O1861" s="24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355.364583333333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355</v>
      </c>
      <c r="D1862" s="0" t="n">
        <v>900</v>
      </c>
      <c r="E1862" s="0" t="n">
        <v>-6.744</v>
      </c>
      <c r="F1862" s="0" t="n">
        <v>75.6</v>
      </c>
      <c r="G1862" s="0" t="n">
        <v>18.88</v>
      </c>
      <c r="H1862" s="0" t="n">
        <v>2.51</v>
      </c>
      <c r="I1862" s="0" t="n">
        <v>7.78</v>
      </c>
      <c r="J1862" s="0" t="n">
        <v>0</v>
      </c>
      <c r="K1862" s="0" t="n">
        <v>-5.643</v>
      </c>
      <c r="L1862" s="0" t="n">
        <v>12.61</v>
      </c>
      <c r="M1862" s="0" t="n">
        <v>900</v>
      </c>
      <c r="N1862" s="23" t="n">
        <f aca="false">DATE(B1862,1,1)+C1862-1</f>
        <v>36880</v>
      </c>
      <c r="O1862" s="24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355.375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355</v>
      </c>
      <c r="D1863" s="0" t="n">
        <v>915</v>
      </c>
      <c r="E1863" s="0" t="n">
        <v>-6.822</v>
      </c>
      <c r="F1863" s="0" t="n">
        <v>74.1</v>
      </c>
      <c r="G1863" s="0" t="n">
        <v>28.17</v>
      </c>
      <c r="H1863" s="0" t="n">
        <v>2.841</v>
      </c>
      <c r="I1863" s="0" t="n">
        <v>7.03</v>
      </c>
      <c r="J1863" s="0" t="n">
        <v>0</v>
      </c>
      <c r="K1863" s="0" t="n">
        <v>-5.865</v>
      </c>
      <c r="L1863" s="0" t="n">
        <v>12.61</v>
      </c>
      <c r="M1863" s="0" t="n">
        <v>900</v>
      </c>
      <c r="N1863" s="23" t="n">
        <f aca="false">DATE(B1863,1,1)+C1863-1</f>
        <v>36880</v>
      </c>
      <c r="O1863" s="24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355.385416666667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355</v>
      </c>
      <c r="D1864" s="0" t="n">
        <v>930</v>
      </c>
      <c r="E1864" s="0" t="n">
        <v>-6.849</v>
      </c>
      <c r="F1864" s="0" t="n">
        <v>72.5</v>
      </c>
      <c r="G1864" s="0" t="n">
        <v>37.05</v>
      </c>
      <c r="H1864" s="0" t="n">
        <v>2.973</v>
      </c>
      <c r="I1864" s="0" t="n">
        <v>7.03</v>
      </c>
      <c r="J1864" s="0" t="n">
        <v>0</v>
      </c>
      <c r="K1864" s="0" t="n">
        <v>-6.054</v>
      </c>
      <c r="L1864" s="0" t="n">
        <v>12.6</v>
      </c>
      <c r="M1864" s="0" t="n">
        <v>900</v>
      </c>
      <c r="N1864" s="23" t="n">
        <f aca="false">DATE(B1864,1,1)+C1864-1</f>
        <v>36880</v>
      </c>
      <c r="O1864" s="24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355.395833333333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355</v>
      </c>
      <c r="D1865" s="0" t="n">
        <v>945</v>
      </c>
      <c r="E1865" s="0" t="n">
        <v>-6.84</v>
      </c>
      <c r="F1865" s="0" t="n">
        <v>70.3</v>
      </c>
      <c r="G1865" s="0" t="n">
        <v>47.27</v>
      </c>
      <c r="H1865" s="0" t="n">
        <v>2.902</v>
      </c>
      <c r="I1865" s="0" t="n">
        <v>10.03</v>
      </c>
      <c r="J1865" s="0" t="n">
        <v>0</v>
      </c>
      <c r="K1865" s="0" t="n">
        <v>-6.207</v>
      </c>
      <c r="L1865" s="0" t="n">
        <v>12.6</v>
      </c>
      <c r="M1865" s="0" t="n">
        <v>900</v>
      </c>
      <c r="N1865" s="23" t="n">
        <f aca="false">DATE(B1865,1,1)+C1865-1</f>
        <v>36880</v>
      </c>
      <c r="O1865" s="24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355.40625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355</v>
      </c>
      <c r="D1866" s="0" t="n">
        <v>1000</v>
      </c>
      <c r="E1866" s="0" t="n">
        <v>-6.547</v>
      </c>
      <c r="F1866" s="0" t="n">
        <v>67.76</v>
      </c>
      <c r="G1866" s="0" t="n">
        <v>106.6</v>
      </c>
      <c r="H1866" s="0" t="n">
        <v>2.859</v>
      </c>
      <c r="I1866" s="0" t="n">
        <v>8.53</v>
      </c>
      <c r="J1866" s="0" t="n">
        <v>0</v>
      </c>
      <c r="K1866" s="0" t="n">
        <v>-6.328</v>
      </c>
      <c r="L1866" s="0" t="n">
        <v>12.6</v>
      </c>
      <c r="M1866" s="0" t="n">
        <v>900</v>
      </c>
      <c r="N1866" s="23" t="n">
        <f aca="false">DATE(B1866,1,1)+C1866-1</f>
        <v>36880</v>
      </c>
      <c r="O1866" s="24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355.416666666667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355</v>
      </c>
      <c r="D1867" s="0" t="n">
        <v>1015</v>
      </c>
      <c r="E1867" s="0" t="n">
        <v>-6.251</v>
      </c>
      <c r="F1867" s="0" t="n">
        <v>64.78</v>
      </c>
      <c r="G1867" s="0" t="n">
        <v>152.3</v>
      </c>
      <c r="H1867" s="0" t="n">
        <v>2.864</v>
      </c>
      <c r="I1867" s="0" t="n">
        <v>10.03</v>
      </c>
      <c r="J1867" s="0" t="n">
        <v>0</v>
      </c>
      <c r="K1867" s="0" t="n">
        <v>-6.354</v>
      </c>
      <c r="L1867" s="0" t="n">
        <v>12.6</v>
      </c>
      <c r="M1867" s="0" t="n">
        <v>900</v>
      </c>
      <c r="N1867" s="23" t="n">
        <f aca="false">DATE(B1867,1,1)+C1867-1</f>
        <v>36880</v>
      </c>
      <c r="O1867" s="24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355.427083333333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355</v>
      </c>
      <c r="D1868" s="0" t="n">
        <v>1030</v>
      </c>
      <c r="E1868" s="0" t="n">
        <v>-6.067</v>
      </c>
      <c r="F1868" s="0" t="n">
        <v>63.09</v>
      </c>
      <c r="G1868" s="0" t="n">
        <v>166.6</v>
      </c>
      <c r="H1868" s="0" t="n">
        <v>2.812</v>
      </c>
      <c r="I1868" s="0" t="n">
        <v>7.78</v>
      </c>
      <c r="J1868" s="0" t="n">
        <v>0</v>
      </c>
      <c r="K1868" s="0" t="n">
        <v>-6.23</v>
      </c>
      <c r="L1868" s="0" t="n">
        <v>12.59</v>
      </c>
      <c r="M1868" s="0" t="n">
        <v>900</v>
      </c>
      <c r="N1868" s="23" t="n">
        <f aca="false">DATE(B1868,1,1)+C1868-1</f>
        <v>36880</v>
      </c>
      <c r="O1868" s="24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355.4375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355</v>
      </c>
      <c r="D1869" s="0" t="n">
        <v>1045</v>
      </c>
      <c r="E1869" s="0" t="n">
        <v>-6.078</v>
      </c>
      <c r="F1869" s="0" t="n">
        <v>61.93</v>
      </c>
      <c r="G1869" s="0" t="n">
        <v>201.4</v>
      </c>
      <c r="H1869" s="0" t="n">
        <v>3.31</v>
      </c>
      <c r="I1869" s="0" t="n">
        <v>10.03</v>
      </c>
      <c r="J1869" s="0" t="n">
        <v>0</v>
      </c>
      <c r="K1869" s="0" t="n">
        <v>-6.024</v>
      </c>
      <c r="L1869" s="0" t="n">
        <v>12.6</v>
      </c>
      <c r="M1869" s="0" t="n">
        <v>900</v>
      </c>
      <c r="N1869" s="23" t="n">
        <f aca="false">DATE(B1869,1,1)+C1869-1</f>
        <v>36880</v>
      </c>
      <c r="O1869" s="24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355.447916666667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355</v>
      </c>
      <c r="D1870" s="0" t="n">
        <v>1100</v>
      </c>
      <c r="E1870" s="0" t="n">
        <v>-5.965</v>
      </c>
      <c r="F1870" s="0" t="n">
        <v>61.22</v>
      </c>
      <c r="G1870" s="0" t="n">
        <v>224.1</v>
      </c>
      <c r="H1870" s="0" t="n">
        <v>2.998</v>
      </c>
      <c r="I1870" s="0" t="n">
        <v>7.03</v>
      </c>
      <c r="J1870" s="0" t="n">
        <v>0</v>
      </c>
      <c r="K1870" s="0" t="n">
        <v>-5.805</v>
      </c>
      <c r="L1870" s="0" t="n">
        <v>12.63</v>
      </c>
      <c r="M1870" s="0" t="n">
        <v>900</v>
      </c>
      <c r="N1870" s="23" t="n">
        <f aca="false">DATE(B1870,1,1)+C1870-1</f>
        <v>36880</v>
      </c>
      <c r="O1870" s="24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355.458333333333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355</v>
      </c>
      <c r="D1871" s="0" t="n">
        <v>1115</v>
      </c>
      <c r="E1871" s="0" t="n">
        <v>-5.772</v>
      </c>
      <c r="F1871" s="0" t="n">
        <v>59.82</v>
      </c>
      <c r="G1871" s="0" t="n">
        <v>228.1</v>
      </c>
      <c r="H1871" s="0" t="n">
        <v>3.332</v>
      </c>
      <c r="I1871" s="0" t="n">
        <v>10.03</v>
      </c>
      <c r="J1871" s="0" t="n">
        <v>0</v>
      </c>
      <c r="K1871" s="0" t="n">
        <v>-5.595</v>
      </c>
      <c r="L1871" s="0" t="n">
        <v>12.68</v>
      </c>
      <c r="M1871" s="0" t="n">
        <v>900</v>
      </c>
      <c r="N1871" s="23" t="n">
        <f aca="false">DATE(B1871,1,1)+C1871-1</f>
        <v>36880</v>
      </c>
      <c r="O1871" s="24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355.46875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355</v>
      </c>
      <c r="D1872" s="0" t="n">
        <v>1130</v>
      </c>
      <c r="E1872" s="0" t="n">
        <v>-5.567</v>
      </c>
      <c r="F1872" s="0" t="n">
        <v>58.91</v>
      </c>
      <c r="G1872" s="0" t="n">
        <v>232.8</v>
      </c>
      <c r="H1872" s="0" t="n">
        <v>2.802</v>
      </c>
      <c r="I1872" s="0" t="n">
        <v>7.03</v>
      </c>
      <c r="J1872" s="0" t="n">
        <v>0</v>
      </c>
      <c r="K1872" s="0" t="n">
        <v>-5.396</v>
      </c>
      <c r="L1872" s="0" t="n">
        <v>12.72</v>
      </c>
      <c r="M1872" s="0" t="n">
        <v>900</v>
      </c>
      <c r="N1872" s="23" t="n">
        <f aca="false">DATE(B1872,1,1)+C1872-1</f>
        <v>36880</v>
      </c>
      <c r="O1872" s="24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355.479166666667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355</v>
      </c>
      <c r="D1873" s="0" t="n">
        <v>1145</v>
      </c>
      <c r="E1873" s="0" t="n">
        <v>-5.176</v>
      </c>
      <c r="F1873" s="0" t="n">
        <v>57.27</v>
      </c>
      <c r="G1873" s="0" t="n">
        <v>240.5</v>
      </c>
      <c r="H1873" s="0" t="n">
        <v>2.826</v>
      </c>
      <c r="I1873" s="0" t="n">
        <v>9.28</v>
      </c>
      <c r="J1873" s="0" t="n">
        <v>0</v>
      </c>
      <c r="K1873" s="0" t="n">
        <v>-5.211</v>
      </c>
      <c r="L1873" s="0" t="n">
        <v>12.79</v>
      </c>
      <c r="M1873" s="0" t="n">
        <v>900</v>
      </c>
      <c r="N1873" s="23" t="n">
        <f aca="false">DATE(B1873,1,1)+C1873-1</f>
        <v>36880</v>
      </c>
      <c r="O1873" s="24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355.489583333333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355</v>
      </c>
      <c r="D1874" s="0" t="n">
        <v>1200</v>
      </c>
      <c r="E1874" s="0" t="n">
        <v>-5.113</v>
      </c>
      <c r="F1874" s="0" t="n">
        <v>57.24</v>
      </c>
      <c r="G1874" s="0" t="n">
        <v>238</v>
      </c>
      <c r="H1874" s="0" t="n">
        <v>2.827</v>
      </c>
      <c r="I1874" s="0" t="n">
        <v>8.53</v>
      </c>
      <c r="J1874" s="0" t="n">
        <v>0</v>
      </c>
      <c r="K1874" s="0" t="n">
        <v>-5.026</v>
      </c>
      <c r="L1874" s="0" t="n">
        <v>12.88</v>
      </c>
      <c r="M1874" s="0" t="n">
        <v>900</v>
      </c>
      <c r="N1874" s="23" t="n">
        <f aca="false">DATE(B1874,1,1)+C1874-1</f>
        <v>36880</v>
      </c>
      <c r="O1874" s="24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355.5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355</v>
      </c>
      <c r="D1875" s="0" t="n">
        <v>1215</v>
      </c>
      <c r="E1875" s="0" t="n">
        <v>-4.704</v>
      </c>
      <c r="F1875" s="0" t="n">
        <v>55.76</v>
      </c>
      <c r="G1875" s="0" t="n">
        <v>247.3</v>
      </c>
      <c r="H1875" s="0" t="n">
        <v>2.57</v>
      </c>
      <c r="I1875" s="0" t="n">
        <v>6.281</v>
      </c>
      <c r="J1875" s="0" t="n">
        <v>0</v>
      </c>
      <c r="K1875" s="0" t="n">
        <v>-4.854</v>
      </c>
      <c r="L1875" s="0" t="n">
        <v>12.97</v>
      </c>
      <c r="M1875" s="0" t="n">
        <v>900</v>
      </c>
      <c r="N1875" s="23" t="n">
        <f aca="false">DATE(B1875,1,1)+C1875-1</f>
        <v>36880</v>
      </c>
      <c r="O1875" s="24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355.510416666667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355</v>
      </c>
      <c r="D1876" s="0" t="n">
        <v>1230</v>
      </c>
      <c r="E1876" s="0" t="n">
        <v>-4.51</v>
      </c>
      <c r="F1876" s="0" t="n">
        <v>55</v>
      </c>
      <c r="G1876" s="0" t="n">
        <v>268.5</v>
      </c>
      <c r="H1876" s="0" t="n">
        <v>2.817</v>
      </c>
      <c r="I1876" s="0" t="n">
        <v>8.53</v>
      </c>
      <c r="J1876" s="0" t="n">
        <v>0</v>
      </c>
      <c r="K1876" s="0" t="n">
        <v>-4.679</v>
      </c>
      <c r="L1876" s="0" t="n">
        <v>13.07</v>
      </c>
      <c r="M1876" s="0" t="n">
        <v>900</v>
      </c>
      <c r="N1876" s="23" t="n">
        <f aca="false">DATE(B1876,1,1)+C1876-1</f>
        <v>36880</v>
      </c>
      <c r="O1876" s="24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355.520833333333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355</v>
      </c>
      <c r="D1877" s="0" t="n">
        <v>1245</v>
      </c>
      <c r="E1877" s="0" t="n">
        <v>-4.276</v>
      </c>
      <c r="F1877" s="0" t="n">
        <v>54.13</v>
      </c>
      <c r="G1877" s="0" t="n">
        <v>294.1</v>
      </c>
      <c r="H1877" s="0" t="n">
        <v>2.68</v>
      </c>
      <c r="I1877" s="0" t="n">
        <v>7.03</v>
      </c>
      <c r="J1877" s="0" t="n">
        <v>0</v>
      </c>
      <c r="K1877" s="0" t="n">
        <v>-4.505</v>
      </c>
      <c r="L1877" s="0" t="n">
        <v>13.18</v>
      </c>
      <c r="M1877" s="0" t="n">
        <v>900</v>
      </c>
      <c r="N1877" s="23" t="n">
        <f aca="false">DATE(B1877,1,1)+C1877-1</f>
        <v>36880</v>
      </c>
      <c r="O1877" s="24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355.53125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355</v>
      </c>
      <c r="D1878" s="0" t="n">
        <v>1300</v>
      </c>
      <c r="E1878" s="0" t="n">
        <v>-4.283</v>
      </c>
      <c r="F1878" s="0" t="n">
        <v>53.39</v>
      </c>
      <c r="G1878" s="0" t="n">
        <v>321</v>
      </c>
      <c r="H1878" s="0" t="n">
        <v>3.29</v>
      </c>
      <c r="I1878" s="0" t="n">
        <v>9.28</v>
      </c>
      <c r="J1878" s="0" t="n">
        <v>0</v>
      </c>
      <c r="K1878" s="0" t="n">
        <v>-4.342</v>
      </c>
      <c r="L1878" s="0" t="n">
        <v>13.29</v>
      </c>
      <c r="M1878" s="0" t="n">
        <v>900</v>
      </c>
      <c r="N1878" s="23" t="n">
        <f aca="false">DATE(B1878,1,1)+C1878-1</f>
        <v>36880</v>
      </c>
      <c r="O1878" s="24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355.541666666667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355</v>
      </c>
      <c r="D1879" s="0" t="n">
        <v>1315</v>
      </c>
      <c r="E1879" s="0" t="n">
        <v>-4.226</v>
      </c>
      <c r="F1879" s="0" t="n">
        <v>53.53</v>
      </c>
      <c r="G1879" s="0" t="n">
        <v>320.7</v>
      </c>
      <c r="H1879" s="0" t="n">
        <v>3.117</v>
      </c>
      <c r="I1879" s="0" t="n">
        <v>7.03</v>
      </c>
      <c r="J1879" s="0" t="n">
        <v>0</v>
      </c>
      <c r="K1879" s="0" t="n">
        <v>-4.195</v>
      </c>
      <c r="L1879" s="0" t="n">
        <v>13.38</v>
      </c>
      <c r="M1879" s="0" t="n">
        <v>900</v>
      </c>
      <c r="N1879" s="23" t="n">
        <f aca="false">DATE(B1879,1,1)+C1879-1</f>
        <v>36880</v>
      </c>
      <c r="O1879" s="24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355.552083333333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355</v>
      </c>
      <c r="D1880" s="0" t="n">
        <v>1330</v>
      </c>
      <c r="E1880" s="0" t="n">
        <v>-3.78</v>
      </c>
      <c r="F1880" s="0" t="n">
        <v>52.41</v>
      </c>
      <c r="G1880" s="0" t="n">
        <v>307</v>
      </c>
      <c r="H1880" s="0" t="n">
        <v>2.679</v>
      </c>
      <c r="I1880" s="0" t="n">
        <v>7.03</v>
      </c>
      <c r="J1880" s="0" t="n">
        <v>0</v>
      </c>
      <c r="K1880" s="0" t="n">
        <v>-4.08</v>
      </c>
      <c r="L1880" s="0" t="n">
        <v>13.46</v>
      </c>
      <c r="M1880" s="0" t="n">
        <v>900</v>
      </c>
      <c r="N1880" s="23" t="n">
        <f aca="false">DATE(B1880,1,1)+C1880-1</f>
        <v>36880</v>
      </c>
      <c r="O1880" s="24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355.5625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355</v>
      </c>
      <c r="D1881" s="0" t="n">
        <v>1345</v>
      </c>
      <c r="E1881" s="0" t="n">
        <v>-3.833</v>
      </c>
      <c r="F1881" s="0" t="n">
        <v>52.37</v>
      </c>
      <c r="G1881" s="0" t="n">
        <v>295.4</v>
      </c>
      <c r="H1881" s="0" t="n">
        <v>3.246</v>
      </c>
      <c r="I1881" s="0" t="n">
        <v>8.53</v>
      </c>
      <c r="J1881" s="0" t="n">
        <v>0</v>
      </c>
      <c r="K1881" s="0" t="n">
        <v>-3.968</v>
      </c>
      <c r="L1881" s="0" t="n">
        <v>13.5</v>
      </c>
      <c r="M1881" s="0" t="n">
        <v>900</v>
      </c>
      <c r="N1881" s="23" t="n">
        <f aca="false">DATE(B1881,1,1)+C1881-1</f>
        <v>36880</v>
      </c>
      <c r="O1881" s="24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355.572916666667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355</v>
      </c>
      <c r="D1882" s="0" t="n">
        <v>1400</v>
      </c>
      <c r="E1882" s="0" t="n">
        <v>-3.682</v>
      </c>
      <c r="F1882" s="0" t="n">
        <v>52.68</v>
      </c>
      <c r="G1882" s="0" t="n">
        <v>285.5</v>
      </c>
      <c r="H1882" s="0" t="n">
        <v>2.86</v>
      </c>
      <c r="I1882" s="0" t="n">
        <v>6.281</v>
      </c>
      <c r="J1882" s="0" t="n">
        <v>0</v>
      </c>
      <c r="K1882" s="0" t="n">
        <v>-3.859</v>
      </c>
      <c r="L1882" s="0" t="n">
        <v>13.5</v>
      </c>
      <c r="M1882" s="0" t="n">
        <v>900</v>
      </c>
      <c r="N1882" s="23" t="n">
        <f aca="false">DATE(B1882,1,1)+C1882-1</f>
        <v>36880</v>
      </c>
      <c r="O1882" s="24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355.583333333333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355</v>
      </c>
      <c r="D1883" s="0" t="n">
        <v>1415</v>
      </c>
      <c r="E1883" s="0" t="n">
        <v>-3.23</v>
      </c>
      <c r="F1883" s="0" t="n">
        <v>51.9</v>
      </c>
      <c r="G1883" s="0" t="n">
        <v>259.1</v>
      </c>
      <c r="H1883" s="0" t="n">
        <v>2.71</v>
      </c>
      <c r="I1883" s="0" t="n">
        <v>7.78</v>
      </c>
      <c r="J1883" s="0" t="n">
        <v>0</v>
      </c>
      <c r="K1883" s="0" t="n">
        <v>-3.758</v>
      </c>
      <c r="L1883" s="0" t="n">
        <v>13.44</v>
      </c>
      <c r="M1883" s="0" t="n">
        <v>900</v>
      </c>
      <c r="N1883" s="23" t="n">
        <f aca="false">DATE(B1883,1,1)+C1883-1</f>
        <v>36880</v>
      </c>
      <c r="O1883" s="24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355.59375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355</v>
      </c>
      <c r="D1884" s="0" t="n">
        <v>1430</v>
      </c>
      <c r="E1884" s="0" t="n">
        <v>-3.372</v>
      </c>
      <c r="F1884" s="0" t="n">
        <v>52.8</v>
      </c>
      <c r="G1884" s="0" t="n">
        <v>202</v>
      </c>
      <c r="H1884" s="0" t="n">
        <v>3.823</v>
      </c>
      <c r="I1884" s="0" t="n">
        <v>10.78</v>
      </c>
      <c r="J1884" s="0" t="n">
        <v>0</v>
      </c>
      <c r="K1884" s="0" t="n">
        <v>-3.661</v>
      </c>
      <c r="L1884" s="0" t="n">
        <v>13.27</v>
      </c>
      <c r="M1884" s="0" t="n">
        <v>900</v>
      </c>
      <c r="N1884" s="23" t="n">
        <f aca="false">DATE(B1884,1,1)+C1884-1</f>
        <v>36880</v>
      </c>
      <c r="O1884" s="24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355.604166666667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355</v>
      </c>
      <c r="D1885" s="0" t="n">
        <v>1445</v>
      </c>
      <c r="E1885" s="0" t="n">
        <v>-3.436</v>
      </c>
      <c r="F1885" s="0" t="n">
        <v>53.36</v>
      </c>
      <c r="G1885" s="0" t="n">
        <v>182.4</v>
      </c>
      <c r="H1885" s="0" t="n">
        <v>3.785</v>
      </c>
      <c r="I1885" s="0" t="n">
        <v>11.53</v>
      </c>
      <c r="J1885" s="0" t="n">
        <v>0</v>
      </c>
      <c r="K1885" s="0" t="n">
        <v>-3.584</v>
      </c>
      <c r="L1885" s="0" t="n">
        <v>13.16</v>
      </c>
      <c r="M1885" s="0" t="n">
        <v>900</v>
      </c>
      <c r="N1885" s="23" t="n">
        <f aca="false">DATE(B1885,1,1)+C1885-1</f>
        <v>36880</v>
      </c>
      <c r="O1885" s="24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355.614583333333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355</v>
      </c>
      <c r="D1886" s="0" t="n">
        <v>1500</v>
      </c>
      <c r="E1886" s="0" t="n">
        <v>-3.276</v>
      </c>
      <c r="F1886" s="0" t="n">
        <v>53.32</v>
      </c>
      <c r="G1886" s="0" t="n">
        <v>184.6</v>
      </c>
      <c r="H1886" s="0" t="n">
        <v>3.275</v>
      </c>
      <c r="I1886" s="0" t="n">
        <v>8.53</v>
      </c>
      <c r="J1886" s="0" t="n">
        <v>0.2</v>
      </c>
      <c r="K1886" s="0" t="n">
        <v>-3.551</v>
      </c>
      <c r="L1886" s="0" t="n">
        <v>13.1</v>
      </c>
      <c r="M1886" s="0" t="n">
        <v>900</v>
      </c>
      <c r="N1886" s="23" t="n">
        <f aca="false">DATE(B1886,1,1)+C1886-1</f>
        <v>36880</v>
      </c>
      <c r="O1886" s="24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355.625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355</v>
      </c>
      <c r="D1887" s="0" t="n">
        <v>1515</v>
      </c>
      <c r="E1887" s="0" t="n">
        <v>-3.072</v>
      </c>
      <c r="F1887" s="0" t="n">
        <v>51.75</v>
      </c>
      <c r="G1887" s="0" t="n">
        <v>183.3</v>
      </c>
      <c r="H1887" s="0" t="n">
        <v>3.478</v>
      </c>
      <c r="I1887" s="0" t="n">
        <v>9.28</v>
      </c>
      <c r="J1887" s="0" t="n">
        <v>0.3</v>
      </c>
      <c r="K1887" s="0" t="n">
        <v>-3.524</v>
      </c>
      <c r="L1887" s="0" t="n">
        <v>13.15</v>
      </c>
      <c r="M1887" s="0" t="n">
        <v>900</v>
      </c>
      <c r="N1887" s="23" t="n">
        <f aca="false">DATE(B1887,1,1)+C1887-1</f>
        <v>36880</v>
      </c>
      <c r="O1887" s="24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355.635416666667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355</v>
      </c>
      <c r="D1888" s="0" t="n">
        <v>1530</v>
      </c>
      <c r="E1888" s="0" t="n">
        <v>-2.918</v>
      </c>
      <c r="F1888" s="0" t="n">
        <v>51.19</v>
      </c>
      <c r="G1888" s="0" t="n">
        <v>154.3</v>
      </c>
      <c r="H1888" s="0" t="n">
        <v>3.391</v>
      </c>
      <c r="I1888" s="0" t="n">
        <v>7.78</v>
      </c>
      <c r="J1888" s="0" t="n">
        <v>0</v>
      </c>
      <c r="K1888" s="0" t="n">
        <v>-3.47</v>
      </c>
      <c r="L1888" s="0" t="n">
        <v>13.07</v>
      </c>
      <c r="M1888" s="0" t="n">
        <v>900</v>
      </c>
      <c r="N1888" s="23" t="n">
        <f aca="false">DATE(B1888,1,1)+C1888-1</f>
        <v>36880</v>
      </c>
      <c r="O1888" s="24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355.645833333333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355</v>
      </c>
      <c r="D1889" s="0" t="n">
        <v>1545</v>
      </c>
      <c r="E1889" s="0" t="n">
        <v>-3.024</v>
      </c>
      <c r="F1889" s="0" t="n">
        <v>50.85</v>
      </c>
      <c r="G1889" s="0" t="n">
        <v>112.4</v>
      </c>
      <c r="H1889" s="0" t="n">
        <v>3.532</v>
      </c>
      <c r="I1889" s="0" t="n">
        <v>9.28</v>
      </c>
      <c r="J1889" s="0" t="n">
        <v>0</v>
      </c>
      <c r="K1889" s="0" t="n">
        <v>-3.399</v>
      </c>
      <c r="L1889" s="0" t="n">
        <v>12.97</v>
      </c>
      <c r="M1889" s="0" t="n">
        <v>900</v>
      </c>
      <c r="N1889" s="23" t="n">
        <f aca="false">DATE(B1889,1,1)+C1889-1</f>
        <v>36880</v>
      </c>
      <c r="O1889" s="24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355.65625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355</v>
      </c>
      <c r="D1890" s="0" t="n">
        <v>1600</v>
      </c>
      <c r="E1890" s="0" t="n">
        <v>-2.889</v>
      </c>
      <c r="F1890" s="0" t="n">
        <v>51.07</v>
      </c>
      <c r="G1890" s="0" t="n">
        <v>96.9</v>
      </c>
      <c r="H1890" s="0" t="n">
        <v>2.328</v>
      </c>
      <c r="I1890" s="0" t="n">
        <v>10.78</v>
      </c>
      <c r="J1890" s="0" t="n">
        <v>0</v>
      </c>
      <c r="K1890" s="0" t="n">
        <v>-3.341</v>
      </c>
      <c r="L1890" s="0" t="n">
        <v>12.91</v>
      </c>
      <c r="M1890" s="0" t="n">
        <v>900</v>
      </c>
      <c r="N1890" s="23" t="n">
        <f aca="false">DATE(B1890,1,1)+C1890-1</f>
        <v>36880</v>
      </c>
      <c r="O1890" s="24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355.666666666667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355</v>
      </c>
      <c r="D1891" s="0" t="n">
        <v>1615</v>
      </c>
      <c r="E1891" s="0" t="n">
        <v>-2.587</v>
      </c>
      <c r="F1891" s="0" t="n">
        <v>49.91</v>
      </c>
      <c r="G1891" s="0" t="n">
        <v>98.7</v>
      </c>
      <c r="H1891" s="0" t="n">
        <v>2.51</v>
      </c>
      <c r="I1891" s="0" t="n">
        <v>8.53</v>
      </c>
      <c r="J1891" s="0" t="n">
        <v>0.2</v>
      </c>
      <c r="K1891" s="0" t="n">
        <v>-3.304</v>
      </c>
      <c r="L1891" s="0" t="n">
        <v>12.85</v>
      </c>
      <c r="M1891" s="0" t="n">
        <v>900</v>
      </c>
      <c r="N1891" s="23" t="n">
        <f aca="false">DATE(B1891,1,1)+C1891-1</f>
        <v>36880</v>
      </c>
      <c r="O1891" s="24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355.677083333333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355</v>
      </c>
      <c r="D1892" s="0" t="n">
        <v>1630</v>
      </c>
      <c r="E1892" s="0" t="n">
        <v>-2.867</v>
      </c>
      <c r="F1892" s="0" t="n">
        <v>50.56</v>
      </c>
      <c r="G1892" s="0" t="n">
        <v>70.2</v>
      </c>
      <c r="H1892" s="0" t="n">
        <v>3.21</v>
      </c>
      <c r="I1892" s="0" t="n">
        <v>10.03</v>
      </c>
      <c r="J1892" s="0" t="n">
        <v>0</v>
      </c>
      <c r="K1892" s="0" t="n">
        <v>-3.268</v>
      </c>
      <c r="L1892" s="0" t="n">
        <v>12.81</v>
      </c>
      <c r="M1892" s="0" t="n">
        <v>900</v>
      </c>
      <c r="N1892" s="23" t="n">
        <f aca="false">DATE(B1892,1,1)+C1892-1</f>
        <v>36880</v>
      </c>
      <c r="O1892" s="24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355.6875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355</v>
      </c>
      <c r="D1893" s="0" t="n">
        <v>1645</v>
      </c>
      <c r="E1893" s="0" t="n">
        <v>-3.125</v>
      </c>
      <c r="F1893" s="0" t="n">
        <v>51.86</v>
      </c>
      <c r="G1893" s="0" t="n">
        <v>47.08</v>
      </c>
      <c r="H1893" s="0" t="n">
        <v>2.774</v>
      </c>
      <c r="I1893" s="0" t="n">
        <v>8.53</v>
      </c>
      <c r="J1893" s="0" t="n">
        <v>0</v>
      </c>
      <c r="K1893" s="0" t="n">
        <v>-3.251</v>
      </c>
      <c r="L1893" s="0" t="n">
        <v>12.78</v>
      </c>
      <c r="M1893" s="0" t="n">
        <v>900</v>
      </c>
      <c r="N1893" s="23" t="n">
        <f aca="false">DATE(B1893,1,1)+C1893-1</f>
        <v>36880</v>
      </c>
      <c r="O1893" s="24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355.697916666667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355</v>
      </c>
      <c r="D1894" s="0" t="n">
        <v>1700</v>
      </c>
      <c r="E1894" s="0" t="n">
        <v>-3.205</v>
      </c>
      <c r="F1894" s="0" t="n">
        <v>52.24</v>
      </c>
      <c r="G1894" s="0" t="n">
        <v>35.66</v>
      </c>
      <c r="H1894" s="0" t="n">
        <v>2.209</v>
      </c>
      <c r="I1894" s="0" t="n">
        <v>7.03</v>
      </c>
      <c r="J1894" s="0" t="n">
        <v>0</v>
      </c>
      <c r="K1894" s="0" t="n">
        <v>-3.269</v>
      </c>
      <c r="L1894" s="0" t="n">
        <v>12.74</v>
      </c>
      <c r="M1894" s="0" t="n">
        <v>900</v>
      </c>
      <c r="N1894" s="23" t="n">
        <f aca="false">DATE(B1894,1,1)+C1894-1</f>
        <v>36880</v>
      </c>
      <c r="O1894" s="24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355.708333333333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355</v>
      </c>
      <c r="D1895" s="0" t="n">
        <v>1715</v>
      </c>
      <c r="E1895" s="0" t="n">
        <v>-3.328</v>
      </c>
      <c r="F1895" s="0" t="n">
        <v>52.38</v>
      </c>
      <c r="G1895" s="0" t="n">
        <v>24.02</v>
      </c>
      <c r="H1895" s="0" t="n">
        <v>2.705</v>
      </c>
      <c r="I1895" s="0" t="n">
        <v>7.03</v>
      </c>
      <c r="J1895" s="0" t="n">
        <v>0</v>
      </c>
      <c r="K1895" s="0" t="n">
        <v>-3.349</v>
      </c>
      <c r="L1895" s="0" t="n">
        <v>12.72</v>
      </c>
      <c r="M1895" s="0" t="n">
        <v>900</v>
      </c>
      <c r="N1895" s="23" t="n">
        <f aca="false">DATE(B1895,1,1)+C1895-1</f>
        <v>36880</v>
      </c>
      <c r="O1895" s="24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355.71875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355</v>
      </c>
      <c r="D1896" s="0" t="n">
        <v>1730</v>
      </c>
      <c r="E1896" s="0" t="n">
        <v>-3.361</v>
      </c>
      <c r="F1896" s="0" t="n">
        <v>53.13</v>
      </c>
      <c r="G1896" s="0" t="n">
        <v>13.31</v>
      </c>
      <c r="H1896" s="0" t="n">
        <v>2.356</v>
      </c>
      <c r="I1896" s="0" t="n">
        <v>6.281</v>
      </c>
      <c r="J1896" s="0" t="n">
        <v>0</v>
      </c>
      <c r="K1896" s="0" t="n">
        <v>-3.457</v>
      </c>
      <c r="L1896" s="0" t="n">
        <v>12.7</v>
      </c>
      <c r="M1896" s="0" t="n">
        <v>900</v>
      </c>
      <c r="N1896" s="23" t="n">
        <f aca="false">DATE(B1896,1,1)+C1896-1</f>
        <v>36880</v>
      </c>
      <c r="O1896" s="24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355.729166666667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355</v>
      </c>
      <c r="D1897" s="0" t="n">
        <v>1745</v>
      </c>
      <c r="E1897" s="0" t="n">
        <v>-3.478</v>
      </c>
      <c r="F1897" s="0" t="n">
        <v>52.75</v>
      </c>
      <c r="G1897" s="0" t="n">
        <v>5.158</v>
      </c>
      <c r="H1897" s="0" t="n">
        <v>2.213</v>
      </c>
      <c r="I1897" s="0" t="n">
        <v>8.53</v>
      </c>
      <c r="J1897" s="0" t="n">
        <v>0</v>
      </c>
      <c r="K1897" s="0" t="n">
        <v>-3.586</v>
      </c>
      <c r="L1897" s="0" t="n">
        <v>12.68</v>
      </c>
      <c r="M1897" s="0" t="n">
        <v>900</v>
      </c>
      <c r="N1897" s="23" t="n">
        <f aca="false">DATE(B1897,1,1)+C1897-1</f>
        <v>36880</v>
      </c>
      <c r="O1897" s="24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355.739583333333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355</v>
      </c>
      <c r="D1898" s="0" t="n">
        <v>1800</v>
      </c>
      <c r="E1898" s="0" t="n">
        <v>-3.586</v>
      </c>
      <c r="F1898" s="0" t="n">
        <v>54.09</v>
      </c>
      <c r="G1898" s="0" t="n">
        <v>1.199</v>
      </c>
      <c r="H1898" s="0" t="n">
        <v>1.721</v>
      </c>
      <c r="I1898" s="0" t="n">
        <v>5.531</v>
      </c>
      <c r="J1898" s="0" t="n">
        <v>0</v>
      </c>
      <c r="K1898" s="0" t="n">
        <v>-3.727</v>
      </c>
      <c r="L1898" s="0" t="n">
        <v>12.66</v>
      </c>
      <c r="M1898" s="0" t="n">
        <v>900</v>
      </c>
      <c r="N1898" s="23" t="n">
        <f aca="false">DATE(B1898,1,1)+C1898-1</f>
        <v>36880</v>
      </c>
      <c r="O1898" s="24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355.75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355</v>
      </c>
      <c r="D1899" s="0" t="n">
        <v>1815</v>
      </c>
      <c r="E1899" s="0" t="n">
        <v>-3.695</v>
      </c>
      <c r="F1899" s="0" t="n">
        <v>54.47</v>
      </c>
      <c r="G1899" s="0" t="n">
        <v>0.597</v>
      </c>
      <c r="H1899" s="0" t="n">
        <v>1.754</v>
      </c>
      <c r="I1899" s="0" t="n">
        <v>4.781</v>
      </c>
      <c r="J1899" s="0" t="n">
        <v>0</v>
      </c>
      <c r="K1899" s="0" t="n">
        <v>-3.886</v>
      </c>
      <c r="L1899" s="0" t="n">
        <v>12.65</v>
      </c>
      <c r="M1899" s="0" t="n">
        <v>900</v>
      </c>
      <c r="N1899" s="23" t="n">
        <f aca="false">DATE(B1899,1,1)+C1899-1</f>
        <v>36880</v>
      </c>
      <c r="O1899" s="24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355.760416666667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355</v>
      </c>
      <c r="D1900" s="0" t="n">
        <v>1830</v>
      </c>
      <c r="E1900" s="0" t="n">
        <v>-3.901</v>
      </c>
      <c r="F1900" s="0" t="n">
        <v>55.13</v>
      </c>
      <c r="G1900" s="0" t="n">
        <v>0.575</v>
      </c>
      <c r="H1900" s="0" t="n">
        <v>2.272</v>
      </c>
      <c r="I1900" s="0" t="n">
        <v>5.531</v>
      </c>
      <c r="J1900" s="0" t="n">
        <v>0</v>
      </c>
      <c r="K1900" s="0" t="n">
        <v>-4.053</v>
      </c>
      <c r="L1900" s="0" t="n">
        <v>12.64</v>
      </c>
      <c r="M1900" s="0" t="n">
        <v>900</v>
      </c>
      <c r="N1900" s="23" t="n">
        <f aca="false">DATE(B1900,1,1)+C1900-1</f>
        <v>36880</v>
      </c>
      <c r="O1900" s="24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355.770833333333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355</v>
      </c>
      <c r="D1901" s="0" t="n">
        <v>1845</v>
      </c>
      <c r="E1901" s="0" t="n">
        <v>-4.078</v>
      </c>
      <c r="F1901" s="0" t="n">
        <v>55.59</v>
      </c>
      <c r="G1901" s="0" t="n">
        <v>0.577</v>
      </c>
      <c r="H1901" s="0" t="n">
        <v>2.623</v>
      </c>
      <c r="I1901" s="0" t="n">
        <v>7.03</v>
      </c>
      <c r="J1901" s="0" t="n">
        <v>0</v>
      </c>
      <c r="K1901" s="0" t="n">
        <v>-4.214</v>
      </c>
      <c r="L1901" s="0" t="n">
        <v>12.64</v>
      </c>
      <c r="M1901" s="0" t="n">
        <v>900</v>
      </c>
      <c r="N1901" s="23" t="n">
        <f aca="false">DATE(B1901,1,1)+C1901-1</f>
        <v>36880</v>
      </c>
      <c r="O1901" s="24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355.78125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355</v>
      </c>
      <c r="D1902" s="0" t="n">
        <v>1900</v>
      </c>
      <c r="E1902" s="0" t="n">
        <v>-4.301</v>
      </c>
      <c r="F1902" s="0" t="n">
        <v>57.03</v>
      </c>
      <c r="G1902" s="0" t="n">
        <v>0.586</v>
      </c>
      <c r="H1902" s="0" t="n">
        <v>1.977</v>
      </c>
      <c r="I1902" s="0" t="n">
        <v>5.531</v>
      </c>
      <c r="J1902" s="0" t="n">
        <v>0</v>
      </c>
      <c r="K1902" s="0" t="n">
        <v>-4.369</v>
      </c>
      <c r="L1902" s="0" t="n">
        <v>12.62</v>
      </c>
      <c r="M1902" s="0" t="n">
        <v>900</v>
      </c>
      <c r="N1902" s="23" t="n">
        <f aca="false">DATE(B1902,1,1)+C1902-1</f>
        <v>36880</v>
      </c>
      <c r="O1902" s="24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355.791666666667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355</v>
      </c>
      <c r="D1903" s="0" t="n">
        <v>1915</v>
      </c>
      <c r="E1903" s="0" t="n">
        <v>-4.437</v>
      </c>
      <c r="F1903" s="0" t="n">
        <v>56.87</v>
      </c>
      <c r="G1903" s="0" t="n">
        <v>0.572</v>
      </c>
      <c r="H1903" s="0" t="n">
        <v>2.045</v>
      </c>
      <c r="I1903" s="0" t="n">
        <v>5.531</v>
      </c>
      <c r="J1903" s="0" t="n">
        <v>0</v>
      </c>
      <c r="K1903" s="0" t="n">
        <v>-4.521</v>
      </c>
      <c r="L1903" s="0" t="n">
        <v>12.62</v>
      </c>
      <c r="M1903" s="0" t="n">
        <v>900</v>
      </c>
      <c r="N1903" s="23" t="n">
        <f aca="false">DATE(B1903,1,1)+C1903-1</f>
        <v>36880</v>
      </c>
      <c r="O1903" s="24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355.802083333333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355</v>
      </c>
      <c r="D1904" s="0" t="n">
        <v>1930</v>
      </c>
      <c r="E1904" s="0" t="n">
        <v>-4.602</v>
      </c>
      <c r="F1904" s="0" t="n">
        <v>57.27</v>
      </c>
      <c r="G1904" s="0" t="n">
        <v>0.578</v>
      </c>
      <c r="H1904" s="0" t="n">
        <v>1.527</v>
      </c>
      <c r="I1904" s="0" t="n">
        <v>4.781</v>
      </c>
      <c r="J1904" s="0" t="n">
        <v>0</v>
      </c>
      <c r="K1904" s="0" t="n">
        <v>-4.683</v>
      </c>
      <c r="L1904" s="0" t="n">
        <v>12.62</v>
      </c>
      <c r="M1904" s="0" t="n">
        <v>900</v>
      </c>
      <c r="N1904" s="23" t="n">
        <f aca="false">DATE(B1904,1,1)+C1904-1</f>
        <v>36880</v>
      </c>
      <c r="O1904" s="24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355.8125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355</v>
      </c>
      <c r="D1905" s="0" t="n">
        <v>1945</v>
      </c>
      <c r="E1905" s="0" t="n">
        <v>-4.796</v>
      </c>
      <c r="F1905" s="0" t="n">
        <v>57.97</v>
      </c>
      <c r="G1905" s="0" t="n">
        <v>0.573</v>
      </c>
      <c r="H1905" s="0" t="n">
        <v>1.031</v>
      </c>
      <c r="I1905" s="0" t="n">
        <v>3.281</v>
      </c>
      <c r="J1905" s="0" t="n">
        <v>0</v>
      </c>
      <c r="K1905" s="0" t="n">
        <v>-4.847</v>
      </c>
      <c r="L1905" s="0" t="n">
        <v>12.62</v>
      </c>
      <c r="M1905" s="0" t="n">
        <v>900</v>
      </c>
      <c r="N1905" s="23" t="n">
        <f aca="false">DATE(B1905,1,1)+C1905-1</f>
        <v>36880</v>
      </c>
      <c r="O1905" s="24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355.822916666667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355</v>
      </c>
      <c r="D1906" s="0" t="n">
        <v>2000</v>
      </c>
      <c r="E1906" s="0" t="n">
        <v>-4.896</v>
      </c>
      <c r="F1906" s="0" t="n">
        <v>57.87</v>
      </c>
      <c r="G1906" s="0" t="n">
        <v>0.569</v>
      </c>
      <c r="H1906" s="0" t="n">
        <v>1.523</v>
      </c>
      <c r="I1906" s="0" t="n">
        <v>4.031</v>
      </c>
      <c r="J1906" s="0" t="n">
        <v>0</v>
      </c>
      <c r="K1906" s="0" t="n">
        <v>-5.028</v>
      </c>
      <c r="L1906" s="0" t="n">
        <v>12.61</v>
      </c>
      <c r="M1906" s="0" t="n">
        <v>900</v>
      </c>
      <c r="N1906" s="23" t="n">
        <f aca="false">DATE(B1906,1,1)+C1906-1</f>
        <v>36880</v>
      </c>
      <c r="O1906" s="24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355.833333333333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355</v>
      </c>
      <c r="D1907" s="0" t="n">
        <v>2015</v>
      </c>
      <c r="E1907" s="0" t="n">
        <v>-5.207</v>
      </c>
      <c r="F1907" s="0" t="n">
        <v>60.25</v>
      </c>
      <c r="G1907" s="0" t="n">
        <v>0.572</v>
      </c>
      <c r="H1907" s="0" t="n">
        <v>1.355</v>
      </c>
      <c r="I1907" s="0" t="n">
        <v>4.031</v>
      </c>
      <c r="J1907" s="0" t="n">
        <v>0</v>
      </c>
      <c r="K1907" s="0" t="n">
        <v>-5.215</v>
      </c>
      <c r="L1907" s="0" t="n">
        <v>12.61</v>
      </c>
      <c r="M1907" s="0" t="n">
        <v>900</v>
      </c>
      <c r="N1907" s="23" t="n">
        <f aca="false">DATE(B1907,1,1)+C1907-1</f>
        <v>36880</v>
      </c>
      <c r="O1907" s="24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355.84375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355</v>
      </c>
      <c r="D1908" s="0" t="n">
        <v>2030</v>
      </c>
      <c r="E1908" s="0" t="n">
        <v>-5.418</v>
      </c>
      <c r="F1908" s="0" t="n">
        <v>60.55</v>
      </c>
      <c r="G1908" s="0" t="n">
        <v>0.554</v>
      </c>
      <c r="H1908" s="0" t="n">
        <v>1.536</v>
      </c>
      <c r="I1908" s="0" t="n">
        <v>4.781</v>
      </c>
      <c r="J1908" s="0" t="n">
        <v>0</v>
      </c>
      <c r="K1908" s="0" t="n">
        <v>-5.405</v>
      </c>
      <c r="L1908" s="0" t="n">
        <v>12.61</v>
      </c>
      <c r="M1908" s="0" t="n">
        <v>900</v>
      </c>
      <c r="N1908" s="23" t="n">
        <f aca="false">DATE(B1908,1,1)+C1908-1</f>
        <v>36880</v>
      </c>
      <c r="O1908" s="24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355.854166666667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355</v>
      </c>
      <c r="D1909" s="0" t="n">
        <v>2045</v>
      </c>
      <c r="E1909" s="0" t="n">
        <v>-5.447</v>
      </c>
      <c r="F1909" s="0" t="n">
        <v>59.83</v>
      </c>
      <c r="G1909" s="0" t="n">
        <v>0.562</v>
      </c>
      <c r="H1909" s="0" t="n">
        <v>1.755</v>
      </c>
      <c r="I1909" s="0" t="n">
        <v>4.781</v>
      </c>
      <c r="J1909" s="0" t="n">
        <v>0</v>
      </c>
      <c r="K1909" s="0" t="n">
        <v>-5.591</v>
      </c>
      <c r="L1909" s="0" t="n">
        <v>12.61</v>
      </c>
      <c r="M1909" s="0" t="n">
        <v>900</v>
      </c>
      <c r="N1909" s="23" t="n">
        <f aca="false">DATE(B1909,1,1)+C1909-1</f>
        <v>36880</v>
      </c>
      <c r="O1909" s="24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355.864583333333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355</v>
      </c>
      <c r="D1910" s="0" t="n">
        <v>2100</v>
      </c>
      <c r="E1910" s="0" t="n">
        <v>-5.7</v>
      </c>
      <c r="F1910" s="0" t="n">
        <v>60.29</v>
      </c>
      <c r="G1910" s="0" t="n">
        <v>0.572</v>
      </c>
      <c r="H1910" s="0" t="n">
        <v>1.498</v>
      </c>
      <c r="I1910" s="0" t="n">
        <v>4.781</v>
      </c>
      <c r="J1910" s="0" t="n">
        <v>0</v>
      </c>
      <c r="K1910" s="0" t="n">
        <v>-5.763</v>
      </c>
      <c r="L1910" s="0" t="n">
        <v>12.6</v>
      </c>
      <c r="M1910" s="0" t="n">
        <v>900</v>
      </c>
      <c r="N1910" s="23" t="n">
        <f aca="false">DATE(B1910,1,1)+C1910-1</f>
        <v>36880</v>
      </c>
      <c r="O1910" s="24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355.875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355</v>
      </c>
      <c r="D1911" s="0" t="n">
        <v>2115</v>
      </c>
      <c r="E1911" s="0" t="n">
        <v>-5.749</v>
      </c>
      <c r="F1911" s="0" t="n">
        <v>60.08</v>
      </c>
      <c r="G1911" s="0" t="n">
        <v>0.562</v>
      </c>
      <c r="H1911" s="0" t="n">
        <v>1.629</v>
      </c>
      <c r="I1911" s="0" t="n">
        <v>4.781</v>
      </c>
      <c r="J1911" s="0" t="n">
        <v>0</v>
      </c>
      <c r="K1911" s="0" t="n">
        <v>-5.927</v>
      </c>
      <c r="L1911" s="0" t="n">
        <v>12.6</v>
      </c>
      <c r="M1911" s="0" t="n">
        <v>900</v>
      </c>
      <c r="N1911" s="23" t="n">
        <f aca="false">DATE(B1911,1,1)+C1911-1</f>
        <v>36880</v>
      </c>
      <c r="O1911" s="24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355.885416666667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355</v>
      </c>
      <c r="D1912" s="0" t="n">
        <v>2130</v>
      </c>
      <c r="E1912" s="0" t="n">
        <v>-5.747</v>
      </c>
      <c r="F1912" s="0" t="n">
        <v>60.08</v>
      </c>
      <c r="G1912" s="0" t="n">
        <v>0.557</v>
      </c>
      <c r="H1912" s="0" t="n">
        <v>1.364</v>
      </c>
      <c r="I1912" s="0" t="n">
        <v>4.781</v>
      </c>
      <c r="J1912" s="0" t="n">
        <v>0</v>
      </c>
      <c r="K1912" s="0" t="n">
        <v>-6.083</v>
      </c>
      <c r="L1912" s="0" t="n">
        <v>12.6</v>
      </c>
      <c r="M1912" s="0" t="n">
        <v>900</v>
      </c>
      <c r="N1912" s="23" t="n">
        <f aca="false">DATE(B1912,1,1)+C1912-1</f>
        <v>36880</v>
      </c>
      <c r="O1912" s="24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355.895833333333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355</v>
      </c>
      <c r="D1913" s="0" t="n">
        <v>2145</v>
      </c>
      <c r="E1913" s="0" t="n">
        <v>-5.849</v>
      </c>
      <c r="F1913" s="0" t="n">
        <v>60.96</v>
      </c>
      <c r="G1913" s="0" t="n">
        <v>0.541</v>
      </c>
      <c r="H1913" s="0" t="n">
        <v>1.337</v>
      </c>
      <c r="I1913" s="0" t="n">
        <v>4.031</v>
      </c>
      <c r="J1913" s="0" t="n">
        <v>0</v>
      </c>
      <c r="K1913" s="0" t="n">
        <v>-6.226</v>
      </c>
      <c r="L1913" s="0" t="n">
        <v>12.6</v>
      </c>
      <c r="M1913" s="0" t="n">
        <v>900</v>
      </c>
      <c r="N1913" s="23" t="n">
        <f aca="false">DATE(B1913,1,1)+C1913-1</f>
        <v>36880</v>
      </c>
      <c r="O1913" s="24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355.90625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355</v>
      </c>
      <c r="D1914" s="0" t="n">
        <v>2200</v>
      </c>
      <c r="E1914" s="0" t="n">
        <v>-5.907</v>
      </c>
      <c r="F1914" s="0" t="n">
        <v>61.86</v>
      </c>
      <c r="G1914" s="0" t="n">
        <v>0.556</v>
      </c>
      <c r="H1914" s="0" t="n">
        <v>1.449</v>
      </c>
      <c r="I1914" s="0" t="n">
        <v>4.031</v>
      </c>
      <c r="J1914" s="0" t="n">
        <v>0</v>
      </c>
      <c r="K1914" s="0" t="n">
        <v>-6.36</v>
      </c>
      <c r="L1914" s="0" t="n">
        <v>12.59</v>
      </c>
      <c r="M1914" s="0" t="n">
        <v>900</v>
      </c>
      <c r="N1914" s="23" t="n">
        <f aca="false">DATE(B1914,1,1)+C1914-1</f>
        <v>36880</v>
      </c>
      <c r="O1914" s="24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355.916666666667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355</v>
      </c>
      <c r="D1915" s="0" t="n">
        <v>2215</v>
      </c>
      <c r="E1915" s="0" t="n">
        <v>-5.927</v>
      </c>
      <c r="F1915" s="0" t="n">
        <v>61.46</v>
      </c>
      <c r="G1915" s="0" t="n">
        <v>0.553</v>
      </c>
      <c r="H1915" s="0" t="n">
        <v>1.329</v>
      </c>
      <c r="I1915" s="0" t="n">
        <v>4.031</v>
      </c>
      <c r="J1915" s="0" t="n">
        <v>0</v>
      </c>
      <c r="K1915" s="0" t="n">
        <v>-6.488</v>
      </c>
      <c r="L1915" s="0" t="n">
        <v>12.59</v>
      </c>
      <c r="M1915" s="0" t="n">
        <v>900</v>
      </c>
      <c r="N1915" s="23" t="n">
        <f aca="false">DATE(B1915,1,1)+C1915-1</f>
        <v>36880</v>
      </c>
      <c r="O1915" s="24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355.927083333333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355</v>
      </c>
      <c r="D1916" s="0" t="n">
        <v>2230</v>
      </c>
      <c r="E1916" s="0" t="n">
        <v>-6.095</v>
      </c>
      <c r="F1916" s="0" t="n">
        <v>62.03</v>
      </c>
      <c r="G1916" s="0" t="n">
        <v>0.54</v>
      </c>
      <c r="H1916" s="0" t="n">
        <v>1.475</v>
      </c>
      <c r="I1916" s="0" t="n">
        <v>4.781</v>
      </c>
      <c r="J1916" s="0" t="n">
        <v>0</v>
      </c>
      <c r="K1916" s="0" t="n">
        <v>-6.605</v>
      </c>
      <c r="L1916" s="0" t="n">
        <v>12.59</v>
      </c>
      <c r="M1916" s="0" t="n">
        <v>900</v>
      </c>
      <c r="N1916" s="23" t="n">
        <f aca="false">DATE(B1916,1,1)+C1916-1</f>
        <v>36880</v>
      </c>
      <c r="O1916" s="24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355.9375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355</v>
      </c>
      <c r="D1917" s="0" t="n">
        <v>2245</v>
      </c>
      <c r="E1917" s="0" t="n">
        <v>-6.141</v>
      </c>
      <c r="F1917" s="0" t="n">
        <v>62.98</v>
      </c>
      <c r="G1917" s="0" t="n">
        <v>0.554</v>
      </c>
      <c r="H1917" s="0" t="n">
        <v>1.274</v>
      </c>
      <c r="I1917" s="0" t="n">
        <v>4.781</v>
      </c>
      <c r="J1917" s="0" t="n">
        <v>0</v>
      </c>
      <c r="K1917" s="0" t="n">
        <v>-6.714</v>
      </c>
      <c r="L1917" s="0" t="n">
        <v>12.59</v>
      </c>
      <c r="M1917" s="0" t="n">
        <v>900</v>
      </c>
      <c r="N1917" s="23" t="n">
        <f aca="false">DATE(B1917,1,1)+C1917-1</f>
        <v>36880</v>
      </c>
      <c r="O1917" s="24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355.947916666667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355</v>
      </c>
      <c r="D1918" s="0" t="n">
        <v>2300</v>
      </c>
      <c r="E1918" s="0" t="n">
        <v>-5.929</v>
      </c>
      <c r="F1918" s="0" t="n">
        <v>62.03</v>
      </c>
      <c r="G1918" s="0" t="n">
        <v>0.549</v>
      </c>
      <c r="H1918" s="0" t="n">
        <v>1.234</v>
      </c>
      <c r="I1918" s="0" t="n">
        <v>4.031</v>
      </c>
      <c r="J1918" s="0" t="n">
        <v>0</v>
      </c>
      <c r="K1918" s="0" t="n">
        <v>-6.813</v>
      </c>
      <c r="L1918" s="0" t="n">
        <v>12.59</v>
      </c>
      <c r="M1918" s="0" t="n">
        <v>900</v>
      </c>
      <c r="N1918" s="23" t="n">
        <f aca="false">DATE(B1918,1,1)+C1918-1</f>
        <v>36880</v>
      </c>
      <c r="O1918" s="24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355.958333333333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355</v>
      </c>
      <c r="D1919" s="0" t="n">
        <v>2315</v>
      </c>
      <c r="E1919" s="0" t="n">
        <v>-5.911</v>
      </c>
      <c r="F1919" s="0" t="n">
        <v>62.41</v>
      </c>
      <c r="G1919" s="0" t="n">
        <v>0.533</v>
      </c>
      <c r="H1919" s="0" t="n">
        <v>1.537</v>
      </c>
      <c r="I1919" s="0" t="n">
        <v>4.031</v>
      </c>
      <c r="J1919" s="0" t="n">
        <v>0</v>
      </c>
      <c r="K1919" s="0" t="n">
        <v>-6.899</v>
      </c>
      <c r="L1919" s="0" t="n">
        <v>12.59</v>
      </c>
      <c r="M1919" s="0" t="n">
        <v>900</v>
      </c>
      <c r="N1919" s="23" t="n">
        <f aca="false">DATE(B1919,1,1)+C1919-1</f>
        <v>36880</v>
      </c>
      <c r="O1919" s="24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355.96875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355</v>
      </c>
      <c r="D1920" s="0" t="n">
        <v>2330</v>
      </c>
      <c r="E1920" s="0" t="n">
        <v>-5.983</v>
      </c>
      <c r="F1920" s="0" t="n">
        <v>62.6</v>
      </c>
      <c r="G1920" s="0" t="n">
        <v>0.536</v>
      </c>
      <c r="H1920" s="0" t="n">
        <v>1.37</v>
      </c>
      <c r="I1920" s="0" t="n">
        <v>4.031</v>
      </c>
      <c r="J1920" s="0" t="n">
        <v>0</v>
      </c>
      <c r="K1920" s="0" t="n">
        <v>-6.97</v>
      </c>
      <c r="L1920" s="0" t="n">
        <v>12.59</v>
      </c>
      <c r="M1920" s="0" t="n">
        <v>900</v>
      </c>
      <c r="N1920" s="23" t="n">
        <f aca="false">DATE(B1920,1,1)+C1920-1</f>
        <v>36880</v>
      </c>
      <c r="O1920" s="24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355.979166666667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355</v>
      </c>
      <c r="D1921" s="0" t="n">
        <v>2345</v>
      </c>
      <c r="E1921" s="0" t="n">
        <v>-6.109</v>
      </c>
      <c r="F1921" s="0" t="n">
        <v>63.25</v>
      </c>
      <c r="G1921" s="0" t="n">
        <v>0.534</v>
      </c>
      <c r="H1921" s="0" t="n">
        <v>1.002</v>
      </c>
      <c r="I1921" s="0" t="n">
        <v>3.281</v>
      </c>
      <c r="J1921" s="0" t="n">
        <v>0</v>
      </c>
      <c r="K1921" s="0" t="n">
        <v>-7.03</v>
      </c>
      <c r="L1921" s="0" t="n">
        <v>12.59</v>
      </c>
      <c r="M1921" s="0" t="n">
        <v>900</v>
      </c>
      <c r="N1921" s="23" t="n">
        <f aca="false">DATE(B1921,1,1)+C1921-1</f>
        <v>36880</v>
      </c>
      <c r="O1921" s="24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355.989583333333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355</v>
      </c>
      <c r="D1922" s="0" t="n">
        <v>2400</v>
      </c>
      <c r="E1922" s="0" t="n">
        <v>-6.194</v>
      </c>
      <c r="F1922" s="0" t="n">
        <v>63.07</v>
      </c>
      <c r="G1922" s="0" t="n">
        <v>0.526</v>
      </c>
      <c r="H1922" s="0" t="n">
        <v>1.268</v>
      </c>
      <c r="I1922" s="0" t="n">
        <v>2.531</v>
      </c>
      <c r="J1922" s="0" t="n">
        <v>0</v>
      </c>
      <c r="K1922" s="0" t="n">
        <v>-7.09</v>
      </c>
      <c r="L1922" s="0" t="n">
        <v>12.59</v>
      </c>
      <c r="M1922" s="0" t="n">
        <v>900</v>
      </c>
      <c r="N1922" s="23" t="n">
        <f aca="false">DATE(B1922,1,1)+C1922-1</f>
        <v>36880</v>
      </c>
      <c r="O1922" s="24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356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356</v>
      </c>
      <c r="D1923" s="0" t="n">
        <v>15</v>
      </c>
      <c r="E1923" s="0" t="n">
        <v>-6.377</v>
      </c>
      <c r="F1923" s="0" t="n">
        <v>63.52</v>
      </c>
      <c r="G1923" s="0" t="n">
        <v>0.529</v>
      </c>
      <c r="H1923" s="0" t="n">
        <v>1.178</v>
      </c>
      <c r="I1923" s="0" t="n">
        <v>3.281</v>
      </c>
      <c r="J1923" s="0" t="n">
        <v>0</v>
      </c>
      <c r="K1923" s="0" t="n">
        <v>-7.15</v>
      </c>
      <c r="L1923" s="0" t="n">
        <v>12.59</v>
      </c>
      <c r="M1923" s="0" t="n">
        <v>900</v>
      </c>
      <c r="N1923" s="23" t="n">
        <f aca="false">DATE(B1923,1,1)+C1923-1</f>
        <v>36881</v>
      </c>
      <c r="O1923" s="24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356.010416666667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356</v>
      </c>
      <c r="D1924" s="0" t="n">
        <v>30</v>
      </c>
      <c r="E1924" s="0" t="n">
        <v>-6.489</v>
      </c>
      <c r="F1924" s="0" t="n">
        <v>64.01</v>
      </c>
      <c r="G1924" s="0" t="n">
        <v>0.526</v>
      </c>
      <c r="H1924" s="0" t="n">
        <v>1.217</v>
      </c>
      <c r="I1924" s="0" t="n">
        <v>3.281</v>
      </c>
      <c r="J1924" s="0" t="n">
        <v>0</v>
      </c>
      <c r="K1924" s="0" t="n">
        <v>-7.21</v>
      </c>
      <c r="L1924" s="0" t="n">
        <v>12.59</v>
      </c>
      <c r="M1924" s="0" t="n">
        <v>900</v>
      </c>
      <c r="N1924" s="23" t="n">
        <f aca="false">DATE(B1924,1,1)+C1924-1</f>
        <v>36881</v>
      </c>
      <c r="O1924" s="24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356.020833333333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356</v>
      </c>
      <c r="D1925" s="0" t="n">
        <v>45</v>
      </c>
      <c r="E1925" s="0" t="n">
        <v>-6.407</v>
      </c>
      <c r="F1925" s="0" t="n">
        <v>64.06</v>
      </c>
      <c r="G1925" s="0" t="n">
        <v>0.532</v>
      </c>
      <c r="H1925" s="0" t="n">
        <v>1.062</v>
      </c>
      <c r="I1925" s="0" t="n">
        <v>3.281</v>
      </c>
      <c r="J1925" s="0" t="n">
        <v>0</v>
      </c>
      <c r="K1925" s="0" t="n">
        <v>-7.27</v>
      </c>
      <c r="L1925" s="0" t="n">
        <v>12.58</v>
      </c>
      <c r="M1925" s="0" t="n">
        <v>900</v>
      </c>
      <c r="N1925" s="23" t="n">
        <f aca="false">DATE(B1925,1,1)+C1925-1</f>
        <v>36881</v>
      </c>
      <c r="O1925" s="24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356.03125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356</v>
      </c>
      <c r="D1926" s="0" t="n">
        <v>100</v>
      </c>
      <c r="E1926" s="0" t="n">
        <v>-6.625</v>
      </c>
      <c r="F1926" s="0" t="n">
        <v>64.46</v>
      </c>
      <c r="G1926" s="0" t="n">
        <v>0.533</v>
      </c>
      <c r="H1926" s="0" t="n">
        <v>0.998</v>
      </c>
      <c r="I1926" s="0" t="n">
        <v>4.031</v>
      </c>
      <c r="J1926" s="0" t="n">
        <v>0</v>
      </c>
      <c r="K1926" s="0" t="n">
        <v>-7.32</v>
      </c>
      <c r="L1926" s="0" t="n">
        <v>12.58</v>
      </c>
      <c r="M1926" s="0" t="n">
        <v>900</v>
      </c>
      <c r="N1926" s="23" t="n">
        <f aca="false">DATE(B1926,1,1)+C1926-1</f>
        <v>36881</v>
      </c>
      <c r="O1926" s="24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356.041666666667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356</v>
      </c>
      <c r="D1927" s="0" t="n">
        <v>115</v>
      </c>
      <c r="E1927" s="0" t="n">
        <v>-6.82</v>
      </c>
      <c r="F1927" s="0" t="n">
        <v>65.65</v>
      </c>
      <c r="G1927" s="0" t="n">
        <v>0.516</v>
      </c>
      <c r="H1927" s="0" t="n">
        <v>0.901</v>
      </c>
      <c r="I1927" s="0" t="n">
        <v>2.531</v>
      </c>
      <c r="J1927" s="0" t="n">
        <v>0</v>
      </c>
      <c r="K1927" s="0" t="n">
        <v>-7.38</v>
      </c>
      <c r="L1927" s="0" t="n">
        <v>12.58</v>
      </c>
      <c r="M1927" s="0" t="n">
        <v>900</v>
      </c>
      <c r="N1927" s="23" t="n">
        <f aca="false">DATE(B1927,1,1)+C1927-1</f>
        <v>36881</v>
      </c>
      <c r="O1927" s="24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356.052083333333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356</v>
      </c>
      <c r="D1928" s="0" t="n">
        <v>130</v>
      </c>
      <c r="E1928" s="0" t="n">
        <v>-6.759</v>
      </c>
      <c r="F1928" s="0" t="n">
        <v>65.39</v>
      </c>
      <c r="G1928" s="0" t="n">
        <v>0.513</v>
      </c>
      <c r="H1928" s="0" t="n">
        <v>1.047</v>
      </c>
      <c r="I1928" s="0" t="n">
        <v>4.031</v>
      </c>
      <c r="J1928" s="0" t="n">
        <v>0</v>
      </c>
      <c r="K1928" s="0" t="n">
        <v>-7.46</v>
      </c>
      <c r="L1928" s="0" t="n">
        <v>12.58</v>
      </c>
      <c r="M1928" s="0" t="n">
        <v>900</v>
      </c>
      <c r="N1928" s="23" t="n">
        <f aca="false">DATE(B1928,1,1)+C1928-1</f>
        <v>36881</v>
      </c>
      <c r="O1928" s="24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356.0625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356</v>
      </c>
      <c r="D1929" s="0" t="n">
        <v>145</v>
      </c>
      <c r="E1929" s="0" t="n">
        <v>-6.856</v>
      </c>
      <c r="F1929" s="0" t="n">
        <v>65.4</v>
      </c>
      <c r="G1929" s="0" t="n">
        <v>0.528</v>
      </c>
      <c r="H1929" s="0" t="n">
        <v>1.384</v>
      </c>
      <c r="I1929" s="0" t="n">
        <v>4.781</v>
      </c>
      <c r="J1929" s="0" t="n">
        <v>0</v>
      </c>
      <c r="K1929" s="0" t="n">
        <v>-7.56</v>
      </c>
      <c r="L1929" s="0" t="n">
        <v>12.57</v>
      </c>
      <c r="M1929" s="0" t="n">
        <v>900</v>
      </c>
      <c r="N1929" s="23" t="n">
        <f aca="false">DATE(B1929,1,1)+C1929-1</f>
        <v>36881</v>
      </c>
      <c r="O1929" s="24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356.072916666667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356</v>
      </c>
      <c r="D1930" s="0" t="n">
        <v>200</v>
      </c>
      <c r="E1930" s="0" t="n">
        <v>-7.07</v>
      </c>
      <c r="F1930" s="0" t="n">
        <v>66.05</v>
      </c>
      <c r="G1930" s="0" t="n">
        <v>0.505</v>
      </c>
      <c r="H1930" s="0" t="n">
        <v>1.112</v>
      </c>
      <c r="I1930" s="0" t="n">
        <v>4.031</v>
      </c>
      <c r="J1930" s="0" t="n">
        <v>0</v>
      </c>
      <c r="K1930" s="0" t="n">
        <v>-7.65</v>
      </c>
      <c r="L1930" s="0" t="n">
        <v>12.58</v>
      </c>
      <c r="M1930" s="0" t="n">
        <v>900</v>
      </c>
      <c r="N1930" s="23" t="n">
        <f aca="false">DATE(B1930,1,1)+C1930-1</f>
        <v>36881</v>
      </c>
      <c r="O1930" s="24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356.083333333333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356</v>
      </c>
      <c r="D1931" s="0" t="n">
        <v>215</v>
      </c>
      <c r="E1931" s="0" t="n">
        <v>-7.07</v>
      </c>
      <c r="F1931" s="0" t="n">
        <v>66.6</v>
      </c>
      <c r="G1931" s="0" t="n">
        <v>0.526</v>
      </c>
      <c r="H1931" s="0" t="n">
        <v>0.976</v>
      </c>
      <c r="I1931" s="0" t="n">
        <v>3.281</v>
      </c>
      <c r="J1931" s="0" t="n">
        <v>0</v>
      </c>
      <c r="K1931" s="0" t="n">
        <v>-7.74</v>
      </c>
      <c r="L1931" s="0" t="n">
        <v>12.57</v>
      </c>
      <c r="M1931" s="0" t="n">
        <v>900</v>
      </c>
      <c r="N1931" s="23" t="n">
        <f aca="false">DATE(B1931,1,1)+C1931-1</f>
        <v>36881</v>
      </c>
      <c r="O1931" s="24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356.09375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356</v>
      </c>
      <c r="D1932" s="0" t="n">
        <v>230</v>
      </c>
      <c r="E1932" s="0" t="n">
        <v>-6.782</v>
      </c>
      <c r="F1932" s="0" t="n">
        <v>66.02</v>
      </c>
      <c r="G1932" s="0" t="n">
        <v>0.502</v>
      </c>
      <c r="H1932" s="0" t="n">
        <v>0.671</v>
      </c>
      <c r="I1932" s="0" t="n">
        <v>2.531</v>
      </c>
      <c r="J1932" s="0" t="n">
        <v>0</v>
      </c>
      <c r="K1932" s="0" t="n">
        <v>-7.85</v>
      </c>
      <c r="L1932" s="0" t="n">
        <v>12.57</v>
      </c>
      <c r="M1932" s="0" t="n">
        <v>900</v>
      </c>
      <c r="N1932" s="23" t="n">
        <f aca="false">DATE(B1932,1,1)+C1932-1</f>
        <v>36881</v>
      </c>
      <c r="O1932" s="24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356.104166666667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356</v>
      </c>
      <c r="D1933" s="0" t="n">
        <v>245</v>
      </c>
      <c r="E1933" s="0" t="n">
        <v>-6.916</v>
      </c>
      <c r="F1933" s="0" t="n">
        <v>66.56</v>
      </c>
      <c r="G1933" s="0" t="n">
        <v>0.506</v>
      </c>
      <c r="H1933" s="0" t="n">
        <v>0.236</v>
      </c>
      <c r="I1933" s="0" t="n">
        <v>2.531</v>
      </c>
      <c r="J1933" s="0" t="n">
        <v>0</v>
      </c>
      <c r="K1933" s="0" t="n">
        <v>-7.95</v>
      </c>
      <c r="L1933" s="0" t="n">
        <v>12.58</v>
      </c>
      <c r="M1933" s="0" t="n">
        <v>900</v>
      </c>
      <c r="N1933" s="23" t="n">
        <f aca="false">DATE(B1933,1,1)+C1933-1</f>
        <v>36881</v>
      </c>
      <c r="O1933" s="24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356.114583333333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356</v>
      </c>
      <c r="D1934" s="0" t="n">
        <v>300</v>
      </c>
      <c r="E1934" s="0" t="n">
        <v>-7.21</v>
      </c>
      <c r="F1934" s="0" t="n">
        <v>67.99</v>
      </c>
      <c r="G1934" s="0" t="n">
        <v>0.502</v>
      </c>
      <c r="H1934" s="0" t="n">
        <v>0.069</v>
      </c>
      <c r="I1934" s="0" t="n">
        <v>1.781</v>
      </c>
      <c r="J1934" s="0" t="n">
        <v>0</v>
      </c>
      <c r="K1934" s="0" t="n">
        <v>-8.05</v>
      </c>
      <c r="L1934" s="0" t="n">
        <v>12.57</v>
      </c>
      <c r="M1934" s="0" t="n">
        <v>900</v>
      </c>
      <c r="N1934" s="23" t="n">
        <f aca="false">DATE(B1934,1,1)+C1934-1</f>
        <v>36881</v>
      </c>
      <c r="O1934" s="24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356.125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356</v>
      </c>
      <c r="D1935" s="0" t="n">
        <v>315</v>
      </c>
      <c r="E1935" s="0" t="n">
        <v>-7.55</v>
      </c>
      <c r="F1935" s="0" t="n">
        <v>69.71</v>
      </c>
      <c r="G1935" s="0" t="n">
        <v>0.515</v>
      </c>
      <c r="H1935" s="0" t="n">
        <v>0.074</v>
      </c>
      <c r="I1935" s="0" t="n">
        <v>1.781</v>
      </c>
      <c r="J1935" s="0" t="n">
        <v>0</v>
      </c>
      <c r="K1935" s="0" t="n">
        <v>-8.17</v>
      </c>
      <c r="L1935" s="0" t="n">
        <v>12.57</v>
      </c>
      <c r="M1935" s="0" t="n">
        <v>900</v>
      </c>
      <c r="N1935" s="23" t="n">
        <f aca="false">DATE(B1935,1,1)+C1935-1</f>
        <v>36881</v>
      </c>
      <c r="O1935" s="24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356.135416666667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356</v>
      </c>
      <c r="D1936" s="0" t="n">
        <v>330</v>
      </c>
      <c r="E1936" s="0" t="n">
        <v>-7.75</v>
      </c>
      <c r="F1936" s="0" t="n">
        <v>71.4</v>
      </c>
      <c r="G1936" s="0" t="n">
        <v>0.516</v>
      </c>
      <c r="H1936" s="0" t="n">
        <v>0.089</v>
      </c>
      <c r="I1936" s="0" t="n">
        <v>1.781</v>
      </c>
      <c r="J1936" s="0" t="n">
        <v>0</v>
      </c>
      <c r="K1936" s="0" t="n">
        <v>-8.33</v>
      </c>
      <c r="L1936" s="0" t="n">
        <v>12.57</v>
      </c>
      <c r="M1936" s="0" t="n">
        <v>900</v>
      </c>
      <c r="N1936" s="23" t="n">
        <f aca="false">DATE(B1936,1,1)+C1936-1</f>
        <v>36881</v>
      </c>
      <c r="O1936" s="24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356.145833333333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356</v>
      </c>
      <c r="D1937" s="0" t="n">
        <v>345</v>
      </c>
      <c r="E1937" s="0" t="n">
        <v>-7.74</v>
      </c>
      <c r="F1937" s="0" t="n">
        <v>71</v>
      </c>
      <c r="G1937" s="0" t="n">
        <v>0.508</v>
      </c>
      <c r="H1937" s="0" t="n">
        <v>0.031</v>
      </c>
      <c r="I1937" s="0" t="n">
        <v>1.781</v>
      </c>
      <c r="J1937" s="0" t="n">
        <v>0</v>
      </c>
      <c r="K1937" s="0" t="n">
        <v>-8.5</v>
      </c>
      <c r="L1937" s="0" t="n">
        <v>12.57</v>
      </c>
      <c r="M1937" s="0" t="n">
        <v>900</v>
      </c>
      <c r="N1937" s="23" t="n">
        <f aca="false">DATE(B1937,1,1)+C1937-1</f>
        <v>36881</v>
      </c>
      <c r="O1937" s="24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356.15625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356</v>
      </c>
      <c r="D1938" s="0" t="n">
        <v>400</v>
      </c>
      <c r="E1938" s="0" t="n">
        <v>-7.74</v>
      </c>
      <c r="F1938" s="0" t="n">
        <v>70.8</v>
      </c>
      <c r="G1938" s="0" t="n">
        <v>0.542</v>
      </c>
      <c r="H1938" s="0" t="n">
        <v>0.271</v>
      </c>
      <c r="I1938" s="0" t="n">
        <v>2.531</v>
      </c>
      <c r="J1938" s="0" t="n">
        <v>0</v>
      </c>
      <c r="K1938" s="0" t="n">
        <v>-8.67</v>
      </c>
      <c r="L1938" s="0" t="n">
        <v>12.57</v>
      </c>
      <c r="M1938" s="0" t="n">
        <v>900</v>
      </c>
      <c r="N1938" s="23" t="n">
        <f aca="false">DATE(B1938,1,1)+C1938-1</f>
        <v>36881</v>
      </c>
      <c r="O1938" s="24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356.166666666667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356</v>
      </c>
      <c r="D1939" s="0" t="n">
        <v>415</v>
      </c>
      <c r="E1939" s="0" t="n">
        <v>-7.81</v>
      </c>
      <c r="F1939" s="0" t="n">
        <v>70.8</v>
      </c>
      <c r="G1939" s="0" t="n">
        <v>0.555</v>
      </c>
      <c r="H1939" s="0" t="n">
        <v>0.153</v>
      </c>
      <c r="I1939" s="0" t="n">
        <v>2.531</v>
      </c>
      <c r="J1939" s="0" t="n">
        <v>0</v>
      </c>
      <c r="K1939" s="0" t="n">
        <v>-8.81</v>
      </c>
      <c r="L1939" s="0" t="n">
        <v>12.57</v>
      </c>
      <c r="M1939" s="0" t="n">
        <v>900</v>
      </c>
      <c r="N1939" s="23" t="n">
        <f aca="false">DATE(B1939,1,1)+C1939-1</f>
        <v>36881</v>
      </c>
      <c r="O1939" s="24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356.177083333333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356</v>
      </c>
      <c r="D1940" s="0" t="n">
        <v>430</v>
      </c>
      <c r="E1940" s="0" t="n">
        <v>-7.84</v>
      </c>
      <c r="F1940" s="0" t="n">
        <v>70.9</v>
      </c>
      <c r="G1940" s="0" t="n">
        <v>0.549</v>
      </c>
      <c r="H1940" s="0" t="n">
        <v>0.179</v>
      </c>
      <c r="I1940" s="0" t="n">
        <v>1.781</v>
      </c>
      <c r="J1940" s="0" t="n">
        <v>0</v>
      </c>
      <c r="K1940" s="0" t="n">
        <v>-8.94</v>
      </c>
      <c r="L1940" s="0" t="n">
        <v>12.56</v>
      </c>
      <c r="M1940" s="0" t="n">
        <v>900</v>
      </c>
      <c r="N1940" s="23" t="n">
        <f aca="false">DATE(B1940,1,1)+C1940-1</f>
        <v>36881</v>
      </c>
      <c r="O1940" s="24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356.1875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356</v>
      </c>
      <c r="D1941" s="0" t="n">
        <v>445</v>
      </c>
      <c r="E1941" s="0" t="n">
        <v>-8.01</v>
      </c>
      <c r="F1941" s="0" t="n">
        <v>71.6</v>
      </c>
      <c r="G1941" s="0" t="n">
        <v>0.498</v>
      </c>
      <c r="H1941" s="0" t="n">
        <v>0.009</v>
      </c>
      <c r="I1941" s="0" t="n">
        <v>1.031</v>
      </c>
      <c r="J1941" s="0" t="n">
        <v>0</v>
      </c>
      <c r="K1941" s="0" t="n">
        <v>-9.07</v>
      </c>
      <c r="L1941" s="0" t="n">
        <v>12.56</v>
      </c>
      <c r="M1941" s="0" t="n">
        <v>900</v>
      </c>
      <c r="N1941" s="23" t="n">
        <f aca="false">DATE(B1941,1,1)+C1941-1</f>
        <v>36881</v>
      </c>
      <c r="O1941" s="24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356.197916666667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356</v>
      </c>
      <c r="D1942" s="0" t="n">
        <v>500</v>
      </c>
      <c r="E1942" s="0" t="n">
        <v>-8.46</v>
      </c>
      <c r="F1942" s="0" t="n">
        <v>74.2</v>
      </c>
      <c r="G1942" s="0" t="n">
        <v>0.5</v>
      </c>
      <c r="H1942" s="0" t="n">
        <v>0</v>
      </c>
      <c r="I1942" s="0" t="n">
        <v>0</v>
      </c>
      <c r="J1942" s="0" t="n">
        <v>0</v>
      </c>
      <c r="K1942" s="0" t="n">
        <v>-9.2</v>
      </c>
      <c r="L1942" s="0" t="n">
        <v>12.56</v>
      </c>
      <c r="M1942" s="0" t="n">
        <v>900</v>
      </c>
      <c r="N1942" s="23" t="n">
        <f aca="false">DATE(B1942,1,1)+C1942-1</f>
        <v>36881</v>
      </c>
      <c r="O1942" s="24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356.208333333333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356</v>
      </c>
      <c r="D1943" s="0" t="n">
        <v>515</v>
      </c>
      <c r="E1943" s="0" t="n">
        <v>-8.5</v>
      </c>
      <c r="F1943" s="0" t="n">
        <v>75.2</v>
      </c>
      <c r="G1943" s="0" t="n">
        <v>0.528</v>
      </c>
      <c r="H1943" s="0" t="n">
        <v>0</v>
      </c>
      <c r="I1943" s="0" t="n">
        <v>0</v>
      </c>
      <c r="J1943" s="0" t="n">
        <v>0</v>
      </c>
      <c r="K1943" s="0" t="n">
        <v>-9.35</v>
      </c>
      <c r="L1943" s="0" t="n">
        <v>12.55</v>
      </c>
      <c r="M1943" s="0" t="n">
        <v>900</v>
      </c>
      <c r="N1943" s="23" t="n">
        <f aca="false">DATE(B1943,1,1)+C1943-1</f>
        <v>36881</v>
      </c>
      <c r="O1943" s="24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356.21875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356</v>
      </c>
      <c r="D1944" s="0" t="n">
        <v>530</v>
      </c>
      <c r="E1944" s="0" t="n">
        <v>-8.71</v>
      </c>
      <c r="F1944" s="0" t="n">
        <v>75.8</v>
      </c>
      <c r="G1944" s="0" t="n">
        <v>0.548</v>
      </c>
      <c r="H1944" s="0" t="n">
        <v>0.045</v>
      </c>
      <c r="I1944" s="0" t="n">
        <v>1.031</v>
      </c>
      <c r="J1944" s="0" t="n">
        <v>0</v>
      </c>
      <c r="K1944" s="0" t="n">
        <v>-9.5</v>
      </c>
      <c r="L1944" s="0" t="n">
        <v>12.55</v>
      </c>
      <c r="M1944" s="0" t="n">
        <v>900</v>
      </c>
      <c r="N1944" s="23" t="n">
        <f aca="false">DATE(B1944,1,1)+C1944-1</f>
        <v>36881</v>
      </c>
      <c r="O1944" s="24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356.229166666667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356</v>
      </c>
      <c r="D1945" s="0" t="n">
        <v>545</v>
      </c>
      <c r="E1945" s="0" t="n">
        <v>-8.74</v>
      </c>
      <c r="F1945" s="0" t="n">
        <v>76.4</v>
      </c>
      <c r="G1945" s="0" t="n">
        <v>0.518</v>
      </c>
      <c r="H1945" s="0" t="n">
        <v>0</v>
      </c>
      <c r="I1945" s="0" t="n">
        <v>0</v>
      </c>
      <c r="J1945" s="0" t="n">
        <v>0</v>
      </c>
      <c r="K1945" s="0" t="n">
        <v>-9.64</v>
      </c>
      <c r="L1945" s="0" t="n">
        <v>12.55</v>
      </c>
      <c r="M1945" s="0" t="n">
        <v>900</v>
      </c>
      <c r="N1945" s="23" t="n">
        <f aca="false">DATE(B1945,1,1)+C1945-1</f>
        <v>36881</v>
      </c>
      <c r="O1945" s="24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356.239583333333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356</v>
      </c>
      <c r="D1946" s="0" t="n">
        <v>600</v>
      </c>
      <c r="E1946" s="0" t="n">
        <v>-8.58</v>
      </c>
      <c r="F1946" s="0" t="n">
        <v>76.2</v>
      </c>
      <c r="G1946" s="0" t="n">
        <v>0.525</v>
      </c>
      <c r="H1946" s="0" t="n">
        <v>0.042</v>
      </c>
      <c r="I1946" s="0" t="n">
        <v>1.781</v>
      </c>
      <c r="J1946" s="0" t="n">
        <v>0</v>
      </c>
      <c r="K1946" s="0" t="n">
        <v>-9.78</v>
      </c>
      <c r="L1946" s="0" t="n">
        <v>12.55</v>
      </c>
      <c r="M1946" s="0" t="n">
        <v>900</v>
      </c>
      <c r="N1946" s="23" t="n">
        <f aca="false">DATE(B1946,1,1)+C1946-1</f>
        <v>36881</v>
      </c>
      <c r="O1946" s="24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356.25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356</v>
      </c>
      <c r="D1947" s="0" t="n">
        <v>615</v>
      </c>
      <c r="E1947" s="0" t="n">
        <v>-8.32</v>
      </c>
      <c r="F1947" s="0" t="n">
        <v>74.9</v>
      </c>
      <c r="G1947" s="0" t="n">
        <v>0.484</v>
      </c>
      <c r="H1947" s="0" t="n">
        <v>0.016</v>
      </c>
      <c r="I1947" s="0" t="n">
        <v>1.031</v>
      </c>
      <c r="J1947" s="0" t="n">
        <v>0</v>
      </c>
      <c r="K1947" s="0" t="n">
        <v>-9.89</v>
      </c>
      <c r="L1947" s="0" t="n">
        <v>12.55</v>
      </c>
      <c r="M1947" s="0" t="n">
        <v>900</v>
      </c>
      <c r="N1947" s="23" t="n">
        <f aca="false">DATE(B1947,1,1)+C1947-1</f>
        <v>36881</v>
      </c>
      <c r="O1947" s="24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356.260416666667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356</v>
      </c>
      <c r="D1948" s="0" t="n">
        <v>630</v>
      </c>
      <c r="E1948" s="0" t="n">
        <v>-8.17</v>
      </c>
      <c r="F1948" s="0" t="n">
        <v>73.7</v>
      </c>
      <c r="G1948" s="0" t="n">
        <v>0.515</v>
      </c>
      <c r="H1948" s="0" t="n">
        <v>0.086</v>
      </c>
      <c r="I1948" s="0" t="n">
        <v>1.781</v>
      </c>
      <c r="J1948" s="0" t="n">
        <v>0</v>
      </c>
      <c r="K1948" s="0" t="n">
        <v>-9.97</v>
      </c>
      <c r="L1948" s="0" t="n">
        <v>12.55</v>
      </c>
      <c r="M1948" s="0" t="n">
        <v>900</v>
      </c>
      <c r="N1948" s="23" t="n">
        <f aca="false">DATE(B1948,1,1)+C1948-1</f>
        <v>36881</v>
      </c>
      <c r="O1948" s="24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356.270833333333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356</v>
      </c>
      <c r="D1949" s="0" t="n">
        <v>645</v>
      </c>
      <c r="E1949" s="0" t="n">
        <v>-8.32</v>
      </c>
      <c r="F1949" s="0" t="n">
        <v>74.6</v>
      </c>
      <c r="G1949" s="0" t="n">
        <v>0.493</v>
      </c>
      <c r="H1949" s="0" t="n">
        <v>0</v>
      </c>
      <c r="I1949" s="0" t="n">
        <v>0</v>
      </c>
      <c r="J1949" s="0" t="n">
        <v>0</v>
      </c>
      <c r="K1949" s="0" t="n">
        <v>-10.02</v>
      </c>
      <c r="L1949" s="0" t="n">
        <v>12.55</v>
      </c>
      <c r="M1949" s="0" t="n">
        <v>900</v>
      </c>
      <c r="N1949" s="23" t="n">
        <f aca="false">DATE(B1949,1,1)+C1949-1</f>
        <v>36881</v>
      </c>
      <c r="O1949" s="24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356.28125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356</v>
      </c>
      <c r="D1950" s="0" t="n">
        <v>700</v>
      </c>
      <c r="E1950" s="0" t="n">
        <v>-8.29</v>
      </c>
      <c r="F1950" s="0" t="n">
        <v>75.4</v>
      </c>
      <c r="G1950" s="0" t="n">
        <v>0.496</v>
      </c>
      <c r="H1950" s="0" t="n">
        <v>0.052</v>
      </c>
      <c r="I1950" s="0" t="n">
        <v>1.031</v>
      </c>
      <c r="J1950" s="0" t="n">
        <v>0</v>
      </c>
      <c r="K1950" s="0" t="n">
        <v>-10.05</v>
      </c>
      <c r="L1950" s="0" t="n">
        <v>12.55</v>
      </c>
      <c r="M1950" s="0" t="n">
        <v>900</v>
      </c>
      <c r="N1950" s="23" t="n">
        <f aca="false">DATE(B1950,1,1)+C1950-1</f>
        <v>36881</v>
      </c>
      <c r="O1950" s="24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356.291666666667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356</v>
      </c>
      <c r="D1951" s="0" t="n">
        <v>715</v>
      </c>
      <c r="E1951" s="0" t="n">
        <v>-8.12</v>
      </c>
      <c r="F1951" s="0" t="n">
        <v>74.8</v>
      </c>
      <c r="G1951" s="0" t="n">
        <v>0.494</v>
      </c>
      <c r="H1951" s="0" t="n">
        <v>0.111</v>
      </c>
      <c r="I1951" s="0" t="n">
        <v>1.781</v>
      </c>
      <c r="J1951" s="0" t="n">
        <v>0</v>
      </c>
      <c r="K1951" s="0" t="n">
        <v>-10.06</v>
      </c>
      <c r="L1951" s="0" t="n">
        <v>12.55</v>
      </c>
      <c r="M1951" s="0" t="n">
        <v>900</v>
      </c>
      <c r="N1951" s="23" t="n">
        <f aca="false">DATE(B1951,1,1)+C1951-1</f>
        <v>36881</v>
      </c>
      <c r="O1951" s="24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356.302083333333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356</v>
      </c>
      <c r="D1952" s="0" t="n">
        <v>730</v>
      </c>
      <c r="E1952" s="0" t="n">
        <v>-7.91</v>
      </c>
      <c r="F1952" s="0" t="n">
        <v>72</v>
      </c>
      <c r="G1952" s="0" t="n">
        <v>0.473</v>
      </c>
      <c r="H1952" s="0" t="n">
        <v>0.08</v>
      </c>
      <c r="I1952" s="0" t="n">
        <v>1.781</v>
      </c>
      <c r="J1952" s="0" t="n">
        <v>0</v>
      </c>
      <c r="K1952" s="0" t="n">
        <v>-10.03</v>
      </c>
      <c r="L1952" s="0" t="n">
        <v>12.55</v>
      </c>
      <c r="M1952" s="0" t="n">
        <v>900</v>
      </c>
      <c r="N1952" s="23" t="n">
        <f aca="false">DATE(B1952,1,1)+C1952-1</f>
        <v>36881</v>
      </c>
      <c r="O1952" s="24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356.3125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356</v>
      </c>
      <c r="D1953" s="0" t="n">
        <v>745</v>
      </c>
      <c r="E1953" s="0" t="n">
        <v>-8.02</v>
      </c>
      <c r="F1953" s="0" t="n">
        <v>73.9</v>
      </c>
      <c r="G1953" s="0" t="n">
        <v>0.479</v>
      </c>
      <c r="H1953" s="0" t="n">
        <v>0.098</v>
      </c>
      <c r="I1953" s="0" t="n">
        <v>1.781</v>
      </c>
      <c r="J1953" s="0" t="n">
        <v>0</v>
      </c>
      <c r="K1953" s="0" t="n">
        <v>-9.98</v>
      </c>
      <c r="L1953" s="0" t="n">
        <v>12.55</v>
      </c>
      <c r="M1953" s="0" t="n">
        <v>900</v>
      </c>
      <c r="N1953" s="23" t="n">
        <f aca="false">DATE(B1953,1,1)+C1953-1</f>
        <v>36881</v>
      </c>
      <c r="O1953" s="24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356.322916666667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356</v>
      </c>
      <c r="D1954" s="0" t="n">
        <v>800</v>
      </c>
      <c r="E1954" s="0" t="n">
        <v>-8.27</v>
      </c>
      <c r="F1954" s="0" t="n">
        <v>77.7</v>
      </c>
      <c r="G1954" s="0" t="n">
        <v>0.577</v>
      </c>
      <c r="H1954" s="0" t="n">
        <v>0</v>
      </c>
      <c r="I1954" s="0" t="n">
        <v>0</v>
      </c>
      <c r="J1954" s="0" t="n">
        <v>0</v>
      </c>
      <c r="K1954" s="0" t="n">
        <v>-9.91</v>
      </c>
      <c r="L1954" s="0" t="n">
        <v>12.55</v>
      </c>
      <c r="M1954" s="0" t="n">
        <v>900</v>
      </c>
      <c r="N1954" s="23" t="n">
        <f aca="false">DATE(B1954,1,1)+C1954-1</f>
        <v>36881</v>
      </c>
      <c r="O1954" s="24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356.333333333333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356</v>
      </c>
      <c r="D1955" s="0" t="n">
        <v>815</v>
      </c>
      <c r="E1955" s="0" t="n">
        <v>-8.27</v>
      </c>
      <c r="F1955" s="0" t="n">
        <v>77.2</v>
      </c>
      <c r="G1955" s="0" t="n">
        <v>2.243</v>
      </c>
      <c r="H1955" s="0" t="n">
        <v>0</v>
      </c>
      <c r="I1955" s="0" t="n">
        <v>0</v>
      </c>
      <c r="J1955" s="0" t="n">
        <v>0</v>
      </c>
      <c r="K1955" s="0" t="n">
        <v>-9.87</v>
      </c>
      <c r="L1955" s="0" t="n">
        <v>12.55</v>
      </c>
      <c r="M1955" s="0" t="n">
        <v>900</v>
      </c>
      <c r="N1955" s="23" t="n">
        <f aca="false">DATE(B1955,1,1)+C1955-1</f>
        <v>36881</v>
      </c>
      <c r="O1955" s="24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356.34375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356</v>
      </c>
      <c r="D1956" s="0" t="n">
        <v>830</v>
      </c>
      <c r="E1956" s="0" t="n">
        <v>-8.34</v>
      </c>
      <c r="F1956" s="0" t="n">
        <v>78.2</v>
      </c>
      <c r="G1956" s="0" t="n">
        <v>8.54</v>
      </c>
      <c r="H1956" s="0" t="n">
        <v>0.058</v>
      </c>
      <c r="I1956" s="0" t="n">
        <v>1.031</v>
      </c>
      <c r="J1956" s="0" t="n">
        <v>0</v>
      </c>
      <c r="K1956" s="0" t="n">
        <v>-9.84</v>
      </c>
      <c r="L1956" s="0" t="n">
        <v>12.55</v>
      </c>
      <c r="M1956" s="0" t="n">
        <v>900</v>
      </c>
      <c r="N1956" s="23" t="n">
        <f aca="false">DATE(B1956,1,1)+C1956-1</f>
        <v>36881</v>
      </c>
      <c r="O1956" s="24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356.354166666667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356</v>
      </c>
      <c r="D1957" s="0" t="n">
        <v>845</v>
      </c>
      <c r="E1957" s="0" t="n">
        <v>-8.34</v>
      </c>
      <c r="F1957" s="0" t="n">
        <v>79.3</v>
      </c>
      <c r="G1957" s="0" t="n">
        <v>25.21</v>
      </c>
      <c r="H1957" s="0" t="n">
        <v>0</v>
      </c>
      <c r="I1957" s="0" t="n">
        <v>0</v>
      </c>
      <c r="J1957" s="0" t="n">
        <v>0</v>
      </c>
      <c r="K1957" s="0" t="n">
        <v>-9.79</v>
      </c>
      <c r="L1957" s="0" t="n">
        <v>12.55</v>
      </c>
      <c r="M1957" s="0" t="n">
        <v>900</v>
      </c>
      <c r="N1957" s="23" t="n">
        <f aca="false">DATE(B1957,1,1)+C1957-1</f>
        <v>36881</v>
      </c>
      <c r="O1957" s="24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356.364583333333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356</v>
      </c>
      <c r="D1958" s="0" t="n">
        <v>900</v>
      </c>
      <c r="E1958" s="0" t="n">
        <v>-8.03</v>
      </c>
      <c r="F1958" s="0" t="n">
        <v>78.7</v>
      </c>
      <c r="G1958" s="0" t="n">
        <v>42.48</v>
      </c>
      <c r="H1958" s="0" t="n">
        <v>0.001</v>
      </c>
      <c r="I1958" s="0" t="n">
        <v>1.031</v>
      </c>
      <c r="J1958" s="0" t="n">
        <v>0</v>
      </c>
      <c r="K1958" s="0" t="n">
        <v>-9.71</v>
      </c>
      <c r="L1958" s="0" t="n">
        <v>12.55</v>
      </c>
      <c r="M1958" s="0" t="n">
        <v>900</v>
      </c>
      <c r="N1958" s="23" t="n">
        <f aca="false">DATE(B1958,1,1)+C1958-1</f>
        <v>36881</v>
      </c>
      <c r="O1958" s="24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356.375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356</v>
      </c>
      <c r="D1959" s="0" t="n">
        <v>915</v>
      </c>
      <c r="E1959" s="0" t="n">
        <v>-7.85</v>
      </c>
      <c r="F1959" s="0" t="n">
        <v>78.5</v>
      </c>
      <c r="G1959" s="0" t="n">
        <v>50.88</v>
      </c>
      <c r="H1959" s="0" t="n">
        <v>0.001</v>
      </c>
      <c r="I1959" s="0" t="n">
        <v>1.031</v>
      </c>
      <c r="J1959" s="0" t="n">
        <v>0</v>
      </c>
      <c r="K1959" s="0" t="n">
        <v>-9.59</v>
      </c>
      <c r="L1959" s="0" t="n">
        <v>12.55</v>
      </c>
      <c r="M1959" s="0" t="n">
        <v>900</v>
      </c>
      <c r="N1959" s="23" t="n">
        <f aca="false">DATE(B1959,1,1)+C1959-1</f>
        <v>36881</v>
      </c>
      <c r="O1959" s="24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356.385416666667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356</v>
      </c>
      <c r="D1960" s="0" t="n">
        <v>930</v>
      </c>
      <c r="E1960" s="0" t="n">
        <v>-7.64</v>
      </c>
      <c r="F1960" s="0" t="n">
        <v>77.9</v>
      </c>
      <c r="G1960" s="0" t="n">
        <v>76.6</v>
      </c>
      <c r="H1960" s="0" t="n">
        <v>0</v>
      </c>
      <c r="I1960" s="0" t="n">
        <v>0</v>
      </c>
      <c r="J1960" s="0" t="n">
        <v>0</v>
      </c>
      <c r="K1960" s="0" t="n">
        <v>-9.44</v>
      </c>
      <c r="L1960" s="0" t="n">
        <v>12.55</v>
      </c>
      <c r="M1960" s="0" t="n">
        <v>900</v>
      </c>
      <c r="N1960" s="23" t="n">
        <f aca="false">DATE(B1960,1,1)+C1960-1</f>
        <v>36881</v>
      </c>
      <c r="O1960" s="24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356.395833333333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356</v>
      </c>
      <c r="D1961" s="0" t="n">
        <v>945</v>
      </c>
      <c r="E1961" s="0" t="n">
        <v>-7.42</v>
      </c>
      <c r="F1961" s="0" t="n">
        <v>77.4</v>
      </c>
      <c r="G1961" s="0" t="n">
        <v>103.9</v>
      </c>
      <c r="H1961" s="0" t="n">
        <v>0.145</v>
      </c>
      <c r="I1961" s="0" t="n">
        <v>1.781</v>
      </c>
      <c r="J1961" s="0" t="n">
        <v>0</v>
      </c>
      <c r="K1961" s="0" t="n">
        <v>-9.26</v>
      </c>
      <c r="L1961" s="0" t="n">
        <v>12.55</v>
      </c>
      <c r="M1961" s="0" t="n">
        <v>900</v>
      </c>
      <c r="N1961" s="23" t="n">
        <f aca="false">DATE(B1961,1,1)+C1961-1</f>
        <v>36881</v>
      </c>
      <c r="O1961" s="24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356.40625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356</v>
      </c>
      <c r="D1962" s="0" t="n">
        <v>1000</v>
      </c>
      <c r="E1962" s="0" t="n">
        <v>-7.12</v>
      </c>
      <c r="F1962" s="0" t="n">
        <v>76.6</v>
      </c>
      <c r="G1962" s="0" t="n">
        <v>139.5</v>
      </c>
      <c r="H1962" s="0" t="n">
        <v>0.26</v>
      </c>
      <c r="I1962" s="0" t="n">
        <v>1.031</v>
      </c>
      <c r="J1962" s="0" t="n">
        <v>0</v>
      </c>
      <c r="K1962" s="0" t="n">
        <v>-9.05</v>
      </c>
      <c r="L1962" s="0" t="n">
        <v>12.55</v>
      </c>
      <c r="M1962" s="0" t="n">
        <v>900</v>
      </c>
      <c r="N1962" s="23" t="n">
        <f aca="false">DATE(B1962,1,1)+C1962-1</f>
        <v>36881</v>
      </c>
      <c r="O1962" s="24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356.416666666667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356</v>
      </c>
      <c r="D1963" s="0" t="n">
        <v>1015</v>
      </c>
      <c r="E1963" s="0" t="n">
        <v>-6.993</v>
      </c>
      <c r="F1963" s="0" t="n">
        <v>75.9</v>
      </c>
      <c r="G1963" s="0" t="n">
        <v>212</v>
      </c>
      <c r="H1963" s="0" t="n">
        <v>0.519</v>
      </c>
      <c r="I1963" s="0" t="n">
        <v>2.531</v>
      </c>
      <c r="J1963" s="0" t="n">
        <v>0</v>
      </c>
      <c r="K1963" s="0" t="n">
        <v>-8.8</v>
      </c>
      <c r="L1963" s="0" t="n">
        <v>12.55</v>
      </c>
      <c r="M1963" s="0" t="n">
        <v>900</v>
      </c>
      <c r="N1963" s="23" t="n">
        <f aca="false">DATE(B1963,1,1)+C1963-1</f>
        <v>36881</v>
      </c>
      <c r="O1963" s="24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356.427083333333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356</v>
      </c>
      <c r="D1964" s="0" t="n">
        <v>1030</v>
      </c>
      <c r="E1964" s="0" t="n">
        <v>-6.769</v>
      </c>
      <c r="F1964" s="0" t="n">
        <v>74.1</v>
      </c>
      <c r="G1964" s="0" t="n">
        <v>223.3</v>
      </c>
      <c r="H1964" s="0" t="n">
        <v>0.702</v>
      </c>
      <c r="I1964" s="0" t="n">
        <v>2.531</v>
      </c>
      <c r="J1964" s="0" t="n">
        <v>0</v>
      </c>
      <c r="K1964" s="0" t="n">
        <v>-8.5</v>
      </c>
      <c r="L1964" s="0" t="n">
        <v>12.56</v>
      </c>
      <c r="M1964" s="0" t="n">
        <v>900</v>
      </c>
      <c r="N1964" s="23" t="n">
        <f aca="false">DATE(B1964,1,1)+C1964-1</f>
        <v>36881</v>
      </c>
      <c r="O1964" s="24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356.4375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356</v>
      </c>
      <c r="D1965" s="0" t="n">
        <v>1045</v>
      </c>
      <c r="E1965" s="0" t="n">
        <v>-6.816</v>
      </c>
      <c r="F1965" s="0" t="n">
        <v>74.2</v>
      </c>
      <c r="G1965" s="0" t="n">
        <v>226.1</v>
      </c>
      <c r="H1965" s="0" t="n">
        <v>0.363</v>
      </c>
      <c r="I1965" s="0" t="n">
        <v>1.781</v>
      </c>
      <c r="J1965" s="0" t="n">
        <v>0</v>
      </c>
      <c r="K1965" s="0" t="n">
        <v>-8.17</v>
      </c>
      <c r="L1965" s="0" t="n">
        <v>12.57</v>
      </c>
      <c r="M1965" s="0" t="n">
        <v>900</v>
      </c>
      <c r="N1965" s="23" t="n">
        <f aca="false">DATE(B1965,1,1)+C1965-1</f>
        <v>36881</v>
      </c>
      <c r="O1965" s="24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356.447916666667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356</v>
      </c>
      <c r="D1966" s="0" t="n">
        <v>1100</v>
      </c>
      <c r="E1966" s="0" t="n">
        <v>-5.731</v>
      </c>
      <c r="F1966" s="0" t="n">
        <v>69.68</v>
      </c>
      <c r="G1966" s="0" t="n">
        <v>458.1</v>
      </c>
      <c r="H1966" s="0" t="n">
        <v>0.112</v>
      </c>
      <c r="I1966" s="0" t="n">
        <v>1.781</v>
      </c>
      <c r="J1966" s="0" t="n">
        <v>0</v>
      </c>
      <c r="K1966" s="0" t="n">
        <v>-7.84</v>
      </c>
      <c r="L1966" s="0" t="n">
        <v>12.58</v>
      </c>
      <c r="M1966" s="0" t="n">
        <v>900</v>
      </c>
      <c r="N1966" s="23" t="n">
        <f aca="false">DATE(B1966,1,1)+C1966-1</f>
        <v>36881</v>
      </c>
      <c r="O1966" s="24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356.458333333333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356</v>
      </c>
      <c r="D1967" s="0" t="n">
        <v>1115</v>
      </c>
      <c r="E1967" s="0" t="n">
        <v>-4.63</v>
      </c>
      <c r="F1967" s="0" t="n">
        <v>64.41</v>
      </c>
      <c r="G1967" s="0" t="n">
        <v>573.3</v>
      </c>
      <c r="H1967" s="0" t="n">
        <v>0.217</v>
      </c>
      <c r="I1967" s="0" t="n">
        <v>1.781</v>
      </c>
      <c r="J1967" s="0" t="n">
        <v>0</v>
      </c>
      <c r="K1967" s="0" t="n">
        <v>-7.45</v>
      </c>
      <c r="L1967" s="0" t="n">
        <v>12.81</v>
      </c>
      <c r="M1967" s="0" t="n">
        <v>900</v>
      </c>
      <c r="N1967" s="23" t="n">
        <f aca="false">DATE(B1967,1,1)+C1967-1</f>
        <v>36881</v>
      </c>
      <c r="O1967" s="24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356.46875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356</v>
      </c>
      <c r="D1968" s="0" t="n">
        <v>1130</v>
      </c>
      <c r="E1968" s="0" t="n">
        <v>-4.417</v>
      </c>
      <c r="F1968" s="0" t="n">
        <v>63.66</v>
      </c>
      <c r="G1968" s="0" t="n">
        <v>601.2</v>
      </c>
      <c r="H1968" s="0" t="n">
        <v>0.38</v>
      </c>
      <c r="I1968" s="0" t="n">
        <v>1.781</v>
      </c>
      <c r="J1968" s="0" t="n">
        <v>0</v>
      </c>
      <c r="K1968" s="0" t="n">
        <v>-6.938</v>
      </c>
      <c r="L1968" s="0" t="n">
        <v>13.03</v>
      </c>
      <c r="M1968" s="0" t="n">
        <v>900</v>
      </c>
      <c r="N1968" s="23" t="n">
        <f aca="false">DATE(B1968,1,1)+C1968-1</f>
        <v>36881</v>
      </c>
      <c r="O1968" s="24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356.479166666667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356</v>
      </c>
      <c r="D1969" s="0" t="n">
        <v>1145</v>
      </c>
      <c r="E1969" s="0" t="n">
        <v>-3.925</v>
      </c>
      <c r="F1969" s="0" t="n">
        <v>61.05</v>
      </c>
      <c r="G1969" s="0" t="n">
        <v>711</v>
      </c>
      <c r="H1969" s="0" t="n">
        <v>0.758</v>
      </c>
      <c r="I1969" s="0" t="n">
        <v>2.531</v>
      </c>
      <c r="J1969" s="0" t="n">
        <v>0.1</v>
      </c>
      <c r="K1969" s="0" t="n">
        <v>-6.369</v>
      </c>
      <c r="L1969" s="0" t="n">
        <v>13.12</v>
      </c>
      <c r="M1969" s="0" t="n">
        <v>900</v>
      </c>
      <c r="N1969" s="23" t="n">
        <f aca="false">DATE(B1969,1,1)+C1969-1</f>
        <v>36881</v>
      </c>
      <c r="O1969" s="24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356.489583333333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356</v>
      </c>
      <c r="D1970" s="0" t="n">
        <v>1200</v>
      </c>
      <c r="E1970" s="0" t="n">
        <v>-3.494</v>
      </c>
      <c r="F1970" s="0" t="n">
        <v>59.56</v>
      </c>
      <c r="G1970" s="0" t="n">
        <v>752</v>
      </c>
      <c r="H1970" s="0" t="n">
        <v>1.105</v>
      </c>
      <c r="I1970" s="0" t="n">
        <v>3.281</v>
      </c>
      <c r="J1970" s="0" t="n">
        <v>0</v>
      </c>
      <c r="K1970" s="0" t="n">
        <v>-5.789</v>
      </c>
      <c r="L1970" s="0" t="n">
        <v>13.49</v>
      </c>
      <c r="M1970" s="0" t="n">
        <v>900</v>
      </c>
      <c r="N1970" s="23" t="n">
        <f aca="false">DATE(B1970,1,1)+C1970-1</f>
        <v>36881</v>
      </c>
      <c r="O1970" s="24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356.5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356</v>
      </c>
      <c r="D1971" s="0" t="n">
        <v>1215</v>
      </c>
      <c r="E1971" s="0" t="n">
        <v>-3.357</v>
      </c>
      <c r="F1971" s="0" t="n">
        <v>59.12</v>
      </c>
      <c r="G1971" s="0" t="n">
        <v>699.4</v>
      </c>
      <c r="H1971" s="0" t="n">
        <v>1.13</v>
      </c>
      <c r="I1971" s="0" t="n">
        <v>3.281</v>
      </c>
      <c r="J1971" s="0" t="n">
        <v>0</v>
      </c>
      <c r="K1971" s="0" t="n">
        <v>-5.222</v>
      </c>
      <c r="L1971" s="0" t="n">
        <v>13.73</v>
      </c>
      <c r="M1971" s="0" t="n">
        <v>900</v>
      </c>
      <c r="N1971" s="23" t="n">
        <f aca="false">DATE(B1971,1,1)+C1971-1</f>
        <v>36881</v>
      </c>
      <c r="O1971" s="24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356.510416666667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356</v>
      </c>
      <c r="D1972" s="0" t="n">
        <v>1230</v>
      </c>
      <c r="E1972" s="0" t="n">
        <v>-2.606</v>
      </c>
      <c r="F1972" s="0" t="n">
        <v>53.78</v>
      </c>
      <c r="G1972" s="0" t="n">
        <v>681.8</v>
      </c>
      <c r="H1972" s="0" t="n">
        <v>1.314</v>
      </c>
      <c r="I1972" s="0" t="n">
        <v>3.281</v>
      </c>
      <c r="J1972" s="0" t="n">
        <v>0</v>
      </c>
      <c r="K1972" s="0" t="n">
        <v>-4.715</v>
      </c>
      <c r="L1972" s="0" t="n">
        <v>13.76</v>
      </c>
      <c r="M1972" s="0" t="n">
        <v>900</v>
      </c>
      <c r="N1972" s="23" t="n">
        <f aca="false">DATE(B1972,1,1)+C1972-1</f>
        <v>36881</v>
      </c>
      <c r="O1972" s="24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356.520833333333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356</v>
      </c>
      <c r="D1973" s="0" t="n">
        <v>1245</v>
      </c>
      <c r="E1973" s="0" t="n">
        <v>-2.09</v>
      </c>
      <c r="F1973" s="0" t="n">
        <v>51.18</v>
      </c>
      <c r="G1973" s="0" t="n">
        <v>772</v>
      </c>
      <c r="H1973" s="0" t="n">
        <v>1.096</v>
      </c>
      <c r="I1973" s="0" t="n">
        <v>3.281</v>
      </c>
      <c r="J1973" s="0" t="n">
        <v>0</v>
      </c>
      <c r="K1973" s="0" t="n">
        <v>-4.259</v>
      </c>
      <c r="L1973" s="0" t="n">
        <v>13.84</v>
      </c>
      <c r="M1973" s="0" t="n">
        <v>900</v>
      </c>
      <c r="N1973" s="23" t="n">
        <f aca="false">DATE(B1973,1,1)+C1973-1</f>
        <v>36881</v>
      </c>
      <c r="O1973" s="24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356.53125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356</v>
      </c>
      <c r="D1974" s="0" t="n">
        <v>1300</v>
      </c>
      <c r="E1974" s="0" t="n">
        <v>-1.238</v>
      </c>
      <c r="F1974" s="0" t="n">
        <v>49.03</v>
      </c>
      <c r="G1974" s="0" t="n">
        <v>817</v>
      </c>
      <c r="H1974" s="0" t="n">
        <v>0.768</v>
      </c>
      <c r="I1974" s="0" t="n">
        <v>4.031</v>
      </c>
      <c r="J1974" s="0" t="n">
        <v>0.1</v>
      </c>
      <c r="K1974" s="0" t="n">
        <v>-3.839</v>
      </c>
      <c r="L1974" s="0" t="n">
        <v>14.09</v>
      </c>
      <c r="M1974" s="0" t="n">
        <v>900</v>
      </c>
      <c r="N1974" s="23" t="n">
        <f aca="false">DATE(B1974,1,1)+C1974-1</f>
        <v>36881</v>
      </c>
      <c r="O1974" s="24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356.541666666667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356</v>
      </c>
      <c r="D1975" s="0" t="n">
        <v>1315</v>
      </c>
      <c r="E1975" s="0" t="n">
        <v>-0.853</v>
      </c>
      <c r="F1975" s="0" t="n">
        <v>47.39</v>
      </c>
      <c r="G1975" s="0" t="n">
        <v>770</v>
      </c>
      <c r="H1975" s="0" t="n">
        <v>0.685</v>
      </c>
      <c r="I1975" s="0" t="n">
        <v>2.531</v>
      </c>
      <c r="J1975" s="0" t="n">
        <v>0.1</v>
      </c>
      <c r="K1975" s="0" t="n">
        <v>-3.419</v>
      </c>
      <c r="L1975" s="0" t="n">
        <v>13.97</v>
      </c>
      <c r="M1975" s="0" t="n">
        <v>900</v>
      </c>
      <c r="N1975" s="23" t="n">
        <f aca="false">DATE(B1975,1,1)+C1975-1</f>
        <v>36881</v>
      </c>
      <c r="O1975" s="24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356.552083333333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356</v>
      </c>
      <c r="D1976" s="0" t="n">
        <v>1330</v>
      </c>
      <c r="E1976" s="0" t="n">
        <v>-0.953</v>
      </c>
      <c r="F1976" s="0" t="n">
        <v>46.97</v>
      </c>
      <c r="G1976" s="0" t="n">
        <v>753</v>
      </c>
      <c r="H1976" s="0" t="n">
        <v>1.25</v>
      </c>
      <c r="I1976" s="0" t="n">
        <v>4.031</v>
      </c>
      <c r="J1976" s="0" t="n">
        <v>0.2</v>
      </c>
      <c r="K1976" s="0" t="n">
        <v>-3.001</v>
      </c>
      <c r="L1976" s="0" t="n">
        <v>13.86</v>
      </c>
      <c r="M1976" s="0" t="n">
        <v>900</v>
      </c>
      <c r="N1976" s="23" t="n">
        <f aca="false">DATE(B1976,1,1)+C1976-1</f>
        <v>36881</v>
      </c>
      <c r="O1976" s="24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356.5625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356</v>
      </c>
      <c r="D1977" s="0" t="n">
        <v>1345</v>
      </c>
      <c r="E1977" s="0" t="n">
        <v>-1.034</v>
      </c>
      <c r="F1977" s="0" t="n">
        <v>47.08</v>
      </c>
      <c r="G1977" s="0" t="n">
        <v>850</v>
      </c>
      <c r="H1977" s="0" t="n">
        <v>1.349</v>
      </c>
      <c r="I1977" s="0" t="n">
        <v>4.031</v>
      </c>
      <c r="J1977" s="0" t="n">
        <v>0.2</v>
      </c>
      <c r="K1977" s="0" t="n">
        <v>-2.625</v>
      </c>
      <c r="L1977" s="0" t="n">
        <v>14.07</v>
      </c>
      <c r="M1977" s="0" t="n">
        <v>900</v>
      </c>
      <c r="N1977" s="23" t="n">
        <f aca="false">DATE(B1977,1,1)+C1977-1</f>
        <v>36881</v>
      </c>
      <c r="O1977" s="24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356.572916666667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356</v>
      </c>
      <c r="D1978" s="0" t="n">
        <v>1400</v>
      </c>
      <c r="E1978" s="0" t="n">
        <v>-0.934</v>
      </c>
      <c r="F1978" s="0" t="n">
        <v>47.82</v>
      </c>
      <c r="G1978" s="0" t="n">
        <v>822</v>
      </c>
      <c r="H1978" s="0" t="n">
        <v>1.18</v>
      </c>
      <c r="I1978" s="0" t="n">
        <v>4.031</v>
      </c>
      <c r="J1978" s="0" t="n">
        <v>0</v>
      </c>
      <c r="K1978" s="0" t="n">
        <v>-2.285</v>
      </c>
      <c r="L1978" s="0" t="n">
        <v>14.06</v>
      </c>
      <c r="M1978" s="0" t="n">
        <v>900</v>
      </c>
      <c r="N1978" s="23" t="n">
        <f aca="false">DATE(B1978,1,1)+C1978-1</f>
        <v>36881</v>
      </c>
      <c r="O1978" s="24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356.583333333333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356</v>
      </c>
      <c r="D1979" s="0" t="n">
        <v>1415</v>
      </c>
      <c r="E1979" s="0" t="n">
        <v>-0.595</v>
      </c>
      <c r="F1979" s="0" t="n">
        <v>46.72</v>
      </c>
      <c r="G1979" s="0" t="n">
        <v>734</v>
      </c>
      <c r="H1979" s="0" t="n">
        <v>1.146</v>
      </c>
      <c r="I1979" s="0" t="n">
        <v>4.781</v>
      </c>
      <c r="J1979" s="0" t="n">
        <v>0.1</v>
      </c>
      <c r="K1979" s="0" t="n">
        <v>-1.969</v>
      </c>
      <c r="L1979" s="0" t="n">
        <v>13.87</v>
      </c>
      <c r="M1979" s="0" t="n">
        <v>900</v>
      </c>
      <c r="N1979" s="23" t="n">
        <f aca="false">DATE(B1979,1,1)+C1979-1</f>
        <v>36881</v>
      </c>
      <c r="O1979" s="24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356.59375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356</v>
      </c>
      <c r="D1980" s="0" t="n">
        <v>1430</v>
      </c>
      <c r="E1980" s="0" t="n">
        <v>-1.101</v>
      </c>
      <c r="F1980" s="0" t="n">
        <v>47.42</v>
      </c>
      <c r="G1980" s="0" t="n">
        <v>517.3</v>
      </c>
      <c r="H1980" s="0" t="n">
        <v>1.773</v>
      </c>
      <c r="I1980" s="0" t="n">
        <v>4.781</v>
      </c>
      <c r="J1980" s="0" t="n">
        <v>0.1</v>
      </c>
      <c r="K1980" s="0" t="n">
        <v>-1.666</v>
      </c>
      <c r="L1980" s="0" t="n">
        <v>13.75</v>
      </c>
      <c r="M1980" s="0" t="n">
        <v>900</v>
      </c>
      <c r="N1980" s="23" t="n">
        <f aca="false">DATE(B1980,1,1)+C1980-1</f>
        <v>36881</v>
      </c>
      <c r="O1980" s="24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356.604166666667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356</v>
      </c>
      <c r="D1981" s="0" t="n">
        <v>1445</v>
      </c>
      <c r="E1981" s="0" t="n">
        <v>-1.46</v>
      </c>
      <c r="F1981" s="0" t="n">
        <v>49.51</v>
      </c>
      <c r="G1981" s="0" t="n">
        <v>378.4</v>
      </c>
      <c r="H1981" s="0" t="n">
        <v>1.5</v>
      </c>
      <c r="I1981" s="0" t="n">
        <v>4.781</v>
      </c>
      <c r="J1981" s="0" t="n">
        <v>0</v>
      </c>
      <c r="K1981" s="0" t="n">
        <v>-1.402</v>
      </c>
      <c r="L1981" s="0" t="n">
        <v>13.6</v>
      </c>
      <c r="M1981" s="0" t="n">
        <v>900</v>
      </c>
      <c r="N1981" s="23" t="n">
        <f aca="false">DATE(B1981,1,1)+C1981-1</f>
        <v>36881</v>
      </c>
      <c r="O1981" s="24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356.614583333333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356</v>
      </c>
      <c r="D1982" s="0" t="n">
        <v>1500</v>
      </c>
      <c r="E1982" s="0" t="n">
        <v>-1.434</v>
      </c>
      <c r="F1982" s="0" t="n">
        <v>49.78</v>
      </c>
      <c r="G1982" s="0" t="n">
        <v>379.7</v>
      </c>
      <c r="H1982" s="0" t="n">
        <v>1.236</v>
      </c>
      <c r="I1982" s="0" t="n">
        <v>4.781</v>
      </c>
      <c r="J1982" s="0" t="n">
        <v>0</v>
      </c>
      <c r="K1982" s="0" t="n">
        <v>-1.2</v>
      </c>
      <c r="L1982" s="0" t="n">
        <v>13.57</v>
      </c>
      <c r="M1982" s="0" t="n">
        <v>900</v>
      </c>
      <c r="N1982" s="23" t="n">
        <f aca="false">DATE(B1982,1,1)+C1982-1</f>
        <v>36881</v>
      </c>
      <c r="O1982" s="24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356.625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356</v>
      </c>
      <c r="D1983" s="0" t="n">
        <v>1515</v>
      </c>
      <c r="E1983" s="0" t="n">
        <v>-1.332</v>
      </c>
      <c r="F1983" s="0" t="n">
        <v>49.47</v>
      </c>
      <c r="G1983" s="0" t="n">
        <v>361.4</v>
      </c>
      <c r="H1983" s="0" t="n">
        <v>1.019</v>
      </c>
      <c r="I1983" s="0" t="n">
        <v>3.281</v>
      </c>
      <c r="J1983" s="0" t="n">
        <v>0</v>
      </c>
      <c r="K1983" s="0" t="n">
        <v>-1.04</v>
      </c>
      <c r="L1983" s="0" t="n">
        <v>13.56</v>
      </c>
      <c r="M1983" s="0" t="n">
        <v>900</v>
      </c>
      <c r="N1983" s="23" t="n">
        <f aca="false">DATE(B1983,1,1)+C1983-1</f>
        <v>36881</v>
      </c>
      <c r="O1983" s="24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356.635416666667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356</v>
      </c>
      <c r="D1984" s="0" t="n">
        <v>1530</v>
      </c>
      <c r="E1984" s="0" t="n">
        <v>-1.214</v>
      </c>
      <c r="F1984" s="0" t="n">
        <v>49.25</v>
      </c>
      <c r="G1984" s="0" t="n">
        <v>317.9</v>
      </c>
      <c r="H1984" s="0" t="n">
        <v>0.785</v>
      </c>
      <c r="I1984" s="0" t="n">
        <v>3.281</v>
      </c>
      <c r="J1984" s="0" t="n">
        <v>0</v>
      </c>
      <c r="K1984" s="0" t="n">
        <v>-0.914</v>
      </c>
      <c r="L1984" s="0" t="n">
        <v>13.5</v>
      </c>
      <c r="M1984" s="0" t="n">
        <v>900</v>
      </c>
      <c r="N1984" s="23" t="n">
        <f aca="false">DATE(B1984,1,1)+C1984-1</f>
        <v>36881</v>
      </c>
      <c r="O1984" s="24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356.645833333333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356</v>
      </c>
      <c r="D1985" s="0" t="n">
        <v>1545</v>
      </c>
      <c r="E1985" s="0" t="n">
        <v>-1.101</v>
      </c>
      <c r="F1985" s="0" t="n">
        <v>50</v>
      </c>
      <c r="G1985" s="0" t="n">
        <v>237.3</v>
      </c>
      <c r="H1985" s="0" t="n">
        <v>0.659</v>
      </c>
      <c r="I1985" s="0" t="n">
        <v>3.281</v>
      </c>
      <c r="J1985" s="0" t="n">
        <v>0</v>
      </c>
      <c r="K1985" s="0" t="n">
        <v>-0.813</v>
      </c>
      <c r="L1985" s="0" t="n">
        <v>13.37</v>
      </c>
      <c r="M1985" s="0" t="n">
        <v>900</v>
      </c>
      <c r="N1985" s="23" t="n">
        <f aca="false">DATE(B1985,1,1)+C1985-1</f>
        <v>36881</v>
      </c>
      <c r="O1985" s="24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356.65625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356</v>
      </c>
      <c r="D1986" s="0" t="n">
        <v>1600</v>
      </c>
      <c r="E1986" s="0" t="n">
        <v>-1.093</v>
      </c>
      <c r="F1986" s="0" t="n">
        <v>51.33</v>
      </c>
      <c r="G1986" s="0" t="n">
        <v>129.8</v>
      </c>
      <c r="H1986" s="0" t="n">
        <v>0.599</v>
      </c>
      <c r="I1986" s="0" t="n">
        <v>2.531</v>
      </c>
      <c r="J1986" s="0" t="n">
        <v>0</v>
      </c>
      <c r="K1986" s="0" t="n">
        <v>-0.725</v>
      </c>
      <c r="L1986" s="0" t="n">
        <v>13.21</v>
      </c>
      <c r="M1986" s="0" t="n">
        <v>900</v>
      </c>
      <c r="N1986" s="23" t="n">
        <f aca="false">DATE(B1986,1,1)+C1986-1</f>
        <v>36881</v>
      </c>
      <c r="O1986" s="24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356.666666666667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356</v>
      </c>
      <c r="D1987" s="0" t="n">
        <v>1615</v>
      </c>
      <c r="E1987" s="0" t="n">
        <v>-1.138</v>
      </c>
      <c r="F1987" s="0" t="n">
        <v>51.23</v>
      </c>
      <c r="G1987" s="0" t="n">
        <v>103.2</v>
      </c>
      <c r="H1987" s="0" t="n">
        <v>1.043</v>
      </c>
      <c r="I1987" s="0" t="n">
        <v>3.281</v>
      </c>
      <c r="J1987" s="0" t="n">
        <v>0</v>
      </c>
      <c r="K1987" s="0" t="n">
        <v>-0.657</v>
      </c>
      <c r="L1987" s="0" t="n">
        <v>13.16</v>
      </c>
      <c r="M1987" s="0" t="n">
        <v>900</v>
      </c>
      <c r="N1987" s="23" t="n">
        <f aca="false">DATE(B1987,1,1)+C1987-1</f>
        <v>36881</v>
      </c>
      <c r="O1987" s="24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356.677083333333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356</v>
      </c>
      <c r="D1988" s="0" t="n">
        <v>1630</v>
      </c>
      <c r="E1988" s="0" t="n">
        <v>-1.135</v>
      </c>
      <c r="F1988" s="0" t="n">
        <v>51.35</v>
      </c>
      <c r="G1988" s="0" t="n">
        <v>109.6</v>
      </c>
      <c r="H1988" s="0" t="n">
        <v>0.465</v>
      </c>
      <c r="I1988" s="0" t="n">
        <v>3.281</v>
      </c>
      <c r="J1988" s="0" t="n">
        <v>0</v>
      </c>
      <c r="K1988" s="0" t="n">
        <v>-0.629</v>
      </c>
      <c r="L1988" s="0" t="n">
        <v>13.12</v>
      </c>
      <c r="M1988" s="0" t="n">
        <v>900</v>
      </c>
      <c r="N1988" s="23" t="n">
        <f aca="false">DATE(B1988,1,1)+C1988-1</f>
        <v>36881</v>
      </c>
      <c r="O1988" s="24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356.6875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356</v>
      </c>
      <c r="D1989" s="0" t="n">
        <v>1645</v>
      </c>
      <c r="E1989" s="0" t="n">
        <v>-1.159</v>
      </c>
      <c r="F1989" s="0" t="n">
        <v>51.62</v>
      </c>
      <c r="G1989" s="0" t="n">
        <v>104.3</v>
      </c>
      <c r="H1989" s="0" t="n">
        <v>0.672</v>
      </c>
      <c r="I1989" s="0" t="n">
        <v>4.031</v>
      </c>
      <c r="J1989" s="0" t="n">
        <v>0</v>
      </c>
      <c r="K1989" s="0" t="n">
        <v>-0.636</v>
      </c>
      <c r="L1989" s="0" t="n">
        <v>13.1</v>
      </c>
      <c r="M1989" s="0" t="n">
        <v>900</v>
      </c>
      <c r="N1989" s="23" t="n">
        <f aca="false">DATE(B1989,1,1)+C1989-1</f>
        <v>36881</v>
      </c>
      <c r="O1989" s="24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356.697916666667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356</v>
      </c>
      <c r="D1990" s="0" t="n">
        <v>1700</v>
      </c>
      <c r="E1990" s="0" t="n">
        <v>-1.202</v>
      </c>
      <c r="F1990" s="0" t="n">
        <v>52.3</v>
      </c>
      <c r="G1990" s="0" t="n">
        <v>85.5</v>
      </c>
      <c r="H1990" s="0" t="n">
        <v>0.599</v>
      </c>
      <c r="I1990" s="0" t="n">
        <v>2.531</v>
      </c>
      <c r="J1990" s="0" t="n">
        <v>0</v>
      </c>
      <c r="K1990" s="0" t="n">
        <v>-0.66</v>
      </c>
      <c r="L1990" s="0" t="n">
        <v>13.09</v>
      </c>
      <c r="M1990" s="0" t="n">
        <v>900</v>
      </c>
      <c r="N1990" s="23" t="n">
        <f aca="false">DATE(B1990,1,1)+C1990-1</f>
        <v>36881</v>
      </c>
      <c r="O1990" s="24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356.708333333333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356</v>
      </c>
      <c r="D1991" s="0" t="n">
        <v>1715</v>
      </c>
      <c r="E1991" s="0" t="n">
        <v>-1.333</v>
      </c>
      <c r="F1991" s="0" t="n">
        <v>51.41</v>
      </c>
      <c r="G1991" s="0" t="n">
        <v>27.02</v>
      </c>
      <c r="H1991" s="0" t="n">
        <v>0.683</v>
      </c>
      <c r="I1991" s="0" t="n">
        <v>2.531</v>
      </c>
      <c r="J1991" s="0" t="n">
        <v>0</v>
      </c>
      <c r="K1991" s="0" t="n">
        <v>-0.724</v>
      </c>
      <c r="L1991" s="0" t="n">
        <v>13.08</v>
      </c>
      <c r="M1991" s="0" t="n">
        <v>900</v>
      </c>
      <c r="N1991" s="23" t="n">
        <f aca="false">DATE(B1991,1,1)+C1991-1</f>
        <v>36881</v>
      </c>
      <c r="O1991" s="24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356.71875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356</v>
      </c>
      <c r="D1992" s="0" t="n">
        <v>1730</v>
      </c>
      <c r="E1992" s="0" t="n">
        <v>-1.384</v>
      </c>
      <c r="F1992" s="0" t="n">
        <v>53.14</v>
      </c>
      <c r="G1992" s="0" t="n">
        <v>11.87</v>
      </c>
      <c r="H1992" s="0" t="n">
        <v>0.462</v>
      </c>
      <c r="I1992" s="0" t="n">
        <v>2.531</v>
      </c>
      <c r="J1992" s="0" t="n">
        <v>0</v>
      </c>
      <c r="K1992" s="0" t="n">
        <v>-0.807</v>
      </c>
      <c r="L1992" s="0" t="n">
        <v>13.06</v>
      </c>
      <c r="M1992" s="0" t="n">
        <v>900</v>
      </c>
      <c r="N1992" s="23" t="n">
        <f aca="false">DATE(B1992,1,1)+C1992-1</f>
        <v>36881</v>
      </c>
      <c r="O1992" s="24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356.729166666667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356</v>
      </c>
      <c r="D1993" s="0" t="n">
        <v>1745</v>
      </c>
      <c r="E1993" s="0" t="n">
        <v>-1.27</v>
      </c>
      <c r="F1993" s="0" t="n">
        <v>53.72</v>
      </c>
      <c r="G1993" s="0" t="n">
        <v>6.123</v>
      </c>
      <c r="H1993" s="0" t="n">
        <v>0.18</v>
      </c>
      <c r="I1993" s="0" t="n">
        <v>2.531</v>
      </c>
      <c r="J1993" s="0" t="n">
        <v>0</v>
      </c>
      <c r="K1993" s="0" t="n">
        <v>-0.896</v>
      </c>
      <c r="L1993" s="0" t="n">
        <v>13.05</v>
      </c>
      <c r="M1993" s="0" t="n">
        <v>900</v>
      </c>
      <c r="N1993" s="23" t="n">
        <f aca="false">DATE(B1993,1,1)+C1993-1</f>
        <v>36881</v>
      </c>
      <c r="O1993" s="24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356.739583333333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356</v>
      </c>
      <c r="D1994" s="0" t="n">
        <v>1800</v>
      </c>
      <c r="E1994" s="0" t="n">
        <v>-1.312</v>
      </c>
      <c r="F1994" s="0" t="n">
        <v>54.31</v>
      </c>
      <c r="G1994" s="0" t="n">
        <v>1.476</v>
      </c>
      <c r="H1994" s="0" t="n">
        <v>0.036</v>
      </c>
      <c r="I1994" s="0" t="n">
        <v>1.781</v>
      </c>
      <c r="J1994" s="0" t="n">
        <v>0</v>
      </c>
      <c r="K1994" s="0" t="n">
        <v>-0.979</v>
      </c>
      <c r="L1994" s="0" t="n">
        <v>13.03</v>
      </c>
      <c r="M1994" s="0" t="n">
        <v>900</v>
      </c>
      <c r="N1994" s="23" t="n">
        <f aca="false">DATE(B1994,1,1)+C1994-1</f>
        <v>36881</v>
      </c>
      <c r="O1994" s="24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356.75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356</v>
      </c>
      <c r="D1995" s="0" t="n">
        <v>1815</v>
      </c>
      <c r="E1995" s="0" t="n">
        <v>-1.379</v>
      </c>
      <c r="F1995" s="0" t="n">
        <v>54.42</v>
      </c>
      <c r="G1995" s="0" t="n">
        <v>0.626</v>
      </c>
      <c r="H1995" s="0" t="n">
        <v>0.238</v>
      </c>
      <c r="I1995" s="0" t="n">
        <v>2.531</v>
      </c>
      <c r="J1995" s="0" t="n">
        <v>0</v>
      </c>
      <c r="K1995" s="0" t="n">
        <v>-1.074</v>
      </c>
      <c r="L1995" s="0" t="n">
        <v>13.03</v>
      </c>
      <c r="M1995" s="0" t="n">
        <v>900</v>
      </c>
      <c r="N1995" s="23" t="n">
        <f aca="false">DATE(B1995,1,1)+C1995-1</f>
        <v>36881</v>
      </c>
      <c r="O1995" s="24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356.760416666667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356</v>
      </c>
      <c r="D1996" s="0" t="n">
        <v>1830</v>
      </c>
      <c r="E1996" s="0" t="n">
        <v>-1.462</v>
      </c>
      <c r="F1996" s="0" t="n">
        <v>54.74</v>
      </c>
      <c r="G1996" s="0" t="n">
        <v>0.554</v>
      </c>
      <c r="H1996" s="0" t="n">
        <v>0.169</v>
      </c>
      <c r="I1996" s="0" t="n">
        <v>1.781</v>
      </c>
      <c r="J1996" s="0" t="n">
        <v>0</v>
      </c>
      <c r="K1996" s="0" t="n">
        <v>-1.189</v>
      </c>
      <c r="L1996" s="0" t="n">
        <v>13.01</v>
      </c>
      <c r="M1996" s="0" t="n">
        <v>900</v>
      </c>
      <c r="N1996" s="23" t="n">
        <f aca="false">DATE(B1996,1,1)+C1996-1</f>
        <v>36881</v>
      </c>
      <c r="O1996" s="24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356.770833333333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356</v>
      </c>
      <c r="D1997" s="0" t="n">
        <v>1845</v>
      </c>
      <c r="E1997" s="0" t="n">
        <v>-1.654</v>
      </c>
      <c r="F1997" s="0" t="n">
        <v>56.36</v>
      </c>
      <c r="G1997" s="0" t="n">
        <v>0.556</v>
      </c>
      <c r="H1997" s="0" t="n">
        <v>0.044</v>
      </c>
      <c r="I1997" s="0" t="n">
        <v>1.781</v>
      </c>
      <c r="J1997" s="0" t="n">
        <v>0</v>
      </c>
      <c r="K1997" s="0" t="n">
        <v>-1.342</v>
      </c>
      <c r="L1997" s="0" t="n">
        <v>13.01</v>
      </c>
      <c r="M1997" s="0" t="n">
        <v>900</v>
      </c>
      <c r="N1997" s="23" t="n">
        <f aca="false">DATE(B1997,1,1)+C1997-1</f>
        <v>36881</v>
      </c>
      <c r="O1997" s="24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356.78125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356</v>
      </c>
      <c r="D1998" s="0" t="n">
        <v>1900</v>
      </c>
      <c r="E1998" s="0" t="n">
        <v>-1.92</v>
      </c>
      <c r="F1998" s="0" t="n">
        <v>59.31</v>
      </c>
      <c r="G1998" s="0" t="n">
        <v>0.57</v>
      </c>
      <c r="H1998" s="0" t="n">
        <v>0.009</v>
      </c>
      <c r="I1998" s="0" t="n">
        <v>1.031</v>
      </c>
      <c r="J1998" s="0" t="n">
        <v>0</v>
      </c>
      <c r="K1998" s="0" t="n">
        <v>-1.523</v>
      </c>
      <c r="L1998" s="0" t="n">
        <v>12.99</v>
      </c>
      <c r="M1998" s="0" t="n">
        <v>900</v>
      </c>
      <c r="N1998" s="23" t="n">
        <f aca="false">DATE(B1998,1,1)+C1998-1</f>
        <v>36881</v>
      </c>
      <c r="O1998" s="24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356.791666666667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356</v>
      </c>
      <c r="D1999" s="0" t="n">
        <v>1915</v>
      </c>
      <c r="E1999" s="0" t="n">
        <v>-2.593</v>
      </c>
      <c r="F1999" s="0" t="n">
        <v>63.7</v>
      </c>
      <c r="G1999" s="0" t="n">
        <v>0.56</v>
      </c>
      <c r="H1999" s="0" t="n">
        <v>0</v>
      </c>
      <c r="I1999" s="0" t="n">
        <v>0</v>
      </c>
      <c r="J1999" s="0" t="n">
        <v>0</v>
      </c>
      <c r="K1999" s="0" t="n">
        <v>-1.731</v>
      </c>
      <c r="L1999" s="0" t="n">
        <v>12.99</v>
      </c>
      <c r="M1999" s="0" t="n">
        <v>900</v>
      </c>
      <c r="N1999" s="23" t="n">
        <f aca="false">DATE(B1999,1,1)+C1999-1</f>
        <v>36881</v>
      </c>
      <c r="O1999" s="24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356.802083333333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356</v>
      </c>
      <c r="D2000" s="0" t="n">
        <v>1930</v>
      </c>
      <c r="E2000" s="0" t="n">
        <v>-3.008</v>
      </c>
      <c r="F2000" s="0" t="n">
        <v>65.72</v>
      </c>
      <c r="G2000" s="0" t="n">
        <v>0.561</v>
      </c>
      <c r="H2000" s="0" t="n">
        <v>0</v>
      </c>
      <c r="I2000" s="0" t="n">
        <v>0</v>
      </c>
      <c r="J2000" s="0" t="n">
        <v>0</v>
      </c>
      <c r="K2000" s="0" t="n">
        <v>-1.968</v>
      </c>
      <c r="L2000" s="0" t="n">
        <v>12.98</v>
      </c>
      <c r="M2000" s="0" t="n">
        <v>900</v>
      </c>
      <c r="N2000" s="23" t="n">
        <f aca="false">DATE(B2000,1,1)+C2000-1</f>
        <v>36881</v>
      </c>
      <c r="O2000" s="24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356.8125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356</v>
      </c>
      <c r="D2001" s="0" t="n">
        <v>1945</v>
      </c>
      <c r="E2001" s="0" t="n">
        <v>-3.34</v>
      </c>
      <c r="F2001" s="0" t="n">
        <v>66.68</v>
      </c>
      <c r="G2001" s="0" t="n">
        <v>0.558</v>
      </c>
      <c r="H2001" s="0" t="n">
        <v>0.259</v>
      </c>
      <c r="I2001" s="0" t="n">
        <v>1.031</v>
      </c>
      <c r="J2001" s="0" t="n">
        <v>0</v>
      </c>
      <c r="K2001" s="0" t="n">
        <v>-2.237</v>
      </c>
      <c r="L2001" s="0" t="n">
        <v>12.97</v>
      </c>
      <c r="M2001" s="0" t="n">
        <v>900</v>
      </c>
      <c r="N2001" s="23" t="n">
        <f aca="false">DATE(B2001,1,1)+C2001-1</f>
        <v>36881</v>
      </c>
      <c r="O2001" s="24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356.822916666667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356</v>
      </c>
      <c r="D2002" s="0" t="n">
        <v>2000</v>
      </c>
      <c r="E2002" s="0" t="n">
        <v>-3.646</v>
      </c>
      <c r="F2002" s="0" t="n">
        <v>67.46</v>
      </c>
      <c r="G2002" s="0" t="n">
        <v>0.568</v>
      </c>
      <c r="H2002" s="0" t="n">
        <v>0.348</v>
      </c>
      <c r="I2002" s="0" t="n">
        <v>1.031</v>
      </c>
      <c r="J2002" s="0" t="n">
        <v>0</v>
      </c>
      <c r="K2002" s="0" t="n">
        <v>-2.516</v>
      </c>
      <c r="L2002" s="0" t="n">
        <v>12.96</v>
      </c>
      <c r="M2002" s="0" t="n">
        <v>900</v>
      </c>
      <c r="N2002" s="23" t="n">
        <f aca="false">DATE(B2002,1,1)+C2002-1</f>
        <v>36881</v>
      </c>
      <c r="O2002" s="24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356.833333333333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356</v>
      </c>
      <c r="D2003" s="0" t="n">
        <v>2015</v>
      </c>
      <c r="E2003" s="0" t="n">
        <v>-3.835</v>
      </c>
      <c r="F2003" s="0" t="n">
        <v>68.71</v>
      </c>
      <c r="G2003" s="0" t="n">
        <v>0.578</v>
      </c>
      <c r="H2003" s="0" t="n">
        <v>0.356</v>
      </c>
      <c r="I2003" s="0" t="n">
        <v>1.781</v>
      </c>
      <c r="J2003" s="0" t="n">
        <v>0</v>
      </c>
      <c r="K2003" s="0" t="n">
        <v>-2.804</v>
      </c>
      <c r="L2003" s="0" t="n">
        <v>12.95</v>
      </c>
      <c r="M2003" s="0" t="n">
        <v>900</v>
      </c>
      <c r="N2003" s="23" t="n">
        <f aca="false">DATE(B2003,1,1)+C2003-1</f>
        <v>36881</v>
      </c>
      <c r="O2003" s="24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356.84375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356</v>
      </c>
      <c r="D2004" s="0" t="n">
        <v>2030</v>
      </c>
      <c r="E2004" s="0" t="n">
        <v>-3.595</v>
      </c>
      <c r="F2004" s="0" t="n">
        <v>66.31</v>
      </c>
      <c r="G2004" s="0" t="n">
        <v>0.583</v>
      </c>
      <c r="H2004" s="0" t="n">
        <v>0.302</v>
      </c>
      <c r="I2004" s="0" t="n">
        <v>1.781</v>
      </c>
      <c r="J2004" s="0" t="n">
        <v>0</v>
      </c>
      <c r="K2004" s="0" t="n">
        <v>-3.08</v>
      </c>
      <c r="L2004" s="0" t="n">
        <v>12.94</v>
      </c>
      <c r="M2004" s="0" t="n">
        <v>900</v>
      </c>
      <c r="N2004" s="23" t="n">
        <f aca="false">DATE(B2004,1,1)+C2004-1</f>
        <v>36881</v>
      </c>
      <c r="O2004" s="24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356.854166666667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356</v>
      </c>
      <c r="D2005" s="0" t="n">
        <v>2045</v>
      </c>
      <c r="E2005" s="0" t="n">
        <v>-3.788</v>
      </c>
      <c r="F2005" s="0" t="n">
        <v>67.41</v>
      </c>
      <c r="G2005" s="0" t="n">
        <v>0.568</v>
      </c>
      <c r="H2005" s="0" t="n">
        <v>0.23</v>
      </c>
      <c r="I2005" s="0" t="n">
        <v>1.781</v>
      </c>
      <c r="J2005" s="0" t="n">
        <v>0</v>
      </c>
      <c r="K2005" s="0" t="n">
        <v>-3.331</v>
      </c>
      <c r="L2005" s="0" t="n">
        <v>12.93</v>
      </c>
      <c r="M2005" s="0" t="n">
        <v>900</v>
      </c>
      <c r="N2005" s="23" t="n">
        <f aca="false">DATE(B2005,1,1)+C2005-1</f>
        <v>36881</v>
      </c>
      <c r="O2005" s="24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356.864583333333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356</v>
      </c>
      <c r="D2006" s="0" t="n">
        <v>2100</v>
      </c>
      <c r="E2006" s="0" t="n">
        <v>-3.646</v>
      </c>
      <c r="F2006" s="0" t="n">
        <v>66.14</v>
      </c>
      <c r="G2006" s="0" t="n">
        <v>0.554</v>
      </c>
      <c r="H2006" s="0" t="n">
        <v>0.467</v>
      </c>
      <c r="I2006" s="0" t="n">
        <v>2.531</v>
      </c>
      <c r="J2006" s="0" t="n">
        <v>0</v>
      </c>
      <c r="K2006" s="0" t="n">
        <v>-3.564</v>
      </c>
      <c r="L2006" s="0" t="n">
        <v>12.93</v>
      </c>
      <c r="M2006" s="0" t="n">
        <v>900</v>
      </c>
      <c r="N2006" s="23" t="n">
        <f aca="false">DATE(B2006,1,1)+C2006-1</f>
        <v>36881</v>
      </c>
      <c r="O2006" s="24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356.875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356</v>
      </c>
      <c r="D2007" s="0" t="n">
        <v>2115</v>
      </c>
      <c r="E2007" s="0" t="n">
        <v>-2.973</v>
      </c>
      <c r="F2007" s="0" t="n">
        <v>62.26</v>
      </c>
      <c r="G2007" s="0" t="n">
        <v>0.551</v>
      </c>
      <c r="H2007" s="0" t="n">
        <v>0.402</v>
      </c>
      <c r="I2007" s="0" t="n">
        <v>2.531</v>
      </c>
      <c r="J2007" s="0" t="n">
        <v>0</v>
      </c>
      <c r="K2007" s="0" t="n">
        <v>-3.748</v>
      </c>
      <c r="L2007" s="0" t="n">
        <v>12.92</v>
      </c>
      <c r="M2007" s="0" t="n">
        <v>900</v>
      </c>
      <c r="N2007" s="23" t="n">
        <f aca="false">DATE(B2007,1,1)+C2007-1</f>
        <v>36881</v>
      </c>
      <c r="O2007" s="24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356.885416666667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356</v>
      </c>
      <c r="D2008" s="0" t="n">
        <v>2130</v>
      </c>
      <c r="E2008" s="0" t="n">
        <v>-2.846</v>
      </c>
      <c r="F2008" s="0" t="n">
        <v>61.12</v>
      </c>
      <c r="G2008" s="0" t="n">
        <v>0.554</v>
      </c>
      <c r="H2008" s="0" t="n">
        <v>0.45</v>
      </c>
      <c r="I2008" s="0" t="n">
        <v>2.531</v>
      </c>
      <c r="J2008" s="0" t="n">
        <v>0</v>
      </c>
      <c r="K2008" s="0" t="n">
        <v>-3.85</v>
      </c>
      <c r="L2008" s="0" t="n">
        <v>12.91</v>
      </c>
      <c r="M2008" s="0" t="n">
        <v>900</v>
      </c>
      <c r="N2008" s="23" t="n">
        <f aca="false">DATE(B2008,1,1)+C2008-1</f>
        <v>36881</v>
      </c>
      <c r="O2008" s="24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356.895833333333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356</v>
      </c>
      <c r="D2009" s="0" t="n">
        <v>2145</v>
      </c>
      <c r="E2009" s="0" t="n">
        <v>-2.788</v>
      </c>
      <c r="F2009" s="0" t="n">
        <v>60.05</v>
      </c>
      <c r="G2009" s="0" t="n">
        <v>0.539</v>
      </c>
      <c r="H2009" s="0" t="n">
        <v>0.676</v>
      </c>
      <c r="I2009" s="0" t="n">
        <v>2.531</v>
      </c>
      <c r="J2009" s="0" t="n">
        <v>0</v>
      </c>
      <c r="K2009" s="0" t="n">
        <v>-3.897</v>
      </c>
      <c r="L2009" s="0" t="n">
        <v>12.91</v>
      </c>
      <c r="M2009" s="0" t="n">
        <v>900</v>
      </c>
      <c r="N2009" s="23" t="n">
        <f aca="false">DATE(B2009,1,1)+C2009-1</f>
        <v>36881</v>
      </c>
      <c r="O2009" s="24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356.90625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356</v>
      </c>
      <c r="D2010" s="0" t="n">
        <v>2200</v>
      </c>
      <c r="E2010" s="0" t="n">
        <v>-2.803</v>
      </c>
      <c r="F2010" s="0" t="n">
        <v>59.98</v>
      </c>
      <c r="G2010" s="0" t="n">
        <v>0.537</v>
      </c>
      <c r="H2010" s="0" t="n">
        <v>0.68</v>
      </c>
      <c r="I2010" s="0" t="n">
        <v>2.531</v>
      </c>
      <c r="J2010" s="0" t="n">
        <v>0</v>
      </c>
      <c r="K2010" s="0" t="n">
        <v>-3.907</v>
      </c>
      <c r="L2010" s="0" t="n">
        <v>12.89</v>
      </c>
      <c r="M2010" s="0" t="n">
        <v>900</v>
      </c>
      <c r="N2010" s="23" t="n">
        <f aca="false">DATE(B2010,1,1)+C2010-1</f>
        <v>36881</v>
      </c>
      <c r="O2010" s="24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356.916666666667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356</v>
      </c>
      <c r="D2011" s="0" t="n">
        <v>2215</v>
      </c>
      <c r="E2011" s="0" t="n">
        <v>-2.688</v>
      </c>
      <c r="F2011" s="0" t="n">
        <v>59.36</v>
      </c>
      <c r="G2011" s="0" t="n">
        <v>0.529</v>
      </c>
      <c r="H2011" s="0" t="n">
        <v>0.675</v>
      </c>
      <c r="I2011" s="0" t="n">
        <v>3.281</v>
      </c>
      <c r="J2011" s="0" t="n">
        <v>0</v>
      </c>
      <c r="K2011" s="0" t="n">
        <v>-3.883</v>
      </c>
      <c r="L2011" s="0" t="n">
        <v>12.89</v>
      </c>
      <c r="M2011" s="0" t="n">
        <v>900</v>
      </c>
      <c r="N2011" s="23" t="n">
        <f aca="false">DATE(B2011,1,1)+C2011-1</f>
        <v>36881</v>
      </c>
      <c r="O2011" s="24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356.927083333333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356</v>
      </c>
      <c r="D2012" s="0" t="n">
        <v>2230</v>
      </c>
      <c r="E2012" s="0" t="n">
        <v>-2.531</v>
      </c>
      <c r="F2012" s="0" t="n">
        <v>58.44</v>
      </c>
      <c r="G2012" s="0" t="n">
        <v>0.526</v>
      </c>
      <c r="H2012" s="0" t="n">
        <v>0.862</v>
      </c>
      <c r="I2012" s="0" t="n">
        <v>3.281</v>
      </c>
      <c r="J2012" s="0" t="n">
        <v>0</v>
      </c>
      <c r="K2012" s="0" t="n">
        <v>-3.856</v>
      </c>
      <c r="L2012" s="0" t="n">
        <v>12.88</v>
      </c>
      <c r="M2012" s="0" t="n">
        <v>900</v>
      </c>
      <c r="N2012" s="23" t="n">
        <f aca="false">DATE(B2012,1,1)+C2012-1</f>
        <v>36881</v>
      </c>
      <c r="O2012" s="24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356.9375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356</v>
      </c>
      <c r="D2013" s="0" t="n">
        <v>2245</v>
      </c>
      <c r="E2013" s="0" t="n">
        <v>-2.433</v>
      </c>
      <c r="F2013" s="0" t="n">
        <v>57.79</v>
      </c>
      <c r="G2013" s="0" t="n">
        <v>0.527</v>
      </c>
      <c r="H2013" s="0" t="n">
        <v>0.632</v>
      </c>
      <c r="I2013" s="0" t="n">
        <v>4.031</v>
      </c>
      <c r="J2013" s="0" t="n">
        <v>0</v>
      </c>
      <c r="K2013" s="0" t="n">
        <v>-3.811</v>
      </c>
      <c r="L2013" s="0" t="n">
        <v>12.87</v>
      </c>
      <c r="M2013" s="0" t="n">
        <v>900</v>
      </c>
      <c r="N2013" s="23" t="n">
        <f aca="false">DATE(B2013,1,1)+C2013-1</f>
        <v>36881</v>
      </c>
      <c r="O2013" s="24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356.947916666667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356</v>
      </c>
      <c r="D2014" s="0" t="n">
        <v>2300</v>
      </c>
      <c r="E2014" s="0" t="n">
        <v>-2.35</v>
      </c>
      <c r="F2014" s="0" t="n">
        <v>58.2</v>
      </c>
      <c r="G2014" s="0" t="n">
        <v>0.522</v>
      </c>
      <c r="H2014" s="0" t="n">
        <v>0.24</v>
      </c>
      <c r="I2014" s="0" t="n">
        <v>1.781</v>
      </c>
      <c r="J2014" s="0" t="n">
        <v>0</v>
      </c>
      <c r="K2014" s="0" t="n">
        <v>-3.753</v>
      </c>
      <c r="L2014" s="0" t="n">
        <v>12.87</v>
      </c>
      <c r="M2014" s="0" t="n">
        <v>900</v>
      </c>
      <c r="N2014" s="23" t="n">
        <f aca="false">DATE(B2014,1,1)+C2014-1</f>
        <v>36881</v>
      </c>
      <c r="O2014" s="24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356.958333333333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356</v>
      </c>
      <c r="D2015" s="0" t="n">
        <v>2315</v>
      </c>
      <c r="E2015" s="0" t="n">
        <v>-2.386</v>
      </c>
      <c r="F2015" s="0" t="n">
        <v>59.7</v>
      </c>
      <c r="G2015" s="0" t="n">
        <v>0.523</v>
      </c>
      <c r="H2015" s="0" t="n">
        <v>0.033</v>
      </c>
      <c r="I2015" s="0" t="n">
        <v>1.031</v>
      </c>
      <c r="J2015" s="0" t="n">
        <v>0</v>
      </c>
      <c r="K2015" s="0" t="n">
        <v>-3.689</v>
      </c>
      <c r="L2015" s="0" t="n">
        <v>12.86</v>
      </c>
      <c r="M2015" s="0" t="n">
        <v>900</v>
      </c>
      <c r="N2015" s="23" t="n">
        <f aca="false">DATE(B2015,1,1)+C2015-1</f>
        <v>36881</v>
      </c>
      <c r="O2015" s="24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356.96875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356</v>
      </c>
      <c r="D2016" s="0" t="n">
        <v>2330</v>
      </c>
      <c r="E2016" s="0" t="n">
        <v>-2.413</v>
      </c>
      <c r="F2016" s="0" t="n">
        <v>60.04</v>
      </c>
      <c r="G2016" s="0" t="n">
        <v>0.534</v>
      </c>
      <c r="H2016" s="0" t="n">
        <v>0.003</v>
      </c>
      <c r="I2016" s="0" t="n">
        <v>1.031</v>
      </c>
      <c r="J2016" s="0" t="n">
        <v>0</v>
      </c>
      <c r="K2016" s="0" t="n">
        <v>-3.611</v>
      </c>
      <c r="L2016" s="0" t="n">
        <v>12.85</v>
      </c>
      <c r="M2016" s="0" t="n">
        <v>900</v>
      </c>
      <c r="N2016" s="23" t="n">
        <f aca="false">DATE(B2016,1,1)+C2016-1</f>
        <v>36881</v>
      </c>
      <c r="O2016" s="24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356.979166666667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356</v>
      </c>
      <c r="D2017" s="0" t="n">
        <v>2345</v>
      </c>
      <c r="E2017" s="0" t="n">
        <v>-2.485</v>
      </c>
      <c r="F2017" s="0" t="n">
        <v>60.04</v>
      </c>
      <c r="G2017" s="0" t="n">
        <v>0.501</v>
      </c>
      <c r="H2017" s="0" t="n">
        <v>0.404</v>
      </c>
      <c r="I2017" s="0" t="n">
        <v>1.781</v>
      </c>
      <c r="J2017" s="0" t="n">
        <v>0</v>
      </c>
      <c r="K2017" s="0" t="n">
        <v>-3.537</v>
      </c>
      <c r="L2017" s="0" t="n">
        <v>12.84</v>
      </c>
      <c r="M2017" s="0" t="n">
        <v>900</v>
      </c>
      <c r="N2017" s="23" t="n">
        <f aca="false">DATE(B2017,1,1)+C2017-1</f>
        <v>36881</v>
      </c>
      <c r="O2017" s="24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356.989583333333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356</v>
      </c>
      <c r="D2018" s="0" t="n">
        <v>2400</v>
      </c>
      <c r="E2018" s="0" t="n">
        <v>-2.389</v>
      </c>
      <c r="F2018" s="0" t="n">
        <v>60.91</v>
      </c>
      <c r="G2018" s="0" t="n">
        <v>0.51</v>
      </c>
      <c r="H2018" s="0" t="n">
        <v>0.212</v>
      </c>
      <c r="I2018" s="0" t="n">
        <v>1.781</v>
      </c>
      <c r="J2018" s="0" t="n">
        <v>0</v>
      </c>
      <c r="K2018" s="0" t="n">
        <v>-3.467</v>
      </c>
      <c r="L2018" s="0" t="n">
        <v>12.83</v>
      </c>
      <c r="M2018" s="0" t="n">
        <v>900</v>
      </c>
      <c r="N2018" s="23" t="n">
        <f aca="false">DATE(B2018,1,1)+C2018-1</f>
        <v>36881</v>
      </c>
      <c r="O2018" s="24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357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357</v>
      </c>
      <c r="D2019" s="0" t="n">
        <v>15</v>
      </c>
      <c r="E2019" s="0" t="n">
        <v>-2.392</v>
      </c>
      <c r="F2019" s="0" t="n">
        <v>61.41</v>
      </c>
      <c r="G2019" s="0" t="n">
        <v>0.53</v>
      </c>
      <c r="H2019" s="0" t="n">
        <v>0.076</v>
      </c>
      <c r="I2019" s="0" t="n">
        <v>1.781</v>
      </c>
      <c r="J2019" s="0" t="n">
        <v>0</v>
      </c>
      <c r="K2019" s="0" t="n">
        <v>-3.399</v>
      </c>
      <c r="L2019" s="0" t="n">
        <v>12.83</v>
      </c>
      <c r="M2019" s="0" t="n">
        <v>900</v>
      </c>
      <c r="N2019" s="23" t="n">
        <f aca="false">DATE(B2019,1,1)+C2019-1</f>
        <v>36882</v>
      </c>
      <c r="O2019" s="24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357.010416666667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357</v>
      </c>
      <c r="D2020" s="0" t="n">
        <v>30</v>
      </c>
      <c r="E2020" s="0" t="n">
        <v>-2.453</v>
      </c>
      <c r="F2020" s="0" t="n">
        <v>63.04</v>
      </c>
      <c r="G2020" s="0" t="n">
        <v>0.517</v>
      </c>
      <c r="H2020" s="0" t="n">
        <v>0</v>
      </c>
      <c r="I2020" s="0" t="n">
        <v>0</v>
      </c>
      <c r="J2020" s="0" t="n">
        <v>0</v>
      </c>
      <c r="K2020" s="0" t="n">
        <v>-3.338</v>
      </c>
      <c r="L2020" s="0" t="n">
        <v>12.81</v>
      </c>
      <c r="M2020" s="0" t="n">
        <v>900</v>
      </c>
      <c r="N2020" s="23" t="n">
        <f aca="false">DATE(B2020,1,1)+C2020-1</f>
        <v>36882</v>
      </c>
      <c r="O2020" s="24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357.020833333333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357</v>
      </c>
      <c r="D2021" s="0" t="n">
        <v>45</v>
      </c>
      <c r="E2021" s="0" t="n">
        <v>-2.344</v>
      </c>
      <c r="F2021" s="0" t="n">
        <v>62.85</v>
      </c>
      <c r="G2021" s="0" t="n">
        <v>0.52</v>
      </c>
      <c r="H2021" s="0" t="n">
        <v>0.009</v>
      </c>
      <c r="I2021" s="0" t="n">
        <v>1.031</v>
      </c>
      <c r="J2021" s="0" t="n">
        <v>0</v>
      </c>
      <c r="K2021" s="0" t="n">
        <v>-3.277</v>
      </c>
      <c r="L2021" s="0" t="n">
        <v>12.81</v>
      </c>
      <c r="M2021" s="0" t="n">
        <v>900</v>
      </c>
      <c r="N2021" s="23" t="n">
        <f aca="false">DATE(B2021,1,1)+C2021-1</f>
        <v>36882</v>
      </c>
      <c r="O2021" s="24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357.03125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357</v>
      </c>
      <c r="D2022" s="0" t="n">
        <v>100</v>
      </c>
      <c r="E2022" s="0" t="n">
        <v>-2.409</v>
      </c>
      <c r="F2022" s="0" t="n">
        <v>66.25</v>
      </c>
      <c r="G2022" s="0" t="n">
        <v>0.514</v>
      </c>
      <c r="H2022" s="0" t="n">
        <v>0.015</v>
      </c>
      <c r="I2022" s="0" t="n">
        <v>1.031</v>
      </c>
      <c r="J2022" s="0" t="n">
        <v>0</v>
      </c>
      <c r="K2022" s="0" t="n">
        <v>-3.227</v>
      </c>
      <c r="L2022" s="0" t="n">
        <v>12.8</v>
      </c>
      <c r="M2022" s="0" t="n">
        <v>900</v>
      </c>
      <c r="N2022" s="23" t="n">
        <f aca="false">DATE(B2022,1,1)+C2022-1</f>
        <v>36882</v>
      </c>
      <c r="O2022" s="24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357.041666666667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357</v>
      </c>
      <c r="D2023" s="0" t="n">
        <v>115</v>
      </c>
      <c r="E2023" s="0" t="n">
        <v>-2.449</v>
      </c>
      <c r="F2023" s="0" t="n">
        <v>66.21</v>
      </c>
      <c r="G2023" s="0" t="n">
        <v>0.518</v>
      </c>
      <c r="H2023" s="0" t="n">
        <v>0.058</v>
      </c>
      <c r="I2023" s="0" t="n">
        <v>1.031</v>
      </c>
      <c r="J2023" s="0" t="n">
        <v>0</v>
      </c>
      <c r="K2023" s="0" t="n">
        <v>-3.168</v>
      </c>
      <c r="L2023" s="0" t="n">
        <v>12.79</v>
      </c>
      <c r="M2023" s="0" t="n">
        <v>900</v>
      </c>
      <c r="N2023" s="23" t="n">
        <f aca="false">DATE(B2023,1,1)+C2023-1</f>
        <v>36882</v>
      </c>
      <c r="O2023" s="24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357.052083333333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357</v>
      </c>
      <c r="D2024" s="0" t="n">
        <v>130</v>
      </c>
      <c r="E2024" s="0" t="n">
        <v>-2.57</v>
      </c>
      <c r="F2024" s="0" t="n">
        <v>65.82</v>
      </c>
      <c r="G2024" s="0" t="n">
        <v>0.522</v>
      </c>
      <c r="H2024" s="0" t="n">
        <v>0.044</v>
      </c>
      <c r="I2024" s="0" t="n">
        <v>1.031</v>
      </c>
      <c r="J2024" s="0" t="n">
        <v>0</v>
      </c>
      <c r="K2024" s="0" t="n">
        <v>-3.115</v>
      </c>
      <c r="L2024" s="0" t="n">
        <v>12.78</v>
      </c>
      <c r="M2024" s="0" t="n">
        <v>900</v>
      </c>
      <c r="N2024" s="23" t="n">
        <f aca="false">DATE(B2024,1,1)+C2024-1</f>
        <v>36882</v>
      </c>
      <c r="O2024" s="24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357.0625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357</v>
      </c>
      <c r="D2025" s="0" t="n">
        <v>145</v>
      </c>
      <c r="E2025" s="0" t="n">
        <v>-2.659</v>
      </c>
      <c r="F2025" s="0" t="n">
        <v>66.17</v>
      </c>
      <c r="G2025" s="0" t="n">
        <v>0.514</v>
      </c>
      <c r="H2025" s="0" t="n">
        <v>0.162</v>
      </c>
      <c r="I2025" s="0" t="n">
        <v>1.031</v>
      </c>
      <c r="J2025" s="0" t="n">
        <v>0</v>
      </c>
      <c r="K2025" s="0" t="n">
        <v>-3.075</v>
      </c>
      <c r="L2025" s="0" t="n">
        <v>12.76</v>
      </c>
      <c r="M2025" s="0" t="n">
        <v>900</v>
      </c>
      <c r="N2025" s="23" t="n">
        <f aca="false">DATE(B2025,1,1)+C2025-1</f>
        <v>36882</v>
      </c>
      <c r="O2025" s="24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357.072916666667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357</v>
      </c>
      <c r="D2026" s="0" t="n">
        <v>200</v>
      </c>
      <c r="E2026" s="0" t="n">
        <v>-2.717</v>
      </c>
      <c r="F2026" s="0" t="n">
        <v>67.14</v>
      </c>
      <c r="G2026" s="0" t="n">
        <v>0.529</v>
      </c>
      <c r="H2026" s="0" t="n">
        <v>0.443</v>
      </c>
      <c r="I2026" s="0" t="n">
        <v>2.531</v>
      </c>
      <c r="J2026" s="0" t="n">
        <v>0</v>
      </c>
      <c r="K2026" s="0" t="n">
        <v>-3.04</v>
      </c>
      <c r="L2026" s="0" t="n">
        <v>12.76</v>
      </c>
      <c r="M2026" s="0" t="n">
        <v>900</v>
      </c>
      <c r="N2026" s="23" t="n">
        <f aca="false">DATE(B2026,1,1)+C2026-1</f>
        <v>36882</v>
      </c>
      <c r="O2026" s="24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357.083333333333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357</v>
      </c>
      <c r="D2027" s="0" t="n">
        <v>215</v>
      </c>
      <c r="E2027" s="0" t="n">
        <v>-2.798</v>
      </c>
      <c r="F2027" s="0" t="n">
        <v>67.12</v>
      </c>
      <c r="G2027" s="0" t="n">
        <v>0.513</v>
      </c>
      <c r="H2027" s="0" t="n">
        <v>0.978</v>
      </c>
      <c r="I2027" s="0" t="n">
        <v>2.531</v>
      </c>
      <c r="J2027" s="0" t="n">
        <v>0</v>
      </c>
      <c r="K2027" s="0" t="n">
        <v>-3.013</v>
      </c>
      <c r="L2027" s="0" t="n">
        <v>12.74</v>
      </c>
      <c r="M2027" s="0" t="n">
        <v>900</v>
      </c>
      <c r="N2027" s="23" t="n">
        <f aca="false">DATE(B2027,1,1)+C2027-1</f>
        <v>36882</v>
      </c>
      <c r="O2027" s="24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357.09375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357</v>
      </c>
      <c r="D2028" s="0" t="n">
        <v>230</v>
      </c>
      <c r="E2028" s="0" t="n">
        <v>-2.804</v>
      </c>
      <c r="F2028" s="0" t="n">
        <v>65.15</v>
      </c>
      <c r="G2028" s="0" t="n">
        <v>0.527</v>
      </c>
      <c r="H2028" s="0" t="n">
        <v>0.887</v>
      </c>
      <c r="I2028" s="0" t="n">
        <v>2.531</v>
      </c>
      <c r="J2028" s="0" t="n">
        <v>0</v>
      </c>
      <c r="K2028" s="0" t="n">
        <v>-3.013</v>
      </c>
      <c r="L2028" s="0" t="n">
        <v>12.74</v>
      </c>
      <c r="M2028" s="0" t="n">
        <v>900</v>
      </c>
      <c r="N2028" s="23" t="n">
        <f aca="false">DATE(B2028,1,1)+C2028-1</f>
        <v>36882</v>
      </c>
      <c r="O2028" s="24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357.104166666667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357</v>
      </c>
      <c r="D2029" s="0" t="n">
        <v>245</v>
      </c>
      <c r="E2029" s="0" t="n">
        <v>-2.827</v>
      </c>
      <c r="F2029" s="0" t="n">
        <v>65.47</v>
      </c>
      <c r="G2029" s="0" t="n">
        <v>0.515</v>
      </c>
      <c r="H2029" s="0" t="n">
        <v>0</v>
      </c>
      <c r="I2029" s="0" t="n">
        <v>0</v>
      </c>
      <c r="J2029" s="0" t="n">
        <v>0</v>
      </c>
      <c r="K2029" s="0" t="n">
        <v>-3.006</v>
      </c>
      <c r="L2029" s="0" t="n">
        <v>12.72</v>
      </c>
      <c r="M2029" s="0" t="n">
        <v>900</v>
      </c>
      <c r="N2029" s="23" t="n">
        <f aca="false">DATE(B2029,1,1)+C2029-1</f>
        <v>36882</v>
      </c>
      <c r="O2029" s="24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357.114583333333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357</v>
      </c>
      <c r="D2030" s="0" t="n">
        <v>300</v>
      </c>
      <c r="E2030" s="0" t="n">
        <v>-2.788</v>
      </c>
      <c r="F2030" s="0" t="n">
        <v>65.69</v>
      </c>
      <c r="G2030" s="0" t="n">
        <v>0.518</v>
      </c>
      <c r="H2030" s="0" t="n">
        <v>0</v>
      </c>
      <c r="I2030" s="0" t="n">
        <v>0</v>
      </c>
      <c r="J2030" s="0" t="n">
        <v>0</v>
      </c>
      <c r="K2030" s="0" t="n">
        <v>-3.013</v>
      </c>
      <c r="L2030" s="0" t="n">
        <v>12.72</v>
      </c>
      <c r="M2030" s="0" t="n">
        <v>900</v>
      </c>
      <c r="N2030" s="23" t="n">
        <f aca="false">DATE(B2030,1,1)+C2030-1</f>
        <v>36882</v>
      </c>
      <c r="O2030" s="24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357.125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357</v>
      </c>
      <c r="D2031" s="0" t="n">
        <v>315</v>
      </c>
      <c r="E2031" s="0" t="n">
        <v>-2.642</v>
      </c>
      <c r="F2031" s="0" t="n">
        <v>65.56</v>
      </c>
      <c r="G2031" s="0" t="n">
        <v>0.52</v>
      </c>
      <c r="H2031" s="0" t="n">
        <v>0.027</v>
      </c>
      <c r="I2031" s="0" t="n">
        <v>1.031</v>
      </c>
      <c r="J2031" s="0" t="n">
        <v>0</v>
      </c>
      <c r="K2031" s="0" t="n">
        <v>-3.013</v>
      </c>
      <c r="L2031" s="0" t="n">
        <v>12.71</v>
      </c>
      <c r="M2031" s="0" t="n">
        <v>900</v>
      </c>
      <c r="N2031" s="23" t="n">
        <f aca="false">DATE(B2031,1,1)+C2031-1</f>
        <v>36882</v>
      </c>
      <c r="O2031" s="24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357.135416666667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357</v>
      </c>
      <c r="D2032" s="0" t="n">
        <v>330</v>
      </c>
      <c r="E2032" s="0" t="n">
        <v>-2.662</v>
      </c>
      <c r="F2032" s="0" t="n">
        <v>66.68</v>
      </c>
      <c r="G2032" s="0" t="n">
        <v>0.502</v>
      </c>
      <c r="H2032" s="0" t="n">
        <v>0</v>
      </c>
      <c r="I2032" s="0" t="n">
        <v>0</v>
      </c>
      <c r="J2032" s="0" t="n">
        <v>0</v>
      </c>
      <c r="K2032" s="0" t="n">
        <v>-3.013</v>
      </c>
      <c r="L2032" s="0" t="n">
        <v>12.7</v>
      </c>
      <c r="M2032" s="0" t="n">
        <v>900</v>
      </c>
      <c r="N2032" s="23" t="n">
        <f aca="false">DATE(B2032,1,1)+C2032-1</f>
        <v>36882</v>
      </c>
      <c r="O2032" s="24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357.145833333333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357</v>
      </c>
      <c r="D2033" s="0" t="n">
        <v>345</v>
      </c>
      <c r="E2033" s="0" t="n">
        <v>-2.551</v>
      </c>
      <c r="F2033" s="0" t="n">
        <v>67.12</v>
      </c>
      <c r="G2033" s="0" t="n">
        <v>0.533</v>
      </c>
      <c r="H2033" s="0" t="n">
        <v>0.287</v>
      </c>
      <c r="I2033" s="0" t="n">
        <v>1.781</v>
      </c>
      <c r="J2033" s="0" t="n">
        <v>0</v>
      </c>
      <c r="K2033" s="0" t="n">
        <v>-3.013</v>
      </c>
      <c r="L2033" s="0" t="n">
        <v>12.7</v>
      </c>
      <c r="M2033" s="0" t="n">
        <v>900</v>
      </c>
      <c r="N2033" s="23" t="n">
        <f aca="false">DATE(B2033,1,1)+C2033-1</f>
        <v>36882</v>
      </c>
      <c r="O2033" s="24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357.15625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357</v>
      </c>
      <c r="D2034" s="0" t="n">
        <v>400</v>
      </c>
      <c r="E2034" s="0" t="n">
        <v>-2.509</v>
      </c>
      <c r="F2034" s="0" t="n">
        <v>67.13</v>
      </c>
      <c r="G2034" s="0" t="n">
        <v>0.528</v>
      </c>
      <c r="H2034" s="0" t="n">
        <v>0.034</v>
      </c>
      <c r="I2034" s="0" t="n">
        <v>1.031</v>
      </c>
      <c r="J2034" s="0" t="n">
        <v>0</v>
      </c>
      <c r="K2034" s="0" t="n">
        <v>-3.01</v>
      </c>
      <c r="L2034" s="0" t="n">
        <v>12.68</v>
      </c>
      <c r="M2034" s="0" t="n">
        <v>900</v>
      </c>
      <c r="N2034" s="23" t="n">
        <f aca="false">DATE(B2034,1,1)+C2034-1</f>
        <v>36882</v>
      </c>
      <c r="O2034" s="24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357.166666666667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357</v>
      </c>
      <c r="D2035" s="0" t="n">
        <v>415</v>
      </c>
      <c r="E2035" s="0" t="n">
        <v>-2.473</v>
      </c>
      <c r="F2035" s="0" t="n">
        <v>67.76</v>
      </c>
      <c r="G2035" s="0" t="n">
        <v>0.521</v>
      </c>
      <c r="H2035" s="0" t="n">
        <v>0.063</v>
      </c>
      <c r="I2035" s="0" t="n">
        <v>1.031</v>
      </c>
      <c r="J2035" s="0" t="n">
        <v>0</v>
      </c>
      <c r="K2035" s="0" t="n">
        <v>-2.988</v>
      </c>
      <c r="L2035" s="0" t="n">
        <v>12.68</v>
      </c>
      <c r="M2035" s="0" t="n">
        <v>900</v>
      </c>
      <c r="N2035" s="23" t="n">
        <f aca="false">DATE(B2035,1,1)+C2035-1</f>
        <v>36882</v>
      </c>
      <c r="O2035" s="24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357.177083333333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357</v>
      </c>
      <c r="D2036" s="0" t="n">
        <v>430</v>
      </c>
      <c r="E2036" s="0" t="n">
        <v>-2.492</v>
      </c>
      <c r="F2036" s="0" t="n">
        <v>69.46</v>
      </c>
      <c r="G2036" s="0" t="n">
        <v>0.519</v>
      </c>
      <c r="H2036" s="0" t="n">
        <v>0.037</v>
      </c>
      <c r="I2036" s="0" t="n">
        <v>1.781</v>
      </c>
      <c r="J2036" s="0" t="n">
        <v>0</v>
      </c>
      <c r="K2036" s="0" t="n">
        <v>-2.969</v>
      </c>
      <c r="L2036" s="0" t="n">
        <v>12.67</v>
      </c>
      <c r="M2036" s="0" t="n">
        <v>900</v>
      </c>
      <c r="N2036" s="23" t="n">
        <f aca="false">DATE(B2036,1,1)+C2036-1</f>
        <v>36882</v>
      </c>
      <c r="O2036" s="24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357.1875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357</v>
      </c>
      <c r="D2037" s="0" t="n">
        <v>445</v>
      </c>
      <c r="E2037" s="0" t="n">
        <v>-2.659</v>
      </c>
      <c r="F2037" s="0" t="n">
        <v>72.2</v>
      </c>
      <c r="G2037" s="0" t="n">
        <v>0.519</v>
      </c>
      <c r="H2037" s="0" t="n">
        <v>0.003</v>
      </c>
      <c r="I2037" s="0" t="n">
        <v>1.031</v>
      </c>
      <c r="J2037" s="0" t="n">
        <v>0</v>
      </c>
      <c r="K2037" s="0" t="n">
        <v>-2.943</v>
      </c>
      <c r="L2037" s="0" t="n">
        <v>12.66</v>
      </c>
      <c r="M2037" s="0" t="n">
        <v>900</v>
      </c>
      <c r="N2037" s="23" t="n">
        <f aca="false">DATE(B2037,1,1)+C2037-1</f>
        <v>36882</v>
      </c>
      <c r="O2037" s="24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357.197916666667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357</v>
      </c>
      <c r="D2038" s="0" t="n">
        <v>500</v>
      </c>
      <c r="E2038" s="0" t="n">
        <v>-2.946</v>
      </c>
      <c r="F2038" s="0" t="n">
        <v>77</v>
      </c>
      <c r="G2038" s="0" t="n">
        <v>0.485</v>
      </c>
      <c r="H2038" s="0" t="n">
        <v>0.021</v>
      </c>
      <c r="I2038" s="0" t="n">
        <v>1.031</v>
      </c>
      <c r="J2038" s="0" t="n">
        <v>0</v>
      </c>
      <c r="K2038" s="0" t="n">
        <v>-2.925</v>
      </c>
      <c r="L2038" s="0" t="n">
        <v>12.66</v>
      </c>
      <c r="M2038" s="0" t="n">
        <v>900</v>
      </c>
      <c r="N2038" s="23" t="n">
        <f aca="false">DATE(B2038,1,1)+C2038-1</f>
        <v>36882</v>
      </c>
      <c r="O2038" s="24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357.208333333333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357</v>
      </c>
      <c r="D2039" s="0" t="n">
        <v>515</v>
      </c>
      <c r="E2039" s="0" t="n">
        <v>-3.183</v>
      </c>
      <c r="F2039" s="0" t="n">
        <v>82.4</v>
      </c>
      <c r="G2039" s="0" t="n">
        <v>0.511</v>
      </c>
      <c r="H2039" s="0" t="n">
        <v>0.191</v>
      </c>
      <c r="I2039" s="0" t="n">
        <v>1.031</v>
      </c>
      <c r="J2039" s="0" t="n">
        <v>0</v>
      </c>
      <c r="K2039" s="0" t="n">
        <v>-2.91</v>
      </c>
      <c r="L2039" s="0" t="n">
        <v>12.65</v>
      </c>
      <c r="M2039" s="0" t="n">
        <v>900</v>
      </c>
      <c r="N2039" s="23" t="n">
        <f aca="false">DATE(B2039,1,1)+C2039-1</f>
        <v>36882</v>
      </c>
      <c r="O2039" s="24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357.21875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357</v>
      </c>
      <c r="D2040" s="0" t="n">
        <v>530</v>
      </c>
      <c r="E2040" s="0" t="n">
        <v>-3.404</v>
      </c>
      <c r="F2040" s="0" t="n">
        <v>86.4</v>
      </c>
      <c r="G2040" s="0" t="n">
        <v>0.508</v>
      </c>
      <c r="H2040" s="0" t="n">
        <v>0.079</v>
      </c>
      <c r="I2040" s="0" t="n">
        <v>1.031</v>
      </c>
      <c r="J2040" s="0" t="n">
        <v>0</v>
      </c>
      <c r="K2040" s="0" t="n">
        <v>-2.915</v>
      </c>
      <c r="L2040" s="0" t="n">
        <v>12.65</v>
      </c>
      <c r="M2040" s="0" t="n">
        <v>900</v>
      </c>
      <c r="N2040" s="23" t="n">
        <f aca="false">DATE(B2040,1,1)+C2040-1</f>
        <v>36882</v>
      </c>
      <c r="O2040" s="24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357.229166666667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357</v>
      </c>
      <c r="D2041" s="0" t="n">
        <v>545</v>
      </c>
      <c r="E2041" s="0" t="n">
        <v>-3.575</v>
      </c>
      <c r="F2041" s="0" t="n">
        <v>88.7</v>
      </c>
      <c r="G2041" s="0" t="n">
        <v>0.525</v>
      </c>
      <c r="H2041" s="0" t="n">
        <v>0.018</v>
      </c>
      <c r="I2041" s="0" t="n">
        <v>1.031</v>
      </c>
      <c r="J2041" s="0" t="n">
        <v>0</v>
      </c>
      <c r="K2041" s="0" t="n">
        <v>-2.937</v>
      </c>
      <c r="L2041" s="0" t="n">
        <v>12.65</v>
      </c>
      <c r="M2041" s="0" t="n">
        <v>900</v>
      </c>
      <c r="N2041" s="23" t="n">
        <f aca="false">DATE(B2041,1,1)+C2041-1</f>
        <v>36882</v>
      </c>
      <c r="O2041" s="24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357.239583333333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357</v>
      </c>
      <c r="D2042" s="0" t="n">
        <v>600</v>
      </c>
      <c r="E2042" s="0" t="n">
        <v>-3.681</v>
      </c>
      <c r="F2042" s="0" t="n">
        <v>91</v>
      </c>
      <c r="G2042" s="0" t="n">
        <v>0.556</v>
      </c>
      <c r="H2042" s="0" t="n">
        <v>0.162</v>
      </c>
      <c r="I2042" s="0" t="n">
        <v>1.781</v>
      </c>
      <c r="J2042" s="0" t="n">
        <v>0</v>
      </c>
      <c r="K2042" s="0" t="n">
        <v>-2.971</v>
      </c>
      <c r="L2042" s="0" t="n">
        <v>12.64</v>
      </c>
      <c r="M2042" s="0" t="n">
        <v>900</v>
      </c>
      <c r="N2042" s="23" t="n">
        <f aca="false">DATE(B2042,1,1)+C2042-1</f>
        <v>36882</v>
      </c>
      <c r="O2042" s="24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357.25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357</v>
      </c>
      <c r="D2043" s="0" t="n">
        <v>615</v>
      </c>
      <c r="E2043" s="0" t="n">
        <v>-3.736</v>
      </c>
      <c r="F2043" s="0" t="n">
        <v>92.3</v>
      </c>
      <c r="G2043" s="0" t="n">
        <v>0.553</v>
      </c>
      <c r="H2043" s="0" t="n">
        <v>0.046</v>
      </c>
      <c r="I2043" s="0" t="n">
        <v>1.031</v>
      </c>
      <c r="J2043" s="0" t="n">
        <v>0</v>
      </c>
      <c r="K2043" s="0" t="n">
        <v>-3.013</v>
      </c>
      <c r="L2043" s="0" t="n">
        <v>12.64</v>
      </c>
      <c r="M2043" s="0" t="n">
        <v>900</v>
      </c>
      <c r="N2043" s="23" t="n">
        <f aca="false">DATE(B2043,1,1)+C2043-1</f>
        <v>36882</v>
      </c>
      <c r="O2043" s="24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357.260416666667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357</v>
      </c>
      <c r="D2044" s="0" t="n">
        <v>630</v>
      </c>
      <c r="E2044" s="0" t="n">
        <v>-3.694</v>
      </c>
      <c r="F2044" s="0" t="n">
        <v>93.4</v>
      </c>
      <c r="G2044" s="0" t="n">
        <v>0.544</v>
      </c>
      <c r="H2044" s="0" t="n">
        <v>0.076</v>
      </c>
      <c r="I2044" s="0" t="n">
        <v>1.031</v>
      </c>
      <c r="J2044" s="0" t="n">
        <v>0</v>
      </c>
      <c r="K2044" s="0" t="n">
        <v>-3.058</v>
      </c>
      <c r="L2044" s="0" t="n">
        <v>12.63</v>
      </c>
      <c r="M2044" s="0" t="n">
        <v>900</v>
      </c>
      <c r="N2044" s="23" t="n">
        <f aca="false">DATE(B2044,1,1)+C2044-1</f>
        <v>36882</v>
      </c>
      <c r="O2044" s="24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357.270833333333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357</v>
      </c>
      <c r="D2045" s="0" t="n">
        <v>645</v>
      </c>
      <c r="E2045" s="0" t="n">
        <v>-3.735</v>
      </c>
      <c r="F2045" s="0" t="n">
        <v>94.2</v>
      </c>
      <c r="G2045" s="0" t="n">
        <v>0.535</v>
      </c>
      <c r="H2045" s="0" t="n">
        <v>0.001</v>
      </c>
      <c r="I2045" s="0" t="n">
        <v>1.031</v>
      </c>
      <c r="J2045" s="0" t="n">
        <v>0</v>
      </c>
      <c r="K2045" s="0" t="n">
        <v>-3.099</v>
      </c>
      <c r="L2045" s="0" t="n">
        <v>12.63</v>
      </c>
      <c r="M2045" s="0" t="n">
        <v>900</v>
      </c>
      <c r="N2045" s="23" t="n">
        <f aca="false">DATE(B2045,1,1)+C2045-1</f>
        <v>36882</v>
      </c>
      <c r="O2045" s="24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357.28125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357</v>
      </c>
      <c r="D2046" s="0" t="n">
        <v>700</v>
      </c>
      <c r="E2046" s="0" t="n">
        <v>-3.764</v>
      </c>
      <c r="F2046" s="0" t="n">
        <v>94.8</v>
      </c>
      <c r="G2046" s="0" t="n">
        <v>0.531</v>
      </c>
      <c r="H2046" s="0" t="n">
        <v>0.007</v>
      </c>
      <c r="I2046" s="0" t="n">
        <v>1.031</v>
      </c>
      <c r="J2046" s="0" t="n">
        <v>0</v>
      </c>
      <c r="K2046" s="0" t="n">
        <v>-3.132</v>
      </c>
      <c r="L2046" s="0" t="n">
        <v>12.63</v>
      </c>
      <c r="M2046" s="0" t="n">
        <v>900</v>
      </c>
      <c r="N2046" s="23" t="n">
        <f aca="false">DATE(B2046,1,1)+C2046-1</f>
        <v>36882</v>
      </c>
      <c r="O2046" s="24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357.291666666667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357</v>
      </c>
      <c r="D2047" s="0" t="n">
        <v>715</v>
      </c>
      <c r="E2047" s="0" t="n">
        <v>-3.681</v>
      </c>
      <c r="F2047" s="0" t="n">
        <v>95.4</v>
      </c>
      <c r="G2047" s="0" t="n">
        <v>0.543</v>
      </c>
      <c r="H2047" s="0" t="n">
        <v>0.134</v>
      </c>
      <c r="I2047" s="0" t="n">
        <v>1.031</v>
      </c>
      <c r="J2047" s="0" t="n">
        <v>0</v>
      </c>
      <c r="K2047" s="0" t="n">
        <v>-3.167</v>
      </c>
      <c r="L2047" s="0" t="n">
        <v>12.63</v>
      </c>
      <c r="M2047" s="0" t="n">
        <v>900</v>
      </c>
      <c r="N2047" s="23" t="n">
        <f aca="false">DATE(B2047,1,1)+C2047-1</f>
        <v>36882</v>
      </c>
      <c r="O2047" s="24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357.302083333333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357</v>
      </c>
      <c r="D2048" s="0" t="n">
        <v>730</v>
      </c>
      <c r="E2048" s="0" t="n">
        <v>-3.676</v>
      </c>
      <c r="F2048" s="0" t="n">
        <v>95.5</v>
      </c>
      <c r="G2048" s="0" t="n">
        <v>0.541</v>
      </c>
      <c r="H2048" s="0" t="n">
        <v>0.064</v>
      </c>
      <c r="I2048" s="0" t="n">
        <v>1.031</v>
      </c>
      <c r="J2048" s="0" t="n">
        <v>0</v>
      </c>
      <c r="K2048" s="0" t="n">
        <v>-3.198</v>
      </c>
      <c r="L2048" s="0" t="n">
        <v>12.63</v>
      </c>
      <c r="M2048" s="0" t="n">
        <v>900</v>
      </c>
      <c r="N2048" s="23" t="n">
        <f aca="false">DATE(B2048,1,1)+C2048-1</f>
        <v>36882</v>
      </c>
      <c r="O2048" s="24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357.3125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357</v>
      </c>
      <c r="D2049" s="0" t="n">
        <v>745</v>
      </c>
      <c r="E2049" s="0" t="n">
        <v>-3.561</v>
      </c>
      <c r="F2049" s="0" t="n">
        <v>95.8</v>
      </c>
      <c r="G2049" s="0" t="n">
        <v>0.542</v>
      </c>
      <c r="H2049" s="0" t="n">
        <v>0.038</v>
      </c>
      <c r="I2049" s="0" t="n">
        <v>1.781</v>
      </c>
      <c r="J2049" s="0" t="n">
        <v>0</v>
      </c>
      <c r="K2049" s="0" t="n">
        <v>-3.218</v>
      </c>
      <c r="L2049" s="0" t="n">
        <v>12.63</v>
      </c>
      <c r="M2049" s="0" t="n">
        <v>900</v>
      </c>
      <c r="N2049" s="23" t="n">
        <f aca="false">DATE(B2049,1,1)+C2049-1</f>
        <v>36882</v>
      </c>
      <c r="O2049" s="24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357.322916666667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357</v>
      </c>
      <c r="D2050" s="0" t="n">
        <v>800</v>
      </c>
      <c r="E2050" s="0" t="n">
        <v>-3.494</v>
      </c>
      <c r="F2050" s="0" t="n">
        <v>94.9</v>
      </c>
      <c r="G2050" s="0" t="n">
        <v>0.562</v>
      </c>
      <c r="H2050" s="0" t="n">
        <v>0.328</v>
      </c>
      <c r="I2050" s="0" t="n">
        <v>2.531</v>
      </c>
      <c r="J2050" s="0" t="n">
        <v>0</v>
      </c>
      <c r="K2050" s="0" t="n">
        <v>-3.231</v>
      </c>
      <c r="L2050" s="0" t="n">
        <v>12.63</v>
      </c>
      <c r="M2050" s="0" t="n">
        <v>900</v>
      </c>
      <c r="N2050" s="23" t="n">
        <f aca="false">DATE(B2050,1,1)+C2050-1</f>
        <v>36882</v>
      </c>
      <c r="O2050" s="24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357.333333333333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357</v>
      </c>
      <c r="D2051" s="0" t="n">
        <v>815</v>
      </c>
      <c r="E2051" s="0" t="n">
        <v>-3.468</v>
      </c>
      <c r="F2051" s="0" t="n">
        <v>94.1</v>
      </c>
      <c r="G2051" s="0" t="n">
        <v>0.851</v>
      </c>
      <c r="H2051" s="0" t="n">
        <v>0.368</v>
      </c>
      <c r="I2051" s="0" t="n">
        <v>1.781</v>
      </c>
      <c r="J2051" s="0" t="n">
        <v>0</v>
      </c>
      <c r="K2051" s="0" t="n">
        <v>-3.237</v>
      </c>
      <c r="L2051" s="0" t="n">
        <v>12.63</v>
      </c>
      <c r="M2051" s="0" t="n">
        <v>900</v>
      </c>
      <c r="N2051" s="23" t="n">
        <f aca="false">DATE(B2051,1,1)+C2051-1</f>
        <v>36882</v>
      </c>
      <c r="O2051" s="24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357.34375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357</v>
      </c>
      <c r="D2052" s="0" t="n">
        <v>830</v>
      </c>
      <c r="E2052" s="0" t="n">
        <v>-3.471</v>
      </c>
      <c r="F2052" s="0" t="n">
        <v>94.4</v>
      </c>
      <c r="G2052" s="0" t="n">
        <v>2.683</v>
      </c>
      <c r="H2052" s="0" t="n">
        <v>0.116</v>
      </c>
      <c r="I2052" s="0" t="n">
        <v>1.781</v>
      </c>
      <c r="J2052" s="0" t="n">
        <v>0</v>
      </c>
      <c r="K2052" s="0" t="n">
        <v>-3.235</v>
      </c>
      <c r="L2052" s="0" t="n">
        <v>12.63</v>
      </c>
      <c r="M2052" s="0" t="n">
        <v>900</v>
      </c>
      <c r="N2052" s="23" t="n">
        <f aca="false">DATE(B2052,1,1)+C2052-1</f>
        <v>36882</v>
      </c>
      <c r="O2052" s="24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357.354166666667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357</v>
      </c>
      <c r="D2053" s="0" t="n">
        <v>845</v>
      </c>
      <c r="E2053" s="0" t="n">
        <v>-3.373</v>
      </c>
      <c r="F2053" s="0" t="n">
        <v>94.7</v>
      </c>
      <c r="G2053" s="0" t="n">
        <v>6.778</v>
      </c>
      <c r="H2053" s="0" t="n">
        <v>0.04</v>
      </c>
      <c r="I2053" s="0" t="n">
        <v>1.031</v>
      </c>
      <c r="J2053" s="0" t="n">
        <v>0</v>
      </c>
      <c r="K2053" s="0" t="n">
        <v>-3.228</v>
      </c>
      <c r="L2053" s="0" t="n">
        <v>12.63</v>
      </c>
      <c r="M2053" s="0" t="n">
        <v>900</v>
      </c>
      <c r="N2053" s="23" t="n">
        <f aca="false">DATE(B2053,1,1)+C2053-1</f>
        <v>36882</v>
      </c>
      <c r="O2053" s="24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357.364583333333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357</v>
      </c>
      <c r="D2054" s="0" t="n">
        <v>900</v>
      </c>
      <c r="E2054" s="0" t="n">
        <v>-3.324</v>
      </c>
      <c r="F2054" s="0" t="n">
        <v>94.9</v>
      </c>
      <c r="G2054" s="0" t="n">
        <v>15.37</v>
      </c>
      <c r="H2054" s="0" t="n">
        <v>0</v>
      </c>
      <c r="I2054" s="0" t="n">
        <v>0</v>
      </c>
      <c r="J2054" s="0" t="n">
        <v>0</v>
      </c>
      <c r="K2054" s="0" t="n">
        <v>-3.217</v>
      </c>
      <c r="L2054" s="0" t="n">
        <v>12.62</v>
      </c>
      <c r="M2054" s="0" t="n">
        <v>900</v>
      </c>
      <c r="N2054" s="23" t="n">
        <f aca="false">DATE(B2054,1,1)+C2054-1</f>
        <v>36882</v>
      </c>
      <c r="O2054" s="24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357.375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357</v>
      </c>
      <c r="D2055" s="0" t="n">
        <v>915</v>
      </c>
      <c r="E2055" s="0" t="n">
        <v>-3.124</v>
      </c>
      <c r="F2055" s="0" t="n">
        <v>95.4</v>
      </c>
      <c r="G2055" s="0" t="n">
        <v>24.14</v>
      </c>
      <c r="H2055" s="0" t="n">
        <v>0.01</v>
      </c>
      <c r="I2055" s="0" t="n">
        <v>1.031</v>
      </c>
      <c r="J2055" s="0" t="n">
        <v>0</v>
      </c>
      <c r="K2055" s="0" t="n">
        <v>-3.2</v>
      </c>
      <c r="L2055" s="0" t="n">
        <v>12.62</v>
      </c>
      <c r="M2055" s="0" t="n">
        <v>900</v>
      </c>
      <c r="N2055" s="23" t="n">
        <f aca="false">DATE(B2055,1,1)+C2055-1</f>
        <v>36882</v>
      </c>
      <c r="O2055" s="24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357.385416666667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357</v>
      </c>
      <c r="D2056" s="0" t="n">
        <v>930</v>
      </c>
      <c r="E2056" s="0" t="n">
        <v>-2.976</v>
      </c>
      <c r="F2056" s="0" t="n">
        <v>95.1</v>
      </c>
      <c r="G2056" s="0" t="n">
        <v>33.73</v>
      </c>
      <c r="H2056" s="0" t="n">
        <v>0.087</v>
      </c>
      <c r="I2056" s="0" t="n">
        <v>1.031</v>
      </c>
      <c r="J2056" s="0" t="n">
        <v>0</v>
      </c>
      <c r="K2056" s="0" t="n">
        <v>-3.161</v>
      </c>
      <c r="L2056" s="0" t="n">
        <v>12.62</v>
      </c>
      <c r="M2056" s="0" t="n">
        <v>900</v>
      </c>
      <c r="N2056" s="23" t="n">
        <f aca="false">DATE(B2056,1,1)+C2056-1</f>
        <v>36882</v>
      </c>
      <c r="O2056" s="24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357.395833333333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357</v>
      </c>
      <c r="D2057" s="0" t="n">
        <v>945</v>
      </c>
      <c r="E2057" s="0" t="n">
        <v>-2.804</v>
      </c>
      <c r="F2057" s="0" t="n">
        <v>94.8</v>
      </c>
      <c r="G2057" s="0" t="n">
        <v>50.65</v>
      </c>
      <c r="H2057" s="0" t="n">
        <v>0.093</v>
      </c>
      <c r="I2057" s="0" t="n">
        <v>1.031</v>
      </c>
      <c r="J2057" s="0" t="n">
        <v>0</v>
      </c>
      <c r="K2057" s="0" t="n">
        <v>-3.105</v>
      </c>
      <c r="L2057" s="0" t="n">
        <v>12.62</v>
      </c>
      <c r="M2057" s="0" t="n">
        <v>900</v>
      </c>
      <c r="N2057" s="23" t="n">
        <f aca="false">DATE(B2057,1,1)+C2057-1</f>
        <v>36882</v>
      </c>
      <c r="O2057" s="24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357.40625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357</v>
      </c>
      <c r="D2058" s="0" t="n">
        <v>1000</v>
      </c>
      <c r="E2058" s="0" t="n">
        <v>-2.816</v>
      </c>
      <c r="F2058" s="0" t="n">
        <v>94.6</v>
      </c>
      <c r="G2058" s="0" t="n">
        <v>59.5</v>
      </c>
      <c r="H2058" s="0" t="n">
        <v>0.254</v>
      </c>
      <c r="I2058" s="0" t="n">
        <v>1.781</v>
      </c>
      <c r="J2058" s="0" t="n">
        <v>0</v>
      </c>
      <c r="K2058" s="0" t="n">
        <v>-3.022</v>
      </c>
      <c r="L2058" s="0" t="n">
        <v>12.62</v>
      </c>
      <c r="M2058" s="0" t="n">
        <v>900</v>
      </c>
      <c r="N2058" s="23" t="n">
        <f aca="false">DATE(B2058,1,1)+C2058-1</f>
        <v>36882</v>
      </c>
      <c r="O2058" s="24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357.416666666667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357</v>
      </c>
      <c r="D2059" s="0" t="n">
        <v>1015</v>
      </c>
      <c r="E2059" s="0" t="n">
        <v>-2.689</v>
      </c>
      <c r="F2059" s="0" t="n">
        <v>95</v>
      </c>
      <c r="G2059" s="0" t="n">
        <v>46.86</v>
      </c>
      <c r="H2059" s="0" t="n">
        <v>0.049</v>
      </c>
      <c r="I2059" s="0" t="n">
        <v>1.031</v>
      </c>
      <c r="J2059" s="0" t="n">
        <v>0</v>
      </c>
      <c r="K2059" s="0" t="n">
        <v>-2.909</v>
      </c>
      <c r="L2059" s="0" t="n">
        <v>12.62</v>
      </c>
      <c r="M2059" s="0" t="n">
        <v>900</v>
      </c>
      <c r="N2059" s="23" t="n">
        <f aca="false">DATE(B2059,1,1)+C2059-1</f>
        <v>36882</v>
      </c>
      <c r="O2059" s="24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357.427083333333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357</v>
      </c>
      <c r="D2060" s="0" t="n">
        <v>1030</v>
      </c>
      <c r="E2060" s="0" t="n">
        <v>-2.812</v>
      </c>
      <c r="F2060" s="0" t="n">
        <v>95.7</v>
      </c>
      <c r="G2060" s="0" t="n">
        <v>38.38</v>
      </c>
      <c r="H2060" s="0" t="n">
        <v>0.451</v>
      </c>
      <c r="I2060" s="0" t="n">
        <v>1.781</v>
      </c>
      <c r="J2060" s="0" t="n">
        <v>0</v>
      </c>
      <c r="K2060" s="0" t="n">
        <v>-2.79</v>
      </c>
      <c r="L2060" s="0" t="n">
        <v>12.62</v>
      </c>
      <c r="M2060" s="0" t="n">
        <v>900</v>
      </c>
      <c r="N2060" s="23" t="n">
        <f aca="false">DATE(B2060,1,1)+C2060-1</f>
        <v>36882</v>
      </c>
      <c r="O2060" s="24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357.4375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357</v>
      </c>
      <c r="D2061" s="0" t="n">
        <v>1045</v>
      </c>
      <c r="E2061" s="0" t="n">
        <v>-2.993</v>
      </c>
      <c r="F2061" s="0" t="n">
        <v>96.5</v>
      </c>
      <c r="G2061" s="0" t="n">
        <v>51.81</v>
      </c>
      <c r="H2061" s="0" t="n">
        <v>0.588</v>
      </c>
      <c r="I2061" s="0" t="n">
        <v>1.781</v>
      </c>
      <c r="J2061" s="0" t="n">
        <v>0</v>
      </c>
      <c r="K2061" s="0" t="n">
        <v>-2.681</v>
      </c>
      <c r="L2061" s="0" t="n">
        <v>12.62</v>
      </c>
      <c r="M2061" s="0" t="n">
        <v>900</v>
      </c>
      <c r="N2061" s="23" t="n">
        <f aca="false">DATE(B2061,1,1)+C2061-1</f>
        <v>36882</v>
      </c>
      <c r="O2061" s="24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357.447916666667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357</v>
      </c>
      <c r="D2062" s="0" t="n">
        <v>1100</v>
      </c>
      <c r="E2062" s="0" t="n">
        <v>-2.893</v>
      </c>
      <c r="F2062" s="0" t="n">
        <v>97.1</v>
      </c>
      <c r="G2062" s="0" t="n">
        <v>73.4</v>
      </c>
      <c r="H2062" s="0" t="n">
        <v>0.304</v>
      </c>
      <c r="I2062" s="0" t="n">
        <v>1.781</v>
      </c>
      <c r="J2062" s="0" t="n">
        <v>0</v>
      </c>
      <c r="K2062" s="0" t="n">
        <v>-2.588</v>
      </c>
      <c r="L2062" s="0" t="n">
        <v>12.63</v>
      </c>
      <c r="M2062" s="0" t="n">
        <v>900</v>
      </c>
      <c r="N2062" s="23" t="n">
        <f aca="false">DATE(B2062,1,1)+C2062-1</f>
        <v>36882</v>
      </c>
      <c r="O2062" s="24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357.458333333333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357</v>
      </c>
      <c r="D2063" s="0" t="n">
        <v>1115</v>
      </c>
      <c r="E2063" s="0" t="n">
        <v>-2.833</v>
      </c>
      <c r="F2063" s="0" t="n">
        <v>96.9</v>
      </c>
      <c r="G2063" s="0" t="n">
        <v>54.44</v>
      </c>
      <c r="H2063" s="0" t="n">
        <v>0.52</v>
      </c>
      <c r="I2063" s="0" t="n">
        <v>2.531</v>
      </c>
      <c r="J2063" s="0" t="n">
        <v>0</v>
      </c>
      <c r="K2063" s="0" t="n">
        <v>-2.495</v>
      </c>
      <c r="L2063" s="0" t="n">
        <v>12.63</v>
      </c>
      <c r="M2063" s="0" t="n">
        <v>900</v>
      </c>
      <c r="N2063" s="23" t="n">
        <f aca="false">DATE(B2063,1,1)+C2063-1</f>
        <v>36882</v>
      </c>
      <c r="O2063" s="24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357.46875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357</v>
      </c>
      <c r="D2064" s="0" t="n">
        <v>1130</v>
      </c>
      <c r="E2064" s="0" t="n">
        <v>-2.807</v>
      </c>
      <c r="F2064" s="0" t="n">
        <v>97.2</v>
      </c>
      <c r="G2064" s="0" t="n">
        <v>55.5</v>
      </c>
      <c r="H2064" s="0" t="n">
        <v>0.367</v>
      </c>
      <c r="I2064" s="0" t="n">
        <v>1.781</v>
      </c>
      <c r="J2064" s="0" t="n">
        <v>0</v>
      </c>
      <c r="K2064" s="0" t="n">
        <v>-2.4</v>
      </c>
      <c r="L2064" s="0" t="n">
        <v>12.63</v>
      </c>
      <c r="M2064" s="0" t="n">
        <v>900</v>
      </c>
      <c r="N2064" s="23" t="n">
        <f aca="false">DATE(B2064,1,1)+C2064-1</f>
        <v>36882</v>
      </c>
      <c r="O2064" s="24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357.479166666667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357</v>
      </c>
      <c r="D2065" s="0" t="n">
        <v>1145</v>
      </c>
      <c r="E2065" s="0" t="n">
        <v>-2.822</v>
      </c>
      <c r="F2065" s="0" t="n">
        <v>97.1</v>
      </c>
      <c r="G2065" s="0" t="n">
        <v>79.2</v>
      </c>
      <c r="H2065" s="0" t="n">
        <v>1.045</v>
      </c>
      <c r="I2065" s="0" t="n">
        <v>3.281</v>
      </c>
      <c r="J2065" s="0" t="n">
        <v>0</v>
      </c>
      <c r="K2065" s="0" t="n">
        <v>-2.311</v>
      </c>
      <c r="L2065" s="0" t="n">
        <v>12.63</v>
      </c>
      <c r="M2065" s="0" t="n">
        <v>900</v>
      </c>
      <c r="N2065" s="23" t="n">
        <f aca="false">DATE(B2065,1,1)+C2065-1</f>
        <v>36882</v>
      </c>
      <c r="O2065" s="24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357.489583333333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357</v>
      </c>
      <c r="D2066" s="0" t="n">
        <v>1200</v>
      </c>
      <c r="E2066" s="0" t="n">
        <v>-2.856</v>
      </c>
      <c r="F2066" s="0" t="n">
        <v>97.1</v>
      </c>
      <c r="G2066" s="0" t="n">
        <v>71.9</v>
      </c>
      <c r="H2066" s="0" t="n">
        <v>1.155</v>
      </c>
      <c r="I2066" s="0" t="n">
        <v>3.281</v>
      </c>
      <c r="J2066" s="0" t="n">
        <v>0</v>
      </c>
      <c r="K2066" s="0" t="n">
        <v>-2.221</v>
      </c>
      <c r="L2066" s="0" t="n">
        <v>12.63</v>
      </c>
      <c r="M2066" s="0" t="n">
        <v>900</v>
      </c>
      <c r="N2066" s="23" t="n">
        <f aca="false">DATE(B2066,1,1)+C2066-1</f>
        <v>36882</v>
      </c>
      <c r="O2066" s="24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357.5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357</v>
      </c>
      <c r="D2067" s="0" t="n">
        <v>1215</v>
      </c>
      <c r="E2067" s="0" t="n">
        <v>-2.86</v>
      </c>
      <c r="F2067" s="0" t="n">
        <v>97.5</v>
      </c>
      <c r="G2067" s="0" t="n">
        <v>69.3</v>
      </c>
      <c r="H2067" s="0" t="n">
        <v>0.948</v>
      </c>
      <c r="I2067" s="0" t="n">
        <v>2.531</v>
      </c>
      <c r="J2067" s="0" t="n">
        <v>0</v>
      </c>
      <c r="K2067" s="0" t="n">
        <v>-2.135</v>
      </c>
      <c r="L2067" s="0" t="n">
        <v>12.63</v>
      </c>
      <c r="M2067" s="0" t="n">
        <v>900</v>
      </c>
      <c r="N2067" s="23" t="n">
        <f aca="false">DATE(B2067,1,1)+C2067-1</f>
        <v>36882</v>
      </c>
      <c r="O2067" s="24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357.510416666667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357</v>
      </c>
      <c r="D2068" s="0" t="n">
        <v>1230</v>
      </c>
      <c r="E2068" s="0" t="n">
        <v>-2.511</v>
      </c>
      <c r="F2068" s="0" t="n">
        <v>97.5</v>
      </c>
      <c r="G2068" s="0" t="n">
        <v>101.6</v>
      </c>
      <c r="H2068" s="0" t="n">
        <v>0.893</v>
      </c>
      <c r="I2068" s="0" t="n">
        <v>3.281</v>
      </c>
      <c r="J2068" s="0" t="n">
        <v>0</v>
      </c>
      <c r="K2068" s="0" t="n">
        <v>-2.063</v>
      </c>
      <c r="L2068" s="0" t="n">
        <v>12.63</v>
      </c>
      <c r="M2068" s="0" t="n">
        <v>900</v>
      </c>
      <c r="N2068" s="23" t="n">
        <f aca="false">DATE(B2068,1,1)+C2068-1</f>
        <v>36882</v>
      </c>
      <c r="O2068" s="24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357.520833333333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357</v>
      </c>
      <c r="D2069" s="0" t="n">
        <v>1245</v>
      </c>
      <c r="E2069" s="0" t="n">
        <v>-2.234</v>
      </c>
      <c r="F2069" s="0" t="n">
        <v>96.8</v>
      </c>
      <c r="G2069" s="0" t="n">
        <v>125.1</v>
      </c>
      <c r="H2069" s="0" t="n">
        <v>1.247</v>
      </c>
      <c r="I2069" s="0" t="n">
        <v>3.281</v>
      </c>
      <c r="J2069" s="0" t="n">
        <v>0</v>
      </c>
      <c r="K2069" s="0" t="n">
        <v>-1.969</v>
      </c>
      <c r="L2069" s="0" t="n">
        <v>12.63</v>
      </c>
      <c r="M2069" s="0" t="n">
        <v>900</v>
      </c>
      <c r="N2069" s="23" t="n">
        <f aca="false">DATE(B2069,1,1)+C2069-1</f>
        <v>36882</v>
      </c>
      <c r="O2069" s="24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357.53125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357</v>
      </c>
      <c r="D2070" s="0" t="n">
        <v>1300</v>
      </c>
      <c r="E2070" s="0" t="n">
        <v>-2.127</v>
      </c>
      <c r="F2070" s="0" t="n">
        <v>94</v>
      </c>
      <c r="G2070" s="0" t="n">
        <v>199.2</v>
      </c>
      <c r="H2070" s="0" t="n">
        <v>2.071</v>
      </c>
      <c r="I2070" s="0" t="n">
        <v>6.281</v>
      </c>
      <c r="J2070" s="0" t="n">
        <v>0.1</v>
      </c>
      <c r="K2070" s="0" t="n">
        <v>-1.825</v>
      </c>
      <c r="L2070" s="0" t="n">
        <v>12.63</v>
      </c>
      <c r="M2070" s="0" t="n">
        <v>900</v>
      </c>
      <c r="N2070" s="23" t="n">
        <f aca="false">DATE(B2070,1,1)+C2070-1</f>
        <v>36882</v>
      </c>
      <c r="O2070" s="24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357.541666666667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357</v>
      </c>
      <c r="D2071" s="0" t="n">
        <v>1315</v>
      </c>
      <c r="E2071" s="0" t="n">
        <v>-1.768</v>
      </c>
      <c r="F2071" s="0" t="n">
        <v>82.2</v>
      </c>
      <c r="G2071" s="0" t="n">
        <v>271.3</v>
      </c>
      <c r="H2071" s="0" t="n">
        <v>2.495</v>
      </c>
      <c r="I2071" s="0" t="n">
        <v>7.03</v>
      </c>
      <c r="J2071" s="0" t="n">
        <v>0</v>
      </c>
      <c r="K2071" s="0" t="n">
        <v>-1.652</v>
      </c>
      <c r="L2071" s="0" t="n">
        <v>12.74</v>
      </c>
      <c r="M2071" s="0" t="n">
        <v>900</v>
      </c>
      <c r="N2071" s="23" t="n">
        <f aca="false">DATE(B2071,1,1)+C2071-1</f>
        <v>36882</v>
      </c>
      <c r="O2071" s="24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357.552083333333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357</v>
      </c>
      <c r="D2072" s="0" t="n">
        <v>1330</v>
      </c>
      <c r="E2072" s="0" t="n">
        <v>-1.74</v>
      </c>
      <c r="F2072" s="0" t="n">
        <v>66.64</v>
      </c>
      <c r="G2072" s="0" t="n">
        <v>230.6</v>
      </c>
      <c r="H2072" s="0" t="n">
        <v>3.414</v>
      </c>
      <c r="I2072" s="0" t="n">
        <v>9.28</v>
      </c>
      <c r="J2072" s="0" t="n">
        <v>0.2</v>
      </c>
      <c r="K2072" s="0" t="n">
        <v>-1.479</v>
      </c>
      <c r="L2072" s="0" t="n">
        <v>12.75</v>
      </c>
      <c r="M2072" s="0" t="n">
        <v>900</v>
      </c>
      <c r="N2072" s="23" t="n">
        <f aca="false">DATE(B2072,1,1)+C2072-1</f>
        <v>36882</v>
      </c>
      <c r="O2072" s="24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357.5625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357</v>
      </c>
      <c r="D2073" s="0" t="n">
        <v>1345</v>
      </c>
      <c r="E2073" s="0" t="n">
        <v>-1.842</v>
      </c>
      <c r="F2073" s="0" t="n">
        <v>62.44</v>
      </c>
      <c r="G2073" s="0" t="n">
        <v>334.4</v>
      </c>
      <c r="H2073" s="0" t="n">
        <v>3.09</v>
      </c>
      <c r="I2073" s="0" t="n">
        <v>8.53</v>
      </c>
      <c r="J2073" s="0" t="n">
        <v>0</v>
      </c>
      <c r="K2073" s="0" t="n">
        <v>-1.372</v>
      </c>
      <c r="L2073" s="0" t="n">
        <v>12.7</v>
      </c>
      <c r="M2073" s="0" t="n">
        <v>900</v>
      </c>
      <c r="N2073" s="23" t="n">
        <f aca="false">DATE(B2073,1,1)+C2073-1</f>
        <v>36882</v>
      </c>
      <c r="O2073" s="24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357.572916666667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357</v>
      </c>
      <c r="D2074" s="0" t="n">
        <v>1400</v>
      </c>
      <c r="E2074" s="0" t="n">
        <v>-1.678</v>
      </c>
      <c r="F2074" s="0" t="n">
        <v>59.87</v>
      </c>
      <c r="G2074" s="0" t="n">
        <v>377.3</v>
      </c>
      <c r="H2074" s="0" t="n">
        <v>3.08</v>
      </c>
      <c r="I2074" s="0" t="n">
        <v>8.53</v>
      </c>
      <c r="J2074" s="0" t="n">
        <v>0</v>
      </c>
      <c r="K2074" s="0" t="n">
        <v>-1.342</v>
      </c>
      <c r="L2074" s="0" t="n">
        <v>12.7</v>
      </c>
      <c r="M2074" s="0" t="n">
        <v>900</v>
      </c>
      <c r="N2074" s="23" t="n">
        <f aca="false">DATE(B2074,1,1)+C2074-1</f>
        <v>36882</v>
      </c>
      <c r="O2074" s="24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357.583333333333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357</v>
      </c>
      <c r="D2075" s="0" t="n">
        <v>1415</v>
      </c>
      <c r="E2075" s="0" t="n">
        <v>-1.433</v>
      </c>
      <c r="F2075" s="0" t="n">
        <v>56.41</v>
      </c>
      <c r="G2075" s="0" t="n">
        <v>451.1</v>
      </c>
      <c r="H2075" s="0" t="n">
        <v>3.37</v>
      </c>
      <c r="I2075" s="0" t="n">
        <v>10.03</v>
      </c>
      <c r="J2075" s="0" t="n">
        <v>0</v>
      </c>
      <c r="K2075" s="0" t="n">
        <v>-1.322</v>
      </c>
      <c r="L2075" s="0" t="n">
        <v>12.76</v>
      </c>
      <c r="M2075" s="0" t="n">
        <v>900</v>
      </c>
      <c r="N2075" s="23" t="n">
        <f aca="false">DATE(B2075,1,1)+C2075-1</f>
        <v>36882</v>
      </c>
      <c r="O2075" s="24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357.59375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357</v>
      </c>
      <c r="D2076" s="0" t="n">
        <v>1430</v>
      </c>
      <c r="E2076" s="0" t="n">
        <v>-1.506</v>
      </c>
      <c r="F2076" s="0" t="n">
        <v>54.85</v>
      </c>
      <c r="G2076" s="0" t="n">
        <v>356.8</v>
      </c>
      <c r="H2076" s="0" t="n">
        <v>3.197</v>
      </c>
      <c r="I2076" s="0" t="n">
        <v>7.78</v>
      </c>
      <c r="J2076" s="0" t="n">
        <v>0</v>
      </c>
      <c r="K2076" s="0" t="n">
        <v>-1.27</v>
      </c>
      <c r="L2076" s="0" t="n">
        <v>12.78</v>
      </c>
      <c r="M2076" s="0" t="n">
        <v>900</v>
      </c>
      <c r="N2076" s="23" t="n">
        <f aca="false">DATE(B2076,1,1)+C2076-1</f>
        <v>36882</v>
      </c>
      <c r="O2076" s="24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357.604166666667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357</v>
      </c>
      <c r="D2077" s="0" t="n">
        <v>1445</v>
      </c>
      <c r="E2077" s="0" t="n">
        <v>-1.558</v>
      </c>
      <c r="F2077" s="0" t="n">
        <v>55.18</v>
      </c>
      <c r="G2077" s="0" t="n">
        <v>392.1</v>
      </c>
      <c r="H2077" s="0" t="n">
        <v>2.881</v>
      </c>
      <c r="I2077" s="0" t="n">
        <v>9.28</v>
      </c>
      <c r="J2077" s="0" t="n">
        <v>0</v>
      </c>
      <c r="K2077" s="0" t="n">
        <v>-1.218</v>
      </c>
      <c r="L2077" s="0" t="n">
        <v>12.76</v>
      </c>
      <c r="M2077" s="0" t="n">
        <v>900</v>
      </c>
      <c r="N2077" s="23" t="n">
        <f aca="false">DATE(B2077,1,1)+C2077-1</f>
        <v>36882</v>
      </c>
      <c r="O2077" s="24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357.614583333333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357</v>
      </c>
      <c r="D2078" s="0" t="n">
        <v>1500</v>
      </c>
      <c r="E2078" s="0" t="n">
        <v>-1.784</v>
      </c>
      <c r="F2078" s="0" t="n">
        <v>53.45</v>
      </c>
      <c r="G2078" s="0" t="n">
        <v>329.8</v>
      </c>
      <c r="H2078" s="0" t="n">
        <v>3.327</v>
      </c>
      <c r="I2078" s="0" t="n">
        <v>8.53</v>
      </c>
      <c r="J2078" s="0" t="n">
        <v>0</v>
      </c>
      <c r="K2078" s="0" t="n">
        <v>-1.184</v>
      </c>
      <c r="L2078" s="0" t="n">
        <v>12.76</v>
      </c>
      <c r="M2078" s="0" t="n">
        <v>900</v>
      </c>
      <c r="N2078" s="23" t="n">
        <f aca="false">DATE(B2078,1,1)+C2078-1</f>
        <v>36882</v>
      </c>
      <c r="O2078" s="24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357.625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357</v>
      </c>
      <c r="D2079" s="0" t="n">
        <v>1515</v>
      </c>
      <c r="E2079" s="0" t="n">
        <v>-1.567</v>
      </c>
      <c r="F2079" s="0" t="n">
        <v>50.95</v>
      </c>
      <c r="G2079" s="0" t="n">
        <v>393.3</v>
      </c>
      <c r="H2079" s="0" t="n">
        <v>2.745</v>
      </c>
      <c r="I2079" s="0" t="n">
        <v>9.28</v>
      </c>
      <c r="J2079" s="0" t="n">
        <v>0</v>
      </c>
      <c r="K2079" s="0" t="n">
        <v>-1.178</v>
      </c>
      <c r="L2079" s="0" t="n">
        <v>12.88</v>
      </c>
      <c r="M2079" s="0" t="n">
        <v>900</v>
      </c>
      <c r="N2079" s="23" t="n">
        <f aca="false">DATE(B2079,1,1)+C2079-1</f>
        <v>36882</v>
      </c>
      <c r="O2079" s="24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357.635416666667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357</v>
      </c>
      <c r="D2080" s="0" t="n">
        <v>1530</v>
      </c>
      <c r="E2080" s="0" t="n">
        <v>-1.603</v>
      </c>
      <c r="F2080" s="0" t="n">
        <v>46.82</v>
      </c>
      <c r="G2080" s="0" t="n">
        <v>388.4</v>
      </c>
      <c r="H2080" s="0" t="n">
        <v>2.833</v>
      </c>
      <c r="I2080" s="0" t="n">
        <v>7.78</v>
      </c>
      <c r="J2080" s="0" t="n">
        <v>0</v>
      </c>
      <c r="K2080" s="0" t="n">
        <v>-1.194</v>
      </c>
      <c r="L2080" s="0" t="n">
        <v>13.02</v>
      </c>
      <c r="M2080" s="0" t="n">
        <v>900</v>
      </c>
      <c r="N2080" s="23" t="n">
        <f aca="false">DATE(B2080,1,1)+C2080-1</f>
        <v>36882</v>
      </c>
      <c r="O2080" s="24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357.645833333333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357</v>
      </c>
      <c r="D2081" s="0" t="n">
        <v>1545</v>
      </c>
      <c r="E2081" s="0" t="n">
        <v>-1.839</v>
      </c>
      <c r="F2081" s="0" t="n">
        <v>46.28</v>
      </c>
      <c r="G2081" s="0" t="n">
        <v>306.4</v>
      </c>
      <c r="H2081" s="0" t="n">
        <v>3.283</v>
      </c>
      <c r="I2081" s="0" t="n">
        <v>10.78</v>
      </c>
      <c r="J2081" s="0" t="n">
        <v>0</v>
      </c>
      <c r="K2081" s="0" t="n">
        <v>-1.21</v>
      </c>
      <c r="L2081" s="0" t="n">
        <v>13.08</v>
      </c>
      <c r="M2081" s="0" t="n">
        <v>900</v>
      </c>
      <c r="N2081" s="23" t="n">
        <f aca="false">DATE(B2081,1,1)+C2081-1</f>
        <v>36882</v>
      </c>
      <c r="O2081" s="24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357.65625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357</v>
      </c>
      <c r="D2082" s="0" t="n">
        <v>1600</v>
      </c>
      <c r="E2082" s="0" t="n">
        <v>-2.669</v>
      </c>
      <c r="F2082" s="0" t="n">
        <v>45.49</v>
      </c>
      <c r="G2082" s="0" t="n">
        <v>241.2</v>
      </c>
      <c r="H2082" s="0" t="n">
        <v>3.367</v>
      </c>
      <c r="I2082" s="0" t="n">
        <v>11.53</v>
      </c>
      <c r="J2082" s="0" t="n">
        <v>0</v>
      </c>
      <c r="K2082" s="0" t="n">
        <v>-1.258</v>
      </c>
      <c r="L2082" s="0" t="n">
        <v>12.99</v>
      </c>
      <c r="M2082" s="0" t="n">
        <v>900</v>
      </c>
      <c r="N2082" s="23" t="n">
        <f aca="false">DATE(B2082,1,1)+C2082-1</f>
        <v>36882</v>
      </c>
      <c r="O2082" s="24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357.666666666667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357</v>
      </c>
      <c r="D2083" s="0" t="n">
        <v>1615</v>
      </c>
      <c r="E2083" s="0" t="n">
        <v>-3.309</v>
      </c>
      <c r="F2083" s="0" t="n">
        <v>41.25</v>
      </c>
      <c r="G2083" s="0" t="n">
        <v>287.6</v>
      </c>
      <c r="H2083" s="0" t="n">
        <v>4.09</v>
      </c>
      <c r="I2083" s="0" t="n">
        <v>10.03</v>
      </c>
      <c r="J2083" s="0" t="n">
        <v>0</v>
      </c>
      <c r="K2083" s="0" t="n">
        <v>-1.423</v>
      </c>
      <c r="L2083" s="0" t="n">
        <v>13.01</v>
      </c>
      <c r="M2083" s="0" t="n">
        <v>900</v>
      </c>
      <c r="N2083" s="23" t="n">
        <f aca="false">DATE(B2083,1,1)+C2083-1</f>
        <v>36882</v>
      </c>
      <c r="O2083" s="24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357.677083333333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357</v>
      </c>
      <c r="D2084" s="0" t="n">
        <v>1630</v>
      </c>
      <c r="E2084" s="0" t="n">
        <v>-3.779</v>
      </c>
      <c r="F2084" s="0" t="n">
        <v>40.15</v>
      </c>
      <c r="G2084" s="0" t="n">
        <v>188.5</v>
      </c>
      <c r="H2084" s="0" t="n">
        <v>3.571</v>
      </c>
      <c r="I2084" s="0" t="n">
        <v>9.28</v>
      </c>
      <c r="J2084" s="0" t="n">
        <v>0</v>
      </c>
      <c r="K2084" s="0" t="n">
        <v>-1.713</v>
      </c>
      <c r="L2084" s="0" t="n">
        <v>13.01</v>
      </c>
      <c r="M2084" s="0" t="n">
        <v>900</v>
      </c>
      <c r="N2084" s="23" t="n">
        <f aca="false">DATE(B2084,1,1)+C2084-1</f>
        <v>36882</v>
      </c>
      <c r="O2084" s="24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357.6875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357</v>
      </c>
      <c r="D2085" s="0" t="n">
        <v>1645</v>
      </c>
      <c r="E2085" s="0" t="n">
        <v>-4.111</v>
      </c>
      <c r="F2085" s="0" t="n">
        <v>39.4</v>
      </c>
      <c r="G2085" s="0" t="n">
        <v>100.1</v>
      </c>
      <c r="H2085" s="0" t="n">
        <v>3.753</v>
      </c>
      <c r="I2085" s="0" t="n">
        <v>8.53</v>
      </c>
      <c r="J2085" s="0" t="n">
        <v>0</v>
      </c>
      <c r="K2085" s="0" t="n">
        <v>-2.068</v>
      </c>
      <c r="L2085" s="0" t="n">
        <v>12.86</v>
      </c>
      <c r="M2085" s="0" t="n">
        <v>900</v>
      </c>
      <c r="N2085" s="23" t="n">
        <f aca="false">DATE(B2085,1,1)+C2085-1</f>
        <v>36882</v>
      </c>
      <c r="O2085" s="24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357.697916666667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357</v>
      </c>
      <c r="D2086" s="0" t="n">
        <v>1700</v>
      </c>
      <c r="E2086" s="0" t="n">
        <v>-4.514</v>
      </c>
      <c r="F2086" s="0" t="n">
        <v>39.96</v>
      </c>
      <c r="G2086" s="0" t="n">
        <v>65.62</v>
      </c>
      <c r="H2086" s="0" t="n">
        <v>3.442</v>
      </c>
      <c r="I2086" s="0" t="n">
        <v>9.28</v>
      </c>
      <c r="J2086" s="0" t="n">
        <v>0</v>
      </c>
      <c r="K2086" s="0" t="n">
        <v>-2.451</v>
      </c>
      <c r="L2086" s="0" t="n">
        <v>12.78</v>
      </c>
      <c r="M2086" s="0" t="n">
        <v>900</v>
      </c>
      <c r="N2086" s="23" t="n">
        <f aca="false">DATE(B2086,1,1)+C2086-1</f>
        <v>36882</v>
      </c>
      <c r="O2086" s="24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357.708333333333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357</v>
      </c>
      <c r="D2087" s="0" t="n">
        <v>1715</v>
      </c>
      <c r="E2087" s="0" t="n">
        <v>-4.987</v>
      </c>
      <c r="F2087" s="0" t="n">
        <v>41.11</v>
      </c>
      <c r="G2087" s="0" t="n">
        <v>48.1</v>
      </c>
      <c r="H2087" s="0" t="n">
        <v>3.432</v>
      </c>
      <c r="I2087" s="0" t="n">
        <v>9.28</v>
      </c>
      <c r="J2087" s="0" t="n">
        <v>0</v>
      </c>
      <c r="K2087" s="0" t="n">
        <v>-2.881</v>
      </c>
      <c r="L2087" s="0" t="n">
        <v>12.72</v>
      </c>
      <c r="M2087" s="0" t="n">
        <v>900</v>
      </c>
      <c r="N2087" s="23" t="n">
        <f aca="false">DATE(B2087,1,1)+C2087-1</f>
        <v>36882</v>
      </c>
      <c r="O2087" s="24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357.71875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357</v>
      </c>
      <c r="D2088" s="0" t="n">
        <v>1730</v>
      </c>
      <c r="E2088" s="0" t="n">
        <v>-5.402</v>
      </c>
      <c r="F2088" s="0" t="n">
        <v>42.46</v>
      </c>
      <c r="G2088" s="0" t="n">
        <v>28.46</v>
      </c>
      <c r="H2088" s="0" t="n">
        <v>3.196</v>
      </c>
      <c r="I2088" s="0" t="n">
        <v>9.28</v>
      </c>
      <c r="J2088" s="0" t="n">
        <v>0</v>
      </c>
      <c r="K2088" s="0" t="n">
        <v>-3.339</v>
      </c>
      <c r="L2088" s="0" t="n">
        <v>12.69</v>
      </c>
      <c r="M2088" s="0" t="n">
        <v>900</v>
      </c>
      <c r="N2088" s="23" t="n">
        <f aca="false">DATE(B2088,1,1)+C2088-1</f>
        <v>36882</v>
      </c>
      <c r="O2088" s="24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357.729166666667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357</v>
      </c>
      <c r="D2089" s="0" t="n">
        <v>1745</v>
      </c>
      <c r="E2089" s="0" t="n">
        <v>-5.879</v>
      </c>
      <c r="F2089" s="0" t="n">
        <v>44.31</v>
      </c>
      <c r="G2089" s="0" t="n">
        <v>10.82</v>
      </c>
      <c r="H2089" s="0" t="n">
        <v>3.33</v>
      </c>
      <c r="I2089" s="0" t="n">
        <v>11.53</v>
      </c>
      <c r="J2089" s="0" t="n">
        <v>0</v>
      </c>
      <c r="K2089" s="0" t="n">
        <v>-3.793</v>
      </c>
      <c r="L2089" s="0" t="n">
        <v>12.66</v>
      </c>
      <c r="M2089" s="0" t="n">
        <v>900</v>
      </c>
      <c r="N2089" s="23" t="n">
        <f aca="false">DATE(B2089,1,1)+C2089-1</f>
        <v>36882</v>
      </c>
      <c r="O2089" s="24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357.739583333333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357</v>
      </c>
      <c r="D2090" s="0" t="n">
        <v>1800</v>
      </c>
      <c r="E2090" s="0" t="n">
        <v>-6.294</v>
      </c>
      <c r="F2090" s="0" t="n">
        <v>44.47</v>
      </c>
      <c r="G2090" s="0" t="n">
        <v>2.371</v>
      </c>
      <c r="H2090" s="0" t="n">
        <v>3.199</v>
      </c>
      <c r="I2090" s="0" t="n">
        <v>10.03</v>
      </c>
      <c r="J2090" s="0" t="n">
        <v>0</v>
      </c>
      <c r="K2090" s="0" t="n">
        <v>-4.243</v>
      </c>
      <c r="L2090" s="0" t="n">
        <v>12.64</v>
      </c>
      <c r="M2090" s="0" t="n">
        <v>900</v>
      </c>
      <c r="N2090" s="23" t="n">
        <f aca="false">DATE(B2090,1,1)+C2090-1</f>
        <v>36882</v>
      </c>
      <c r="O2090" s="24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357.75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357</v>
      </c>
      <c r="D2091" s="0" t="n">
        <v>1815</v>
      </c>
      <c r="E2091" s="0" t="n">
        <v>-6.775</v>
      </c>
      <c r="F2091" s="0" t="n">
        <v>44.99</v>
      </c>
      <c r="G2091" s="0" t="n">
        <v>0.762</v>
      </c>
      <c r="H2091" s="0" t="n">
        <v>3.764</v>
      </c>
      <c r="I2091" s="0" t="n">
        <v>10.03</v>
      </c>
      <c r="J2091" s="0" t="n">
        <v>0</v>
      </c>
      <c r="K2091" s="0" t="n">
        <v>-4.695</v>
      </c>
      <c r="L2091" s="0" t="n">
        <v>12.61</v>
      </c>
      <c r="M2091" s="0" t="n">
        <v>900</v>
      </c>
      <c r="N2091" s="23" t="n">
        <f aca="false">DATE(B2091,1,1)+C2091-1</f>
        <v>36882</v>
      </c>
      <c r="O2091" s="24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357.760416666667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357</v>
      </c>
      <c r="D2092" s="0" t="n">
        <v>1830</v>
      </c>
      <c r="E2092" s="0" t="n">
        <v>-7.27</v>
      </c>
      <c r="F2092" s="0" t="n">
        <v>45.98</v>
      </c>
      <c r="G2092" s="0" t="n">
        <v>0.659</v>
      </c>
      <c r="H2092" s="0" t="n">
        <v>3.209</v>
      </c>
      <c r="I2092" s="0" t="n">
        <v>9.28</v>
      </c>
      <c r="J2092" s="0" t="n">
        <v>0</v>
      </c>
      <c r="K2092" s="0" t="n">
        <v>-5.145</v>
      </c>
      <c r="L2092" s="0" t="n">
        <v>12.61</v>
      </c>
      <c r="M2092" s="0" t="n">
        <v>900</v>
      </c>
      <c r="N2092" s="23" t="n">
        <f aca="false">DATE(B2092,1,1)+C2092-1</f>
        <v>36882</v>
      </c>
      <c r="O2092" s="24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357.770833333333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357</v>
      </c>
      <c r="D2093" s="0" t="n">
        <v>1845</v>
      </c>
      <c r="E2093" s="0" t="n">
        <v>-7.66</v>
      </c>
      <c r="F2093" s="0" t="n">
        <v>47.07</v>
      </c>
      <c r="G2093" s="0" t="n">
        <v>0.656</v>
      </c>
      <c r="H2093" s="0" t="n">
        <v>3.136</v>
      </c>
      <c r="I2093" s="0" t="n">
        <v>10.78</v>
      </c>
      <c r="J2093" s="0" t="n">
        <v>0</v>
      </c>
      <c r="K2093" s="0" t="n">
        <v>-5.589</v>
      </c>
      <c r="L2093" s="0" t="n">
        <v>12.6</v>
      </c>
      <c r="M2093" s="0" t="n">
        <v>900</v>
      </c>
      <c r="N2093" s="23" t="n">
        <f aca="false">DATE(B2093,1,1)+C2093-1</f>
        <v>36882</v>
      </c>
      <c r="O2093" s="24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357.78125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357</v>
      </c>
      <c r="D2094" s="0" t="n">
        <v>1900</v>
      </c>
      <c r="E2094" s="0" t="n">
        <v>-8.01</v>
      </c>
      <c r="F2094" s="0" t="n">
        <v>47.19</v>
      </c>
      <c r="G2094" s="0" t="n">
        <v>0.653</v>
      </c>
      <c r="H2094" s="0" t="n">
        <v>3.16</v>
      </c>
      <c r="I2094" s="0" t="n">
        <v>8.53</v>
      </c>
      <c r="J2094" s="0" t="n">
        <v>0</v>
      </c>
      <c r="K2094" s="0" t="n">
        <v>-6.028</v>
      </c>
      <c r="L2094" s="0" t="n">
        <v>12.59</v>
      </c>
      <c r="M2094" s="0" t="n">
        <v>900</v>
      </c>
      <c r="N2094" s="23" t="n">
        <f aca="false">DATE(B2094,1,1)+C2094-1</f>
        <v>36882</v>
      </c>
      <c r="O2094" s="24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357.791666666667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357</v>
      </c>
      <c r="D2095" s="0" t="n">
        <v>1915</v>
      </c>
      <c r="E2095" s="0" t="n">
        <v>-8.41</v>
      </c>
      <c r="F2095" s="0" t="n">
        <v>46.98</v>
      </c>
      <c r="G2095" s="0" t="n">
        <v>0.648</v>
      </c>
      <c r="H2095" s="0" t="n">
        <v>3.257</v>
      </c>
      <c r="I2095" s="0" t="n">
        <v>9.28</v>
      </c>
      <c r="J2095" s="0" t="n">
        <v>0</v>
      </c>
      <c r="K2095" s="0" t="n">
        <v>-6.443</v>
      </c>
      <c r="L2095" s="0" t="n">
        <v>12.59</v>
      </c>
      <c r="M2095" s="0" t="n">
        <v>900</v>
      </c>
      <c r="N2095" s="23" t="n">
        <f aca="false">DATE(B2095,1,1)+C2095-1</f>
        <v>36882</v>
      </c>
      <c r="O2095" s="24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357.802083333333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357</v>
      </c>
      <c r="D2096" s="0" t="n">
        <v>1930</v>
      </c>
      <c r="E2096" s="0" t="n">
        <v>-8.83</v>
      </c>
      <c r="F2096" s="0" t="n">
        <v>46.89</v>
      </c>
      <c r="G2096" s="0" t="n">
        <v>0.638</v>
      </c>
      <c r="H2096" s="0" t="n">
        <v>3.186</v>
      </c>
      <c r="I2096" s="0" t="n">
        <v>10.03</v>
      </c>
      <c r="J2096" s="0" t="n">
        <v>0</v>
      </c>
      <c r="K2096" s="0" t="n">
        <v>-6.842</v>
      </c>
      <c r="L2096" s="0" t="n">
        <v>12.59</v>
      </c>
      <c r="M2096" s="0" t="n">
        <v>900</v>
      </c>
      <c r="N2096" s="23" t="n">
        <f aca="false">DATE(B2096,1,1)+C2096-1</f>
        <v>36882</v>
      </c>
      <c r="O2096" s="24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357.8125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357</v>
      </c>
      <c r="D2097" s="0" t="n">
        <v>1945</v>
      </c>
      <c r="E2097" s="0" t="n">
        <v>-9.15</v>
      </c>
      <c r="F2097" s="0" t="n">
        <v>47.3</v>
      </c>
      <c r="G2097" s="0" t="n">
        <v>0.65</v>
      </c>
      <c r="H2097" s="0" t="n">
        <v>3.203</v>
      </c>
      <c r="I2097" s="0" t="n">
        <v>11.53</v>
      </c>
      <c r="J2097" s="0" t="n">
        <v>0</v>
      </c>
      <c r="K2097" s="0" t="n">
        <v>-7.24</v>
      </c>
      <c r="L2097" s="0" t="n">
        <v>12.58</v>
      </c>
      <c r="M2097" s="0" t="n">
        <v>900</v>
      </c>
      <c r="N2097" s="23" t="n">
        <f aca="false">DATE(B2097,1,1)+C2097-1</f>
        <v>36882</v>
      </c>
      <c r="O2097" s="24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357.822916666667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357</v>
      </c>
      <c r="D2098" s="0" t="n">
        <v>2000</v>
      </c>
      <c r="E2098" s="0" t="n">
        <v>-9.46</v>
      </c>
      <c r="F2098" s="0" t="n">
        <v>47.18</v>
      </c>
      <c r="G2098" s="0" t="n">
        <v>0.645</v>
      </c>
      <c r="H2098" s="0" t="n">
        <v>3.669</v>
      </c>
      <c r="I2098" s="0" t="n">
        <v>8.53</v>
      </c>
      <c r="J2098" s="0" t="n">
        <v>0</v>
      </c>
      <c r="K2098" s="0" t="n">
        <v>-7.63</v>
      </c>
      <c r="L2098" s="0" t="n">
        <v>12.57</v>
      </c>
      <c r="M2098" s="0" t="n">
        <v>900</v>
      </c>
      <c r="N2098" s="23" t="n">
        <f aca="false">DATE(B2098,1,1)+C2098-1</f>
        <v>36882</v>
      </c>
      <c r="O2098" s="24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357.833333333333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357</v>
      </c>
      <c r="D2099" s="0" t="n">
        <v>2015</v>
      </c>
      <c r="E2099" s="0" t="n">
        <v>-9.65</v>
      </c>
      <c r="F2099" s="0" t="n">
        <v>47.43</v>
      </c>
      <c r="G2099" s="0" t="n">
        <v>0.63</v>
      </c>
      <c r="H2099" s="0" t="n">
        <v>2.842</v>
      </c>
      <c r="I2099" s="0" t="n">
        <v>9.28</v>
      </c>
      <c r="J2099" s="0" t="n">
        <v>0</v>
      </c>
      <c r="K2099" s="0" t="n">
        <v>-8.01</v>
      </c>
      <c r="L2099" s="0" t="n">
        <v>12.57</v>
      </c>
      <c r="M2099" s="0" t="n">
        <v>900</v>
      </c>
      <c r="N2099" s="23" t="n">
        <f aca="false">DATE(B2099,1,1)+C2099-1</f>
        <v>36882</v>
      </c>
      <c r="O2099" s="24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357.84375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357</v>
      </c>
      <c r="D2100" s="0" t="n">
        <v>2030</v>
      </c>
      <c r="E2100" s="0" t="n">
        <v>-9.85</v>
      </c>
      <c r="F2100" s="0" t="n">
        <v>46.85</v>
      </c>
      <c r="G2100" s="0" t="n">
        <v>0.636</v>
      </c>
      <c r="H2100" s="0" t="n">
        <v>3.685</v>
      </c>
      <c r="I2100" s="0" t="n">
        <v>10.78</v>
      </c>
      <c r="J2100" s="0" t="n">
        <v>0</v>
      </c>
      <c r="K2100" s="0" t="n">
        <v>-8.37</v>
      </c>
      <c r="L2100" s="0" t="n">
        <v>12.57</v>
      </c>
      <c r="M2100" s="0" t="n">
        <v>900</v>
      </c>
      <c r="N2100" s="23" t="n">
        <f aca="false">DATE(B2100,1,1)+C2100-1</f>
        <v>36882</v>
      </c>
      <c r="O2100" s="24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357.854166666667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357</v>
      </c>
      <c r="D2101" s="0" t="n">
        <v>2045</v>
      </c>
      <c r="E2101" s="0" t="n">
        <v>-10.03</v>
      </c>
      <c r="F2101" s="0" t="n">
        <v>47.32</v>
      </c>
      <c r="G2101" s="0" t="n">
        <v>0.633</v>
      </c>
      <c r="H2101" s="0" t="n">
        <v>2.932</v>
      </c>
      <c r="I2101" s="0" t="n">
        <v>9.28</v>
      </c>
      <c r="J2101" s="0" t="n">
        <v>0</v>
      </c>
      <c r="K2101" s="0" t="n">
        <v>-8.71</v>
      </c>
      <c r="L2101" s="0" t="n">
        <v>12.56</v>
      </c>
      <c r="M2101" s="0" t="n">
        <v>900</v>
      </c>
      <c r="N2101" s="23" t="n">
        <f aca="false">DATE(B2101,1,1)+C2101-1</f>
        <v>36882</v>
      </c>
      <c r="O2101" s="24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357.864583333333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357</v>
      </c>
      <c r="D2102" s="0" t="n">
        <v>2100</v>
      </c>
      <c r="E2102" s="0" t="n">
        <v>-10.17</v>
      </c>
      <c r="F2102" s="0" t="n">
        <v>47.2</v>
      </c>
      <c r="G2102" s="0" t="n">
        <v>0.636</v>
      </c>
      <c r="H2102" s="0" t="n">
        <v>2.818</v>
      </c>
      <c r="I2102" s="0" t="n">
        <v>8.53</v>
      </c>
      <c r="J2102" s="0" t="n">
        <v>0</v>
      </c>
      <c r="K2102" s="0" t="n">
        <v>-9.02</v>
      </c>
      <c r="L2102" s="0" t="n">
        <v>12.55</v>
      </c>
      <c r="M2102" s="0" t="n">
        <v>900</v>
      </c>
      <c r="N2102" s="23" t="n">
        <f aca="false">DATE(B2102,1,1)+C2102-1</f>
        <v>36882</v>
      </c>
      <c r="O2102" s="24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357.875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357</v>
      </c>
      <c r="D2103" s="0" t="n">
        <v>2115</v>
      </c>
      <c r="E2103" s="0" t="n">
        <v>-10.3</v>
      </c>
      <c r="F2103" s="0" t="n">
        <v>47.01</v>
      </c>
      <c r="G2103" s="0" t="n">
        <v>0.598</v>
      </c>
      <c r="H2103" s="0" t="n">
        <v>3.182</v>
      </c>
      <c r="I2103" s="0" t="n">
        <v>9.28</v>
      </c>
      <c r="J2103" s="0" t="n">
        <v>0</v>
      </c>
      <c r="K2103" s="0" t="n">
        <v>-9.31</v>
      </c>
      <c r="L2103" s="0" t="n">
        <v>12.55</v>
      </c>
      <c r="M2103" s="0" t="n">
        <v>900</v>
      </c>
      <c r="N2103" s="23" t="n">
        <f aca="false">DATE(B2103,1,1)+C2103-1</f>
        <v>36882</v>
      </c>
      <c r="O2103" s="24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357.885416666667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357</v>
      </c>
      <c r="D2104" s="0" t="n">
        <v>2130</v>
      </c>
      <c r="E2104" s="0" t="n">
        <v>-10.4</v>
      </c>
      <c r="F2104" s="0" t="n">
        <v>46.67</v>
      </c>
      <c r="G2104" s="0" t="n">
        <v>0.585</v>
      </c>
      <c r="H2104" s="0" t="n">
        <v>2.957</v>
      </c>
      <c r="I2104" s="0" t="n">
        <v>8.53</v>
      </c>
      <c r="J2104" s="0" t="n">
        <v>0</v>
      </c>
      <c r="K2104" s="0" t="n">
        <v>-9.58</v>
      </c>
      <c r="L2104" s="0" t="n">
        <v>12.55</v>
      </c>
      <c r="M2104" s="0" t="n">
        <v>900</v>
      </c>
      <c r="N2104" s="23" t="n">
        <f aca="false">DATE(B2104,1,1)+C2104-1</f>
        <v>36882</v>
      </c>
      <c r="O2104" s="24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357.895833333333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357</v>
      </c>
      <c r="D2105" s="0" t="n">
        <v>2145</v>
      </c>
      <c r="E2105" s="0" t="n">
        <v>-10.54</v>
      </c>
      <c r="F2105" s="0" t="n">
        <v>46.97</v>
      </c>
      <c r="G2105" s="0" t="n">
        <v>0.578</v>
      </c>
      <c r="H2105" s="0" t="n">
        <v>2.343</v>
      </c>
      <c r="I2105" s="0" t="n">
        <v>7.78</v>
      </c>
      <c r="J2105" s="0" t="n">
        <v>0</v>
      </c>
      <c r="K2105" s="0" t="n">
        <v>-9.82</v>
      </c>
      <c r="L2105" s="0" t="n">
        <v>12.54</v>
      </c>
      <c r="M2105" s="0" t="n">
        <v>900</v>
      </c>
      <c r="N2105" s="23" t="n">
        <f aca="false">DATE(B2105,1,1)+C2105-1</f>
        <v>36882</v>
      </c>
      <c r="O2105" s="24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357.90625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357</v>
      </c>
      <c r="D2106" s="0" t="n">
        <v>2200</v>
      </c>
      <c r="E2106" s="0" t="n">
        <v>-10.71</v>
      </c>
      <c r="F2106" s="0" t="n">
        <v>46.48</v>
      </c>
      <c r="G2106" s="0" t="n">
        <v>0.574</v>
      </c>
      <c r="H2106" s="0" t="n">
        <v>3.076</v>
      </c>
      <c r="I2106" s="0" t="n">
        <v>9.28</v>
      </c>
      <c r="J2106" s="0" t="n">
        <v>0</v>
      </c>
      <c r="K2106" s="0" t="n">
        <v>-10.06</v>
      </c>
      <c r="L2106" s="0" t="n">
        <v>12.54</v>
      </c>
      <c r="M2106" s="0" t="n">
        <v>900</v>
      </c>
      <c r="N2106" s="23" t="n">
        <f aca="false">DATE(B2106,1,1)+C2106-1</f>
        <v>36882</v>
      </c>
      <c r="O2106" s="24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357.916666666667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357</v>
      </c>
      <c r="D2107" s="0" t="n">
        <v>2215</v>
      </c>
      <c r="E2107" s="0" t="n">
        <v>-10.85</v>
      </c>
      <c r="F2107" s="0" t="n">
        <v>45.7</v>
      </c>
      <c r="G2107" s="0" t="n">
        <v>0.588</v>
      </c>
      <c r="H2107" s="0" t="n">
        <v>3.521</v>
      </c>
      <c r="I2107" s="0" t="n">
        <v>9.28</v>
      </c>
      <c r="J2107" s="0" t="n">
        <v>0</v>
      </c>
      <c r="K2107" s="0" t="n">
        <v>-10.28</v>
      </c>
      <c r="L2107" s="0" t="n">
        <v>12.54</v>
      </c>
      <c r="M2107" s="0" t="n">
        <v>900</v>
      </c>
      <c r="N2107" s="23" t="n">
        <f aca="false">DATE(B2107,1,1)+C2107-1</f>
        <v>36882</v>
      </c>
      <c r="O2107" s="24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357.927083333333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357</v>
      </c>
      <c r="D2108" s="0" t="n">
        <v>2230</v>
      </c>
      <c r="E2108" s="0" t="n">
        <v>-10.93</v>
      </c>
      <c r="F2108" s="0" t="n">
        <v>45.83</v>
      </c>
      <c r="G2108" s="0" t="n">
        <v>0.565</v>
      </c>
      <c r="H2108" s="0" t="n">
        <v>2.313</v>
      </c>
      <c r="I2108" s="0" t="n">
        <v>5.531</v>
      </c>
      <c r="J2108" s="0" t="n">
        <v>0</v>
      </c>
      <c r="K2108" s="0" t="n">
        <v>-10.48</v>
      </c>
      <c r="L2108" s="0" t="n">
        <v>12.54</v>
      </c>
      <c r="M2108" s="0" t="n">
        <v>900</v>
      </c>
      <c r="N2108" s="23" t="n">
        <f aca="false">DATE(B2108,1,1)+C2108-1</f>
        <v>36882</v>
      </c>
      <c r="O2108" s="24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357.9375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357</v>
      </c>
      <c r="D2109" s="0" t="n">
        <v>2245</v>
      </c>
      <c r="E2109" s="0" t="n">
        <v>-11.08</v>
      </c>
      <c r="F2109" s="0" t="n">
        <v>46.34</v>
      </c>
      <c r="G2109" s="0" t="n">
        <v>0.563</v>
      </c>
      <c r="H2109" s="0" t="n">
        <v>1.734</v>
      </c>
      <c r="I2109" s="0" t="n">
        <v>6.281</v>
      </c>
      <c r="J2109" s="0" t="n">
        <v>0</v>
      </c>
      <c r="K2109" s="0" t="n">
        <v>-10.69</v>
      </c>
      <c r="L2109" s="0" t="n">
        <v>12.53</v>
      </c>
      <c r="M2109" s="0" t="n">
        <v>900</v>
      </c>
      <c r="N2109" s="23" t="n">
        <f aca="false">DATE(B2109,1,1)+C2109-1</f>
        <v>36882</v>
      </c>
      <c r="O2109" s="24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357.947916666667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357</v>
      </c>
      <c r="D2110" s="0" t="n">
        <v>2300</v>
      </c>
      <c r="E2110" s="0" t="n">
        <v>-11.15</v>
      </c>
      <c r="F2110" s="0" t="n">
        <v>45.98</v>
      </c>
      <c r="G2110" s="0" t="n">
        <v>0.58</v>
      </c>
      <c r="H2110" s="0" t="n">
        <v>1.449</v>
      </c>
      <c r="I2110" s="0" t="n">
        <v>4.781</v>
      </c>
      <c r="J2110" s="0" t="n">
        <v>0</v>
      </c>
      <c r="K2110" s="0" t="n">
        <v>-10.89</v>
      </c>
      <c r="L2110" s="0" t="n">
        <v>12.53</v>
      </c>
      <c r="M2110" s="0" t="n">
        <v>900</v>
      </c>
      <c r="N2110" s="23" t="n">
        <f aca="false">DATE(B2110,1,1)+C2110-1</f>
        <v>36882</v>
      </c>
      <c r="O2110" s="24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357.958333333333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357</v>
      </c>
      <c r="D2111" s="0" t="n">
        <v>2315</v>
      </c>
      <c r="E2111" s="0" t="n">
        <v>-11.23</v>
      </c>
      <c r="F2111" s="0" t="n">
        <v>45.01</v>
      </c>
      <c r="G2111" s="0" t="n">
        <v>0.571</v>
      </c>
      <c r="H2111" s="0" t="n">
        <v>2.462</v>
      </c>
      <c r="I2111" s="0" t="n">
        <v>7.03</v>
      </c>
      <c r="J2111" s="0" t="n">
        <v>0</v>
      </c>
      <c r="K2111" s="0" t="n">
        <v>-11.1</v>
      </c>
      <c r="L2111" s="0" t="n">
        <v>12.53</v>
      </c>
      <c r="M2111" s="0" t="n">
        <v>900</v>
      </c>
      <c r="N2111" s="23" t="n">
        <f aca="false">DATE(B2111,1,1)+C2111-1</f>
        <v>36882</v>
      </c>
      <c r="O2111" s="24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357.96875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357</v>
      </c>
      <c r="D2112" s="0" t="n">
        <v>2330</v>
      </c>
      <c r="E2112" s="0" t="n">
        <v>-11.35</v>
      </c>
      <c r="F2112" s="0" t="n">
        <v>45.57</v>
      </c>
      <c r="G2112" s="0" t="n">
        <v>0.57</v>
      </c>
      <c r="H2112" s="0" t="n">
        <v>1.89</v>
      </c>
      <c r="I2112" s="0" t="n">
        <v>6.281</v>
      </c>
      <c r="J2112" s="0" t="n">
        <v>0</v>
      </c>
      <c r="K2112" s="0" t="n">
        <v>-11.29</v>
      </c>
      <c r="L2112" s="0" t="n">
        <v>12.53</v>
      </c>
      <c r="M2112" s="0" t="n">
        <v>900</v>
      </c>
      <c r="N2112" s="23" t="n">
        <f aca="false">DATE(B2112,1,1)+C2112-1</f>
        <v>36882</v>
      </c>
      <c r="O2112" s="24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357.979166666667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357</v>
      </c>
      <c r="D2113" s="0" t="n">
        <v>2345</v>
      </c>
      <c r="E2113" s="0" t="n">
        <v>-11.53</v>
      </c>
      <c r="F2113" s="0" t="n">
        <v>46.24</v>
      </c>
      <c r="G2113" s="0" t="n">
        <v>0.569</v>
      </c>
      <c r="H2113" s="0" t="n">
        <v>1.518</v>
      </c>
      <c r="I2113" s="0" t="n">
        <v>4.781</v>
      </c>
      <c r="J2113" s="0" t="n">
        <v>0</v>
      </c>
      <c r="K2113" s="0" t="n">
        <v>-11.47</v>
      </c>
      <c r="L2113" s="0" t="n">
        <v>12.52</v>
      </c>
      <c r="M2113" s="0" t="n">
        <v>900</v>
      </c>
      <c r="N2113" s="23" t="n">
        <f aca="false">DATE(B2113,1,1)+C2113-1</f>
        <v>36882</v>
      </c>
      <c r="O2113" s="24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357.989583333333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357</v>
      </c>
      <c r="D2114" s="0" t="n">
        <v>2400</v>
      </c>
      <c r="E2114" s="0" t="n">
        <v>-11.71</v>
      </c>
      <c r="F2114" s="0" t="n">
        <v>47.4</v>
      </c>
      <c r="G2114" s="0" t="n">
        <v>0.565</v>
      </c>
      <c r="H2114" s="0" t="n">
        <v>1.769</v>
      </c>
      <c r="I2114" s="0" t="n">
        <v>5.531</v>
      </c>
      <c r="J2114" s="0" t="n">
        <v>0</v>
      </c>
      <c r="K2114" s="0" t="n">
        <v>-11.65</v>
      </c>
      <c r="L2114" s="0" t="n">
        <v>12.52</v>
      </c>
      <c r="M2114" s="0" t="n">
        <v>900</v>
      </c>
      <c r="N2114" s="23" t="n">
        <f aca="false">DATE(B2114,1,1)+C2114-1</f>
        <v>36882</v>
      </c>
      <c r="O2114" s="24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358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358</v>
      </c>
      <c r="D2115" s="0" t="n">
        <v>15</v>
      </c>
      <c r="E2115" s="0" t="n">
        <v>-11.85</v>
      </c>
      <c r="F2115" s="0" t="n">
        <v>48.54</v>
      </c>
      <c r="G2115" s="0" t="n">
        <v>0.563</v>
      </c>
      <c r="H2115" s="0" t="n">
        <v>2.232</v>
      </c>
      <c r="I2115" s="0" t="n">
        <v>7.78</v>
      </c>
      <c r="J2115" s="0" t="n">
        <v>0</v>
      </c>
      <c r="K2115" s="0" t="n">
        <v>-11.82</v>
      </c>
      <c r="L2115" s="0" t="n">
        <v>12.52</v>
      </c>
      <c r="M2115" s="0" t="n">
        <v>900</v>
      </c>
      <c r="N2115" s="23" t="n">
        <f aca="false">DATE(B2115,1,1)+C2115-1</f>
        <v>36883</v>
      </c>
      <c r="O2115" s="24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358.010416666667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358</v>
      </c>
      <c r="D2116" s="0" t="n">
        <v>30</v>
      </c>
      <c r="E2116" s="0" t="n">
        <v>-12.01</v>
      </c>
      <c r="F2116" s="0" t="n">
        <v>49.17</v>
      </c>
      <c r="G2116" s="0" t="n">
        <v>0.567</v>
      </c>
      <c r="H2116" s="0" t="n">
        <v>2.557</v>
      </c>
      <c r="I2116" s="0" t="n">
        <v>7.03</v>
      </c>
      <c r="J2116" s="0" t="n">
        <v>0</v>
      </c>
      <c r="K2116" s="0" t="n">
        <v>-11.99</v>
      </c>
      <c r="L2116" s="0" t="n">
        <v>12.52</v>
      </c>
      <c r="M2116" s="0" t="n">
        <v>900</v>
      </c>
      <c r="N2116" s="23" t="n">
        <f aca="false">DATE(B2116,1,1)+C2116-1</f>
        <v>36883</v>
      </c>
      <c r="O2116" s="24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358.020833333333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358</v>
      </c>
      <c r="D2117" s="0" t="n">
        <v>45</v>
      </c>
      <c r="E2117" s="0" t="n">
        <v>-12.11</v>
      </c>
      <c r="F2117" s="0" t="n">
        <v>49.99</v>
      </c>
      <c r="G2117" s="0" t="n">
        <v>0.566</v>
      </c>
      <c r="H2117" s="0" t="n">
        <v>2.045</v>
      </c>
      <c r="I2117" s="0" t="n">
        <v>5.531</v>
      </c>
      <c r="J2117" s="0" t="n">
        <v>0</v>
      </c>
      <c r="K2117" s="0" t="n">
        <v>-12.14</v>
      </c>
      <c r="L2117" s="0" t="n">
        <v>12.51</v>
      </c>
      <c r="M2117" s="0" t="n">
        <v>900</v>
      </c>
      <c r="N2117" s="23" t="n">
        <f aca="false">DATE(B2117,1,1)+C2117-1</f>
        <v>36883</v>
      </c>
      <c r="O2117" s="24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358.03125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358</v>
      </c>
      <c r="D2118" s="0" t="n">
        <v>100</v>
      </c>
      <c r="E2118" s="0" t="n">
        <v>-12.23</v>
      </c>
      <c r="F2118" s="0" t="n">
        <v>50.33</v>
      </c>
      <c r="G2118" s="0" t="n">
        <v>0.574</v>
      </c>
      <c r="H2118" s="0" t="n">
        <v>3.114</v>
      </c>
      <c r="I2118" s="0" t="n">
        <v>7.03</v>
      </c>
      <c r="J2118" s="0" t="n">
        <v>0</v>
      </c>
      <c r="K2118" s="0" t="n">
        <v>-12.28</v>
      </c>
      <c r="L2118" s="0" t="n">
        <v>12.51</v>
      </c>
      <c r="M2118" s="0" t="n">
        <v>900</v>
      </c>
      <c r="N2118" s="23" t="n">
        <f aca="false">DATE(B2118,1,1)+C2118-1</f>
        <v>36883</v>
      </c>
      <c r="O2118" s="24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358.041666666667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358</v>
      </c>
      <c r="D2119" s="0" t="n">
        <v>115</v>
      </c>
      <c r="E2119" s="0" t="n">
        <v>-12.29</v>
      </c>
      <c r="F2119" s="0" t="n">
        <v>51.58</v>
      </c>
      <c r="G2119" s="0" t="n">
        <v>0.561</v>
      </c>
      <c r="H2119" s="0" t="n">
        <v>1.769</v>
      </c>
      <c r="I2119" s="0" t="n">
        <v>6.281</v>
      </c>
      <c r="J2119" s="0" t="n">
        <v>0</v>
      </c>
      <c r="K2119" s="0" t="n">
        <v>-12.41</v>
      </c>
      <c r="L2119" s="0" t="n">
        <v>12.51</v>
      </c>
      <c r="M2119" s="0" t="n">
        <v>900</v>
      </c>
      <c r="N2119" s="23" t="n">
        <f aca="false">DATE(B2119,1,1)+C2119-1</f>
        <v>36883</v>
      </c>
      <c r="O2119" s="24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358.052083333333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358</v>
      </c>
      <c r="D2120" s="0" t="n">
        <v>130</v>
      </c>
      <c r="E2120" s="0" t="n">
        <v>-12.34</v>
      </c>
      <c r="F2120" s="0" t="n">
        <v>51.31</v>
      </c>
      <c r="G2120" s="0" t="n">
        <v>0.564</v>
      </c>
      <c r="H2120" s="0" t="n">
        <v>2.632</v>
      </c>
      <c r="I2120" s="0" t="n">
        <v>7.78</v>
      </c>
      <c r="J2120" s="0" t="n">
        <v>0</v>
      </c>
      <c r="K2120" s="0" t="n">
        <v>-12.54</v>
      </c>
      <c r="L2120" s="0" t="n">
        <v>12.5</v>
      </c>
      <c r="M2120" s="0" t="n">
        <v>900</v>
      </c>
      <c r="N2120" s="23" t="n">
        <f aca="false">DATE(B2120,1,1)+C2120-1</f>
        <v>36883</v>
      </c>
      <c r="O2120" s="24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358.0625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358</v>
      </c>
      <c r="D2121" s="0" t="n">
        <v>145</v>
      </c>
      <c r="E2121" s="0" t="n">
        <v>-12.36</v>
      </c>
      <c r="F2121" s="0" t="n">
        <v>51.96</v>
      </c>
      <c r="G2121" s="0" t="n">
        <v>0.552</v>
      </c>
      <c r="H2121" s="0" t="n">
        <v>2.207</v>
      </c>
      <c r="I2121" s="0" t="n">
        <v>7.03</v>
      </c>
      <c r="J2121" s="0" t="n">
        <v>0</v>
      </c>
      <c r="K2121" s="0" t="n">
        <v>-12.66</v>
      </c>
      <c r="L2121" s="0" t="n">
        <v>12.5</v>
      </c>
      <c r="M2121" s="0" t="n">
        <v>900</v>
      </c>
      <c r="N2121" s="23" t="n">
        <f aca="false">DATE(B2121,1,1)+C2121-1</f>
        <v>36883</v>
      </c>
      <c r="O2121" s="24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358.072916666667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358</v>
      </c>
      <c r="D2122" s="0" t="n">
        <v>200</v>
      </c>
      <c r="E2122" s="0" t="n">
        <v>-12.41</v>
      </c>
      <c r="F2122" s="0" t="n">
        <v>52.86</v>
      </c>
      <c r="G2122" s="0" t="n">
        <v>0.55</v>
      </c>
      <c r="H2122" s="0" t="n">
        <v>1.722</v>
      </c>
      <c r="I2122" s="0" t="n">
        <v>5.531</v>
      </c>
      <c r="J2122" s="0" t="n">
        <v>0</v>
      </c>
      <c r="K2122" s="0" t="n">
        <v>-12.77</v>
      </c>
      <c r="L2122" s="0" t="n">
        <v>12.5</v>
      </c>
      <c r="M2122" s="0" t="n">
        <v>900</v>
      </c>
      <c r="N2122" s="23" t="n">
        <f aca="false">DATE(B2122,1,1)+C2122-1</f>
        <v>36883</v>
      </c>
      <c r="O2122" s="24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358.083333333333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358</v>
      </c>
      <c r="D2123" s="0" t="n">
        <v>215</v>
      </c>
      <c r="E2123" s="0" t="n">
        <v>-12.47</v>
      </c>
      <c r="F2123" s="0" t="n">
        <v>53.33</v>
      </c>
      <c r="G2123" s="0" t="n">
        <v>0.549</v>
      </c>
      <c r="H2123" s="0" t="n">
        <v>2.397</v>
      </c>
      <c r="I2123" s="0" t="n">
        <v>6.281</v>
      </c>
      <c r="J2123" s="0" t="n">
        <v>0</v>
      </c>
      <c r="K2123" s="0" t="n">
        <v>-12.87</v>
      </c>
      <c r="L2123" s="0" t="n">
        <v>12.5</v>
      </c>
      <c r="M2123" s="0" t="n">
        <v>900</v>
      </c>
      <c r="N2123" s="23" t="n">
        <f aca="false">DATE(B2123,1,1)+C2123-1</f>
        <v>36883</v>
      </c>
      <c r="O2123" s="24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358.09375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358</v>
      </c>
      <c r="D2124" s="0" t="n">
        <v>230</v>
      </c>
      <c r="E2124" s="0" t="n">
        <v>-12.52</v>
      </c>
      <c r="F2124" s="0" t="n">
        <v>53.87</v>
      </c>
      <c r="G2124" s="0" t="n">
        <v>0.537</v>
      </c>
      <c r="H2124" s="0" t="n">
        <v>2.331</v>
      </c>
      <c r="I2124" s="0" t="n">
        <v>6.281</v>
      </c>
      <c r="J2124" s="0" t="n">
        <v>0</v>
      </c>
      <c r="K2124" s="0" t="n">
        <v>-12.98</v>
      </c>
      <c r="L2124" s="0" t="n">
        <v>12.51</v>
      </c>
      <c r="M2124" s="0" t="n">
        <v>900</v>
      </c>
      <c r="N2124" s="23" t="n">
        <f aca="false">DATE(B2124,1,1)+C2124-1</f>
        <v>36883</v>
      </c>
      <c r="O2124" s="24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358.104166666667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358</v>
      </c>
      <c r="D2125" s="0" t="n">
        <v>245</v>
      </c>
      <c r="E2125" s="0" t="n">
        <v>-12.58</v>
      </c>
      <c r="F2125" s="0" t="n">
        <v>54.65</v>
      </c>
      <c r="G2125" s="0" t="n">
        <v>0.517</v>
      </c>
      <c r="H2125" s="0" t="n">
        <v>1.688</v>
      </c>
      <c r="I2125" s="0" t="n">
        <v>4.031</v>
      </c>
      <c r="J2125" s="0" t="n">
        <v>0</v>
      </c>
      <c r="K2125" s="0" t="n">
        <v>-13.06</v>
      </c>
      <c r="L2125" s="0" t="n">
        <v>12.5</v>
      </c>
      <c r="M2125" s="0" t="n">
        <v>900</v>
      </c>
      <c r="N2125" s="23" t="n">
        <f aca="false">DATE(B2125,1,1)+C2125-1</f>
        <v>36883</v>
      </c>
      <c r="O2125" s="24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358.114583333333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358</v>
      </c>
      <c r="D2126" s="0" t="n">
        <v>300</v>
      </c>
      <c r="E2126" s="0" t="n">
        <v>-12.65</v>
      </c>
      <c r="F2126" s="0" t="n">
        <v>55.39</v>
      </c>
      <c r="G2126" s="0" t="n">
        <v>0.53</v>
      </c>
      <c r="H2126" s="0" t="n">
        <v>1.926</v>
      </c>
      <c r="I2126" s="0" t="n">
        <v>5.531</v>
      </c>
      <c r="J2126" s="0" t="n">
        <v>0</v>
      </c>
      <c r="K2126" s="0" t="n">
        <v>-13.14</v>
      </c>
      <c r="L2126" s="0" t="n">
        <v>12.5</v>
      </c>
      <c r="M2126" s="0" t="n">
        <v>900</v>
      </c>
      <c r="N2126" s="23" t="n">
        <f aca="false">DATE(B2126,1,1)+C2126-1</f>
        <v>36883</v>
      </c>
      <c r="O2126" s="24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358.125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358</v>
      </c>
      <c r="D2127" s="0" t="n">
        <v>315</v>
      </c>
      <c r="E2127" s="0" t="n">
        <v>-12.72</v>
      </c>
      <c r="F2127" s="0" t="n">
        <v>55.9</v>
      </c>
      <c r="G2127" s="0" t="n">
        <v>0.557</v>
      </c>
      <c r="H2127" s="0" t="n">
        <v>2.358</v>
      </c>
      <c r="I2127" s="0" t="n">
        <v>7.03</v>
      </c>
      <c r="J2127" s="0" t="n">
        <v>0</v>
      </c>
      <c r="K2127" s="0" t="n">
        <v>-13.23</v>
      </c>
      <c r="L2127" s="0" t="n">
        <v>12.5</v>
      </c>
      <c r="M2127" s="0" t="n">
        <v>900</v>
      </c>
      <c r="N2127" s="23" t="n">
        <f aca="false">DATE(B2127,1,1)+C2127-1</f>
        <v>36883</v>
      </c>
      <c r="O2127" s="24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358.135416666667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358</v>
      </c>
      <c r="D2128" s="0" t="n">
        <v>330</v>
      </c>
      <c r="E2128" s="0" t="n">
        <v>-12.74</v>
      </c>
      <c r="F2128" s="0" t="n">
        <v>56.53</v>
      </c>
      <c r="G2128" s="0" t="n">
        <v>0.533</v>
      </c>
      <c r="H2128" s="0" t="n">
        <v>1.812</v>
      </c>
      <c r="I2128" s="0" t="n">
        <v>6.281</v>
      </c>
      <c r="J2128" s="0" t="n">
        <v>0</v>
      </c>
      <c r="K2128" s="0" t="n">
        <v>-13.31</v>
      </c>
      <c r="L2128" s="0" t="n">
        <v>12.5</v>
      </c>
      <c r="M2128" s="0" t="n">
        <v>900</v>
      </c>
      <c r="N2128" s="23" t="n">
        <f aca="false">DATE(B2128,1,1)+C2128-1</f>
        <v>36883</v>
      </c>
      <c r="O2128" s="24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358.145833333333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358</v>
      </c>
      <c r="D2129" s="0" t="n">
        <v>345</v>
      </c>
      <c r="E2129" s="0" t="n">
        <v>-12.76</v>
      </c>
      <c r="F2129" s="0" t="n">
        <v>56.93</v>
      </c>
      <c r="G2129" s="0" t="n">
        <v>0.538</v>
      </c>
      <c r="H2129" s="0" t="n">
        <v>2.334</v>
      </c>
      <c r="I2129" s="0" t="n">
        <v>5.531</v>
      </c>
      <c r="J2129" s="0" t="n">
        <v>0</v>
      </c>
      <c r="K2129" s="0" t="n">
        <v>-13.38</v>
      </c>
      <c r="L2129" s="0" t="n">
        <v>12.49</v>
      </c>
      <c r="M2129" s="0" t="n">
        <v>900</v>
      </c>
      <c r="N2129" s="23" t="n">
        <f aca="false">DATE(B2129,1,1)+C2129-1</f>
        <v>36883</v>
      </c>
      <c r="O2129" s="24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358.15625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358</v>
      </c>
      <c r="D2130" s="0" t="n">
        <v>400</v>
      </c>
      <c r="E2130" s="0" t="n">
        <v>-12.78</v>
      </c>
      <c r="F2130" s="0" t="n">
        <v>57.16</v>
      </c>
      <c r="G2130" s="0" t="n">
        <v>0.53</v>
      </c>
      <c r="H2130" s="0" t="n">
        <v>1.92</v>
      </c>
      <c r="I2130" s="0" t="n">
        <v>6.281</v>
      </c>
      <c r="J2130" s="0" t="n">
        <v>0</v>
      </c>
      <c r="K2130" s="0" t="n">
        <v>-13.45</v>
      </c>
      <c r="L2130" s="0" t="n">
        <v>12.49</v>
      </c>
      <c r="M2130" s="0" t="n">
        <v>900</v>
      </c>
      <c r="N2130" s="23" t="n">
        <f aca="false">DATE(B2130,1,1)+C2130-1</f>
        <v>36883</v>
      </c>
      <c r="O2130" s="24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358.166666666667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358</v>
      </c>
      <c r="D2131" s="0" t="n">
        <v>415</v>
      </c>
      <c r="E2131" s="0" t="n">
        <v>-12.81</v>
      </c>
      <c r="F2131" s="0" t="n">
        <v>57.64</v>
      </c>
      <c r="G2131" s="0" t="n">
        <v>0.497</v>
      </c>
      <c r="H2131" s="0" t="n">
        <v>2.316</v>
      </c>
      <c r="I2131" s="0" t="n">
        <v>6.281</v>
      </c>
      <c r="J2131" s="0" t="n">
        <v>0</v>
      </c>
      <c r="K2131" s="0" t="n">
        <v>-13.51</v>
      </c>
      <c r="L2131" s="0" t="n">
        <v>12.49</v>
      </c>
      <c r="M2131" s="0" t="n">
        <v>900</v>
      </c>
      <c r="N2131" s="23" t="n">
        <f aca="false">DATE(B2131,1,1)+C2131-1</f>
        <v>36883</v>
      </c>
      <c r="O2131" s="24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358.177083333333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358</v>
      </c>
      <c r="D2132" s="0" t="n">
        <v>430</v>
      </c>
      <c r="E2132" s="0" t="n">
        <v>-12.79</v>
      </c>
      <c r="F2132" s="0" t="n">
        <v>58.18</v>
      </c>
      <c r="G2132" s="0" t="n">
        <v>0.495</v>
      </c>
      <c r="H2132" s="0" t="n">
        <v>1.804</v>
      </c>
      <c r="I2132" s="0" t="n">
        <v>5.531</v>
      </c>
      <c r="J2132" s="0" t="n">
        <v>0</v>
      </c>
      <c r="K2132" s="0" t="n">
        <v>-13.57</v>
      </c>
      <c r="L2132" s="0" t="n">
        <v>12.49</v>
      </c>
      <c r="M2132" s="0" t="n">
        <v>900</v>
      </c>
      <c r="N2132" s="23" t="n">
        <f aca="false">DATE(B2132,1,1)+C2132-1</f>
        <v>36883</v>
      </c>
      <c r="O2132" s="24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358.1875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358</v>
      </c>
      <c r="D2133" s="0" t="n">
        <v>445</v>
      </c>
      <c r="E2133" s="0" t="n">
        <v>-12.85</v>
      </c>
      <c r="F2133" s="0" t="n">
        <v>58.63</v>
      </c>
      <c r="G2133" s="0" t="n">
        <v>0.518</v>
      </c>
      <c r="H2133" s="0" t="n">
        <v>1.71</v>
      </c>
      <c r="I2133" s="0" t="n">
        <v>5.531</v>
      </c>
      <c r="J2133" s="0" t="n">
        <v>0</v>
      </c>
      <c r="K2133" s="0" t="n">
        <v>-13.62</v>
      </c>
      <c r="L2133" s="0" t="n">
        <v>12.49</v>
      </c>
      <c r="M2133" s="0" t="n">
        <v>900</v>
      </c>
      <c r="N2133" s="23" t="n">
        <f aca="false">DATE(B2133,1,1)+C2133-1</f>
        <v>36883</v>
      </c>
      <c r="O2133" s="24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358.197916666667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358</v>
      </c>
      <c r="D2134" s="0" t="n">
        <v>500</v>
      </c>
      <c r="E2134" s="0" t="n">
        <v>-12.94</v>
      </c>
      <c r="F2134" s="0" t="n">
        <v>59.11</v>
      </c>
      <c r="G2134" s="0" t="n">
        <v>0.499</v>
      </c>
      <c r="H2134" s="0" t="n">
        <v>2.021</v>
      </c>
      <c r="I2134" s="0" t="n">
        <v>5.531</v>
      </c>
      <c r="J2134" s="0" t="n">
        <v>0</v>
      </c>
      <c r="K2134" s="0" t="n">
        <v>-13.68</v>
      </c>
      <c r="L2134" s="0" t="n">
        <v>12.49</v>
      </c>
      <c r="M2134" s="0" t="n">
        <v>900</v>
      </c>
      <c r="N2134" s="23" t="n">
        <f aca="false">DATE(B2134,1,1)+C2134-1</f>
        <v>36883</v>
      </c>
      <c r="O2134" s="24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358.208333333333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358</v>
      </c>
      <c r="D2135" s="0" t="n">
        <v>515</v>
      </c>
      <c r="E2135" s="0" t="n">
        <v>-13</v>
      </c>
      <c r="F2135" s="0" t="n">
        <v>59.82</v>
      </c>
      <c r="G2135" s="0" t="n">
        <v>0.497</v>
      </c>
      <c r="H2135" s="0" t="n">
        <v>1.929</v>
      </c>
      <c r="I2135" s="0" t="n">
        <v>5.531</v>
      </c>
      <c r="J2135" s="0" t="n">
        <v>0</v>
      </c>
      <c r="K2135" s="0" t="n">
        <v>-13.74</v>
      </c>
      <c r="L2135" s="0" t="n">
        <v>12.49</v>
      </c>
      <c r="M2135" s="0" t="n">
        <v>900</v>
      </c>
      <c r="N2135" s="23" t="n">
        <f aca="false">DATE(B2135,1,1)+C2135-1</f>
        <v>36883</v>
      </c>
      <c r="O2135" s="24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358.21875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358</v>
      </c>
      <c r="D2136" s="0" t="n">
        <v>530</v>
      </c>
      <c r="E2136" s="0" t="n">
        <v>-13</v>
      </c>
      <c r="F2136" s="0" t="n">
        <v>60.55</v>
      </c>
      <c r="G2136" s="0" t="n">
        <v>0.49</v>
      </c>
      <c r="H2136" s="0" t="n">
        <v>1.405</v>
      </c>
      <c r="I2136" s="0" t="n">
        <v>4.781</v>
      </c>
      <c r="J2136" s="0" t="n">
        <v>0</v>
      </c>
      <c r="K2136" s="0" t="n">
        <v>-13.79</v>
      </c>
      <c r="L2136" s="0" t="n">
        <v>12.49</v>
      </c>
      <c r="M2136" s="0" t="n">
        <v>900</v>
      </c>
      <c r="N2136" s="23" t="n">
        <f aca="false">DATE(B2136,1,1)+C2136-1</f>
        <v>36883</v>
      </c>
      <c r="O2136" s="24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358.229166666667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358</v>
      </c>
      <c r="D2137" s="0" t="n">
        <v>545</v>
      </c>
      <c r="E2137" s="0" t="n">
        <v>-13.01</v>
      </c>
      <c r="F2137" s="0" t="n">
        <v>60.9</v>
      </c>
      <c r="G2137" s="0" t="n">
        <v>0.515</v>
      </c>
      <c r="H2137" s="0" t="n">
        <v>2.007</v>
      </c>
      <c r="I2137" s="0" t="n">
        <v>6.281</v>
      </c>
      <c r="J2137" s="0" t="n">
        <v>0</v>
      </c>
      <c r="K2137" s="0" t="n">
        <v>-13.84</v>
      </c>
      <c r="L2137" s="0" t="n">
        <v>12.49</v>
      </c>
      <c r="M2137" s="0" t="n">
        <v>900</v>
      </c>
      <c r="N2137" s="23" t="n">
        <f aca="false">DATE(B2137,1,1)+C2137-1</f>
        <v>36883</v>
      </c>
      <c r="O2137" s="24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358.239583333333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358</v>
      </c>
      <c r="D2138" s="0" t="n">
        <v>600</v>
      </c>
      <c r="E2138" s="0" t="n">
        <v>-13</v>
      </c>
      <c r="F2138" s="0" t="n">
        <v>60.75</v>
      </c>
      <c r="G2138" s="0" t="n">
        <v>0.514</v>
      </c>
      <c r="H2138" s="0" t="n">
        <v>2.701</v>
      </c>
      <c r="I2138" s="0" t="n">
        <v>7.78</v>
      </c>
      <c r="J2138" s="0" t="n">
        <v>0</v>
      </c>
      <c r="K2138" s="0" t="n">
        <v>-13.9</v>
      </c>
      <c r="L2138" s="0" t="n">
        <v>12.49</v>
      </c>
      <c r="M2138" s="0" t="n">
        <v>900</v>
      </c>
      <c r="N2138" s="23" t="n">
        <f aca="false">DATE(B2138,1,1)+C2138-1</f>
        <v>36883</v>
      </c>
      <c r="O2138" s="24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358.25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358</v>
      </c>
      <c r="D2139" s="0" t="n">
        <v>615</v>
      </c>
      <c r="E2139" s="0" t="n">
        <v>-12.98</v>
      </c>
      <c r="F2139" s="0" t="n">
        <v>61.16</v>
      </c>
      <c r="G2139" s="0" t="n">
        <v>0.508</v>
      </c>
      <c r="H2139" s="0" t="n">
        <v>2.703</v>
      </c>
      <c r="I2139" s="0" t="n">
        <v>6.281</v>
      </c>
      <c r="J2139" s="0" t="n">
        <v>0</v>
      </c>
      <c r="K2139" s="0" t="n">
        <v>-13.92</v>
      </c>
      <c r="L2139" s="0" t="n">
        <v>12.49</v>
      </c>
      <c r="M2139" s="0" t="n">
        <v>900</v>
      </c>
      <c r="N2139" s="23" t="n">
        <f aca="false">DATE(B2139,1,1)+C2139-1</f>
        <v>36883</v>
      </c>
      <c r="O2139" s="24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358.260416666667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358</v>
      </c>
      <c r="D2140" s="0" t="n">
        <v>630</v>
      </c>
      <c r="E2140" s="0" t="n">
        <v>-12.97</v>
      </c>
      <c r="F2140" s="0" t="n">
        <v>61.36</v>
      </c>
      <c r="G2140" s="0" t="n">
        <v>0.513</v>
      </c>
      <c r="H2140" s="0" t="n">
        <v>2.319</v>
      </c>
      <c r="I2140" s="0" t="n">
        <v>6.281</v>
      </c>
      <c r="J2140" s="0" t="n">
        <v>0</v>
      </c>
      <c r="K2140" s="0" t="n">
        <v>-13.94</v>
      </c>
      <c r="L2140" s="0" t="n">
        <v>12.49</v>
      </c>
      <c r="M2140" s="0" t="n">
        <v>900</v>
      </c>
      <c r="N2140" s="23" t="n">
        <f aca="false">DATE(B2140,1,1)+C2140-1</f>
        <v>36883</v>
      </c>
      <c r="O2140" s="24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358.270833333333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358</v>
      </c>
      <c r="D2141" s="0" t="n">
        <v>645</v>
      </c>
      <c r="E2141" s="0" t="n">
        <v>-12.96</v>
      </c>
      <c r="F2141" s="0" t="n">
        <v>61.61</v>
      </c>
      <c r="G2141" s="0" t="n">
        <v>0.49</v>
      </c>
      <c r="H2141" s="0" t="n">
        <v>1.911</v>
      </c>
      <c r="I2141" s="0" t="n">
        <v>7.03</v>
      </c>
      <c r="J2141" s="0" t="n">
        <v>0</v>
      </c>
      <c r="K2141" s="0" t="n">
        <v>-13.94</v>
      </c>
      <c r="L2141" s="0" t="n">
        <v>12.49</v>
      </c>
      <c r="M2141" s="0" t="n">
        <v>900</v>
      </c>
      <c r="N2141" s="23" t="n">
        <f aca="false">DATE(B2141,1,1)+C2141-1</f>
        <v>36883</v>
      </c>
      <c r="O2141" s="24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358.28125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358</v>
      </c>
      <c r="D2142" s="0" t="n">
        <v>700</v>
      </c>
      <c r="E2142" s="0" t="n">
        <v>-12.93</v>
      </c>
      <c r="F2142" s="0" t="n">
        <v>61.73</v>
      </c>
      <c r="G2142" s="0" t="n">
        <v>0.504</v>
      </c>
      <c r="H2142" s="0" t="n">
        <v>2.257</v>
      </c>
      <c r="I2142" s="0" t="n">
        <v>6.281</v>
      </c>
      <c r="J2142" s="0" t="n">
        <v>0</v>
      </c>
      <c r="K2142" s="0" t="n">
        <v>-13.96</v>
      </c>
      <c r="L2142" s="0" t="n">
        <v>12.49</v>
      </c>
      <c r="M2142" s="0" t="n">
        <v>900</v>
      </c>
      <c r="N2142" s="23" t="n">
        <f aca="false">DATE(B2142,1,1)+C2142-1</f>
        <v>36883</v>
      </c>
      <c r="O2142" s="24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358.291666666667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358</v>
      </c>
      <c r="D2143" s="0" t="n">
        <v>715</v>
      </c>
      <c r="E2143" s="0" t="n">
        <v>-12.91</v>
      </c>
      <c r="F2143" s="0" t="n">
        <v>62.53</v>
      </c>
      <c r="G2143" s="0" t="n">
        <v>0.499</v>
      </c>
      <c r="H2143" s="0" t="n">
        <v>1.241</v>
      </c>
      <c r="I2143" s="0" t="n">
        <v>5.531</v>
      </c>
      <c r="J2143" s="0" t="n">
        <v>0</v>
      </c>
      <c r="K2143" s="0" t="n">
        <v>-13.96</v>
      </c>
      <c r="L2143" s="0" t="n">
        <v>12.49</v>
      </c>
      <c r="M2143" s="0" t="n">
        <v>900</v>
      </c>
      <c r="N2143" s="23" t="n">
        <f aca="false">DATE(B2143,1,1)+C2143-1</f>
        <v>36883</v>
      </c>
      <c r="O2143" s="24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358.302083333333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358</v>
      </c>
      <c r="D2144" s="0" t="n">
        <v>730</v>
      </c>
      <c r="E2144" s="0" t="n">
        <v>-12.91</v>
      </c>
      <c r="F2144" s="0" t="n">
        <v>62.79</v>
      </c>
      <c r="G2144" s="0" t="n">
        <v>0.501</v>
      </c>
      <c r="H2144" s="0" t="n">
        <v>1.128</v>
      </c>
      <c r="I2144" s="0" t="n">
        <v>4.031</v>
      </c>
      <c r="J2144" s="0" t="n">
        <v>0</v>
      </c>
      <c r="K2144" s="0" t="n">
        <v>-13.98</v>
      </c>
      <c r="L2144" s="0" t="n">
        <v>12.49</v>
      </c>
      <c r="M2144" s="0" t="n">
        <v>900</v>
      </c>
      <c r="N2144" s="23" t="n">
        <f aca="false">DATE(B2144,1,1)+C2144-1</f>
        <v>36883</v>
      </c>
      <c r="O2144" s="24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358.3125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358</v>
      </c>
      <c r="D2145" s="0" t="n">
        <v>745</v>
      </c>
      <c r="E2145" s="0" t="n">
        <v>-12.86</v>
      </c>
      <c r="F2145" s="0" t="n">
        <v>62.9</v>
      </c>
      <c r="G2145" s="0" t="n">
        <v>0.523</v>
      </c>
      <c r="H2145" s="0" t="n">
        <v>1.918</v>
      </c>
      <c r="I2145" s="0" t="n">
        <v>5.531</v>
      </c>
      <c r="J2145" s="0" t="n">
        <v>0</v>
      </c>
      <c r="K2145" s="0" t="n">
        <v>-14.01</v>
      </c>
      <c r="L2145" s="0" t="n">
        <v>12.48</v>
      </c>
      <c r="M2145" s="0" t="n">
        <v>900</v>
      </c>
      <c r="N2145" s="23" t="n">
        <f aca="false">DATE(B2145,1,1)+C2145-1</f>
        <v>36883</v>
      </c>
      <c r="O2145" s="24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358.322916666667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358</v>
      </c>
      <c r="D2146" s="0" t="n">
        <v>800</v>
      </c>
      <c r="E2146" s="0" t="n">
        <v>-12.84</v>
      </c>
      <c r="F2146" s="0" t="n">
        <v>63.1</v>
      </c>
      <c r="G2146" s="0" t="n">
        <v>0.641</v>
      </c>
      <c r="H2146" s="0" t="n">
        <v>1.525</v>
      </c>
      <c r="I2146" s="0" t="n">
        <v>4.781</v>
      </c>
      <c r="J2146" s="0" t="n">
        <v>0</v>
      </c>
      <c r="K2146" s="0" t="n">
        <v>-14.04</v>
      </c>
      <c r="L2146" s="0" t="n">
        <v>12.48</v>
      </c>
      <c r="M2146" s="0" t="n">
        <v>900</v>
      </c>
      <c r="N2146" s="23" t="n">
        <f aca="false">DATE(B2146,1,1)+C2146-1</f>
        <v>36883</v>
      </c>
      <c r="O2146" s="24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358.333333333333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358</v>
      </c>
      <c r="D2147" s="0" t="n">
        <v>815</v>
      </c>
      <c r="E2147" s="0" t="n">
        <v>-12.77</v>
      </c>
      <c r="F2147" s="0" t="n">
        <v>63.19</v>
      </c>
      <c r="G2147" s="0" t="n">
        <v>2.614</v>
      </c>
      <c r="H2147" s="0" t="n">
        <v>2.019</v>
      </c>
      <c r="I2147" s="0" t="n">
        <v>6.281</v>
      </c>
      <c r="J2147" s="0" t="n">
        <v>0</v>
      </c>
      <c r="K2147" s="0" t="n">
        <v>-14.06</v>
      </c>
      <c r="L2147" s="0" t="n">
        <v>12.49</v>
      </c>
      <c r="M2147" s="0" t="n">
        <v>900</v>
      </c>
      <c r="N2147" s="23" t="n">
        <f aca="false">DATE(B2147,1,1)+C2147-1</f>
        <v>36883</v>
      </c>
      <c r="O2147" s="24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358.34375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358</v>
      </c>
      <c r="D2148" s="0" t="n">
        <v>830</v>
      </c>
      <c r="E2148" s="0" t="n">
        <v>-12.72</v>
      </c>
      <c r="F2148" s="0" t="n">
        <v>63.24</v>
      </c>
      <c r="G2148" s="0" t="n">
        <v>12.06</v>
      </c>
      <c r="H2148" s="0" t="n">
        <v>1.817</v>
      </c>
      <c r="I2148" s="0" t="n">
        <v>5.531</v>
      </c>
      <c r="J2148" s="0" t="n">
        <v>0</v>
      </c>
      <c r="K2148" s="0" t="n">
        <v>-14.06</v>
      </c>
      <c r="L2148" s="0" t="n">
        <v>12.49</v>
      </c>
      <c r="M2148" s="0" t="n">
        <v>900</v>
      </c>
      <c r="N2148" s="23" t="n">
        <f aca="false">DATE(B2148,1,1)+C2148-1</f>
        <v>36883</v>
      </c>
      <c r="O2148" s="24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358.354166666667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358</v>
      </c>
      <c r="D2149" s="0" t="n">
        <v>845</v>
      </c>
      <c r="E2149" s="0" t="n">
        <v>-12.75</v>
      </c>
      <c r="F2149" s="0" t="n">
        <v>63.72</v>
      </c>
      <c r="G2149" s="0" t="n">
        <v>31.63</v>
      </c>
      <c r="H2149" s="0" t="n">
        <v>1.343</v>
      </c>
      <c r="I2149" s="0" t="n">
        <v>4.031</v>
      </c>
      <c r="J2149" s="0" t="n">
        <v>0</v>
      </c>
      <c r="K2149" s="0" t="n">
        <v>-14.04</v>
      </c>
      <c r="L2149" s="0" t="n">
        <v>12.48</v>
      </c>
      <c r="M2149" s="0" t="n">
        <v>900</v>
      </c>
      <c r="N2149" s="23" t="n">
        <f aca="false">DATE(B2149,1,1)+C2149-1</f>
        <v>36883</v>
      </c>
      <c r="O2149" s="24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358.364583333333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358</v>
      </c>
      <c r="D2150" s="0" t="n">
        <v>900</v>
      </c>
      <c r="E2150" s="0" t="n">
        <v>-12.73</v>
      </c>
      <c r="F2150" s="0" t="n">
        <v>64.1</v>
      </c>
      <c r="G2150" s="0" t="n">
        <v>54.69</v>
      </c>
      <c r="H2150" s="0" t="n">
        <v>1.571</v>
      </c>
      <c r="I2150" s="0" t="n">
        <v>6.281</v>
      </c>
      <c r="J2150" s="0" t="n">
        <v>0</v>
      </c>
      <c r="K2150" s="0" t="n">
        <v>-14.02</v>
      </c>
      <c r="L2150" s="0" t="n">
        <v>12.49</v>
      </c>
      <c r="M2150" s="0" t="n">
        <v>900</v>
      </c>
      <c r="N2150" s="23" t="n">
        <f aca="false">DATE(B2150,1,1)+C2150-1</f>
        <v>36883</v>
      </c>
      <c r="O2150" s="24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358.375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358</v>
      </c>
      <c r="D2151" s="0" t="n">
        <v>915</v>
      </c>
      <c r="E2151" s="0" t="n">
        <v>-13.04</v>
      </c>
      <c r="F2151" s="0" t="n">
        <v>65.32</v>
      </c>
      <c r="G2151" s="0" t="n">
        <v>76.3</v>
      </c>
      <c r="H2151" s="0" t="n">
        <v>1.373</v>
      </c>
      <c r="I2151" s="0" t="n">
        <v>4.781</v>
      </c>
      <c r="J2151" s="0" t="n">
        <v>0</v>
      </c>
      <c r="K2151" s="0" t="n">
        <v>-13.99</v>
      </c>
      <c r="L2151" s="0" t="n">
        <v>12.48</v>
      </c>
      <c r="M2151" s="0" t="n">
        <v>900</v>
      </c>
      <c r="N2151" s="23" t="n">
        <f aca="false">DATE(B2151,1,1)+C2151-1</f>
        <v>36883</v>
      </c>
      <c r="O2151" s="24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358.385416666667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358</v>
      </c>
      <c r="D2152" s="0" t="n">
        <v>930</v>
      </c>
      <c r="E2152" s="0" t="n">
        <v>-13.03</v>
      </c>
      <c r="F2152" s="0" t="n">
        <v>65.85</v>
      </c>
      <c r="G2152" s="0" t="n">
        <v>94.6</v>
      </c>
      <c r="H2152" s="0" t="n">
        <v>1.519</v>
      </c>
      <c r="I2152" s="0" t="n">
        <v>5.531</v>
      </c>
      <c r="J2152" s="0" t="n">
        <v>0</v>
      </c>
      <c r="K2152" s="0" t="n">
        <v>-13.96</v>
      </c>
      <c r="L2152" s="0" t="n">
        <v>12.49</v>
      </c>
      <c r="M2152" s="0" t="n">
        <v>900</v>
      </c>
      <c r="N2152" s="23" t="n">
        <f aca="false">DATE(B2152,1,1)+C2152-1</f>
        <v>36883</v>
      </c>
      <c r="O2152" s="24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358.395833333333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358</v>
      </c>
      <c r="D2153" s="0" t="n">
        <v>945</v>
      </c>
      <c r="E2153" s="0" t="n">
        <v>-12.67</v>
      </c>
      <c r="F2153" s="0" t="n">
        <v>65.26</v>
      </c>
      <c r="G2153" s="0" t="n">
        <v>108.9</v>
      </c>
      <c r="H2153" s="0" t="n">
        <v>1.318</v>
      </c>
      <c r="I2153" s="0" t="n">
        <v>4.031</v>
      </c>
      <c r="J2153" s="0" t="n">
        <v>0</v>
      </c>
      <c r="K2153" s="0" t="n">
        <v>-13.93</v>
      </c>
      <c r="L2153" s="0" t="n">
        <v>12.5</v>
      </c>
      <c r="M2153" s="0" t="n">
        <v>900</v>
      </c>
      <c r="N2153" s="23" t="n">
        <f aca="false">DATE(B2153,1,1)+C2153-1</f>
        <v>36883</v>
      </c>
      <c r="O2153" s="24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358.40625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358</v>
      </c>
      <c r="D2154" s="0" t="n">
        <v>1000</v>
      </c>
      <c r="E2154" s="0" t="n">
        <v>-12.1</v>
      </c>
      <c r="F2154" s="0" t="n">
        <v>62.86</v>
      </c>
      <c r="G2154" s="0" t="n">
        <v>255.8</v>
      </c>
      <c r="H2154" s="0" t="n">
        <v>1.436</v>
      </c>
      <c r="I2154" s="0" t="n">
        <v>4.031</v>
      </c>
      <c r="J2154" s="0" t="n">
        <v>0</v>
      </c>
      <c r="K2154" s="0" t="n">
        <v>-13.87</v>
      </c>
      <c r="L2154" s="0" t="n">
        <v>12.53</v>
      </c>
      <c r="M2154" s="0" t="n">
        <v>900</v>
      </c>
      <c r="N2154" s="23" t="n">
        <f aca="false">DATE(B2154,1,1)+C2154-1</f>
        <v>36883</v>
      </c>
      <c r="O2154" s="24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358.416666666667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358</v>
      </c>
      <c r="D2155" s="0" t="n">
        <v>1015</v>
      </c>
      <c r="E2155" s="0" t="n">
        <v>-11.33</v>
      </c>
      <c r="F2155" s="0" t="n">
        <v>59.41</v>
      </c>
      <c r="G2155" s="0" t="n">
        <v>414</v>
      </c>
      <c r="H2155" s="0" t="n">
        <v>2.236</v>
      </c>
      <c r="I2155" s="0" t="n">
        <v>7.03</v>
      </c>
      <c r="J2155" s="0" t="n">
        <v>0</v>
      </c>
      <c r="K2155" s="0" t="n">
        <v>-13.71</v>
      </c>
      <c r="L2155" s="0" t="n">
        <v>14.33</v>
      </c>
      <c r="M2155" s="0" t="n">
        <v>900</v>
      </c>
      <c r="N2155" s="23" t="n">
        <f aca="false">DATE(B2155,1,1)+C2155-1</f>
        <v>36883</v>
      </c>
      <c r="O2155" s="24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358.427083333333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358</v>
      </c>
      <c r="D2156" s="0" t="n">
        <v>1030</v>
      </c>
      <c r="E2156" s="0" t="n">
        <v>-11.02</v>
      </c>
      <c r="F2156" s="0" t="n">
        <v>58.76</v>
      </c>
      <c r="G2156" s="0" t="n">
        <v>479.8</v>
      </c>
      <c r="H2156" s="0" t="n">
        <v>3.119</v>
      </c>
      <c r="I2156" s="0" t="n">
        <v>7.03</v>
      </c>
      <c r="J2156" s="0" t="n">
        <v>0</v>
      </c>
      <c r="K2156" s="0" t="n">
        <v>-13.29</v>
      </c>
      <c r="L2156" s="0" t="n">
        <v>14.32</v>
      </c>
      <c r="M2156" s="0" t="n">
        <v>900</v>
      </c>
      <c r="N2156" s="23" t="n">
        <f aca="false">DATE(B2156,1,1)+C2156-1</f>
        <v>36883</v>
      </c>
      <c r="O2156" s="24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358.4375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358</v>
      </c>
      <c r="D2157" s="0" t="n">
        <v>1045</v>
      </c>
      <c r="E2157" s="0" t="n">
        <v>-10.57</v>
      </c>
      <c r="F2157" s="0" t="n">
        <v>57.97</v>
      </c>
      <c r="G2157" s="0" t="n">
        <v>539</v>
      </c>
      <c r="H2157" s="0" t="n">
        <v>2.922</v>
      </c>
      <c r="I2157" s="0" t="n">
        <v>7.78</v>
      </c>
      <c r="J2157" s="0" t="n">
        <v>0</v>
      </c>
      <c r="K2157" s="0" t="n">
        <v>-12.74</v>
      </c>
      <c r="L2157" s="0" t="n">
        <v>14.3</v>
      </c>
      <c r="M2157" s="0" t="n">
        <v>900</v>
      </c>
      <c r="N2157" s="23" t="n">
        <f aca="false">DATE(B2157,1,1)+C2157-1</f>
        <v>36883</v>
      </c>
      <c r="O2157" s="24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358.447916666667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358</v>
      </c>
      <c r="D2158" s="0" t="n">
        <v>1100</v>
      </c>
      <c r="E2158" s="0" t="n">
        <v>-10.2</v>
      </c>
      <c r="F2158" s="0" t="n">
        <v>57.14</v>
      </c>
      <c r="G2158" s="0" t="n">
        <v>598.6</v>
      </c>
      <c r="H2158" s="0" t="n">
        <v>3.142</v>
      </c>
      <c r="I2158" s="0" t="n">
        <v>7.78</v>
      </c>
      <c r="J2158" s="0" t="n">
        <v>0</v>
      </c>
      <c r="K2158" s="0" t="n">
        <v>-12.14</v>
      </c>
      <c r="L2158" s="0" t="n">
        <v>14.3</v>
      </c>
      <c r="M2158" s="0" t="n">
        <v>900</v>
      </c>
      <c r="N2158" s="23" t="n">
        <f aca="false">DATE(B2158,1,1)+C2158-1</f>
        <v>36883</v>
      </c>
      <c r="O2158" s="24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358.458333333333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358</v>
      </c>
      <c r="D2159" s="0" t="n">
        <v>1115</v>
      </c>
      <c r="E2159" s="0" t="n">
        <v>-9.83</v>
      </c>
      <c r="F2159" s="0" t="n">
        <v>56.63</v>
      </c>
      <c r="G2159" s="0" t="n">
        <v>653.8</v>
      </c>
      <c r="H2159" s="0" t="n">
        <v>2.79</v>
      </c>
      <c r="I2159" s="0" t="n">
        <v>6.281</v>
      </c>
      <c r="J2159" s="0" t="n">
        <v>0</v>
      </c>
      <c r="K2159" s="0" t="n">
        <v>-11.55</v>
      </c>
      <c r="L2159" s="0" t="n">
        <v>14.28</v>
      </c>
      <c r="M2159" s="0" t="n">
        <v>900</v>
      </c>
      <c r="N2159" s="23" t="n">
        <f aca="false">DATE(B2159,1,1)+C2159-1</f>
        <v>36883</v>
      </c>
      <c r="O2159" s="24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358.46875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358</v>
      </c>
      <c r="D2160" s="0" t="n">
        <v>1130</v>
      </c>
      <c r="E2160" s="0" t="n">
        <v>-9.33</v>
      </c>
      <c r="F2160" s="0" t="n">
        <v>55.9</v>
      </c>
      <c r="G2160" s="0" t="n">
        <v>699.6</v>
      </c>
      <c r="H2160" s="0" t="n">
        <v>2.501</v>
      </c>
      <c r="I2160" s="0" t="n">
        <v>7.78</v>
      </c>
      <c r="J2160" s="0" t="n">
        <v>0</v>
      </c>
      <c r="K2160" s="0" t="n">
        <v>-10.99</v>
      </c>
      <c r="L2160" s="0" t="n">
        <v>14.27</v>
      </c>
      <c r="M2160" s="0" t="n">
        <v>900</v>
      </c>
      <c r="N2160" s="23" t="n">
        <f aca="false">DATE(B2160,1,1)+C2160-1</f>
        <v>36883</v>
      </c>
      <c r="O2160" s="24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358.479166666667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358</v>
      </c>
      <c r="D2161" s="0" t="n">
        <v>1145</v>
      </c>
      <c r="E2161" s="0" t="n">
        <v>-8.74</v>
      </c>
      <c r="F2161" s="0" t="n">
        <v>54.61</v>
      </c>
      <c r="G2161" s="0" t="n">
        <v>742</v>
      </c>
      <c r="H2161" s="0" t="n">
        <v>2.406</v>
      </c>
      <c r="I2161" s="0" t="n">
        <v>6.281</v>
      </c>
      <c r="J2161" s="0" t="n">
        <v>0</v>
      </c>
      <c r="K2161" s="0" t="n">
        <v>-10.45</v>
      </c>
      <c r="L2161" s="0" t="n">
        <v>14.26</v>
      </c>
      <c r="M2161" s="0" t="n">
        <v>900</v>
      </c>
      <c r="N2161" s="23" t="n">
        <f aca="false">DATE(B2161,1,1)+C2161-1</f>
        <v>36883</v>
      </c>
      <c r="O2161" s="24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358.489583333333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358</v>
      </c>
      <c r="D2162" s="0" t="n">
        <v>1200</v>
      </c>
      <c r="E2162" s="0" t="n">
        <v>-8.43</v>
      </c>
      <c r="F2162" s="0" t="n">
        <v>54.02</v>
      </c>
      <c r="G2162" s="0" t="n">
        <v>775</v>
      </c>
      <c r="H2162" s="0" t="n">
        <v>2.743</v>
      </c>
      <c r="I2162" s="0" t="n">
        <v>8.53</v>
      </c>
      <c r="J2162" s="0" t="n">
        <v>0</v>
      </c>
      <c r="K2162" s="0" t="n">
        <v>-9.94</v>
      </c>
      <c r="L2162" s="0" t="n">
        <v>14.25</v>
      </c>
      <c r="M2162" s="0" t="n">
        <v>900</v>
      </c>
      <c r="N2162" s="23" t="n">
        <f aca="false">DATE(B2162,1,1)+C2162-1</f>
        <v>36883</v>
      </c>
      <c r="O2162" s="24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358.5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358</v>
      </c>
      <c r="D2163" s="0" t="n">
        <v>1215</v>
      </c>
      <c r="E2163" s="0" t="n">
        <v>-8.04</v>
      </c>
      <c r="F2163" s="0" t="n">
        <v>53.36</v>
      </c>
      <c r="G2163" s="0" t="n">
        <v>802</v>
      </c>
      <c r="H2163" s="0" t="n">
        <v>2.409</v>
      </c>
      <c r="I2163" s="0" t="n">
        <v>7.78</v>
      </c>
      <c r="J2163" s="0" t="n">
        <v>0</v>
      </c>
      <c r="K2163" s="0" t="n">
        <v>-9.45</v>
      </c>
      <c r="L2163" s="0" t="n">
        <v>14.24</v>
      </c>
      <c r="M2163" s="0" t="n">
        <v>900</v>
      </c>
      <c r="N2163" s="23" t="n">
        <f aca="false">DATE(B2163,1,1)+C2163-1</f>
        <v>36883</v>
      </c>
      <c r="O2163" s="24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358.510416666667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358</v>
      </c>
      <c r="D2164" s="0" t="n">
        <v>1230</v>
      </c>
      <c r="E2164" s="0" t="n">
        <v>-7.65</v>
      </c>
      <c r="F2164" s="0" t="n">
        <v>52.76</v>
      </c>
      <c r="G2164" s="0" t="n">
        <v>821</v>
      </c>
      <c r="H2164" s="0" t="n">
        <v>2.772</v>
      </c>
      <c r="I2164" s="0" t="n">
        <v>7.78</v>
      </c>
      <c r="J2164" s="0" t="n">
        <v>0</v>
      </c>
      <c r="K2164" s="0" t="n">
        <v>-9</v>
      </c>
      <c r="L2164" s="0" t="n">
        <v>14.23</v>
      </c>
      <c r="M2164" s="0" t="n">
        <v>900</v>
      </c>
      <c r="N2164" s="23" t="n">
        <f aca="false">DATE(B2164,1,1)+C2164-1</f>
        <v>36883</v>
      </c>
      <c r="O2164" s="24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358.520833333333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358</v>
      </c>
      <c r="D2165" s="0" t="n">
        <v>1245</v>
      </c>
      <c r="E2165" s="0" t="n">
        <v>-7.17</v>
      </c>
      <c r="F2165" s="0" t="n">
        <v>52.25</v>
      </c>
      <c r="G2165" s="0" t="n">
        <v>833</v>
      </c>
      <c r="H2165" s="0" t="n">
        <v>2.568</v>
      </c>
      <c r="I2165" s="0" t="n">
        <v>7.03</v>
      </c>
      <c r="J2165" s="0" t="n">
        <v>0</v>
      </c>
      <c r="K2165" s="0" t="n">
        <v>-8.57</v>
      </c>
      <c r="L2165" s="0" t="n">
        <v>14.22</v>
      </c>
      <c r="M2165" s="0" t="n">
        <v>900</v>
      </c>
      <c r="N2165" s="23" t="n">
        <f aca="false">DATE(B2165,1,1)+C2165-1</f>
        <v>36883</v>
      </c>
      <c r="O2165" s="24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358.53125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358</v>
      </c>
      <c r="D2166" s="0" t="n">
        <v>1300</v>
      </c>
      <c r="E2166" s="0" t="n">
        <v>-6.871</v>
      </c>
      <c r="F2166" s="0" t="n">
        <v>51.19</v>
      </c>
      <c r="G2166" s="0" t="n">
        <v>839</v>
      </c>
      <c r="H2166" s="0" t="n">
        <v>2.946</v>
      </c>
      <c r="I2166" s="0" t="n">
        <v>7.03</v>
      </c>
      <c r="J2166" s="0" t="n">
        <v>0</v>
      </c>
      <c r="K2166" s="0" t="n">
        <v>-8.15</v>
      </c>
      <c r="L2166" s="0" t="n">
        <v>14.21</v>
      </c>
      <c r="M2166" s="0" t="n">
        <v>900</v>
      </c>
      <c r="N2166" s="23" t="n">
        <f aca="false">DATE(B2166,1,1)+C2166-1</f>
        <v>36883</v>
      </c>
      <c r="O2166" s="24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358.541666666667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358</v>
      </c>
      <c r="D2167" s="0" t="n">
        <v>1315</v>
      </c>
      <c r="E2167" s="0" t="n">
        <v>-6.391</v>
      </c>
      <c r="F2167" s="0" t="n">
        <v>50.4</v>
      </c>
      <c r="G2167" s="0" t="n">
        <v>839</v>
      </c>
      <c r="H2167" s="0" t="n">
        <v>2.281</v>
      </c>
      <c r="I2167" s="0" t="n">
        <v>6.281</v>
      </c>
      <c r="J2167" s="0" t="n">
        <v>0</v>
      </c>
      <c r="K2167" s="0" t="n">
        <v>-7.75</v>
      </c>
      <c r="L2167" s="0" t="n">
        <v>14.2</v>
      </c>
      <c r="M2167" s="0" t="n">
        <v>900</v>
      </c>
      <c r="N2167" s="23" t="n">
        <f aca="false">DATE(B2167,1,1)+C2167-1</f>
        <v>36883</v>
      </c>
      <c r="O2167" s="24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358.552083333333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358</v>
      </c>
      <c r="D2168" s="0" t="n">
        <v>1330</v>
      </c>
      <c r="E2168" s="0" t="n">
        <v>-5.863</v>
      </c>
      <c r="F2168" s="0" t="n">
        <v>49.09</v>
      </c>
      <c r="G2168" s="0" t="n">
        <v>833</v>
      </c>
      <c r="H2168" s="0" t="n">
        <v>2.172</v>
      </c>
      <c r="I2168" s="0" t="n">
        <v>6.281</v>
      </c>
      <c r="J2168" s="0" t="n">
        <v>0</v>
      </c>
      <c r="K2168" s="0" t="n">
        <v>-7.37</v>
      </c>
      <c r="L2168" s="0" t="n">
        <v>14.19</v>
      </c>
      <c r="M2168" s="0" t="n">
        <v>900</v>
      </c>
      <c r="N2168" s="23" t="n">
        <f aca="false">DATE(B2168,1,1)+C2168-1</f>
        <v>36883</v>
      </c>
      <c r="O2168" s="24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358.5625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358</v>
      </c>
      <c r="D2169" s="0" t="n">
        <v>1345</v>
      </c>
      <c r="E2169" s="0" t="n">
        <v>-5.561</v>
      </c>
      <c r="F2169" s="0" t="n">
        <v>48.52</v>
      </c>
      <c r="G2169" s="0" t="n">
        <v>822</v>
      </c>
      <c r="H2169" s="0" t="n">
        <v>1.771</v>
      </c>
      <c r="I2169" s="0" t="n">
        <v>4.031</v>
      </c>
      <c r="J2169" s="0" t="n">
        <v>0</v>
      </c>
      <c r="K2169" s="0" t="n">
        <v>-6.986</v>
      </c>
      <c r="L2169" s="0" t="n">
        <v>14.18</v>
      </c>
      <c r="M2169" s="0" t="n">
        <v>900</v>
      </c>
      <c r="N2169" s="23" t="n">
        <f aca="false">DATE(B2169,1,1)+C2169-1</f>
        <v>36883</v>
      </c>
      <c r="O2169" s="24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358.572916666667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358</v>
      </c>
      <c r="D2170" s="0" t="n">
        <v>1400</v>
      </c>
      <c r="E2170" s="0" t="n">
        <v>-5.316</v>
      </c>
      <c r="F2170" s="0" t="n">
        <v>47.93</v>
      </c>
      <c r="G2170" s="0" t="n">
        <v>802</v>
      </c>
      <c r="H2170" s="0" t="n">
        <v>2.165</v>
      </c>
      <c r="I2170" s="0" t="n">
        <v>6.281</v>
      </c>
      <c r="J2170" s="0" t="n">
        <v>0</v>
      </c>
      <c r="K2170" s="0" t="n">
        <v>-6.612</v>
      </c>
      <c r="L2170" s="0" t="n">
        <v>14.18</v>
      </c>
      <c r="M2170" s="0" t="n">
        <v>900</v>
      </c>
      <c r="N2170" s="23" t="n">
        <f aca="false">DATE(B2170,1,1)+C2170-1</f>
        <v>36883</v>
      </c>
      <c r="O2170" s="24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358.583333333333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358</v>
      </c>
      <c r="D2171" s="0" t="n">
        <v>1415</v>
      </c>
      <c r="E2171" s="0" t="n">
        <v>-5.106</v>
      </c>
      <c r="F2171" s="0" t="n">
        <v>47.92</v>
      </c>
      <c r="G2171" s="0" t="n">
        <v>758</v>
      </c>
      <c r="H2171" s="0" t="n">
        <v>2.156</v>
      </c>
      <c r="I2171" s="0" t="n">
        <v>5.531</v>
      </c>
      <c r="J2171" s="0" t="n">
        <v>0</v>
      </c>
      <c r="K2171" s="0" t="n">
        <v>-6.257</v>
      </c>
      <c r="L2171" s="0" t="n">
        <v>14.16</v>
      </c>
      <c r="M2171" s="0" t="n">
        <v>900</v>
      </c>
      <c r="N2171" s="23" t="n">
        <f aca="false">DATE(B2171,1,1)+C2171-1</f>
        <v>36883</v>
      </c>
      <c r="O2171" s="24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358.59375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358</v>
      </c>
      <c r="D2172" s="0" t="n">
        <v>1430</v>
      </c>
      <c r="E2172" s="0" t="n">
        <v>-4.807</v>
      </c>
      <c r="F2172" s="0" t="n">
        <v>47.43</v>
      </c>
      <c r="G2172" s="0" t="n">
        <v>555.2</v>
      </c>
      <c r="H2172" s="0" t="n">
        <v>2.22</v>
      </c>
      <c r="I2172" s="0" t="n">
        <v>4.781</v>
      </c>
      <c r="J2172" s="0" t="n">
        <v>0</v>
      </c>
      <c r="K2172" s="0" t="n">
        <v>-5.931</v>
      </c>
      <c r="L2172" s="0" t="n">
        <v>14.16</v>
      </c>
      <c r="M2172" s="0" t="n">
        <v>900</v>
      </c>
      <c r="N2172" s="23" t="n">
        <f aca="false">DATE(B2172,1,1)+C2172-1</f>
        <v>36883</v>
      </c>
      <c r="O2172" s="24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358.604166666667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358</v>
      </c>
      <c r="D2173" s="0" t="n">
        <v>1445</v>
      </c>
      <c r="E2173" s="0" t="n">
        <v>-4.528</v>
      </c>
      <c r="F2173" s="0" t="n">
        <v>47.01</v>
      </c>
      <c r="G2173" s="0" t="n">
        <v>508.9</v>
      </c>
      <c r="H2173" s="0" t="n">
        <v>2.04</v>
      </c>
      <c r="I2173" s="0" t="n">
        <v>6.281</v>
      </c>
      <c r="J2173" s="0" t="n">
        <v>0</v>
      </c>
      <c r="K2173" s="0" t="n">
        <v>-5.639</v>
      </c>
      <c r="L2173" s="0" t="n">
        <v>14.16</v>
      </c>
      <c r="M2173" s="0" t="n">
        <v>900</v>
      </c>
      <c r="N2173" s="23" t="n">
        <f aca="false">DATE(B2173,1,1)+C2173-1</f>
        <v>36883</v>
      </c>
      <c r="O2173" s="24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358.614583333333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358</v>
      </c>
      <c r="D2174" s="0" t="n">
        <v>1500</v>
      </c>
      <c r="E2174" s="0" t="n">
        <v>-4.499</v>
      </c>
      <c r="F2174" s="0" t="n">
        <v>47.02</v>
      </c>
      <c r="G2174" s="0" t="n">
        <v>507.5</v>
      </c>
      <c r="H2174" s="0" t="n">
        <v>2.003</v>
      </c>
      <c r="I2174" s="0" t="n">
        <v>6.281</v>
      </c>
      <c r="J2174" s="0" t="n">
        <v>0</v>
      </c>
      <c r="K2174" s="0" t="n">
        <v>-5.391</v>
      </c>
      <c r="L2174" s="0" t="n">
        <v>14.15</v>
      </c>
      <c r="M2174" s="0" t="n">
        <v>900</v>
      </c>
      <c r="N2174" s="23" t="n">
        <f aca="false">DATE(B2174,1,1)+C2174-1</f>
        <v>36883</v>
      </c>
      <c r="O2174" s="24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358.625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358</v>
      </c>
      <c r="D2175" s="0" t="n">
        <v>1515</v>
      </c>
      <c r="E2175" s="0" t="n">
        <v>-4.26</v>
      </c>
      <c r="F2175" s="0" t="n">
        <v>45.65</v>
      </c>
      <c r="G2175" s="0" t="n">
        <v>565.7</v>
      </c>
      <c r="H2175" s="0" t="n">
        <v>2.43</v>
      </c>
      <c r="I2175" s="0" t="n">
        <v>5.531</v>
      </c>
      <c r="J2175" s="0" t="n">
        <v>0</v>
      </c>
      <c r="K2175" s="0" t="n">
        <v>-5.165</v>
      </c>
      <c r="L2175" s="0" t="n">
        <v>14.14</v>
      </c>
      <c r="M2175" s="0" t="n">
        <v>900</v>
      </c>
      <c r="N2175" s="23" t="n">
        <f aca="false">DATE(B2175,1,1)+C2175-1</f>
        <v>36883</v>
      </c>
      <c r="O2175" s="24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358.635416666667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358</v>
      </c>
      <c r="D2176" s="0" t="n">
        <v>1530</v>
      </c>
      <c r="E2176" s="0" t="n">
        <v>-3.92</v>
      </c>
      <c r="F2176" s="0" t="n">
        <v>45.49</v>
      </c>
      <c r="G2176" s="0" t="n">
        <v>501.4</v>
      </c>
      <c r="H2176" s="0" t="n">
        <v>1.62</v>
      </c>
      <c r="I2176" s="0" t="n">
        <v>5.531</v>
      </c>
      <c r="J2176" s="0" t="n">
        <v>0</v>
      </c>
      <c r="K2176" s="0" t="n">
        <v>-4.947</v>
      </c>
      <c r="L2176" s="0" t="n">
        <v>14.13</v>
      </c>
      <c r="M2176" s="0" t="n">
        <v>900</v>
      </c>
      <c r="N2176" s="23" t="n">
        <f aca="false">DATE(B2176,1,1)+C2176-1</f>
        <v>36883</v>
      </c>
      <c r="O2176" s="24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358.645833333333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358</v>
      </c>
      <c r="D2177" s="0" t="n">
        <v>1545</v>
      </c>
      <c r="E2177" s="0" t="n">
        <v>-3.49</v>
      </c>
      <c r="F2177" s="0" t="n">
        <v>44.94</v>
      </c>
      <c r="G2177" s="0" t="n">
        <v>325</v>
      </c>
      <c r="H2177" s="0" t="n">
        <v>1.164</v>
      </c>
      <c r="I2177" s="0" t="n">
        <v>3.281</v>
      </c>
      <c r="J2177" s="0" t="n">
        <v>0</v>
      </c>
      <c r="K2177" s="0" t="n">
        <v>-4.733</v>
      </c>
      <c r="L2177" s="0" t="n">
        <v>14.13</v>
      </c>
      <c r="M2177" s="0" t="n">
        <v>900</v>
      </c>
      <c r="N2177" s="23" t="n">
        <f aca="false">DATE(B2177,1,1)+C2177-1</f>
        <v>36883</v>
      </c>
      <c r="O2177" s="24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358.65625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358</v>
      </c>
      <c r="D2178" s="0" t="n">
        <v>1600</v>
      </c>
      <c r="E2178" s="0" t="n">
        <v>-3.583</v>
      </c>
      <c r="F2178" s="0" t="n">
        <v>45.47</v>
      </c>
      <c r="G2178" s="0" t="n">
        <v>277.7</v>
      </c>
      <c r="H2178" s="0" t="n">
        <v>1.389</v>
      </c>
      <c r="I2178" s="0" t="n">
        <v>4.031</v>
      </c>
      <c r="J2178" s="0" t="n">
        <v>0</v>
      </c>
      <c r="K2178" s="0" t="n">
        <v>-4.533</v>
      </c>
      <c r="L2178" s="0" t="n">
        <v>13.85</v>
      </c>
      <c r="M2178" s="0" t="n">
        <v>900</v>
      </c>
      <c r="N2178" s="23" t="n">
        <f aca="false">DATE(B2178,1,1)+C2178-1</f>
        <v>36883</v>
      </c>
      <c r="O2178" s="24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358.666666666667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358</v>
      </c>
      <c r="D2179" s="0" t="n">
        <v>1615</v>
      </c>
      <c r="E2179" s="0" t="n">
        <v>-3.429</v>
      </c>
      <c r="F2179" s="0" t="n">
        <v>44.86</v>
      </c>
      <c r="G2179" s="0" t="n">
        <v>317.1</v>
      </c>
      <c r="H2179" s="0" t="n">
        <v>1.705</v>
      </c>
      <c r="I2179" s="0" t="n">
        <v>4.781</v>
      </c>
      <c r="J2179" s="0" t="n">
        <v>0</v>
      </c>
      <c r="K2179" s="0" t="n">
        <v>-4.38</v>
      </c>
      <c r="L2179" s="0" t="n">
        <v>14.13</v>
      </c>
      <c r="M2179" s="0" t="n">
        <v>900</v>
      </c>
      <c r="N2179" s="23" t="n">
        <f aca="false">DATE(B2179,1,1)+C2179-1</f>
        <v>36883</v>
      </c>
      <c r="O2179" s="24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358.677083333333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358</v>
      </c>
      <c r="D2180" s="0" t="n">
        <v>1630</v>
      </c>
      <c r="E2180" s="0" t="n">
        <v>-3.682</v>
      </c>
      <c r="F2180" s="0" t="n">
        <v>45.72</v>
      </c>
      <c r="G2180" s="0" t="n">
        <v>170.8</v>
      </c>
      <c r="H2180" s="0" t="n">
        <v>1.719</v>
      </c>
      <c r="I2180" s="0" t="n">
        <v>4.781</v>
      </c>
      <c r="J2180" s="0" t="n">
        <v>0</v>
      </c>
      <c r="K2180" s="0" t="n">
        <v>-4.257</v>
      </c>
      <c r="L2180" s="0" t="n">
        <v>13.68</v>
      </c>
      <c r="M2180" s="0" t="n">
        <v>900</v>
      </c>
      <c r="N2180" s="23" t="n">
        <f aca="false">DATE(B2180,1,1)+C2180-1</f>
        <v>36883</v>
      </c>
      <c r="O2180" s="24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358.6875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358</v>
      </c>
      <c r="D2181" s="0" t="n">
        <v>1645</v>
      </c>
      <c r="E2181" s="0" t="n">
        <v>-3.931</v>
      </c>
      <c r="F2181" s="0" t="n">
        <v>47.27</v>
      </c>
      <c r="G2181" s="0" t="n">
        <v>110.6</v>
      </c>
      <c r="H2181" s="0" t="n">
        <v>1.432</v>
      </c>
      <c r="I2181" s="0" t="n">
        <v>3.281</v>
      </c>
      <c r="J2181" s="0" t="n">
        <v>0</v>
      </c>
      <c r="K2181" s="0" t="n">
        <v>-4.174</v>
      </c>
      <c r="L2181" s="0" t="n">
        <v>13.37</v>
      </c>
      <c r="M2181" s="0" t="n">
        <v>900</v>
      </c>
      <c r="N2181" s="23" t="n">
        <f aca="false">DATE(B2181,1,1)+C2181-1</f>
        <v>36883</v>
      </c>
      <c r="O2181" s="24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358.697916666667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358</v>
      </c>
      <c r="D2182" s="0" t="n">
        <v>1700</v>
      </c>
      <c r="E2182" s="0" t="n">
        <v>-4.212</v>
      </c>
      <c r="F2182" s="0" t="n">
        <v>47.79</v>
      </c>
      <c r="G2182" s="0" t="n">
        <v>74.9</v>
      </c>
      <c r="H2182" s="0" t="n">
        <v>2.076</v>
      </c>
      <c r="I2182" s="0" t="n">
        <v>5.531</v>
      </c>
      <c r="J2182" s="0" t="n">
        <v>0</v>
      </c>
      <c r="K2182" s="0" t="n">
        <v>-4.168</v>
      </c>
      <c r="L2182" s="0" t="n">
        <v>13.22</v>
      </c>
      <c r="M2182" s="0" t="n">
        <v>900</v>
      </c>
      <c r="N2182" s="23" t="n">
        <f aca="false">DATE(B2182,1,1)+C2182-1</f>
        <v>36883</v>
      </c>
      <c r="O2182" s="24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358.708333333333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358</v>
      </c>
      <c r="D2183" s="0" t="n">
        <v>1715</v>
      </c>
      <c r="E2183" s="0" t="n">
        <v>-4.425</v>
      </c>
      <c r="F2183" s="0" t="n">
        <v>48.76</v>
      </c>
      <c r="G2183" s="0" t="n">
        <v>51.44</v>
      </c>
      <c r="H2183" s="0" t="n">
        <v>1.735</v>
      </c>
      <c r="I2183" s="0" t="n">
        <v>7.03</v>
      </c>
      <c r="J2183" s="0" t="n">
        <v>0</v>
      </c>
      <c r="K2183" s="0" t="n">
        <v>-4.238</v>
      </c>
      <c r="L2183" s="0" t="n">
        <v>13.16</v>
      </c>
      <c r="M2183" s="0" t="n">
        <v>900</v>
      </c>
      <c r="N2183" s="23" t="n">
        <f aca="false">DATE(B2183,1,1)+C2183-1</f>
        <v>36883</v>
      </c>
      <c r="O2183" s="24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358.71875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358</v>
      </c>
      <c r="D2184" s="0" t="n">
        <v>1730</v>
      </c>
      <c r="E2184" s="0" t="n">
        <v>-4.582</v>
      </c>
      <c r="F2184" s="0" t="n">
        <v>49.13</v>
      </c>
      <c r="G2184" s="0" t="n">
        <v>26.57</v>
      </c>
      <c r="H2184" s="0" t="n">
        <v>1.611</v>
      </c>
      <c r="I2184" s="0" t="n">
        <v>4.031</v>
      </c>
      <c r="J2184" s="0" t="n">
        <v>0</v>
      </c>
      <c r="K2184" s="0" t="n">
        <v>-4.372</v>
      </c>
      <c r="L2184" s="0" t="n">
        <v>13.13</v>
      </c>
      <c r="M2184" s="0" t="n">
        <v>900</v>
      </c>
      <c r="N2184" s="23" t="n">
        <f aca="false">DATE(B2184,1,1)+C2184-1</f>
        <v>36883</v>
      </c>
      <c r="O2184" s="24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358.729166666667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358</v>
      </c>
      <c r="D2185" s="0" t="n">
        <v>1745</v>
      </c>
      <c r="E2185" s="0" t="n">
        <v>-4.801</v>
      </c>
      <c r="F2185" s="0" t="n">
        <v>50.38</v>
      </c>
      <c r="G2185" s="0" t="n">
        <v>9.84</v>
      </c>
      <c r="H2185" s="0" t="n">
        <v>0.944</v>
      </c>
      <c r="I2185" s="0" t="n">
        <v>3.281</v>
      </c>
      <c r="J2185" s="0" t="n">
        <v>0</v>
      </c>
      <c r="K2185" s="0" t="n">
        <v>-4.55</v>
      </c>
      <c r="L2185" s="0" t="n">
        <v>13.1</v>
      </c>
      <c r="M2185" s="0" t="n">
        <v>900</v>
      </c>
      <c r="N2185" s="23" t="n">
        <f aca="false">DATE(B2185,1,1)+C2185-1</f>
        <v>36883</v>
      </c>
      <c r="O2185" s="24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358.739583333333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358</v>
      </c>
      <c r="D2186" s="0" t="n">
        <v>1800</v>
      </c>
      <c r="E2186" s="0" t="n">
        <v>-5.245</v>
      </c>
      <c r="F2186" s="0" t="n">
        <v>53.02</v>
      </c>
      <c r="G2186" s="0" t="n">
        <v>2.365</v>
      </c>
      <c r="H2186" s="0" t="n">
        <v>0.539</v>
      </c>
      <c r="I2186" s="0" t="n">
        <v>2.531</v>
      </c>
      <c r="J2186" s="0" t="n">
        <v>0</v>
      </c>
      <c r="K2186" s="0" t="n">
        <v>-4.776</v>
      </c>
      <c r="L2186" s="0" t="n">
        <v>13.09</v>
      </c>
      <c r="M2186" s="0" t="n">
        <v>900</v>
      </c>
      <c r="N2186" s="23" t="n">
        <f aca="false">DATE(B2186,1,1)+C2186-1</f>
        <v>36883</v>
      </c>
      <c r="O2186" s="24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358.75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358</v>
      </c>
      <c r="D2187" s="0" t="n">
        <v>1815</v>
      </c>
      <c r="E2187" s="0" t="n">
        <v>-5.71</v>
      </c>
      <c r="F2187" s="0" t="n">
        <v>54.36</v>
      </c>
      <c r="G2187" s="0" t="n">
        <v>0.725</v>
      </c>
      <c r="H2187" s="0" t="n">
        <v>0.952</v>
      </c>
      <c r="I2187" s="0" t="n">
        <v>3.281</v>
      </c>
      <c r="J2187" s="0" t="n">
        <v>0</v>
      </c>
      <c r="K2187" s="0" t="n">
        <v>-5.048</v>
      </c>
      <c r="L2187" s="0" t="n">
        <v>13.07</v>
      </c>
      <c r="M2187" s="0" t="n">
        <v>900</v>
      </c>
      <c r="N2187" s="23" t="n">
        <f aca="false">DATE(B2187,1,1)+C2187-1</f>
        <v>36883</v>
      </c>
      <c r="O2187" s="24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358.760416666667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358</v>
      </c>
      <c r="D2188" s="0" t="n">
        <v>1830</v>
      </c>
      <c r="E2188" s="0" t="n">
        <v>-5.459</v>
      </c>
      <c r="F2188" s="0" t="n">
        <v>53.12</v>
      </c>
      <c r="G2188" s="0" t="n">
        <v>0.604</v>
      </c>
      <c r="H2188" s="0" t="n">
        <v>0.781</v>
      </c>
      <c r="I2188" s="0" t="n">
        <v>3.281</v>
      </c>
      <c r="J2188" s="0" t="n">
        <v>0</v>
      </c>
      <c r="K2188" s="0" t="n">
        <v>-5.349</v>
      </c>
      <c r="L2188" s="0" t="n">
        <v>13.06</v>
      </c>
      <c r="M2188" s="0" t="n">
        <v>900</v>
      </c>
      <c r="N2188" s="23" t="n">
        <f aca="false">DATE(B2188,1,1)+C2188-1</f>
        <v>36883</v>
      </c>
      <c r="O2188" s="24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358.770833333333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358</v>
      </c>
      <c r="D2189" s="0" t="n">
        <v>1845</v>
      </c>
      <c r="E2189" s="0" t="n">
        <v>-5.757</v>
      </c>
      <c r="F2189" s="0" t="n">
        <v>54.41</v>
      </c>
      <c r="G2189" s="0" t="n">
        <v>0.625</v>
      </c>
      <c r="H2189" s="0" t="n">
        <v>0.897</v>
      </c>
      <c r="I2189" s="0" t="n">
        <v>2.531</v>
      </c>
      <c r="J2189" s="0" t="n">
        <v>0</v>
      </c>
      <c r="K2189" s="0" t="n">
        <v>-5.628</v>
      </c>
      <c r="L2189" s="0" t="n">
        <v>13.06</v>
      </c>
      <c r="M2189" s="0" t="n">
        <v>900</v>
      </c>
      <c r="N2189" s="23" t="n">
        <f aca="false">DATE(B2189,1,1)+C2189-1</f>
        <v>36883</v>
      </c>
      <c r="O2189" s="24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358.78125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358</v>
      </c>
      <c r="D2190" s="0" t="n">
        <v>1900</v>
      </c>
      <c r="E2190" s="0" t="n">
        <v>-5.723</v>
      </c>
      <c r="F2190" s="0" t="n">
        <v>53.57</v>
      </c>
      <c r="G2190" s="0" t="n">
        <v>0.613</v>
      </c>
      <c r="H2190" s="0" t="n">
        <v>0.893</v>
      </c>
      <c r="I2190" s="0" t="n">
        <v>4.031</v>
      </c>
      <c r="J2190" s="0" t="n">
        <v>0</v>
      </c>
      <c r="K2190" s="0" t="n">
        <v>-5.892</v>
      </c>
      <c r="L2190" s="0" t="n">
        <v>13.04</v>
      </c>
      <c r="M2190" s="0" t="n">
        <v>900</v>
      </c>
      <c r="N2190" s="23" t="n">
        <f aca="false">DATE(B2190,1,1)+C2190-1</f>
        <v>36883</v>
      </c>
      <c r="O2190" s="24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358.791666666667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358</v>
      </c>
      <c r="D2191" s="0" t="n">
        <v>1915</v>
      </c>
      <c r="E2191" s="0" t="n">
        <v>-5.93</v>
      </c>
      <c r="F2191" s="0" t="n">
        <v>54.17</v>
      </c>
      <c r="G2191" s="0" t="n">
        <v>0.602</v>
      </c>
      <c r="H2191" s="0" t="n">
        <v>0.941</v>
      </c>
      <c r="I2191" s="0" t="n">
        <v>3.281</v>
      </c>
      <c r="J2191" s="0" t="n">
        <v>0</v>
      </c>
      <c r="K2191" s="0" t="n">
        <v>-6.125</v>
      </c>
      <c r="L2191" s="0" t="n">
        <v>13.04</v>
      </c>
      <c r="M2191" s="0" t="n">
        <v>900</v>
      </c>
      <c r="N2191" s="23" t="n">
        <f aca="false">DATE(B2191,1,1)+C2191-1</f>
        <v>36883</v>
      </c>
      <c r="O2191" s="24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358.802083333333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358</v>
      </c>
      <c r="D2192" s="0" t="n">
        <v>1930</v>
      </c>
      <c r="E2192" s="0" t="n">
        <v>-6.081</v>
      </c>
      <c r="F2192" s="0" t="n">
        <v>55.42</v>
      </c>
      <c r="G2192" s="0" t="n">
        <v>0.59</v>
      </c>
      <c r="H2192" s="0" t="n">
        <v>0.738</v>
      </c>
      <c r="I2192" s="0" t="n">
        <v>2.531</v>
      </c>
      <c r="J2192" s="0" t="n">
        <v>0</v>
      </c>
      <c r="K2192" s="0" t="n">
        <v>-6.326</v>
      </c>
      <c r="L2192" s="0" t="n">
        <v>13.03</v>
      </c>
      <c r="M2192" s="0" t="n">
        <v>900</v>
      </c>
      <c r="N2192" s="23" t="n">
        <f aca="false">DATE(B2192,1,1)+C2192-1</f>
        <v>36883</v>
      </c>
      <c r="O2192" s="24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358.8125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358</v>
      </c>
      <c r="D2193" s="0" t="n">
        <v>1945</v>
      </c>
      <c r="E2193" s="0" t="n">
        <v>-6.126</v>
      </c>
      <c r="F2193" s="0" t="n">
        <v>55.91</v>
      </c>
      <c r="G2193" s="0" t="n">
        <v>0.593</v>
      </c>
      <c r="H2193" s="0" t="n">
        <v>0.891</v>
      </c>
      <c r="I2193" s="0" t="n">
        <v>4.031</v>
      </c>
      <c r="J2193" s="0" t="n">
        <v>0</v>
      </c>
      <c r="K2193" s="0" t="n">
        <v>-6.494</v>
      </c>
      <c r="L2193" s="0" t="n">
        <v>13.02</v>
      </c>
      <c r="M2193" s="0" t="n">
        <v>900</v>
      </c>
      <c r="N2193" s="23" t="n">
        <f aca="false">DATE(B2193,1,1)+C2193-1</f>
        <v>36883</v>
      </c>
      <c r="O2193" s="24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358.822916666667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358</v>
      </c>
      <c r="D2194" s="0" t="n">
        <v>2000</v>
      </c>
      <c r="E2194" s="0" t="n">
        <v>-6.245</v>
      </c>
      <c r="F2194" s="0" t="n">
        <v>55.98</v>
      </c>
      <c r="G2194" s="0" t="n">
        <v>0.593</v>
      </c>
      <c r="H2194" s="0" t="n">
        <v>1.032</v>
      </c>
      <c r="I2194" s="0" t="n">
        <v>3.281</v>
      </c>
      <c r="J2194" s="0" t="n">
        <v>0</v>
      </c>
      <c r="K2194" s="0" t="n">
        <v>-6.647</v>
      </c>
      <c r="L2194" s="0" t="n">
        <v>13.01</v>
      </c>
      <c r="M2194" s="0" t="n">
        <v>900</v>
      </c>
      <c r="N2194" s="23" t="n">
        <f aca="false">DATE(B2194,1,1)+C2194-1</f>
        <v>36883</v>
      </c>
      <c r="O2194" s="24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358.833333333333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358</v>
      </c>
      <c r="D2195" s="0" t="n">
        <v>2015</v>
      </c>
      <c r="E2195" s="0" t="n">
        <v>-6.443</v>
      </c>
      <c r="F2195" s="0" t="n">
        <v>56.88</v>
      </c>
      <c r="G2195" s="0" t="n">
        <v>0.576</v>
      </c>
      <c r="H2195" s="0" t="n">
        <v>0.228</v>
      </c>
      <c r="I2195" s="0" t="n">
        <v>1.781</v>
      </c>
      <c r="J2195" s="0" t="n">
        <v>0</v>
      </c>
      <c r="K2195" s="0" t="n">
        <v>-6.794</v>
      </c>
      <c r="L2195" s="0" t="n">
        <v>13</v>
      </c>
      <c r="M2195" s="0" t="n">
        <v>900</v>
      </c>
      <c r="N2195" s="23" t="n">
        <f aca="false">DATE(B2195,1,1)+C2195-1</f>
        <v>36883</v>
      </c>
      <c r="O2195" s="24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358.84375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358</v>
      </c>
      <c r="D2196" s="0" t="n">
        <v>2030</v>
      </c>
      <c r="E2196" s="0" t="n">
        <v>-6.735</v>
      </c>
      <c r="F2196" s="0" t="n">
        <v>59.03</v>
      </c>
      <c r="G2196" s="0" t="n">
        <v>0.588</v>
      </c>
      <c r="H2196" s="0" t="n">
        <v>0.294</v>
      </c>
      <c r="I2196" s="0" t="n">
        <v>1.781</v>
      </c>
      <c r="J2196" s="0" t="n">
        <v>0</v>
      </c>
      <c r="K2196" s="0" t="n">
        <v>-6.943</v>
      </c>
      <c r="L2196" s="0" t="n">
        <v>13</v>
      </c>
      <c r="M2196" s="0" t="n">
        <v>900</v>
      </c>
      <c r="N2196" s="23" t="n">
        <f aca="false">DATE(B2196,1,1)+C2196-1</f>
        <v>36883</v>
      </c>
      <c r="O2196" s="24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358.854166666667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358</v>
      </c>
      <c r="D2197" s="0" t="n">
        <v>2045</v>
      </c>
      <c r="E2197" s="0" t="n">
        <v>-6.779</v>
      </c>
      <c r="F2197" s="0" t="n">
        <v>59.3</v>
      </c>
      <c r="G2197" s="0" t="n">
        <v>0.585</v>
      </c>
      <c r="H2197" s="0" t="n">
        <v>0.622</v>
      </c>
      <c r="I2197" s="0" t="n">
        <v>1.781</v>
      </c>
      <c r="J2197" s="0" t="n">
        <v>0</v>
      </c>
      <c r="K2197" s="0" t="n">
        <v>-7.11</v>
      </c>
      <c r="L2197" s="0" t="n">
        <v>12.99</v>
      </c>
      <c r="M2197" s="0" t="n">
        <v>900</v>
      </c>
      <c r="N2197" s="23" t="n">
        <f aca="false">DATE(B2197,1,1)+C2197-1</f>
        <v>36883</v>
      </c>
      <c r="O2197" s="24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358.864583333333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358</v>
      </c>
      <c r="D2198" s="0" t="n">
        <v>2100</v>
      </c>
      <c r="E2198" s="0" t="n">
        <v>-6.553</v>
      </c>
      <c r="F2198" s="0" t="n">
        <v>58.37</v>
      </c>
      <c r="G2198" s="0" t="n">
        <v>0.592</v>
      </c>
      <c r="H2198" s="0" t="n">
        <v>0.825</v>
      </c>
      <c r="I2198" s="0" t="n">
        <v>2.531</v>
      </c>
      <c r="J2198" s="0" t="n">
        <v>0</v>
      </c>
      <c r="K2198" s="0" t="n">
        <v>-7.29</v>
      </c>
      <c r="L2198" s="0" t="n">
        <v>12.98</v>
      </c>
      <c r="M2198" s="0" t="n">
        <v>900</v>
      </c>
      <c r="N2198" s="23" t="n">
        <f aca="false">DATE(B2198,1,1)+C2198-1</f>
        <v>36883</v>
      </c>
      <c r="O2198" s="24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358.875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358</v>
      </c>
      <c r="D2199" s="0" t="n">
        <v>2115</v>
      </c>
      <c r="E2199" s="0" t="n">
        <v>-6.572</v>
      </c>
      <c r="F2199" s="0" t="n">
        <v>59.03</v>
      </c>
      <c r="G2199" s="0" t="n">
        <v>0.59</v>
      </c>
      <c r="H2199" s="0" t="n">
        <v>0.341</v>
      </c>
      <c r="I2199" s="0" t="n">
        <v>1.781</v>
      </c>
      <c r="J2199" s="0" t="n">
        <v>0</v>
      </c>
      <c r="K2199" s="0" t="n">
        <v>-7.4</v>
      </c>
      <c r="L2199" s="0" t="n">
        <v>12.97</v>
      </c>
      <c r="M2199" s="0" t="n">
        <v>900</v>
      </c>
      <c r="N2199" s="23" t="n">
        <f aca="false">DATE(B2199,1,1)+C2199-1</f>
        <v>36883</v>
      </c>
      <c r="O2199" s="24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358.885416666667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358</v>
      </c>
      <c r="D2200" s="0" t="n">
        <v>2130</v>
      </c>
      <c r="E2200" s="0" t="n">
        <v>-6.456</v>
      </c>
      <c r="F2200" s="0" t="n">
        <v>58.55</v>
      </c>
      <c r="G2200" s="0" t="n">
        <v>0.588</v>
      </c>
      <c r="H2200" s="0" t="n">
        <v>0.542</v>
      </c>
      <c r="I2200" s="0" t="n">
        <v>3.281</v>
      </c>
      <c r="J2200" s="0" t="n">
        <v>0</v>
      </c>
      <c r="K2200" s="0" t="n">
        <v>-7.47</v>
      </c>
      <c r="L2200" s="0" t="n">
        <v>12.97</v>
      </c>
      <c r="M2200" s="0" t="n">
        <v>900</v>
      </c>
      <c r="N2200" s="23" t="n">
        <f aca="false">DATE(B2200,1,1)+C2200-1</f>
        <v>36883</v>
      </c>
      <c r="O2200" s="24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358.895833333333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358</v>
      </c>
      <c r="D2201" s="0" t="n">
        <v>2145</v>
      </c>
      <c r="E2201" s="0" t="n">
        <v>-6.41</v>
      </c>
      <c r="F2201" s="0" t="n">
        <v>59.38</v>
      </c>
      <c r="G2201" s="0" t="n">
        <v>0.566</v>
      </c>
      <c r="H2201" s="0" t="n">
        <v>0.177</v>
      </c>
      <c r="I2201" s="0" t="n">
        <v>1.781</v>
      </c>
      <c r="J2201" s="0" t="n">
        <v>0</v>
      </c>
      <c r="K2201" s="0" t="n">
        <v>-7.53</v>
      </c>
      <c r="L2201" s="0" t="n">
        <v>12.97</v>
      </c>
      <c r="M2201" s="0" t="n">
        <v>900</v>
      </c>
      <c r="N2201" s="23" t="n">
        <f aca="false">DATE(B2201,1,1)+C2201-1</f>
        <v>36883</v>
      </c>
      <c r="O2201" s="24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358.90625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358</v>
      </c>
      <c r="D2202" s="0" t="n">
        <v>2200</v>
      </c>
      <c r="E2202" s="0" t="n">
        <v>-6.701</v>
      </c>
      <c r="F2202" s="0" t="n">
        <v>61.06</v>
      </c>
      <c r="G2202" s="0" t="n">
        <v>0.556</v>
      </c>
      <c r="H2202" s="0" t="n">
        <v>0.06</v>
      </c>
      <c r="I2202" s="0" t="n">
        <v>1.031</v>
      </c>
      <c r="J2202" s="0" t="n">
        <v>0</v>
      </c>
      <c r="K2202" s="0" t="n">
        <v>-7.55</v>
      </c>
      <c r="L2202" s="0" t="n">
        <v>12.95</v>
      </c>
      <c r="M2202" s="0" t="n">
        <v>900</v>
      </c>
      <c r="N2202" s="23" t="n">
        <f aca="false">DATE(B2202,1,1)+C2202-1</f>
        <v>36883</v>
      </c>
      <c r="O2202" s="24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358.916666666667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358</v>
      </c>
      <c r="D2203" s="0" t="n">
        <v>2215</v>
      </c>
      <c r="E2203" s="0" t="n">
        <v>-6.7</v>
      </c>
      <c r="F2203" s="0" t="n">
        <v>60.88</v>
      </c>
      <c r="G2203" s="0" t="n">
        <v>0.56</v>
      </c>
      <c r="H2203" s="0" t="n">
        <v>0.26</v>
      </c>
      <c r="I2203" s="0" t="n">
        <v>1.781</v>
      </c>
      <c r="J2203" s="0" t="n">
        <v>0</v>
      </c>
      <c r="K2203" s="0" t="n">
        <v>-7.58</v>
      </c>
      <c r="L2203" s="0" t="n">
        <v>12.95</v>
      </c>
      <c r="M2203" s="0" t="n">
        <v>900</v>
      </c>
      <c r="N2203" s="23" t="n">
        <f aca="false">DATE(B2203,1,1)+C2203-1</f>
        <v>36883</v>
      </c>
      <c r="O2203" s="24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358.927083333333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358</v>
      </c>
      <c r="D2204" s="0" t="n">
        <v>2230</v>
      </c>
      <c r="E2204" s="0" t="n">
        <v>-6.633</v>
      </c>
      <c r="F2204" s="0" t="n">
        <v>60.68</v>
      </c>
      <c r="G2204" s="0" t="n">
        <v>0.566</v>
      </c>
      <c r="H2204" s="0" t="n">
        <v>0.233</v>
      </c>
      <c r="I2204" s="0" t="n">
        <v>1.781</v>
      </c>
      <c r="J2204" s="0" t="n">
        <v>0</v>
      </c>
      <c r="K2204" s="0" t="n">
        <v>-7.61</v>
      </c>
      <c r="L2204" s="0" t="n">
        <v>12.95</v>
      </c>
      <c r="M2204" s="0" t="n">
        <v>900</v>
      </c>
      <c r="N2204" s="23" t="n">
        <f aca="false">DATE(B2204,1,1)+C2204-1</f>
        <v>36883</v>
      </c>
      <c r="O2204" s="24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358.9375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358</v>
      </c>
      <c r="D2205" s="0" t="n">
        <v>2245</v>
      </c>
      <c r="E2205" s="0" t="n">
        <v>-6.664</v>
      </c>
      <c r="F2205" s="0" t="n">
        <v>60.92</v>
      </c>
      <c r="G2205" s="0" t="n">
        <v>0.553</v>
      </c>
      <c r="H2205" s="0" t="n">
        <v>0.273</v>
      </c>
      <c r="I2205" s="0" t="n">
        <v>1.781</v>
      </c>
      <c r="J2205" s="0" t="n">
        <v>0</v>
      </c>
      <c r="K2205" s="0" t="n">
        <v>-7.62</v>
      </c>
      <c r="L2205" s="0" t="n">
        <v>12.95</v>
      </c>
      <c r="M2205" s="0" t="n">
        <v>900</v>
      </c>
      <c r="N2205" s="23" t="n">
        <f aca="false">DATE(B2205,1,1)+C2205-1</f>
        <v>36883</v>
      </c>
      <c r="O2205" s="24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358.947916666667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358</v>
      </c>
      <c r="D2206" s="0" t="n">
        <v>2300</v>
      </c>
      <c r="E2206" s="0" t="n">
        <v>-6.461</v>
      </c>
      <c r="F2206" s="0" t="n">
        <v>58.84</v>
      </c>
      <c r="G2206" s="0" t="n">
        <v>0.53</v>
      </c>
      <c r="H2206" s="0" t="n">
        <v>0.29</v>
      </c>
      <c r="I2206" s="0" t="n">
        <v>1.781</v>
      </c>
      <c r="J2206" s="0" t="n">
        <v>0</v>
      </c>
      <c r="K2206" s="0" t="n">
        <v>-7.6</v>
      </c>
      <c r="L2206" s="0" t="n">
        <v>12.94</v>
      </c>
      <c r="M2206" s="0" t="n">
        <v>900</v>
      </c>
      <c r="N2206" s="23" t="n">
        <f aca="false">DATE(B2206,1,1)+C2206-1</f>
        <v>36883</v>
      </c>
      <c r="O2206" s="24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358.958333333333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358</v>
      </c>
      <c r="D2207" s="0" t="n">
        <v>2315</v>
      </c>
      <c r="E2207" s="0" t="n">
        <v>-6.417</v>
      </c>
      <c r="F2207" s="0" t="n">
        <v>58.34</v>
      </c>
      <c r="G2207" s="0" t="n">
        <v>0.534</v>
      </c>
      <c r="H2207" s="0" t="n">
        <v>0.263</v>
      </c>
      <c r="I2207" s="0" t="n">
        <v>1.781</v>
      </c>
      <c r="J2207" s="0" t="n">
        <v>0</v>
      </c>
      <c r="K2207" s="0" t="n">
        <v>-7.57</v>
      </c>
      <c r="L2207" s="0" t="n">
        <v>12.94</v>
      </c>
      <c r="M2207" s="0" t="n">
        <v>900</v>
      </c>
      <c r="N2207" s="23" t="n">
        <f aca="false">DATE(B2207,1,1)+C2207-1</f>
        <v>36883</v>
      </c>
      <c r="O2207" s="24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358.96875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358</v>
      </c>
      <c r="D2208" s="0" t="n">
        <v>2330</v>
      </c>
      <c r="E2208" s="0" t="n">
        <v>-6.602</v>
      </c>
      <c r="F2208" s="0" t="n">
        <v>58.78</v>
      </c>
      <c r="G2208" s="0" t="n">
        <v>0.556</v>
      </c>
      <c r="H2208" s="0" t="n">
        <v>0.571</v>
      </c>
      <c r="I2208" s="0" t="n">
        <v>2.531</v>
      </c>
      <c r="J2208" s="0" t="n">
        <v>0</v>
      </c>
      <c r="K2208" s="0" t="n">
        <v>-7.55</v>
      </c>
      <c r="L2208" s="0" t="n">
        <v>12.93</v>
      </c>
      <c r="M2208" s="0" t="n">
        <v>900</v>
      </c>
      <c r="N2208" s="23" t="n">
        <f aca="false">DATE(B2208,1,1)+C2208-1</f>
        <v>36883</v>
      </c>
      <c r="O2208" s="24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358.979166666667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358</v>
      </c>
      <c r="D2209" s="0" t="n">
        <v>2345</v>
      </c>
      <c r="E2209" s="0" t="n">
        <v>-6.751</v>
      </c>
      <c r="F2209" s="0" t="n">
        <v>59.7</v>
      </c>
      <c r="G2209" s="0" t="n">
        <v>0.55</v>
      </c>
      <c r="H2209" s="0" t="n">
        <v>0.816</v>
      </c>
      <c r="I2209" s="0" t="n">
        <v>2.531</v>
      </c>
      <c r="J2209" s="0" t="n">
        <v>0</v>
      </c>
      <c r="K2209" s="0" t="n">
        <v>-7.55</v>
      </c>
      <c r="L2209" s="0" t="n">
        <v>12.93</v>
      </c>
      <c r="M2209" s="0" t="n">
        <v>900</v>
      </c>
      <c r="N2209" s="23" t="n">
        <f aca="false">DATE(B2209,1,1)+C2209-1</f>
        <v>36883</v>
      </c>
      <c r="O2209" s="24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358.989583333333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358</v>
      </c>
      <c r="D2210" s="0" t="n">
        <v>2400</v>
      </c>
      <c r="E2210" s="0" t="n">
        <v>-6.892</v>
      </c>
      <c r="F2210" s="0" t="n">
        <v>60.38</v>
      </c>
      <c r="G2210" s="0" t="n">
        <v>0.556</v>
      </c>
      <c r="H2210" s="0" t="n">
        <v>0.346</v>
      </c>
      <c r="I2210" s="0" t="n">
        <v>1.781</v>
      </c>
      <c r="J2210" s="0" t="n">
        <v>0</v>
      </c>
      <c r="K2210" s="0" t="n">
        <v>-7.59</v>
      </c>
      <c r="L2210" s="0" t="n">
        <v>12.93</v>
      </c>
      <c r="M2210" s="0" t="n">
        <v>900</v>
      </c>
      <c r="N2210" s="23" t="n">
        <f aca="false">DATE(B2210,1,1)+C2210-1</f>
        <v>36883</v>
      </c>
      <c r="O2210" s="24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359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359</v>
      </c>
      <c r="D2211" s="0" t="n">
        <v>15</v>
      </c>
      <c r="E2211" s="0" t="n">
        <v>-7.13</v>
      </c>
      <c r="F2211" s="0" t="n">
        <v>61.58</v>
      </c>
      <c r="G2211" s="0" t="n">
        <v>0.585</v>
      </c>
      <c r="H2211" s="0" t="n">
        <v>0.151</v>
      </c>
      <c r="I2211" s="0" t="n">
        <v>1.781</v>
      </c>
      <c r="J2211" s="0" t="n">
        <v>0</v>
      </c>
      <c r="K2211" s="0" t="n">
        <v>-7.67</v>
      </c>
      <c r="L2211" s="0" t="n">
        <v>12.92</v>
      </c>
      <c r="M2211" s="0" t="n">
        <v>900</v>
      </c>
      <c r="N2211" s="23" t="n">
        <f aca="false">DATE(B2211,1,1)+C2211-1</f>
        <v>36884</v>
      </c>
      <c r="O2211" s="24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359.010416666667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359</v>
      </c>
      <c r="D2212" s="0" t="n">
        <v>30</v>
      </c>
      <c r="E2212" s="0" t="n">
        <v>-6.848</v>
      </c>
      <c r="F2212" s="0" t="n">
        <v>59.7</v>
      </c>
      <c r="G2212" s="0" t="n">
        <v>0.589</v>
      </c>
      <c r="H2212" s="0" t="n">
        <v>0.895</v>
      </c>
      <c r="I2212" s="0" t="n">
        <v>2.531</v>
      </c>
      <c r="J2212" s="0" t="n">
        <v>0</v>
      </c>
      <c r="K2212" s="0" t="n">
        <v>-7.76</v>
      </c>
      <c r="L2212" s="0" t="n">
        <v>12.92</v>
      </c>
      <c r="M2212" s="0" t="n">
        <v>900</v>
      </c>
      <c r="N2212" s="23" t="n">
        <f aca="false">DATE(B2212,1,1)+C2212-1</f>
        <v>36884</v>
      </c>
      <c r="O2212" s="24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359.020833333333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359</v>
      </c>
      <c r="D2213" s="0" t="n">
        <v>45</v>
      </c>
      <c r="E2213" s="0" t="n">
        <v>-6.675</v>
      </c>
      <c r="F2213" s="0" t="n">
        <v>58.55</v>
      </c>
      <c r="G2213" s="0" t="n">
        <v>0.585</v>
      </c>
      <c r="H2213" s="0" t="n">
        <v>0.81</v>
      </c>
      <c r="I2213" s="0" t="n">
        <v>2.531</v>
      </c>
      <c r="J2213" s="0" t="n">
        <v>0</v>
      </c>
      <c r="K2213" s="0" t="n">
        <v>-7.84</v>
      </c>
      <c r="L2213" s="0" t="n">
        <v>12.91</v>
      </c>
      <c r="M2213" s="0" t="n">
        <v>900</v>
      </c>
      <c r="N2213" s="23" t="n">
        <f aca="false">DATE(B2213,1,1)+C2213-1</f>
        <v>36884</v>
      </c>
      <c r="O2213" s="24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359.03125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359</v>
      </c>
      <c r="D2214" s="0" t="n">
        <v>100</v>
      </c>
      <c r="E2214" s="0" t="n">
        <v>-6.519</v>
      </c>
      <c r="F2214" s="0" t="n">
        <v>57.78</v>
      </c>
      <c r="G2214" s="0" t="n">
        <v>0.56</v>
      </c>
      <c r="H2214" s="0" t="n">
        <v>0.628</v>
      </c>
      <c r="I2214" s="0" t="n">
        <v>1.781</v>
      </c>
      <c r="J2214" s="0" t="n">
        <v>0</v>
      </c>
      <c r="K2214" s="0" t="n">
        <v>-7.86</v>
      </c>
      <c r="L2214" s="0" t="n">
        <v>12.91</v>
      </c>
      <c r="M2214" s="0" t="n">
        <v>900</v>
      </c>
      <c r="N2214" s="23" t="n">
        <f aca="false">DATE(B2214,1,1)+C2214-1</f>
        <v>36884</v>
      </c>
      <c r="O2214" s="24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359.041666666667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359</v>
      </c>
      <c r="D2215" s="0" t="n">
        <v>115</v>
      </c>
      <c r="E2215" s="0" t="n">
        <v>-6.394</v>
      </c>
      <c r="F2215" s="0" t="n">
        <v>57.62</v>
      </c>
      <c r="G2215" s="0" t="n">
        <v>0.524</v>
      </c>
      <c r="H2215" s="0" t="n">
        <v>0.669</v>
      </c>
      <c r="I2215" s="0" t="n">
        <v>2.531</v>
      </c>
      <c r="J2215" s="0" t="n">
        <v>0</v>
      </c>
      <c r="K2215" s="0" t="n">
        <v>-7.83</v>
      </c>
      <c r="L2215" s="0" t="n">
        <v>12.91</v>
      </c>
      <c r="M2215" s="0" t="n">
        <v>900</v>
      </c>
      <c r="N2215" s="23" t="n">
        <f aca="false">DATE(B2215,1,1)+C2215-1</f>
        <v>36884</v>
      </c>
      <c r="O2215" s="24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359.052083333333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359</v>
      </c>
      <c r="D2216" s="0" t="n">
        <v>130</v>
      </c>
      <c r="E2216" s="0" t="n">
        <v>-6.422</v>
      </c>
      <c r="F2216" s="0" t="n">
        <v>57.57</v>
      </c>
      <c r="G2216" s="0" t="n">
        <v>0.502</v>
      </c>
      <c r="H2216" s="0" t="n">
        <v>0.36</v>
      </c>
      <c r="I2216" s="0" t="n">
        <v>1.781</v>
      </c>
      <c r="J2216" s="0" t="n">
        <v>0</v>
      </c>
      <c r="K2216" s="0" t="n">
        <v>-7.76</v>
      </c>
      <c r="L2216" s="0" t="n">
        <v>12.9</v>
      </c>
      <c r="M2216" s="0" t="n">
        <v>900</v>
      </c>
      <c r="N2216" s="23" t="n">
        <f aca="false">DATE(B2216,1,1)+C2216-1</f>
        <v>36884</v>
      </c>
      <c r="O2216" s="24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359.0625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359</v>
      </c>
      <c r="D2217" s="0" t="n">
        <v>145</v>
      </c>
      <c r="E2217" s="0" t="n">
        <v>-6.296</v>
      </c>
      <c r="F2217" s="0" t="n">
        <v>58.15</v>
      </c>
      <c r="G2217" s="0" t="n">
        <v>0.532</v>
      </c>
      <c r="H2217" s="0" t="n">
        <v>0.247</v>
      </c>
      <c r="I2217" s="0" t="n">
        <v>1.781</v>
      </c>
      <c r="J2217" s="0" t="n">
        <v>0</v>
      </c>
      <c r="K2217" s="0" t="n">
        <v>-7.67</v>
      </c>
      <c r="L2217" s="0" t="n">
        <v>12.9</v>
      </c>
      <c r="M2217" s="0" t="n">
        <v>900</v>
      </c>
      <c r="N2217" s="23" t="n">
        <f aca="false">DATE(B2217,1,1)+C2217-1</f>
        <v>36884</v>
      </c>
      <c r="O2217" s="24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359.072916666667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359</v>
      </c>
      <c r="D2218" s="0" t="n">
        <v>200</v>
      </c>
      <c r="E2218" s="0" t="n">
        <v>-6.353</v>
      </c>
      <c r="F2218" s="0" t="n">
        <v>58.43</v>
      </c>
      <c r="G2218" s="0" t="n">
        <v>0.551</v>
      </c>
      <c r="H2218" s="0" t="n">
        <v>0.059</v>
      </c>
      <c r="I2218" s="0" t="n">
        <v>1.781</v>
      </c>
      <c r="J2218" s="0" t="n">
        <v>0</v>
      </c>
      <c r="K2218" s="0" t="n">
        <v>-7.56</v>
      </c>
      <c r="L2218" s="0" t="n">
        <v>12.89</v>
      </c>
      <c r="M2218" s="0" t="n">
        <v>900</v>
      </c>
      <c r="N2218" s="23" t="n">
        <f aca="false">DATE(B2218,1,1)+C2218-1</f>
        <v>36884</v>
      </c>
      <c r="O2218" s="24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359.083333333333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359</v>
      </c>
      <c r="D2219" s="0" t="n">
        <v>215</v>
      </c>
      <c r="E2219" s="0" t="n">
        <v>-6.366</v>
      </c>
      <c r="F2219" s="0" t="n">
        <v>59.06</v>
      </c>
      <c r="G2219" s="0" t="n">
        <v>0.534</v>
      </c>
      <c r="H2219" s="0" t="n">
        <v>0</v>
      </c>
      <c r="I2219" s="0" t="n">
        <v>0</v>
      </c>
      <c r="J2219" s="0" t="n">
        <v>0</v>
      </c>
      <c r="K2219" s="0" t="n">
        <v>-7.46</v>
      </c>
      <c r="L2219" s="0" t="n">
        <v>12.89</v>
      </c>
      <c r="M2219" s="0" t="n">
        <v>900</v>
      </c>
      <c r="N2219" s="23" t="n">
        <f aca="false">DATE(B2219,1,1)+C2219-1</f>
        <v>36884</v>
      </c>
      <c r="O2219" s="24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359.09375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359</v>
      </c>
      <c r="D2220" s="0" t="n">
        <v>230</v>
      </c>
      <c r="E2220" s="0" t="n">
        <v>-6.243</v>
      </c>
      <c r="F2220" s="0" t="n">
        <v>58.66</v>
      </c>
      <c r="G2220" s="0" t="n">
        <v>0.536</v>
      </c>
      <c r="H2220" s="0" t="n">
        <v>0.146</v>
      </c>
      <c r="I2220" s="0" t="n">
        <v>1.781</v>
      </c>
      <c r="J2220" s="0" t="n">
        <v>0</v>
      </c>
      <c r="K2220" s="0" t="n">
        <v>-7.36</v>
      </c>
      <c r="L2220" s="0" t="n">
        <v>12.89</v>
      </c>
      <c r="M2220" s="0" t="n">
        <v>900</v>
      </c>
      <c r="N2220" s="23" t="n">
        <f aca="false">DATE(B2220,1,1)+C2220-1</f>
        <v>36884</v>
      </c>
      <c r="O2220" s="24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359.104166666667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359</v>
      </c>
      <c r="D2221" s="0" t="n">
        <v>245</v>
      </c>
      <c r="E2221" s="0" t="n">
        <v>-6.231</v>
      </c>
      <c r="F2221" s="0" t="n">
        <v>58.96</v>
      </c>
      <c r="G2221" s="0" t="n">
        <v>0.526</v>
      </c>
      <c r="H2221" s="0" t="n">
        <v>0.029</v>
      </c>
      <c r="I2221" s="0" t="n">
        <v>1.031</v>
      </c>
      <c r="J2221" s="0" t="n">
        <v>0</v>
      </c>
      <c r="K2221" s="0" t="n">
        <v>-7.26</v>
      </c>
      <c r="L2221" s="0" t="n">
        <v>12.89</v>
      </c>
      <c r="M2221" s="0" t="n">
        <v>900</v>
      </c>
      <c r="N2221" s="23" t="n">
        <f aca="false">DATE(B2221,1,1)+C2221-1</f>
        <v>36884</v>
      </c>
      <c r="O2221" s="24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359.114583333333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359</v>
      </c>
      <c r="D2222" s="0" t="n">
        <v>300</v>
      </c>
      <c r="E2222" s="0" t="n">
        <v>-6.188</v>
      </c>
      <c r="F2222" s="0" t="n">
        <v>58.58</v>
      </c>
      <c r="G2222" s="0" t="n">
        <v>0.515</v>
      </c>
      <c r="H2222" s="0" t="n">
        <v>0.156</v>
      </c>
      <c r="I2222" s="0" t="n">
        <v>1.781</v>
      </c>
      <c r="J2222" s="0" t="n">
        <v>0</v>
      </c>
      <c r="K2222" s="0" t="n">
        <v>-7.15</v>
      </c>
      <c r="L2222" s="0" t="n">
        <v>12.89</v>
      </c>
      <c r="M2222" s="0" t="n">
        <v>900</v>
      </c>
      <c r="N2222" s="23" t="n">
        <f aca="false">DATE(B2222,1,1)+C2222-1</f>
        <v>36884</v>
      </c>
      <c r="O2222" s="24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359.125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359</v>
      </c>
      <c r="D2223" s="0" t="n">
        <v>315</v>
      </c>
      <c r="E2223" s="0" t="n">
        <v>-6.167</v>
      </c>
      <c r="F2223" s="0" t="n">
        <v>58.16</v>
      </c>
      <c r="G2223" s="0" t="n">
        <v>0.537</v>
      </c>
      <c r="H2223" s="0" t="n">
        <v>0.205</v>
      </c>
      <c r="I2223" s="0" t="n">
        <v>1.781</v>
      </c>
      <c r="J2223" s="0" t="n">
        <v>0</v>
      </c>
      <c r="K2223" s="0" t="n">
        <v>-7.06</v>
      </c>
      <c r="L2223" s="0" t="n">
        <v>12.88</v>
      </c>
      <c r="M2223" s="0" t="n">
        <v>900</v>
      </c>
      <c r="N2223" s="23" t="n">
        <f aca="false">DATE(B2223,1,1)+C2223-1</f>
        <v>36884</v>
      </c>
      <c r="O2223" s="24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359.135416666667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359</v>
      </c>
      <c r="D2224" s="0" t="n">
        <v>330</v>
      </c>
      <c r="E2224" s="0" t="n">
        <v>-6.064</v>
      </c>
      <c r="F2224" s="0" t="n">
        <v>57.83</v>
      </c>
      <c r="G2224" s="0" t="n">
        <v>0.538</v>
      </c>
      <c r="H2224" s="0" t="n">
        <v>0.053</v>
      </c>
      <c r="I2224" s="0" t="n">
        <v>1.031</v>
      </c>
      <c r="J2224" s="0" t="n">
        <v>0</v>
      </c>
      <c r="K2224" s="0" t="n">
        <v>-6.977</v>
      </c>
      <c r="L2224" s="0" t="n">
        <v>12.88</v>
      </c>
      <c r="M2224" s="0" t="n">
        <v>900</v>
      </c>
      <c r="N2224" s="23" t="n">
        <f aca="false">DATE(B2224,1,1)+C2224-1</f>
        <v>36884</v>
      </c>
      <c r="O2224" s="24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359.145833333333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359</v>
      </c>
      <c r="D2225" s="0" t="n">
        <v>345</v>
      </c>
      <c r="E2225" s="0" t="n">
        <v>-6.148</v>
      </c>
      <c r="F2225" s="0" t="n">
        <v>58.6</v>
      </c>
      <c r="G2225" s="0" t="n">
        <v>0.537</v>
      </c>
      <c r="H2225" s="0" t="n">
        <v>0.026</v>
      </c>
      <c r="I2225" s="0" t="n">
        <v>1.781</v>
      </c>
      <c r="J2225" s="0" t="n">
        <v>0</v>
      </c>
      <c r="K2225" s="0" t="n">
        <v>-6.908</v>
      </c>
      <c r="L2225" s="0" t="n">
        <v>12.87</v>
      </c>
      <c r="M2225" s="0" t="n">
        <v>900</v>
      </c>
      <c r="N2225" s="23" t="n">
        <f aca="false">DATE(B2225,1,1)+C2225-1</f>
        <v>36884</v>
      </c>
      <c r="O2225" s="24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359.15625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359</v>
      </c>
      <c r="D2226" s="0" t="n">
        <v>400</v>
      </c>
      <c r="E2226" s="0" t="n">
        <v>-6.518</v>
      </c>
      <c r="F2226" s="0" t="n">
        <v>61.38</v>
      </c>
      <c r="G2226" s="0" t="n">
        <v>0.524</v>
      </c>
      <c r="H2226" s="0" t="n">
        <v>0.199</v>
      </c>
      <c r="I2226" s="0" t="n">
        <v>1.781</v>
      </c>
      <c r="J2226" s="0" t="n">
        <v>0</v>
      </c>
      <c r="K2226" s="0" t="n">
        <v>-6.872</v>
      </c>
      <c r="L2226" s="0" t="n">
        <v>12.87</v>
      </c>
      <c r="M2226" s="0" t="n">
        <v>900</v>
      </c>
      <c r="N2226" s="23" t="n">
        <f aca="false">DATE(B2226,1,1)+C2226-1</f>
        <v>36884</v>
      </c>
      <c r="O2226" s="24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359.166666666667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359</v>
      </c>
      <c r="D2227" s="0" t="n">
        <v>415</v>
      </c>
      <c r="E2227" s="0" t="n">
        <v>-7.17</v>
      </c>
      <c r="F2227" s="0" t="n">
        <v>64.54</v>
      </c>
      <c r="G2227" s="0" t="n">
        <v>0.542</v>
      </c>
      <c r="H2227" s="0" t="n">
        <v>0.546</v>
      </c>
      <c r="I2227" s="0" t="n">
        <v>1.781</v>
      </c>
      <c r="J2227" s="0" t="n">
        <v>0</v>
      </c>
      <c r="K2227" s="0" t="n">
        <v>-6.915</v>
      </c>
      <c r="L2227" s="0" t="n">
        <v>12.87</v>
      </c>
      <c r="M2227" s="0" t="n">
        <v>900</v>
      </c>
      <c r="N2227" s="23" t="n">
        <f aca="false">DATE(B2227,1,1)+C2227-1</f>
        <v>36884</v>
      </c>
      <c r="O2227" s="24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359.177083333333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359</v>
      </c>
      <c r="D2228" s="0" t="n">
        <v>430</v>
      </c>
      <c r="E2228" s="0" t="n">
        <v>-7.76</v>
      </c>
      <c r="F2228" s="0" t="n">
        <v>65.07</v>
      </c>
      <c r="G2228" s="0" t="n">
        <v>0.558</v>
      </c>
      <c r="H2228" s="0" t="n">
        <v>0.026</v>
      </c>
      <c r="I2228" s="0" t="n">
        <v>1.031</v>
      </c>
      <c r="J2228" s="0" t="n">
        <v>0</v>
      </c>
      <c r="K2228" s="0" t="n">
        <v>-7.07</v>
      </c>
      <c r="L2228" s="0" t="n">
        <v>12.86</v>
      </c>
      <c r="M2228" s="0" t="n">
        <v>900</v>
      </c>
      <c r="N2228" s="23" t="n">
        <f aca="false">DATE(B2228,1,1)+C2228-1</f>
        <v>36884</v>
      </c>
      <c r="O2228" s="24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359.1875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359</v>
      </c>
      <c r="D2229" s="0" t="n">
        <v>445</v>
      </c>
      <c r="E2229" s="0" t="n">
        <v>-8.19</v>
      </c>
      <c r="F2229" s="0" t="n">
        <v>66.98</v>
      </c>
      <c r="G2229" s="0" t="n">
        <v>0.586</v>
      </c>
      <c r="H2229" s="0" t="n">
        <v>0.088</v>
      </c>
      <c r="I2229" s="0" t="n">
        <v>1.781</v>
      </c>
      <c r="J2229" s="0" t="n">
        <v>0</v>
      </c>
      <c r="K2229" s="0" t="n">
        <v>-7.33</v>
      </c>
      <c r="L2229" s="0" t="n">
        <v>12.86</v>
      </c>
      <c r="M2229" s="0" t="n">
        <v>900</v>
      </c>
      <c r="N2229" s="23" t="n">
        <f aca="false">DATE(B2229,1,1)+C2229-1</f>
        <v>36884</v>
      </c>
      <c r="O2229" s="24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359.197916666667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359</v>
      </c>
      <c r="D2230" s="0" t="n">
        <v>500</v>
      </c>
      <c r="E2230" s="0" t="n">
        <v>-8.25</v>
      </c>
      <c r="F2230" s="0" t="n">
        <v>66.5</v>
      </c>
      <c r="G2230" s="0" t="n">
        <v>0.608</v>
      </c>
      <c r="H2230" s="0" t="n">
        <v>0.451</v>
      </c>
      <c r="I2230" s="0" t="n">
        <v>1.781</v>
      </c>
      <c r="J2230" s="0" t="n">
        <v>0</v>
      </c>
      <c r="K2230" s="0" t="n">
        <v>-7.66</v>
      </c>
      <c r="L2230" s="0" t="n">
        <v>12.85</v>
      </c>
      <c r="M2230" s="0" t="n">
        <v>900</v>
      </c>
      <c r="N2230" s="23" t="n">
        <f aca="false">DATE(B2230,1,1)+C2230-1</f>
        <v>36884</v>
      </c>
      <c r="O2230" s="24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359.208333333333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359</v>
      </c>
      <c r="D2231" s="0" t="n">
        <v>515</v>
      </c>
      <c r="E2231" s="0" t="n">
        <v>-8.39</v>
      </c>
      <c r="F2231" s="0" t="n">
        <v>67.36</v>
      </c>
      <c r="G2231" s="0" t="n">
        <v>0.587</v>
      </c>
      <c r="H2231" s="0" t="n">
        <v>0</v>
      </c>
      <c r="I2231" s="0" t="n">
        <v>0</v>
      </c>
      <c r="J2231" s="0" t="n">
        <v>0</v>
      </c>
      <c r="K2231" s="0" t="n">
        <v>-8</v>
      </c>
      <c r="L2231" s="0" t="n">
        <v>12.84</v>
      </c>
      <c r="M2231" s="0" t="n">
        <v>900</v>
      </c>
      <c r="N2231" s="23" t="n">
        <f aca="false">DATE(B2231,1,1)+C2231-1</f>
        <v>36884</v>
      </c>
      <c r="O2231" s="24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359.21875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359</v>
      </c>
      <c r="D2232" s="0" t="n">
        <v>530</v>
      </c>
      <c r="E2232" s="0" t="n">
        <v>-8.69</v>
      </c>
      <c r="F2232" s="0" t="n">
        <v>69.31</v>
      </c>
      <c r="G2232" s="0" t="n">
        <v>0.6</v>
      </c>
      <c r="H2232" s="0" t="n">
        <v>0</v>
      </c>
      <c r="I2232" s="0" t="n">
        <v>0</v>
      </c>
      <c r="J2232" s="0" t="n">
        <v>0</v>
      </c>
      <c r="K2232" s="0" t="n">
        <v>-8.33</v>
      </c>
      <c r="L2232" s="0" t="n">
        <v>12.83</v>
      </c>
      <c r="M2232" s="0" t="n">
        <v>900</v>
      </c>
      <c r="N2232" s="23" t="n">
        <f aca="false">DATE(B2232,1,1)+C2232-1</f>
        <v>36884</v>
      </c>
      <c r="O2232" s="24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359.229166666667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359</v>
      </c>
      <c r="D2233" s="0" t="n">
        <v>545</v>
      </c>
      <c r="E2233" s="0" t="n">
        <v>-8.85</v>
      </c>
      <c r="F2233" s="0" t="n">
        <v>69.68</v>
      </c>
      <c r="G2233" s="0" t="n">
        <v>0.586</v>
      </c>
      <c r="H2233" s="0" t="n">
        <v>0</v>
      </c>
      <c r="I2233" s="0" t="n">
        <v>0</v>
      </c>
      <c r="J2233" s="0" t="n">
        <v>0</v>
      </c>
      <c r="K2233" s="0" t="n">
        <v>-8.65</v>
      </c>
      <c r="L2233" s="0" t="n">
        <v>12.82</v>
      </c>
      <c r="M2233" s="0" t="n">
        <v>900</v>
      </c>
      <c r="N2233" s="23" t="n">
        <f aca="false">DATE(B2233,1,1)+C2233-1</f>
        <v>36884</v>
      </c>
      <c r="O2233" s="24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359.239583333333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359</v>
      </c>
      <c r="D2234" s="0" t="n">
        <v>600</v>
      </c>
      <c r="E2234" s="0" t="n">
        <v>-8.97</v>
      </c>
      <c r="F2234" s="0" t="n">
        <v>70.2</v>
      </c>
      <c r="G2234" s="0" t="n">
        <v>0.58</v>
      </c>
      <c r="H2234" s="0" t="n">
        <v>0</v>
      </c>
      <c r="I2234" s="0" t="n">
        <v>0</v>
      </c>
      <c r="J2234" s="0" t="n">
        <v>0</v>
      </c>
      <c r="K2234" s="0" t="n">
        <v>-8.93</v>
      </c>
      <c r="L2234" s="0" t="n">
        <v>12.82</v>
      </c>
      <c r="M2234" s="0" t="n">
        <v>900</v>
      </c>
      <c r="N2234" s="23" t="n">
        <f aca="false">DATE(B2234,1,1)+C2234-1</f>
        <v>36884</v>
      </c>
      <c r="O2234" s="24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359.25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359</v>
      </c>
      <c r="D2235" s="0" t="n">
        <v>615</v>
      </c>
      <c r="E2235" s="0" t="n">
        <v>-9.1</v>
      </c>
      <c r="F2235" s="0" t="n">
        <v>71</v>
      </c>
      <c r="G2235" s="0" t="n">
        <v>0.567</v>
      </c>
      <c r="H2235" s="0" t="n">
        <v>0.024</v>
      </c>
      <c r="I2235" s="0" t="n">
        <v>1.031</v>
      </c>
      <c r="J2235" s="0" t="n">
        <v>0</v>
      </c>
      <c r="K2235" s="0" t="n">
        <v>-9.2</v>
      </c>
      <c r="L2235" s="0" t="n">
        <v>12.81</v>
      </c>
      <c r="M2235" s="0" t="n">
        <v>900</v>
      </c>
      <c r="N2235" s="23" t="n">
        <f aca="false">DATE(B2235,1,1)+C2235-1</f>
        <v>36884</v>
      </c>
      <c r="O2235" s="24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359.260416666667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359</v>
      </c>
      <c r="D2236" s="0" t="n">
        <v>630</v>
      </c>
      <c r="E2236" s="0" t="n">
        <v>-9.27</v>
      </c>
      <c r="F2236" s="0" t="n">
        <v>72.2</v>
      </c>
      <c r="G2236" s="0" t="n">
        <v>0.556</v>
      </c>
      <c r="H2236" s="0" t="n">
        <v>0</v>
      </c>
      <c r="I2236" s="0" t="n">
        <v>0</v>
      </c>
      <c r="J2236" s="0" t="n">
        <v>0</v>
      </c>
      <c r="K2236" s="0" t="n">
        <v>-9.45</v>
      </c>
      <c r="L2236" s="0" t="n">
        <v>12.8</v>
      </c>
      <c r="M2236" s="0" t="n">
        <v>900</v>
      </c>
      <c r="N2236" s="23" t="n">
        <f aca="false">DATE(B2236,1,1)+C2236-1</f>
        <v>36884</v>
      </c>
      <c r="O2236" s="24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359.270833333333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359</v>
      </c>
      <c r="D2237" s="0" t="n">
        <v>645</v>
      </c>
      <c r="E2237" s="0" t="n">
        <v>-9.13</v>
      </c>
      <c r="F2237" s="0" t="n">
        <v>72</v>
      </c>
      <c r="G2237" s="0" t="n">
        <v>0.548</v>
      </c>
      <c r="H2237" s="0" t="n">
        <v>0.021</v>
      </c>
      <c r="I2237" s="0" t="n">
        <v>1.031</v>
      </c>
      <c r="J2237" s="0" t="n">
        <v>0</v>
      </c>
      <c r="K2237" s="0" t="n">
        <v>-9.67</v>
      </c>
      <c r="L2237" s="0" t="n">
        <v>12.8</v>
      </c>
      <c r="M2237" s="0" t="n">
        <v>900</v>
      </c>
      <c r="N2237" s="23" t="n">
        <f aca="false">DATE(B2237,1,1)+C2237-1</f>
        <v>36884</v>
      </c>
      <c r="O2237" s="24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359.28125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359</v>
      </c>
      <c r="D2238" s="0" t="n">
        <v>700</v>
      </c>
      <c r="E2238" s="0" t="n">
        <v>-9.07</v>
      </c>
      <c r="F2238" s="0" t="n">
        <v>71.5</v>
      </c>
      <c r="G2238" s="0" t="n">
        <v>0.535</v>
      </c>
      <c r="H2238" s="0" t="n">
        <v>0.011</v>
      </c>
      <c r="I2238" s="0" t="n">
        <v>1.031</v>
      </c>
      <c r="J2238" s="0" t="n">
        <v>0</v>
      </c>
      <c r="K2238" s="0" t="n">
        <v>-9.86</v>
      </c>
      <c r="L2238" s="0" t="n">
        <v>12.79</v>
      </c>
      <c r="M2238" s="0" t="n">
        <v>900</v>
      </c>
      <c r="N2238" s="23" t="n">
        <f aca="false">DATE(B2238,1,1)+C2238-1</f>
        <v>36884</v>
      </c>
      <c r="O2238" s="24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359.291666666667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359</v>
      </c>
      <c r="D2239" s="0" t="n">
        <v>715</v>
      </c>
      <c r="E2239" s="0" t="n">
        <v>-8.98</v>
      </c>
      <c r="F2239" s="0" t="n">
        <v>72.4</v>
      </c>
      <c r="G2239" s="0" t="n">
        <v>0.533</v>
      </c>
      <c r="H2239" s="0" t="n">
        <v>0</v>
      </c>
      <c r="I2239" s="0" t="n">
        <v>0</v>
      </c>
      <c r="J2239" s="0" t="n">
        <v>0</v>
      </c>
      <c r="K2239" s="0" t="n">
        <v>-10.02</v>
      </c>
      <c r="L2239" s="0" t="n">
        <v>12.78</v>
      </c>
      <c r="M2239" s="0" t="n">
        <v>900</v>
      </c>
      <c r="N2239" s="23" t="n">
        <f aca="false">DATE(B2239,1,1)+C2239-1</f>
        <v>36884</v>
      </c>
      <c r="O2239" s="24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359.302083333333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359</v>
      </c>
      <c r="D2240" s="0" t="n">
        <v>730</v>
      </c>
      <c r="E2240" s="0" t="n">
        <v>-9.1</v>
      </c>
      <c r="F2240" s="0" t="n">
        <v>75.4</v>
      </c>
      <c r="G2240" s="0" t="n">
        <v>0.54</v>
      </c>
      <c r="H2240" s="0" t="n">
        <v>0.002</v>
      </c>
      <c r="I2240" s="0" t="n">
        <v>1.031</v>
      </c>
      <c r="J2240" s="0" t="n">
        <v>0</v>
      </c>
      <c r="K2240" s="0" t="n">
        <v>-10.13</v>
      </c>
      <c r="L2240" s="0" t="n">
        <v>12.78</v>
      </c>
      <c r="M2240" s="0" t="n">
        <v>900</v>
      </c>
      <c r="N2240" s="23" t="n">
        <f aca="false">DATE(B2240,1,1)+C2240-1</f>
        <v>36884</v>
      </c>
      <c r="O2240" s="24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359.3125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359</v>
      </c>
      <c r="D2241" s="0" t="n">
        <v>745</v>
      </c>
      <c r="E2241" s="0" t="n">
        <v>-9.39</v>
      </c>
      <c r="F2241" s="0" t="n">
        <v>77.4</v>
      </c>
      <c r="G2241" s="0" t="n">
        <v>0.526</v>
      </c>
      <c r="H2241" s="0" t="n">
        <v>0</v>
      </c>
      <c r="I2241" s="0" t="n">
        <v>0</v>
      </c>
      <c r="J2241" s="0" t="n">
        <v>0</v>
      </c>
      <c r="K2241" s="0" t="n">
        <v>-10.21</v>
      </c>
      <c r="L2241" s="0" t="n">
        <v>12.77</v>
      </c>
      <c r="M2241" s="0" t="n">
        <v>900</v>
      </c>
      <c r="N2241" s="23" t="n">
        <f aca="false">DATE(B2241,1,1)+C2241-1</f>
        <v>36884</v>
      </c>
      <c r="O2241" s="24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359.322916666667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359</v>
      </c>
      <c r="D2242" s="0" t="n">
        <v>800</v>
      </c>
      <c r="E2242" s="0" t="n">
        <v>-9.24</v>
      </c>
      <c r="F2242" s="0" t="n">
        <v>77.3</v>
      </c>
      <c r="G2242" s="0" t="n">
        <v>0.636</v>
      </c>
      <c r="H2242" s="0" t="n">
        <v>0.058</v>
      </c>
      <c r="I2242" s="0" t="n">
        <v>1.031</v>
      </c>
      <c r="J2242" s="0" t="n">
        <v>0</v>
      </c>
      <c r="K2242" s="0" t="n">
        <v>-10.33</v>
      </c>
      <c r="L2242" s="0" t="n">
        <v>12.77</v>
      </c>
      <c r="M2242" s="0" t="n">
        <v>900</v>
      </c>
      <c r="N2242" s="23" t="n">
        <f aca="false">DATE(B2242,1,1)+C2242-1</f>
        <v>36884</v>
      </c>
      <c r="O2242" s="24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359.333333333333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359</v>
      </c>
      <c r="D2243" s="0" t="n">
        <v>815</v>
      </c>
      <c r="E2243" s="0" t="n">
        <v>-9.2</v>
      </c>
      <c r="F2243" s="0" t="n">
        <v>76.9</v>
      </c>
      <c r="G2243" s="0" t="n">
        <v>2.264</v>
      </c>
      <c r="H2243" s="0" t="n">
        <v>0.029</v>
      </c>
      <c r="I2243" s="0" t="n">
        <v>1.031</v>
      </c>
      <c r="J2243" s="0" t="n">
        <v>0</v>
      </c>
      <c r="K2243" s="0" t="n">
        <v>-10.45</v>
      </c>
      <c r="L2243" s="0" t="n">
        <v>12.76</v>
      </c>
      <c r="M2243" s="0" t="n">
        <v>900</v>
      </c>
      <c r="N2243" s="23" t="n">
        <f aca="false">DATE(B2243,1,1)+C2243-1</f>
        <v>36884</v>
      </c>
      <c r="O2243" s="24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359.34375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359</v>
      </c>
      <c r="D2244" s="0" t="n">
        <v>830</v>
      </c>
      <c r="E2244" s="0" t="n">
        <v>-9.53</v>
      </c>
      <c r="F2244" s="0" t="n">
        <v>78.8</v>
      </c>
      <c r="G2244" s="0" t="n">
        <v>10.77</v>
      </c>
      <c r="H2244" s="0" t="n">
        <v>0</v>
      </c>
      <c r="I2244" s="0" t="n">
        <v>0</v>
      </c>
      <c r="J2244" s="0" t="n">
        <v>0</v>
      </c>
      <c r="K2244" s="0" t="n">
        <v>-10.53</v>
      </c>
      <c r="L2244" s="0" t="n">
        <v>12.76</v>
      </c>
      <c r="M2244" s="0" t="n">
        <v>900</v>
      </c>
      <c r="N2244" s="23" t="n">
        <f aca="false">DATE(B2244,1,1)+C2244-1</f>
        <v>36884</v>
      </c>
      <c r="O2244" s="24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359.354166666667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359</v>
      </c>
      <c r="D2245" s="0" t="n">
        <v>845</v>
      </c>
      <c r="E2245" s="0" t="n">
        <v>-9.68</v>
      </c>
      <c r="F2245" s="0" t="n">
        <v>79.7</v>
      </c>
      <c r="G2245" s="0" t="n">
        <v>29.84</v>
      </c>
      <c r="H2245" s="0" t="n">
        <v>0.062</v>
      </c>
      <c r="I2245" s="0" t="n">
        <v>1.781</v>
      </c>
      <c r="J2245" s="0" t="n">
        <v>0</v>
      </c>
      <c r="K2245" s="0" t="n">
        <v>-10.58</v>
      </c>
      <c r="L2245" s="0" t="n">
        <v>12.75</v>
      </c>
      <c r="M2245" s="0" t="n">
        <v>900</v>
      </c>
      <c r="N2245" s="23" t="n">
        <f aca="false">DATE(B2245,1,1)+C2245-1</f>
        <v>36884</v>
      </c>
      <c r="O2245" s="24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359.364583333333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359</v>
      </c>
      <c r="D2246" s="0" t="n">
        <v>900</v>
      </c>
      <c r="E2246" s="0" t="n">
        <v>-9.9</v>
      </c>
      <c r="F2246" s="0" t="n">
        <v>80.6</v>
      </c>
      <c r="G2246" s="0" t="n">
        <v>50.15</v>
      </c>
      <c r="H2246" s="0" t="n">
        <v>0.192</v>
      </c>
      <c r="I2246" s="0" t="n">
        <v>1.781</v>
      </c>
      <c r="J2246" s="0" t="n">
        <v>0</v>
      </c>
      <c r="K2246" s="0" t="n">
        <v>-10.59</v>
      </c>
      <c r="L2246" s="0" t="n">
        <v>12.74</v>
      </c>
      <c r="M2246" s="0" t="n">
        <v>900</v>
      </c>
      <c r="N2246" s="23" t="n">
        <f aca="false">DATE(B2246,1,1)+C2246-1</f>
        <v>36884</v>
      </c>
      <c r="O2246" s="24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359.375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359</v>
      </c>
      <c r="D2247" s="0" t="n">
        <v>915</v>
      </c>
      <c r="E2247" s="0" t="n">
        <v>-9.02</v>
      </c>
      <c r="F2247" s="0" t="n">
        <v>76.5</v>
      </c>
      <c r="G2247" s="0" t="n">
        <v>79.8</v>
      </c>
      <c r="H2247" s="0" t="n">
        <v>0.536</v>
      </c>
      <c r="I2247" s="0" t="n">
        <v>4.031</v>
      </c>
      <c r="J2247" s="0" t="n">
        <v>0</v>
      </c>
      <c r="K2247" s="0" t="n">
        <v>-10.62</v>
      </c>
      <c r="L2247" s="0" t="n">
        <v>12.74</v>
      </c>
      <c r="M2247" s="0" t="n">
        <v>900</v>
      </c>
      <c r="N2247" s="23" t="n">
        <f aca="false">DATE(B2247,1,1)+C2247-1</f>
        <v>36884</v>
      </c>
      <c r="O2247" s="24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359.385416666667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359</v>
      </c>
      <c r="D2248" s="0" t="n">
        <v>930</v>
      </c>
      <c r="E2248" s="0" t="n">
        <v>-8.5</v>
      </c>
      <c r="F2248" s="0" t="n">
        <v>73.6</v>
      </c>
      <c r="G2248" s="0" t="n">
        <v>106.1</v>
      </c>
      <c r="H2248" s="0" t="n">
        <v>0.458</v>
      </c>
      <c r="I2248" s="0" t="n">
        <v>2.531</v>
      </c>
      <c r="J2248" s="0" t="n">
        <v>0</v>
      </c>
      <c r="K2248" s="0" t="n">
        <v>-10.62</v>
      </c>
      <c r="L2248" s="0" t="n">
        <v>12.86</v>
      </c>
      <c r="M2248" s="0" t="n">
        <v>900</v>
      </c>
      <c r="N2248" s="23" t="n">
        <f aca="false">DATE(B2248,1,1)+C2248-1</f>
        <v>36884</v>
      </c>
      <c r="O2248" s="24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359.395833333333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359</v>
      </c>
      <c r="D2249" s="0" t="n">
        <v>945</v>
      </c>
      <c r="E2249" s="0" t="n">
        <v>-7.61</v>
      </c>
      <c r="F2249" s="0" t="n">
        <v>69.53</v>
      </c>
      <c r="G2249" s="0" t="n">
        <v>109.3</v>
      </c>
      <c r="H2249" s="0" t="n">
        <v>0.793</v>
      </c>
      <c r="I2249" s="0" t="n">
        <v>4.781</v>
      </c>
      <c r="J2249" s="0" t="n">
        <v>0</v>
      </c>
      <c r="K2249" s="0" t="n">
        <v>-10.54</v>
      </c>
      <c r="L2249" s="0" t="n">
        <v>12.95</v>
      </c>
      <c r="M2249" s="0" t="n">
        <v>900</v>
      </c>
      <c r="N2249" s="23" t="n">
        <f aca="false">DATE(B2249,1,1)+C2249-1</f>
        <v>36884</v>
      </c>
      <c r="O2249" s="24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359.40625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359</v>
      </c>
      <c r="D2250" s="0" t="n">
        <v>1000</v>
      </c>
      <c r="E2250" s="0" t="n">
        <v>-6.633</v>
      </c>
      <c r="F2250" s="0" t="n">
        <v>64.8</v>
      </c>
      <c r="G2250" s="0" t="n">
        <v>236.8</v>
      </c>
      <c r="H2250" s="0" t="n">
        <v>1.187</v>
      </c>
      <c r="I2250" s="0" t="n">
        <v>4.031</v>
      </c>
      <c r="J2250" s="0" t="n">
        <v>0</v>
      </c>
      <c r="K2250" s="0" t="n">
        <v>-10.39</v>
      </c>
      <c r="L2250" s="0" t="n">
        <v>12.98</v>
      </c>
      <c r="M2250" s="0" t="n">
        <v>900</v>
      </c>
      <c r="N2250" s="23" t="n">
        <f aca="false">DATE(B2250,1,1)+C2250-1</f>
        <v>36884</v>
      </c>
      <c r="O2250" s="24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359.416666666667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359</v>
      </c>
      <c r="D2251" s="0" t="n">
        <v>1015</v>
      </c>
      <c r="E2251" s="0" t="n">
        <v>-5.867</v>
      </c>
      <c r="F2251" s="0" t="n">
        <v>61.55</v>
      </c>
      <c r="G2251" s="0" t="n">
        <v>385.6</v>
      </c>
      <c r="H2251" s="0" t="n">
        <v>1.27</v>
      </c>
      <c r="I2251" s="0" t="n">
        <v>4.031</v>
      </c>
      <c r="J2251" s="0" t="n">
        <v>0</v>
      </c>
      <c r="K2251" s="0" t="n">
        <v>-10.07</v>
      </c>
      <c r="L2251" s="0" t="n">
        <v>14.23</v>
      </c>
      <c r="M2251" s="0" t="n">
        <v>900</v>
      </c>
      <c r="N2251" s="23" t="n">
        <f aca="false">DATE(B2251,1,1)+C2251-1</f>
        <v>36884</v>
      </c>
      <c r="O2251" s="24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359.427083333333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359</v>
      </c>
      <c r="D2252" s="0" t="n">
        <v>1030</v>
      </c>
      <c r="E2252" s="0" t="n">
        <v>-5.342</v>
      </c>
      <c r="F2252" s="0" t="n">
        <v>60.3</v>
      </c>
      <c r="G2252" s="0" t="n">
        <v>453</v>
      </c>
      <c r="H2252" s="0" t="n">
        <v>1.07</v>
      </c>
      <c r="I2252" s="0" t="n">
        <v>4.031</v>
      </c>
      <c r="J2252" s="0" t="n">
        <v>0</v>
      </c>
      <c r="K2252" s="0" t="n">
        <v>-9.49</v>
      </c>
      <c r="L2252" s="0" t="n">
        <v>14.21</v>
      </c>
      <c r="M2252" s="0" t="n">
        <v>900</v>
      </c>
      <c r="N2252" s="23" t="n">
        <f aca="false">DATE(B2252,1,1)+C2252-1</f>
        <v>36884</v>
      </c>
      <c r="O2252" s="24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359.4375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359</v>
      </c>
      <c r="D2253" s="0" t="n">
        <v>1045</v>
      </c>
      <c r="E2253" s="0" t="n">
        <v>-4.686</v>
      </c>
      <c r="F2253" s="0" t="n">
        <v>57.44</v>
      </c>
      <c r="G2253" s="0" t="n">
        <v>615.7</v>
      </c>
      <c r="H2253" s="0" t="n">
        <v>0.882</v>
      </c>
      <c r="I2253" s="0" t="n">
        <v>3.281</v>
      </c>
      <c r="J2253" s="0" t="n">
        <v>0</v>
      </c>
      <c r="K2253" s="0" t="n">
        <v>-8.74</v>
      </c>
      <c r="L2253" s="0" t="n">
        <v>14.19</v>
      </c>
      <c r="M2253" s="0" t="n">
        <v>900</v>
      </c>
      <c r="N2253" s="23" t="n">
        <f aca="false">DATE(B2253,1,1)+C2253-1</f>
        <v>36884</v>
      </c>
      <c r="O2253" s="24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359.447916666667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359</v>
      </c>
      <c r="D2254" s="0" t="n">
        <v>1100</v>
      </c>
      <c r="E2254" s="0" t="n">
        <v>-3.967</v>
      </c>
      <c r="F2254" s="0" t="n">
        <v>55.47</v>
      </c>
      <c r="G2254" s="0" t="n">
        <v>493.5</v>
      </c>
      <c r="H2254" s="0" t="n">
        <v>0.382</v>
      </c>
      <c r="I2254" s="0" t="n">
        <v>3.281</v>
      </c>
      <c r="J2254" s="0" t="n">
        <v>0</v>
      </c>
      <c r="K2254" s="0" t="n">
        <v>-7.89</v>
      </c>
      <c r="L2254" s="0" t="n">
        <v>14.17</v>
      </c>
      <c r="M2254" s="0" t="n">
        <v>900</v>
      </c>
      <c r="N2254" s="23" t="n">
        <f aca="false">DATE(B2254,1,1)+C2254-1</f>
        <v>36884</v>
      </c>
      <c r="O2254" s="24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359.458333333333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359</v>
      </c>
      <c r="D2255" s="0" t="n">
        <v>1115</v>
      </c>
      <c r="E2255" s="0" t="n">
        <v>-4.235</v>
      </c>
      <c r="F2255" s="0" t="n">
        <v>56.87</v>
      </c>
      <c r="G2255" s="0" t="n">
        <v>306.7</v>
      </c>
      <c r="H2255" s="0" t="n">
        <v>0.544</v>
      </c>
      <c r="I2255" s="0" t="n">
        <v>3.281</v>
      </c>
      <c r="J2255" s="0" t="n">
        <v>0</v>
      </c>
      <c r="K2255" s="0" t="n">
        <v>-7</v>
      </c>
      <c r="L2255" s="0" t="n">
        <v>14.17</v>
      </c>
      <c r="M2255" s="0" t="n">
        <v>900</v>
      </c>
      <c r="N2255" s="23" t="n">
        <f aca="false">DATE(B2255,1,1)+C2255-1</f>
        <v>36884</v>
      </c>
      <c r="O2255" s="24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359.46875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359</v>
      </c>
      <c r="D2256" s="0" t="n">
        <v>1130</v>
      </c>
      <c r="E2256" s="0" t="n">
        <v>-4.347</v>
      </c>
      <c r="F2256" s="0" t="n">
        <v>58.28</v>
      </c>
      <c r="G2256" s="0" t="n">
        <v>249.9</v>
      </c>
      <c r="H2256" s="0" t="n">
        <v>0.341</v>
      </c>
      <c r="I2256" s="0" t="n">
        <v>2.531</v>
      </c>
      <c r="J2256" s="0" t="n">
        <v>0</v>
      </c>
      <c r="K2256" s="0" t="n">
        <v>-6.246</v>
      </c>
      <c r="L2256" s="0" t="n">
        <v>14.15</v>
      </c>
      <c r="M2256" s="0" t="n">
        <v>900</v>
      </c>
      <c r="N2256" s="23" t="n">
        <f aca="false">DATE(B2256,1,1)+C2256-1</f>
        <v>36884</v>
      </c>
      <c r="O2256" s="24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359.479166666667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359</v>
      </c>
      <c r="D2257" s="0" t="n">
        <v>1145</v>
      </c>
      <c r="E2257" s="0" t="n">
        <v>-4.272</v>
      </c>
      <c r="F2257" s="0" t="n">
        <v>58.06</v>
      </c>
      <c r="G2257" s="0" t="n">
        <v>192.3</v>
      </c>
      <c r="H2257" s="0" t="n">
        <v>0.584</v>
      </c>
      <c r="I2257" s="0" t="n">
        <v>3.281</v>
      </c>
      <c r="J2257" s="0" t="n">
        <v>0</v>
      </c>
      <c r="K2257" s="0" t="n">
        <v>-5.654</v>
      </c>
      <c r="L2257" s="0" t="n">
        <v>13.86</v>
      </c>
      <c r="M2257" s="0" t="n">
        <v>900</v>
      </c>
      <c r="N2257" s="23" t="n">
        <f aca="false">DATE(B2257,1,1)+C2257-1</f>
        <v>36884</v>
      </c>
      <c r="O2257" s="24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359.489583333333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359</v>
      </c>
      <c r="D2258" s="0" t="n">
        <v>1200</v>
      </c>
      <c r="E2258" s="0" t="n">
        <v>-4.317</v>
      </c>
      <c r="F2258" s="0" t="n">
        <v>58.13</v>
      </c>
      <c r="G2258" s="0" t="n">
        <v>194.2</v>
      </c>
      <c r="H2258" s="0" t="n">
        <v>0.834</v>
      </c>
      <c r="I2258" s="0" t="n">
        <v>3.281</v>
      </c>
      <c r="J2258" s="0" t="n">
        <v>0</v>
      </c>
      <c r="K2258" s="0" t="n">
        <v>-5.209</v>
      </c>
      <c r="L2258" s="0" t="n">
        <v>13.85</v>
      </c>
      <c r="M2258" s="0" t="n">
        <v>900</v>
      </c>
      <c r="N2258" s="23" t="n">
        <f aca="false">DATE(B2258,1,1)+C2258-1</f>
        <v>36884</v>
      </c>
      <c r="O2258" s="24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359.5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359</v>
      </c>
      <c r="D2259" s="0" t="n">
        <v>1215</v>
      </c>
      <c r="E2259" s="0" t="n">
        <v>-4.115</v>
      </c>
      <c r="F2259" s="0" t="n">
        <v>57.86</v>
      </c>
      <c r="G2259" s="0" t="n">
        <v>292.1</v>
      </c>
      <c r="H2259" s="0" t="n">
        <v>0.531</v>
      </c>
      <c r="I2259" s="0" t="n">
        <v>2.531</v>
      </c>
      <c r="J2259" s="0" t="n">
        <v>0</v>
      </c>
      <c r="K2259" s="0" t="n">
        <v>-4.874</v>
      </c>
      <c r="L2259" s="0" t="n">
        <v>13.96</v>
      </c>
      <c r="M2259" s="0" t="n">
        <v>900</v>
      </c>
      <c r="N2259" s="23" t="n">
        <f aca="false">DATE(B2259,1,1)+C2259-1</f>
        <v>36884</v>
      </c>
      <c r="O2259" s="24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359.510416666667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359</v>
      </c>
      <c r="D2260" s="0" t="n">
        <v>1230</v>
      </c>
      <c r="E2260" s="0" t="n">
        <v>-3.464</v>
      </c>
      <c r="F2260" s="0" t="n">
        <v>56.71</v>
      </c>
      <c r="G2260" s="0" t="n">
        <v>335.4</v>
      </c>
      <c r="H2260" s="0" t="n">
        <v>0.108</v>
      </c>
      <c r="I2260" s="0" t="n">
        <v>1.781</v>
      </c>
      <c r="J2260" s="0" t="n">
        <v>0</v>
      </c>
      <c r="K2260" s="0" t="n">
        <v>-4.575</v>
      </c>
      <c r="L2260" s="0" t="n">
        <v>14.14</v>
      </c>
      <c r="M2260" s="0" t="n">
        <v>900</v>
      </c>
      <c r="N2260" s="23" t="n">
        <f aca="false">DATE(B2260,1,1)+C2260-1</f>
        <v>36884</v>
      </c>
      <c r="O2260" s="24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359.520833333333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359</v>
      </c>
      <c r="D2261" s="0" t="n">
        <v>1245</v>
      </c>
      <c r="E2261" s="0" t="n">
        <v>-3.458</v>
      </c>
      <c r="F2261" s="0" t="n">
        <v>56.91</v>
      </c>
      <c r="G2261" s="0" t="n">
        <v>335.3</v>
      </c>
      <c r="H2261" s="0" t="n">
        <v>0.795</v>
      </c>
      <c r="I2261" s="0" t="n">
        <v>3.281</v>
      </c>
      <c r="J2261" s="0" t="n">
        <v>0</v>
      </c>
      <c r="K2261" s="0" t="n">
        <v>-4.236</v>
      </c>
      <c r="L2261" s="0" t="n">
        <v>14.13</v>
      </c>
      <c r="M2261" s="0" t="n">
        <v>900</v>
      </c>
      <c r="N2261" s="23" t="n">
        <f aca="false">DATE(B2261,1,1)+C2261-1</f>
        <v>36884</v>
      </c>
      <c r="O2261" s="24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359.53125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359</v>
      </c>
      <c r="D2262" s="0" t="n">
        <v>1300</v>
      </c>
      <c r="E2262" s="0" t="n">
        <v>-3.602</v>
      </c>
      <c r="F2262" s="0" t="n">
        <v>57.99</v>
      </c>
      <c r="G2262" s="0" t="n">
        <v>288.8</v>
      </c>
      <c r="H2262" s="0" t="n">
        <v>0.662</v>
      </c>
      <c r="I2262" s="0" t="n">
        <v>3.281</v>
      </c>
      <c r="J2262" s="0" t="n">
        <v>0</v>
      </c>
      <c r="K2262" s="0" t="n">
        <v>-3.883</v>
      </c>
      <c r="L2262" s="0" t="n">
        <v>14.13</v>
      </c>
      <c r="M2262" s="0" t="n">
        <v>900</v>
      </c>
      <c r="N2262" s="23" t="n">
        <f aca="false">DATE(B2262,1,1)+C2262-1</f>
        <v>36884</v>
      </c>
      <c r="O2262" s="24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359.541666666667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359</v>
      </c>
      <c r="D2263" s="0" t="n">
        <v>1315</v>
      </c>
      <c r="E2263" s="0" t="n">
        <v>-3.613</v>
      </c>
      <c r="F2263" s="0" t="n">
        <v>58.25</v>
      </c>
      <c r="G2263" s="0" t="n">
        <v>272.2</v>
      </c>
      <c r="H2263" s="0" t="n">
        <v>1.196</v>
      </c>
      <c r="I2263" s="0" t="n">
        <v>3.281</v>
      </c>
      <c r="J2263" s="0" t="n">
        <v>0</v>
      </c>
      <c r="K2263" s="0" t="n">
        <v>-3.565</v>
      </c>
      <c r="L2263" s="0" t="n">
        <v>14.12</v>
      </c>
      <c r="M2263" s="0" t="n">
        <v>900</v>
      </c>
      <c r="N2263" s="23" t="n">
        <f aca="false">DATE(B2263,1,1)+C2263-1</f>
        <v>36884</v>
      </c>
      <c r="O2263" s="24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359.552083333333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359</v>
      </c>
      <c r="D2264" s="0" t="n">
        <v>1330</v>
      </c>
      <c r="E2264" s="0" t="n">
        <v>-3.454</v>
      </c>
      <c r="F2264" s="0" t="n">
        <v>57.24</v>
      </c>
      <c r="G2264" s="0" t="n">
        <v>274.5</v>
      </c>
      <c r="H2264" s="0" t="n">
        <v>0.948</v>
      </c>
      <c r="I2264" s="0" t="n">
        <v>4.781</v>
      </c>
      <c r="J2264" s="0" t="n">
        <v>0</v>
      </c>
      <c r="K2264" s="0" t="n">
        <v>-3.3</v>
      </c>
      <c r="L2264" s="0" t="n">
        <v>14.12</v>
      </c>
      <c r="M2264" s="0" t="n">
        <v>900</v>
      </c>
      <c r="N2264" s="23" t="n">
        <f aca="false">DATE(B2264,1,1)+C2264-1</f>
        <v>36884</v>
      </c>
      <c r="O2264" s="24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359.5625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359</v>
      </c>
      <c r="D2265" s="0" t="n">
        <v>1345</v>
      </c>
      <c r="E2265" s="0" t="n">
        <v>-3.153</v>
      </c>
      <c r="F2265" s="0" t="n">
        <v>55.99</v>
      </c>
      <c r="G2265" s="0" t="n">
        <v>336.7</v>
      </c>
      <c r="H2265" s="0" t="n">
        <v>0.894</v>
      </c>
      <c r="I2265" s="0" t="n">
        <v>4.031</v>
      </c>
      <c r="J2265" s="0" t="n">
        <v>0</v>
      </c>
      <c r="K2265" s="0" t="n">
        <v>-3.079</v>
      </c>
      <c r="L2265" s="0" t="n">
        <v>14.11</v>
      </c>
      <c r="M2265" s="0" t="n">
        <v>900</v>
      </c>
      <c r="N2265" s="23" t="n">
        <f aca="false">DATE(B2265,1,1)+C2265-1</f>
        <v>36884</v>
      </c>
      <c r="O2265" s="24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359.572916666667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359</v>
      </c>
      <c r="D2266" s="0" t="n">
        <v>1400</v>
      </c>
      <c r="E2266" s="0" t="n">
        <v>-3.178</v>
      </c>
      <c r="F2266" s="0" t="n">
        <v>55.85</v>
      </c>
      <c r="G2266" s="0" t="n">
        <v>307.1</v>
      </c>
      <c r="H2266" s="0" t="n">
        <v>1.288</v>
      </c>
      <c r="I2266" s="0" t="n">
        <v>3.281</v>
      </c>
      <c r="J2266" s="0" t="n">
        <v>0</v>
      </c>
      <c r="K2266" s="0" t="n">
        <v>-2.865</v>
      </c>
      <c r="L2266" s="0" t="n">
        <v>14.11</v>
      </c>
      <c r="M2266" s="0" t="n">
        <v>900</v>
      </c>
      <c r="N2266" s="23" t="n">
        <f aca="false">DATE(B2266,1,1)+C2266-1</f>
        <v>36884</v>
      </c>
      <c r="O2266" s="24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359.583333333333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359</v>
      </c>
      <c r="D2267" s="0" t="n">
        <v>1415</v>
      </c>
      <c r="E2267" s="0" t="n">
        <v>-2.779</v>
      </c>
      <c r="F2267" s="0" t="n">
        <v>54.69</v>
      </c>
      <c r="G2267" s="0" t="n">
        <v>499.7</v>
      </c>
      <c r="H2267" s="0" t="n">
        <v>0.928</v>
      </c>
      <c r="I2267" s="0" t="n">
        <v>3.281</v>
      </c>
      <c r="J2267" s="0" t="n">
        <v>0</v>
      </c>
      <c r="K2267" s="0" t="n">
        <v>-2.662</v>
      </c>
      <c r="L2267" s="0" t="n">
        <v>14.09</v>
      </c>
      <c r="M2267" s="0" t="n">
        <v>900</v>
      </c>
      <c r="N2267" s="23" t="n">
        <f aca="false">DATE(B2267,1,1)+C2267-1</f>
        <v>36884</v>
      </c>
      <c r="O2267" s="24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359.59375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359</v>
      </c>
      <c r="D2268" s="0" t="n">
        <v>1430</v>
      </c>
      <c r="E2268" s="0" t="n">
        <v>-2.335</v>
      </c>
      <c r="F2268" s="0" t="n">
        <v>52.85</v>
      </c>
      <c r="G2268" s="0" t="n">
        <v>575.6</v>
      </c>
      <c r="H2268" s="0" t="n">
        <v>1.006</v>
      </c>
      <c r="I2268" s="0" t="n">
        <v>3.281</v>
      </c>
      <c r="J2268" s="0" t="n">
        <v>0</v>
      </c>
      <c r="K2268" s="0" t="n">
        <v>-2.433</v>
      </c>
      <c r="L2268" s="0" t="n">
        <v>14.08</v>
      </c>
      <c r="M2268" s="0" t="n">
        <v>900</v>
      </c>
      <c r="N2268" s="23" t="n">
        <f aca="false">DATE(B2268,1,1)+C2268-1</f>
        <v>36884</v>
      </c>
      <c r="O2268" s="24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359.604166666667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359</v>
      </c>
      <c r="D2269" s="0" t="n">
        <v>1445</v>
      </c>
      <c r="E2269" s="0" t="n">
        <v>-1.768</v>
      </c>
      <c r="F2269" s="0" t="n">
        <v>50.53</v>
      </c>
      <c r="G2269" s="0" t="n">
        <v>508.8</v>
      </c>
      <c r="H2269" s="0" t="n">
        <v>1.02</v>
      </c>
      <c r="I2269" s="0" t="n">
        <v>3.281</v>
      </c>
      <c r="J2269" s="0" t="n">
        <v>0</v>
      </c>
      <c r="K2269" s="0" t="n">
        <v>-2.182</v>
      </c>
      <c r="L2269" s="0" t="n">
        <v>14.08</v>
      </c>
      <c r="M2269" s="0" t="n">
        <v>900</v>
      </c>
      <c r="N2269" s="23" t="n">
        <f aca="false">DATE(B2269,1,1)+C2269-1</f>
        <v>36884</v>
      </c>
      <c r="O2269" s="24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359.614583333333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359</v>
      </c>
      <c r="D2270" s="0" t="n">
        <v>1500</v>
      </c>
      <c r="E2270" s="0" t="n">
        <v>-1.752</v>
      </c>
      <c r="F2270" s="0" t="n">
        <v>50.88</v>
      </c>
      <c r="G2270" s="0" t="n">
        <v>509.3</v>
      </c>
      <c r="H2270" s="0" t="n">
        <v>0.592</v>
      </c>
      <c r="I2270" s="0" t="n">
        <v>3.281</v>
      </c>
      <c r="J2270" s="0" t="n">
        <v>0</v>
      </c>
      <c r="K2270" s="0" t="n">
        <v>-1.983</v>
      </c>
      <c r="L2270" s="0" t="n">
        <v>14.07</v>
      </c>
      <c r="M2270" s="0" t="n">
        <v>900</v>
      </c>
      <c r="N2270" s="23" t="n">
        <f aca="false">DATE(B2270,1,1)+C2270-1</f>
        <v>36884</v>
      </c>
      <c r="O2270" s="24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359.625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359</v>
      </c>
      <c r="D2271" s="0" t="n">
        <v>1515</v>
      </c>
      <c r="E2271" s="0" t="n">
        <v>-1.278</v>
      </c>
      <c r="F2271" s="0" t="n">
        <v>48.8</v>
      </c>
      <c r="G2271" s="0" t="n">
        <v>395.1</v>
      </c>
      <c r="H2271" s="0" t="n">
        <v>0.848</v>
      </c>
      <c r="I2271" s="0" t="n">
        <v>3.281</v>
      </c>
      <c r="J2271" s="0" t="n">
        <v>0</v>
      </c>
      <c r="K2271" s="0" t="n">
        <v>-1.862</v>
      </c>
      <c r="L2271" s="0" t="n">
        <v>13.96</v>
      </c>
      <c r="M2271" s="0" t="n">
        <v>900</v>
      </c>
      <c r="N2271" s="23" t="n">
        <f aca="false">DATE(B2271,1,1)+C2271-1</f>
        <v>36884</v>
      </c>
      <c r="O2271" s="24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359.635416666667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359</v>
      </c>
      <c r="D2272" s="0" t="n">
        <v>1530</v>
      </c>
      <c r="E2272" s="0" t="n">
        <v>-1.913</v>
      </c>
      <c r="F2272" s="0" t="n">
        <v>51.39</v>
      </c>
      <c r="G2272" s="0" t="n">
        <v>259.5</v>
      </c>
      <c r="H2272" s="0" t="n">
        <v>0.576</v>
      </c>
      <c r="I2272" s="0" t="n">
        <v>2.531</v>
      </c>
      <c r="J2272" s="0" t="n">
        <v>0</v>
      </c>
      <c r="K2272" s="0" t="n">
        <v>-1.777</v>
      </c>
      <c r="L2272" s="0" t="n">
        <v>14.08</v>
      </c>
      <c r="M2272" s="0" t="n">
        <v>900</v>
      </c>
      <c r="N2272" s="23" t="n">
        <f aca="false">DATE(B2272,1,1)+C2272-1</f>
        <v>36884</v>
      </c>
      <c r="O2272" s="24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359.645833333333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359</v>
      </c>
      <c r="D2273" s="0" t="n">
        <v>1545</v>
      </c>
      <c r="E2273" s="0" t="n">
        <v>-1.913</v>
      </c>
      <c r="F2273" s="0" t="n">
        <v>51.69</v>
      </c>
      <c r="G2273" s="0" t="n">
        <v>198.3</v>
      </c>
      <c r="H2273" s="0" t="n">
        <v>0.856</v>
      </c>
      <c r="I2273" s="0" t="n">
        <v>2.531</v>
      </c>
      <c r="J2273" s="0" t="n">
        <v>0</v>
      </c>
      <c r="K2273" s="0" t="n">
        <v>-1.71</v>
      </c>
      <c r="L2273" s="0" t="n">
        <v>13.72</v>
      </c>
      <c r="M2273" s="0" t="n">
        <v>900</v>
      </c>
      <c r="N2273" s="23" t="n">
        <f aca="false">DATE(B2273,1,1)+C2273-1</f>
        <v>36884</v>
      </c>
      <c r="O2273" s="24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359.65625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359</v>
      </c>
      <c r="D2274" s="0" t="n">
        <v>1600</v>
      </c>
      <c r="E2274" s="0" t="n">
        <v>-1.867</v>
      </c>
      <c r="F2274" s="0" t="n">
        <v>51.9</v>
      </c>
      <c r="G2274" s="0" t="n">
        <v>182.9</v>
      </c>
      <c r="H2274" s="0" t="n">
        <v>0.504</v>
      </c>
      <c r="I2274" s="0" t="n">
        <v>2.531</v>
      </c>
      <c r="J2274" s="0" t="n">
        <v>0</v>
      </c>
      <c r="K2274" s="0" t="n">
        <v>-1.631</v>
      </c>
      <c r="L2274" s="0" t="n">
        <v>13.7</v>
      </c>
      <c r="M2274" s="0" t="n">
        <v>900</v>
      </c>
      <c r="N2274" s="23" t="n">
        <f aca="false">DATE(B2274,1,1)+C2274-1</f>
        <v>36884</v>
      </c>
      <c r="O2274" s="24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359.666666666667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359</v>
      </c>
      <c r="D2275" s="0" t="n">
        <v>1615</v>
      </c>
      <c r="E2275" s="0" t="n">
        <v>-1.717</v>
      </c>
      <c r="F2275" s="0" t="n">
        <v>52.38</v>
      </c>
      <c r="G2275" s="0" t="n">
        <v>147.2</v>
      </c>
      <c r="H2275" s="0" t="n">
        <v>0.412</v>
      </c>
      <c r="I2275" s="0" t="n">
        <v>2.531</v>
      </c>
      <c r="J2275" s="0" t="n">
        <v>0</v>
      </c>
      <c r="K2275" s="0" t="n">
        <v>-1.551</v>
      </c>
      <c r="L2275" s="0" t="n">
        <v>13.58</v>
      </c>
      <c r="M2275" s="0" t="n">
        <v>900</v>
      </c>
      <c r="N2275" s="23" t="n">
        <f aca="false">DATE(B2275,1,1)+C2275-1</f>
        <v>36884</v>
      </c>
      <c r="O2275" s="24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359.677083333333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359</v>
      </c>
      <c r="D2276" s="0" t="n">
        <v>1630</v>
      </c>
      <c r="E2276" s="0" t="n">
        <v>-1.799</v>
      </c>
      <c r="F2276" s="0" t="n">
        <v>52.97</v>
      </c>
      <c r="G2276" s="0" t="n">
        <v>140</v>
      </c>
      <c r="H2276" s="0" t="n">
        <v>0.516</v>
      </c>
      <c r="I2276" s="0" t="n">
        <v>2.531</v>
      </c>
      <c r="J2276" s="0" t="n">
        <v>0</v>
      </c>
      <c r="K2276" s="0" t="n">
        <v>-1.474</v>
      </c>
      <c r="L2276" s="0" t="n">
        <v>13.54</v>
      </c>
      <c r="M2276" s="0" t="n">
        <v>900</v>
      </c>
      <c r="N2276" s="23" t="n">
        <f aca="false">DATE(B2276,1,1)+C2276-1</f>
        <v>36884</v>
      </c>
      <c r="O2276" s="24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359.6875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359</v>
      </c>
      <c r="D2277" s="0" t="n">
        <v>1645</v>
      </c>
      <c r="E2277" s="0" t="n">
        <v>-1.75</v>
      </c>
      <c r="F2277" s="0" t="n">
        <v>53.42</v>
      </c>
      <c r="G2277" s="0" t="n">
        <v>122.8</v>
      </c>
      <c r="H2277" s="0" t="n">
        <v>0.633</v>
      </c>
      <c r="I2277" s="0" t="n">
        <v>2.531</v>
      </c>
      <c r="J2277" s="0" t="n">
        <v>0</v>
      </c>
      <c r="K2277" s="0" t="n">
        <v>-1.426</v>
      </c>
      <c r="L2277" s="0" t="n">
        <v>13.51</v>
      </c>
      <c r="M2277" s="0" t="n">
        <v>900</v>
      </c>
      <c r="N2277" s="23" t="n">
        <f aca="false">DATE(B2277,1,1)+C2277-1</f>
        <v>36884</v>
      </c>
      <c r="O2277" s="24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359.697916666667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359</v>
      </c>
      <c r="D2278" s="0" t="n">
        <v>1700</v>
      </c>
      <c r="E2278" s="0" t="n">
        <v>-1.855</v>
      </c>
      <c r="F2278" s="0" t="n">
        <v>54.12</v>
      </c>
      <c r="G2278" s="0" t="n">
        <v>92.6</v>
      </c>
      <c r="H2278" s="0" t="n">
        <v>0.531</v>
      </c>
      <c r="I2278" s="0" t="n">
        <v>2.531</v>
      </c>
      <c r="J2278" s="0" t="n">
        <v>0</v>
      </c>
      <c r="K2278" s="0" t="n">
        <v>-1.422</v>
      </c>
      <c r="L2278" s="0" t="n">
        <v>13.35</v>
      </c>
      <c r="M2278" s="0" t="n">
        <v>900</v>
      </c>
      <c r="N2278" s="23" t="n">
        <f aca="false">DATE(B2278,1,1)+C2278-1</f>
        <v>36884</v>
      </c>
      <c r="O2278" s="24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359.708333333333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359</v>
      </c>
      <c r="D2279" s="0" t="n">
        <v>1715</v>
      </c>
      <c r="E2279" s="0" t="n">
        <v>-1.987</v>
      </c>
      <c r="F2279" s="0" t="n">
        <v>54.85</v>
      </c>
      <c r="G2279" s="0" t="n">
        <v>57.79</v>
      </c>
      <c r="H2279" s="0" t="n">
        <v>0.513</v>
      </c>
      <c r="I2279" s="0" t="n">
        <v>1.781</v>
      </c>
      <c r="J2279" s="0" t="n">
        <v>0</v>
      </c>
      <c r="K2279" s="0" t="n">
        <v>-1.46</v>
      </c>
      <c r="L2279" s="0" t="n">
        <v>13.2</v>
      </c>
      <c r="M2279" s="0" t="n">
        <v>900</v>
      </c>
      <c r="N2279" s="23" t="n">
        <f aca="false">DATE(B2279,1,1)+C2279-1</f>
        <v>36884</v>
      </c>
      <c r="O2279" s="24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359.71875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359</v>
      </c>
      <c r="D2280" s="0" t="n">
        <v>1730</v>
      </c>
      <c r="E2280" s="0" t="n">
        <v>-2.339</v>
      </c>
      <c r="F2280" s="0" t="n">
        <v>57.12</v>
      </c>
      <c r="G2280" s="0" t="n">
        <v>27.71</v>
      </c>
      <c r="H2280" s="0" t="n">
        <v>0.225</v>
      </c>
      <c r="I2280" s="0" t="n">
        <v>2.531</v>
      </c>
      <c r="J2280" s="0" t="n">
        <v>0</v>
      </c>
      <c r="K2280" s="0" t="n">
        <v>-1.591</v>
      </c>
      <c r="L2280" s="0" t="n">
        <v>13.15</v>
      </c>
      <c r="M2280" s="0" t="n">
        <v>900</v>
      </c>
      <c r="N2280" s="23" t="n">
        <f aca="false">DATE(B2280,1,1)+C2280-1</f>
        <v>36884</v>
      </c>
      <c r="O2280" s="24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359.729166666667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359</v>
      </c>
      <c r="D2281" s="0" t="n">
        <v>1745</v>
      </c>
      <c r="E2281" s="0" t="n">
        <v>-2.734</v>
      </c>
      <c r="F2281" s="0" t="n">
        <v>60.05</v>
      </c>
      <c r="G2281" s="0" t="n">
        <v>9.49</v>
      </c>
      <c r="H2281" s="0" t="n">
        <v>0.03</v>
      </c>
      <c r="I2281" s="0" t="n">
        <v>1.031</v>
      </c>
      <c r="J2281" s="0" t="n">
        <v>0</v>
      </c>
      <c r="K2281" s="0" t="n">
        <v>-1.827</v>
      </c>
      <c r="L2281" s="0" t="n">
        <v>13.12</v>
      </c>
      <c r="M2281" s="0" t="n">
        <v>900</v>
      </c>
      <c r="N2281" s="23" t="n">
        <f aca="false">DATE(B2281,1,1)+C2281-1</f>
        <v>36884</v>
      </c>
      <c r="O2281" s="24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359.739583333333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359</v>
      </c>
      <c r="D2282" s="0" t="n">
        <v>1800</v>
      </c>
      <c r="E2282" s="0" t="n">
        <v>-2.941</v>
      </c>
      <c r="F2282" s="0" t="n">
        <v>60.72</v>
      </c>
      <c r="G2282" s="0" t="n">
        <v>2.389</v>
      </c>
      <c r="H2282" s="0" t="n">
        <v>0.193</v>
      </c>
      <c r="I2282" s="0" t="n">
        <v>1.781</v>
      </c>
      <c r="J2282" s="0" t="n">
        <v>0</v>
      </c>
      <c r="K2282" s="0" t="n">
        <v>-2.105</v>
      </c>
      <c r="L2282" s="0" t="n">
        <v>13.1</v>
      </c>
      <c r="M2282" s="0" t="n">
        <v>900</v>
      </c>
      <c r="N2282" s="23" t="n">
        <f aca="false">DATE(B2282,1,1)+C2282-1</f>
        <v>36884</v>
      </c>
      <c r="O2282" s="24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359.75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359</v>
      </c>
      <c r="D2283" s="0" t="n">
        <v>1815</v>
      </c>
      <c r="E2283" s="0" t="n">
        <v>-2.855</v>
      </c>
      <c r="F2283" s="0" t="n">
        <v>60.69</v>
      </c>
      <c r="G2283" s="0" t="n">
        <v>0.646</v>
      </c>
      <c r="H2283" s="0" t="n">
        <v>0.55</v>
      </c>
      <c r="I2283" s="0" t="n">
        <v>2.531</v>
      </c>
      <c r="J2283" s="0" t="n">
        <v>0</v>
      </c>
      <c r="K2283" s="0" t="n">
        <v>-2.386</v>
      </c>
      <c r="L2283" s="0" t="n">
        <v>13.08</v>
      </c>
      <c r="M2283" s="0" t="n">
        <v>900</v>
      </c>
      <c r="N2283" s="23" t="n">
        <f aca="false">DATE(B2283,1,1)+C2283-1</f>
        <v>36884</v>
      </c>
      <c r="O2283" s="24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359.760416666667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359</v>
      </c>
      <c r="D2284" s="0" t="n">
        <v>1830</v>
      </c>
      <c r="E2284" s="0" t="n">
        <v>-3.17</v>
      </c>
      <c r="F2284" s="0" t="n">
        <v>62.66</v>
      </c>
      <c r="G2284" s="0" t="n">
        <v>0.56</v>
      </c>
      <c r="H2284" s="0" t="n">
        <v>0.064</v>
      </c>
      <c r="I2284" s="0" t="n">
        <v>1.031</v>
      </c>
      <c r="J2284" s="0" t="n">
        <v>0</v>
      </c>
      <c r="K2284" s="0" t="n">
        <v>-2.651</v>
      </c>
      <c r="L2284" s="0" t="n">
        <v>13.07</v>
      </c>
      <c r="M2284" s="0" t="n">
        <v>900</v>
      </c>
      <c r="N2284" s="23" t="n">
        <f aca="false">DATE(B2284,1,1)+C2284-1</f>
        <v>36884</v>
      </c>
      <c r="O2284" s="24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359.770833333333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359</v>
      </c>
      <c r="D2285" s="0" t="n">
        <v>1845</v>
      </c>
      <c r="E2285" s="0" t="n">
        <v>-3.223</v>
      </c>
      <c r="F2285" s="0" t="n">
        <v>62</v>
      </c>
      <c r="G2285" s="0" t="n">
        <v>0.573</v>
      </c>
      <c r="H2285" s="0" t="n">
        <v>0.861</v>
      </c>
      <c r="I2285" s="0" t="n">
        <v>3.281</v>
      </c>
      <c r="J2285" s="0" t="n">
        <v>0</v>
      </c>
      <c r="K2285" s="0" t="n">
        <v>-2.9</v>
      </c>
      <c r="L2285" s="0" t="n">
        <v>13.06</v>
      </c>
      <c r="M2285" s="0" t="n">
        <v>900</v>
      </c>
      <c r="N2285" s="23" t="n">
        <f aca="false">DATE(B2285,1,1)+C2285-1</f>
        <v>36884</v>
      </c>
      <c r="O2285" s="24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359.78125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359</v>
      </c>
      <c r="D2286" s="0" t="n">
        <v>1900</v>
      </c>
      <c r="E2286" s="0" t="n">
        <v>-2.84</v>
      </c>
      <c r="F2286" s="0" t="n">
        <v>59.41</v>
      </c>
      <c r="G2286" s="0" t="n">
        <v>0.589</v>
      </c>
      <c r="H2286" s="0" t="n">
        <v>1.117</v>
      </c>
      <c r="I2286" s="0" t="n">
        <v>4.031</v>
      </c>
      <c r="J2286" s="0" t="n">
        <v>0</v>
      </c>
      <c r="K2286" s="0" t="n">
        <v>-3.137</v>
      </c>
      <c r="L2286" s="0" t="n">
        <v>13.05</v>
      </c>
      <c r="M2286" s="0" t="n">
        <v>900</v>
      </c>
      <c r="N2286" s="23" t="n">
        <f aca="false">DATE(B2286,1,1)+C2286-1</f>
        <v>36884</v>
      </c>
      <c r="O2286" s="24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359.791666666667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359</v>
      </c>
      <c r="D2287" s="0" t="n">
        <v>1915</v>
      </c>
      <c r="E2287" s="0" t="n">
        <v>-2.919</v>
      </c>
      <c r="F2287" s="0" t="n">
        <v>60.48</v>
      </c>
      <c r="G2287" s="0" t="n">
        <v>0.555</v>
      </c>
      <c r="H2287" s="0" t="n">
        <v>1.106</v>
      </c>
      <c r="I2287" s="0" t="n">
        <v>4.781</v>
      </c>
      <c r="J2287" s="0" t="n">
        <v>0</v>
      </c>
      <c r="K2287" s="0" t="n">
        <v>-3.324</v>
      </c>
      <c r="L2287" s="0" t="n">
        <v>13.04</v>
      </c>
      <c r="M2287" s="0" t="n">
        <v>900</v>
      </c>
      <c r="N2287" s="23" t="n">
        <f aca="false">DATE(B2287,1,1)+C2287-1</f>
        <v>36884</v>
      </c>
      <c r="O2287" s="24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359.802083333333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359</v>
      </c>
      <c r="D2288" s="0" t="n">
        <v>1930</v>
      </c>
      <c r="E2288" s="0" t="n">
        <v>-3.154</v>
      </c>
      <c r="F2288" s="0" t="n">
        <v>61.64</v>
      </c>
      <c r="G2288" s="0" t="n">
        <v>0.557</v>
      </c>
      <c r="H2288" s="0" t="n">
        <v>0.895</v>
      </c>
      <c r="I2288" s="0" t="n">
        <v>3.281</v>
      </c>
      <c r="J2288" s="0" t="n">
        <v>0</v>
      </c>
      <c r="K2288" s="0" t="n">
        <v>-3.464</v>
      </c>
      <c r="L2288" s="0" t="n">
        <v>13.04</v>
      </c>
      <c r="M2288" s="0" t="n">
        <v>900</v>
      </c>
      <c r="N2288" s="23" t="n">
        <f aca="false">DATE(B2288,1,1)+C2288-1</f>
        <v>36884</v>
      </c>
      <c r="O2288" s="24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359.8125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359</v>
      </c>
      <c r="D2289" s="0" t="n">
        <v>1945</v>
      </c>
      <c r="E2289" s="0" t="n">
        <v>-3.317</v>
      </c>
      <c r="F2289" s="0" t="n">
        <v>62.83</v>
      </c>
      <c r="G2289" s="0" t="n">
        <v>0.571</v>
      </c>
      <c r="H2289" s="0" t="n">
        <v>1.04</v>
      </c>
      <c r="I2289" s="0" t="n">
        <v>3.281</v>
      </c>
      <c r="J2289" s="0" t="n">
        <v>0</v>
      </c>
      <c r="K2289" s="0" t="n">
        <v>-3.618</v>
      </c>
      <c r="L2289" s="0" t="n">
        <v>13.03</v>
      </c>
      <c r="M2289" s="0" t="n">
        <v>900</v>
      </c>
      <c r="N2289" s="23" t="n">
        <f aca="false">DATE(B2289,1,1)+C2289-1</f>
        <v>36884</v>
      </c>
      <c r="O2289" s="24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359.822916666667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359</v>
      </c>
      <c r="D2290" s="0" t="n">
        <v>2000</v>
      </c>
      <c r="E2290" s="0" t="n">
        <v>-3.531</v>
      </c>
      <c r="F2290" s="0" t="n">
        <v>63.28</v>
      </c>
      <c r="G2290" s="0" t="n">
        <v>0.567</v>
      </c>
      <c r="H2290" s="0" t="n">
        <v>0.523</v>
      </c>
      <c r="I2290" s="0" t="n">
        <v>2.531</v>
      </c>
      <c r="J2290" s="0" t="n">
        <v>0</v>
      </c>
      <c r="K2290" s="0" t="n">
        <v>-3.802</v>
      </c>
      <c r="L2290" s="0" t="n">
        <v>13.02</v>
      </c>
      <c r="M2290" s="0" t="n">
        <v>900</v>
      </c>
      <c r="N2290" s="23" t="n">
        <f aca="false">DATE(B2290,1,1)+C2290-1</f>
        <v>36884</v>
      </c>
      <c r="O2290" s="24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359.833333333333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359</v>
      </c>
      <c r="D2291" s="0" t="n">
        <v>2015</v>
      </c>
      <c r="E2291" s="0" t="n">
        <v>-3.723</v>
      </c>
      <c r="F2291" s="0" t="n">
        <v>62.64</v>
      </c>
      <c r="G2291" s="0" t="n">
        <v>0.58</v>
      </c>
      <c r="H2291" s="0" t="n">
        <v>0.675</v>
      </c>
      <c r="I2291" s="0" t="n">
        <v>2.531</v>
      </c>
      <c r="J2291" s="0" t="n">
        <v>0</v>
      </c>
      <c r="K2291" s="0" t="n">
        <v>-4.027</v>
      </c>
      <c r="L2291" s="0" t="n">
        <v>13.02</v>
      </c>
      <c r="M2291" s="0" t="n">
        <v>900</v>
      </c>
      <c r="N2291" s="23" t="n">
        <f aca="false">DATE(B2291,1,1)+C2291-1</f>
        <v>36884</v>
      </c>
      <c r="O2291" s="24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359.84375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359</v>
      </c>
      <c r="D2292" s="0" t="n">
        <v>2030</v>
      </c>
      <c r="E2292" s="0" t="n">
        <v>-3.843</v>
      </c>
      <c r="F2292" s="0" t="n">
        <v>62.2</v>
      </c>
      <c r="G2292" s="0" t="n">
        <v>0.582</v>
      </c>
      <c r="H2292" s="0" t="n">
        <v>0.805</v>
      </c>
      <c r="I2292" s="0" t="n">
        <v>2.531</v>
      </c>
      <c r="J2292" s="0" t="n">
        <v>0</v>
      </c>
      <c r="K2292" s="0" t="n">
        <v>-4.28</v>
      </c>
      <c r="L2292" s="0" t="n">
        <v>13.01</v>
      </c>
      <c r="M2292" s="0" t="n">
        <v>900</v>
      </c>
      <c r="N2292" s="23" t="n">
        <f aca="false">DATE(B2292,1,1)+C2292-1</f>
        <v>36884</v>
      </c>
      <c r="O2292" s="24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359.854166666667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359</v>
      </c>
      <c r="D2293" s="0" t="n">
        <v>2045</v>
      </c>
      <c r="E2293" s="0" t="n">
        <v>-3.909</v>
      </c>
      <c r="F2293" s="0" t="n">
        <v>62.34</v>
      </c>
      <c r="G2293" s="0" t="n">
        <v>0.588</v>
      </c>
      <c r="H2293" s="0" t="n">
        <v>0.859</v>
      </c>
      <c r="I2293" s="0" t="n">
        <v>3.281</v>
      </c>
      <c r="J2293" s="0" t="n">
        <v>0</v>
      </c>
      <c r="K2293" s="0" t="n">
        <v>-4.526</v>
      </c>
      <c r="L2293" s="0" t="n">
        <v>13</v>
      </c>
      <c r="M2293" s="0" t="n">
        <v>900</v>
      </c>
      <c r="N2293" s="23" t="n">
        <f aca="false">DATE(B2293,1,1)+C2293-1</f>
        <v>36884</v>
      </c>
      <c r="O2293" s="24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359.864583333333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359</v>
      </c>
      <c r="D2294" s="0" t="n">
        <v>2100</v>
      </c>
      <c r="E2294" s="0" t="n">
        <v>-3.54</v>
      </c>
      <c r="F2294" s="0" t="n">
        <v>58.9</v>
      </c>
      <c r="G2294" s="0" t="n">
        <v>0.595</v>
      </c>
      <c r="H2294" s="0" t="n">
        <v>1.792</v>
      </c>
      <c r="I2294" s="0" t="n">
        <v>4.781</v>
      </c>
      <c r="J2294" s="0" t="n">
        <v>0</v>
      </c>
      <c r="K2294" s="0" t="n">
        <v>-4.75</v>
      </c>
      <c r="L2294" s="0" t="n">
        <v>12.99</v>
      </c>
      <c r="M2294" s="0" t="n">
        <v>900</v>
      </c>
      <c r="N2294" s="23" t="n">
        <f aca="false">DATE(B2294,1,1)+C2294-1</f>
        <v>36884</v>
      </c>
      <c r="O2294" s="24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359.875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359</v>
      </c>
      <c r="D2295" s="0" t="n">
        <v>2115</v>
      </c>
      <c r="E2295" s="0" t="n">
        <v>-3.549</v>
      </c>
      <c r="F2295" s="0" t="n">
        <v>57.66</v>
      </c>
      <c r="G2295" s="0" t="n">
        <v>0.569</v>
      </c>
      <c r="H2295" s="0" t="n">
        <v>1.432</v>
      </c>
      <c r="I2295" s="0" t="n">
        <v>4.031</v>
      </c>
      <c r="J2295" s="0" t="n">
        <v>0</v>
      </c>
      <c r="K2295" s="0" t="n">
        <v>-4.915</v>
      </c>
      <c r="L2295" s="0" t="n">
        <v>12.99</v>
      </c>
      <c r="M2295" s="0" t="n">
        <v>900</v>
      </c>
      <c r="N2295" s="23" t="n">
        <f aca="false">DATE(B2295,1,1)+C2295-1</f>
        <v>36884</v>
      </c>
      <c r="O2295" s="24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359.885416666667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359</v>
      </c>
      <c r="D2296" s="0" t="n">
        <v>2130</v>
      </c>
      <c r="E2296" s="0" t="n">
        <v>-3.406</v>
      </c>
      <c r="F2296" s="0" t="n">
        <v>53.97</v>
      </c>
      <c r="G2296" s="0" t="n">
        <v>0.553</v>
      </c>
      <c r="H2296" s="0" t="n">
        <v>2.359</v>
      </c>
      <c r="I2296" s="0" t="n">
        <v>5.531</v>
      </c>
      <c r="J2296" s="0" t="n">
        <v>0</v>
      </c>
      <c r="K2296" s="0" t="n">
        <v>-5.024</v>
      </c>
      <c r="L2296" s="0" t="n">
        <v>12.98</v>
      </c>
      <c r="M2296" s="0" t="n">
        <v>900</v>
      </c>
      <c r="N2296" s="23" t="n">
        <f aca="false">DATE(B2296,1,1)+C2296-1</f>
        <v>36884</v>
      </c>
      <c r="O2296" s="24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359.895833333333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359</v>
      </c>
      <c r="D2297" s="0" t="n">
        <v>2145</v>
      </c>
      <c r="E2297" s="0" t="n">
        <v>-3.152</v>
      </c>
      <c r="F2297" s="0" t="n">
        <v>51.37</v>
      </c>
      <c r="G2297" s="0" t="n">
        <v>0.566</v>
      </c>
      <c r="H2297" s="0" t="n">
        <v>2.883</v>
      </c>
      <c r="I2297" s="0" t="n">
        <v>7.78</v>
      </c>
      <c r="J2297" s="0" t="n">
        <v>0</v>
      </c>
      <c r="K2297" s="0" t="n">
        <v>-5.089</v>
      </c>
      <c r="L2297" s="0" t="n">
        <v>12.97</v>
      </c>
      <c r="M2297" s="0" t="n">
        <v>900</v>
      </c>
      <c r="N2297" s="23" t="n">
        <f aca="false">DATE(B2297,1,1)+C2297-1</f>
        <v>36884</v>
      </c>
      <c r="O2297" s="24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359.90625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359</v>
      </c>
      <c r="D2298" s="0" t="n">
        <v>2200</v>
      </c>
      <c r="E2298" s="0" t="n">
        <v>-3.184</v>
      </c>
      <c r="F2298" s="0" t="n">
        <v>51.11</v>
      </c>
      <c r="G2298" s="0" t="n">
        <v>0.553</v>
      </c>
      <c r="H2298" s="0" t="n">
        <v>2.225</v>
      </c>
      <c r="I2298" s="0" t="n">
        <v>5.531</v>
      </c>
      <c r="J2298" s="0" t="n">
        <v>0</v>
      </c>
      <c r="K2298" s="0" t="n">
        <v>-5.092</v>
      </c>
      <c r="L2298" s="0" t="n">
        <v>12.97</v>
      </c>
      <c r="M2298" s="0" t="n">
        <v>900</v>
      </c>
      <c r="N2298" s="23" t="n">
        <f aca="false">DATE(B2298,1,1)+C2298-1</f>
        <v>36884</v>
      </c>
      <c r="O2298" s="24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359.916666666667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359</v>
      </c>
      <c r="D2299" s="0" t="n">
        <v>2215</v>
      </c>
      <c r="E2299" s="0" t="n">
        <v>-3.28</v>
      </c>
      <c r="F2299" s="0" t="n">
        <v>51.67</v>
      </c>
      <c r="G2299" s="0" t="n">
        <v>0.551</v>
      </c>
      <c r="H2299" s="0" t="n">
        <v>2.262</v>
      </c>
      <c r="I2299" s="0" t="n">
        <v>6.281</v>
      </c>
      <c r="J2299" s="0" t="n">
        <v>0</v>
      </c>
      <c r="K2299" s="0" t="n">
        <v>-5.057</v>
      </c>
      <c r="L2299" s="0" t="n">
        <v>12.97</v>
      </c>
      <c r="M2299" s="0" t="n">
        <v>900</v>
      </c>
      <c r="N2299" s="23" t="n">
        <f aca="false">DATE(B2299,1,1)+C2299-1</f>
        <v>36884</v>
      </c>
      <c r="O2299" s="24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359.927083333333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359</v>
      </c>
      <c r="D2300" s="0" t="n">
        <v>2230</v>
      </c>
      <c r="E2300" s="0" t="n">
        <v>-3.343</v>
      </c>
      <c r="F2300" s="0" t="n">
        <v>54.72</v>
      </c>
      <c r="G2300" s="0" t="n">
        <v>0.541</v>
      </c>
      <c r="H2300" s="0" t="n">
        <v>3.746</v>
      </c>
      <c r="I2300" s="0" t="n">
        <v>9.28</v>
      </c>
      <c r="J2300" s="0" t="n">
        <v>0</v>
      </c>
      <c r="K2300" s="0" t="n">
        <v>-5.025</v>
      </c>
      <c r="L2300" s="0" t="n">
        <v>12.97</v>
      </c>
      <c r="M2300" s="0" t="n">
        <v>900</v>
      </c>
      <c r="N2300" s="23" t="n">
        <f aca="false">DATE(B2300,1,1)+C2300-1</f>
        <v>36884</v>
      </c>
      <c r="O2300" s="24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359.9375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359</v>
      </c>
      <c r="D2301" s="0" t="n">
        <v>2245</v>
      </c>
      <c r="E2301" s="0" t="n">
        <v>-3.61</v>
      </c>
      <c r="F2301" s="0" t="n">
        <v>55.55</v>
      </c>
      <c r="G2301" s="0" t="n">
        <v>0.537</v>
      </c>
      <c r="H2301" s="0" t="n">
        <v>2.929</v>
      </c>
      <c r="I2301" s="0" t="n">
        <v>8.53</v>
      </c>
      <c r="J2301" s="0" t="n">
        <v>0</v>
      </c>
      <c r="K2301" s="0" t="n">
        <v>-4.96</v>
      </c>
      <c r="L2301" s="0" t="n">
        <v>12.96</v>
      </c>
      <c r="M2301" s="0" t="n">
        <v>900</v>
      </c>
      <c r="N2301" s="23" t="n">
        <f aca="false">DATE(B2301,1,1)+C2301-1</f>
        <v>36884</v>
      </c>
      <c r="O2301" s="24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359.947916666667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359</v>
      </c>
      <c r="D2302" s="0" t="n">
        <v>2300</v>
      </c>
      <c r="E2302" s="0" t="n">
        <v>-3.882</v>
      </c>
      <c r="F2302" s="0" t="n">
        <v>51.43</v>
      </c>
      <c r="G2302" s="0" t="n">
        <v>0.555</v>
      </c>
      <c r="H2302" s="0" t="n">
        <v>3.531</v>
      </c>
      <c r="I2302" s="0" t="n">
        <v>10.03</v>
      </c>
      <c r="J2302" s="0" t="n">
        <v>0</v>
      </c>
      <c r="K2302" s="0" t="n">
        <v>-4.907</v>
      </c>
      <c r="L2302" s="0" t="n">
        <v>12.96</v>
      </c>
      <c r="M2302" s="0" t="n">
        <v>900</v>
      </c>
      <c r="N2302" s="23" t="n">
        <f aca="false">DATE(B2302,1,1)+C2302-1</f>
        <v>36884</v>
      </c>
      <c r="O2302" s="24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359.958333333333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359</v>
      </c>
      <c r="D2303" s="0" t="n">
        <v>2315</v>
      </c>
      <c r="E2303" s="0" t="n">
        <v>-4.102</v>
      </c>
      <c r="F2303" s="0" t="n">
        <v>51.04</v>
      </c>
      <c r="G2303" s="0" t="n">
        <v>0.56</v>
      </c>
      <c r="H2303" s="0" t="n">
        <v>3.319</v>
      </c>
      <c r="I2303" s="0" t="n">
        <v>9.28</v>
      </c>
      <c r="J2303" s="0" t="n">
        <v>0</v>
      </c>
      <c r="K2303" s="0" t="n">
        <v>-4.905</v>
      </c>
      <c r="L2303" s="0" t="n">
        <v>12.96</v>
      </c>
      <c r="M2303" s="0" t="n">
        <v>900</v>
      </c>
      <c r="N2303" s="23" t="n">
        <f aca="false">DATE(B2303,1,1)+C2303-1</f>
        <v>36884</v>
      </c>
      <c r="O2303" s="24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359.96875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359</v>
      </c>
      <c r="D2304" s="0" t="n">
        <v>2330</v>
      </c>
      <c r="E2304" s="0" t="n">
        <v>-4.353</v>
      </c>
      <c r="F2304" s="0" t="n">
        <v>52.81</v>
      </c>
      <c r="G2304" s="0" t="n">
        <v>0.578</v>
      </c>
      <c r="H2304" s="0" t="n">
        <v>2.468</v>
      </c>
      <c r="I2304" s="0" t="n">
        <v>7.78</v>
      </c>
      <c r="J2304" s="0" t="n">
        <v>0</v>
      </c>
      <c r="K2304" s="0" t="n">
        <v>-4.94</v>
      </c>
      <c r="L2304" s="0" t="n">
        <v>12.95</v>
      </c>
      <c r="M2304" s="0" t="n">
        <v>900</v>
      </c>
      <c r="N2304" s="23" t="n">
        <f aca="false">DATE(B2304,1,1)+C2304-1</f>
        <v>36884</v>
      </c>
      <c r="O2304" s="24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359.979166666667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359</v>
      </c>
      <c r="D2305" s="0" t="n">
        <v>2345</v>
      </c>
      <c r="E2305" s="0" t="n">
        <v>-4.592</v>
      </c>
      <c r="F2305" s="0" t="n">
        <v>53.48</v>
      </c>
      <c r="G2305" s="0" t="n">
        <v>0.576</v>
      </c>
      <c r="H2305" s="0" t="n">
        <v>2.892</v>
      </c>
      <c r="I2305" s="0" t="n">
        <v>7.78</v>
      </c>
      <c r="J2305" s="0" t="n">
        <v>0</v>
      </c>
      <c r="K2305" s="0" t="n">
        <v>-5.017</v>
      </c>
      <c r="L2305" s="0" t="n">
        <v>12.95</v>
      </c>
      <c r="M2305" s="0" t="n">
        <v>900</v>
      </c>
      <c r="N2305" s="23" t="n">
        <f aca="false">DATE(B2305,1,1)+C2305-1</f>
        <v>36884</v>
      </c>
      <c r="O2305" s="24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359.989583333333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359</v>
      </c>
      <c r="D2306" s="0" t="n">
        <v>2400</v>
      </c>
      <c r="E2306" s="0" t="n">
        <v>-4.788</v>
      </c>
      <c r="F2306" s="0" t="n">
        <v>52.66</v>
      </c>
      <c r="G2306" s="0" t="n">
        <v>0.596</v>
      </c>
      <c r="H2306" s="0" t="n">
        <v>3.162</v>
      </c>
      <c r="I2306" s="0" t="n">
        <v>7.03</v>
      </c>
      <c r="J2306" s="0" t="n">
        <v>0</v>
      </c>
      <c r="K2306" s="0" t="n">
        <v>-5.133</v>
      </c>
      <c r="L2306" s="0" t="n">
        <v>12.94</v>
      </c>
      <c r="M2306" s="0" t="n">
        <v>900</v>
      </c>
      <c r="N2306" s="23" t="n">
        <f aca="false">DATE(B2306,1,1)+C2306-1</f>
        <v>36884</v>
      </c>
      <c r="O2306" s="24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360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360</v>
      </c>
      <c r="D2307" s="0" t="n">
        <v>15</v>
      </c>
      <c r="E2307" s="0" t="n">
        <v>-4.982</v>
      </c>
      <c r="F2307" s="0" t="n">
        <v>51.86</v>
      </c>
      <c r="G2307" s="0" t="n">
        <v>0.575</v>
      </c>
      <c r="H2307" s="0" t="n">
        <v>2.515</v>
      </c>
      <c r="I2307" s="0" t="n">
        <v>7.03</v>
      </c>
      <c r="J2307" s="0" t="n">
        <v>0</v>
      </c>
      <c r="K2307" s="0" t="n">
        <v>-5.272</v>
      </c>
      <c r="L2307" s="0" t="n">
        <v>12.94</v>
      </c>
      <c r="M2307" s="0" t="n">
        <v>900</v>
      </c>
      <c r="N2307" s="23" t="n">
        <f aca="false">DATE(B2307,1,1)+C2307-1</f>
        <v>36885</v>
      </c>
      <c r="O2307" s="24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360.010416666667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360</v>
      </c>
      <c r="D2308" s="0" t="n">
        <v>30</v>
      </c>
      <c r="E2308" s="0" t="n">
        <v>-5.166</v>
      </c>
      <c r="F2308" s="0" t="n">
        <v>50.99</v>
      </c>
      <c r="G2308" s="0" t="n">
        <v>0.569</v>
      </c>
      <c r="H2308" s="0" t="n">
        <v>2.618</v>
      </c>
      <c r="I2308" s="0" t="n">
        <v>7.03</v>
      </c>
      <c r="J2308" s="0" t="n">
        <v>0</v>
      </c>
      <c r="K2308" s="0" t="n">
        <v>-5.419</v>
      </c>
      <c r="L2308" s="0" t="n">
        <v>12.93</v>
      </c>
      <c r="M2308" s="0" t="n">
        <v>900</v>
      </c>
      <c r="N2308" s="23" t="n">
        <f aca="false">DATE(B2308,1,1)+C2308-1</f>
        <v>36885</v>
      </c>
      <c r="O2308" s="24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360.020833333333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360</v>
      </c>
      <c r="D2309" s="0" t="n">
        <v>45</v>
      </c>
      <c r="E2309" s="0" t="n">
        <v>-5.381</v>
      </c>
      <c r="F2309" s="0" t="n">
        <v>50.27</v>
      </c>
      <c r="G2309" s="0" t="n">
        <v>0.55</v>
      </c>
      <c r="H2309" s="0" t="n">
        <v>2.584</v>
      </c>
      <c r="I2309" s="0" t="n">
        <v>7.78</v>
      </c>
      <c r="J2309" s="0" t="n">
        <v>0</v>
      </c>
      <c r="K2309" s="0" t="n">
        <v>-5.583</v>
      </c>
      <c r="L2309" s="0" t="n">
        <v>12.93</v>
      </c>
      <c r="M2309" s="0" t="n">
        <v>900</v>
      </c>
      <c r="N2309" s="23" t="n">
        <f aca="false">DATE(B2309,1,1)+C2309-1</f>
        <v>36885</v>
      </c>
      <c r="O2309" s="24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360.03125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360</v>
      </c>
      <c r="D2310" s="0" t="n">
        <v>100</v>
      </c>
      <c r="E2310" s="0" t="n">
        <v>-5.592</v>
      </c>
      <c r="F2310" s="0" t="n">
        <v>49.85</v>
      </c>
      <c r="G2310" s="0" t="n">
        <v>0.586</v>
      </c>
      <c r="H2310" s="0" t="n">
        <v>2.808</v>
      </c>
      <c r="I2310" s="0" t="n">
        <v>7.78</v>
      </c>
      <c r="J2310" s="0" t="n">
        <v>0</v>
      </c>
      <c r="K2310" s="0" t="n">
        <v>-5.757</v>
      </c>
      <c r="L2310" s="0" t="n">
        <v>12.93</v>
      </c>
      <c r="M2310" s="0" t="n">
        <v>900</v>
      </c>
      <c r="N2310" s="23" t="n">
        <f aca="false">DATE(B2310,1,1)+C2310-1</f>
        <v>36885</v>
      </c>
      <c r="O2310" s="24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360.041666666667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360</v>
      </c>
      <c r="D2311" s="0" t="n">
        <v>115</v>
      </c>
      <c r="E2311" s="0" t="n">
        <v>-5.829</v>
      </c>
      <c r="F2311" s="0" t="n">
        <v>50.33</v>
      </c>
      <c r="G2311" s="0" t="n">
        <v>0.571</v>
      </c>
      <c r="H2311" s="0" t="n">
        <v>2.652</v>
      </c>
      <c r="I2311" s="0" t="n">
        <v>7.78</v>
      </c>
      <c r="J2311" s="0" t="n">
        <v>0</v>
      </c>
      <c r="K2311" s="0" t="n">
        <v>-5.931</v>
      </c>
      <c r="L2311" s="0" t="n">
        <v>12.93</v>
      </c>
      <c r="M2311" s="0" t="n">
        <v>900</v>
      </c>
      <c r="N2311" s="23" t="n">
        <f aca="false">DATE(B2311,1,1)+C2311-1</f>
        <v>36885</v>
      </c>
      <c r="O2311" s="24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360.052083333333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360</v>
      </c>
      <c r="D2312" s="0" t="n">
        <v>130</v>
      </c>
      <c r="E2312" s="0" t="n">
        <v>-5.99</v>
      </c>
      <c r="F2312" s="0" t="n">
        <v>50.66</v>
      </c>
      <c r="G2312" s="0" t="n">
        <v>0.574</v>
      </c>
      <c r="H2312" s="0" t="n">
        <v>2.89</v>
      </c>
      <c r="I2312" s="0" t="n">
        <v>7.78</v>
      </c>
      <c r="J2312" s="0" t="n">
        <v>0</v>
      </c>
      <c r="K2312" s="0" t="n">
        <v>-6.109</v>
      </c>
      <c r="L2312" s="0" t="n">
        <v>12.92</v>
      </c>
      <c r="M2312" s="0" t="n">
        <v>900</v>
      </c>
      <c r="N2312" s="23" t="n">
        <f aca="false">DATE(B2312,1,1)+C2312-1</f>
        <v>36885</v>
      </c>
      <c r="O2312" s="24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360.0625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360</v>
      </c>
      <c r="D2313" s="0" t="n">
        <v>145</v>
      </c>
      <c r="E2313" s="0" t="n">
        <v>-6.113</v>
      </c>
      <c r="F2313" s="0" t="n">
        <v>51.06</v>
      </c>
      <c r="G2313" s="0" t="n">
        <v>0.571</v>
      </c>
      <c r="H2313" s="0" t="n">
        <v>2.775</v>
      </c>
      <c r="I2313" s="0" t="n">
        <v>7.03</v>
      </c>
      <c r="J2313" s="0" t="n">
        <v>0</v>
      </c>
      <c r="K2313" s="0" t="n">
        <v>-6.286</v>
      </c>
      <c r="L2313" s="0" t="n">
        <v>12.91</v>
      </c>
      <c r="M2313" s="0" t="n">
        <v>900</v>
      </c>
      <c r="N2313" s="23" t="n">
        <f aca="false">DATE(B2313,1,1)+C2313-1</f>
        <v>36885</v>
      </c>
      <c r="O2313" s="24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360.072916666667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360</v>
      </c>
      <c r="D2314" s="0" t="n">
        <v>200</v>
      </c>
      <c r="E2314" s="0" t="n">
        <v>-6.274</v>
      </c>
      <c r="F2314" s="0" t="n">
        <v>51.96</v>
      </c>
      <c r="G2314" s="0" t="n">
        <v>0.614</v>
      </c>
      <c r="H2314" s="0" t="n">
        <v>2.535</v>
      </c>
      <c r="I2314" s="0" t="n">
        <v>7.78</v>
      </c>
      <c r="J2314" s="0" t="n">
        <v>0</v>
      </c>
      <c r="K2314" s="0" t="n">
        <v>-6.453</v>
      </c>
      <c r="L2314" s="0" t="n">
        <v>12.91</v>
      </c>
      <c r="M2314" s="0" t="n">
        <v>900</v>
      </c>
      <c r="N2314" s="23" t="n">
        <f aca="false">DATE(B2314,1,1)+C2314-1</f>
        <v>36885</v>
      </c>
      <c r="O2314" s="24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360.083333333333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360</v>
      </c>
      <c r="D2315" s="0" t="n">
        <v>215</v>
      </c>
      <c r="E2315" s="0" t="n">
        <v>-6.424</v>
      </c>
      <c r="F2315" s="0" t="n">
        <v>53</v>
      </c>
      <c r="G2315" s="0" t="n">
        <v>0.599</v>
      </c>
      <c r="H2315" s="0" t="n">
        <v>2.08</v>
      </c>
      <c r="I2315" s="0" t="n">
        <v>6.281</v>
      </c>
      <c r="J2315" s="0" t="n">
        <v>0</v>
      </c>
      <c r="K2315" s="0" t="n">
        <v>-6.624</v>
      </c>
      <c r="L2315" s="0" t="n">
        <v>12.91</v>
      </c>
      <c r="M2315" s="0" t="n">
        <v>900</v>
      </c>
      <c r="N2315" s="23" t="n">
        <f aca="false">DATE(B2315,1,1)+C2315-1</f>
        <v>36885</v>
      </c>
      <c r="O2315" s="24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360.09375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360</v>
      </c>
      <c r="D2316" s="0" t="n">
        <v>230</v>
      </c>
      <c r="E2316" s="0" t="n">
        <v>-6.558</v>
      </c>
      <c r="F2316" s="0" t="n">
        <v>54.36</v>
      </c>
      <c r="G2316" s="0" t="n">
        <v>0.603</v>
      </c>
      <c r="H2316" s="0" t="n">
        <v>2.086</v>
      </c>
      <c r="I2316" s="0" t="n">
        <v>7.78</v>
      </c>
      <c r="J2316" s="0" t="n">
        <v>0</v>
      </c>
      <c r="K2316" s="0" t="n">
        <v>-6.795</v>
      </c>
      <c r="L2316" s="0" t="n">
        <v>12.9</v>
      </c>
      <c r="M2316" s="0" t="n">
        <v>900</v>
      </c>
      <c r="N2316" s="23" t="n">
        <f aca="false">DATE(B2316,1,1)+C2316-1</f>
        <v>36885</v>
      </c>
      <c r="O2316" s="24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360.104166666667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360</v>
      </c>
      <c r="D2317" s="0" t="n">
        <v>245</v>
      </c>
      <c r="E2317" s="0" t="n">
        <v>-6.703</v>
      </c>
      <c r="F2317" s="0" t="n">
        <v>55.03</v>
      </c>
      <c r="G2317" s="0" t="n">
        <v>0.6</v>
      </c>
      <c r="H2317" s="0" t="n">
        <v>2.175</v>
      </c>
      <c r="I2317" s="0" t="n">
        <v>6.281</v>
      </c>
      <c r="J2317" s="0" t="n">
        <v>0</v>
      </c>
      <c r="K2317" s="0" t="n">
        <v>-6.971</v>
      </c>
      <c r="L2317" s="0" t="n">
        <v>12.89</v>
      </c>
      <c r="M2317" s="0" t="n">
        <v>900</v>
      </c>
      <c r="N2317" s="23" t="n">
        <f aca="false">DATE(B2317,1,1)+C2317-1</f>
        <v>36885</v>
      </c>
      <c r="O2317" s="24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360.114583333333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360</v>
      </c>
      <c r="D2318" s="0" t="n">
        <v>300</v>
      </c>
      <c r="E2318" s="0" t="n">
        <v>-6.843</v>
      </c>
      <c r="F2318" s="0" t="n">
        <v>55.94</v>
      </c>
      <c r="G2318" s="0" t="n">
        <v>0.537</v>
      </c>
      <c r="H2318" s="0" t="n">
        <v>2.173</v>
      </c>
      <c r="I2318" s="0" t="n">
        <v>6.281</v>
      </c>
      <c r="J2318" s="0" t="n">
        <v>0</v>
      </c>
      <c r="K2318" s="0" t="n">
        <v>-7.14</v>
      </c>
      <c r="L2318" s="0" t="n">
        <v>12.89</v>
      </c>
      <c r="M2318" s="0" t="n">
        <v>900</v>
      </c>
      <c r="N2318" s="23" t="n">
        <f aca="false">DATE(B2318,1,1)+C2318-1</f>
        <v>36885</v>
      </c>
      <c r="O2318" s="24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360.125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360</v>
      </c>
      <c r="D2319" s="0" t="n">
        <v>315</v>
      </c>
      <c r="E2319" s="0" t="n">
        <v>-6.926</v>
      </c>
      <c r="F2319" s="0" t="n">
        <v>56.75</v>
      </c>
      <c r="G2319" s="0" t="n">
        <v>0.551</v>
      </c>
      <c r="H2319" s="0" t="n">
        <v>2.127</v>
      </c>
      <c r="I2319" s="0" t="n">
        <v>5.531</v>
      </c>
      <c r="J2319" s="0" t="n">
        <v>0</v>
      </c>
      <c r="K2319" s="0" t="n">
        <v>-7.31</v>
      </c>
      <c r="L2319" s="0" t="n">
        <v>12.89</v>
      </c>
      <c r="M2319" s="0" t="n">
        <v>900</v>
      </c>
      <c r="N2319" s="23" t="n">
        <f aca="false">DATE(B2319,1,1)+C2319-1</f>
        <v>36885</v>
      </c>
      <c r="O2319" s="24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360.135416666667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360</v>
      </c>
      <c r="D2320" s="0" t="n">
        <v>330</v>
      </c>
      <c r="E2320" s="0" t="n">
        <v>-6.971</v>
      </c>
      <c r="F2320" s="0" t="n">
        <v>56.88</v>
      </c>
      <c r="G2320" s="0" t="n">
        <v>0.52</v>
      </c>
      <c r="H2320" s="0" t="n">
        <v>2.61</v>
      </c>
      <c r="I2320" s="0" t="n">
        <v>8.53</v>
      </c>
      <c r="J2320" s="0" t="n">
        <v>0</v>
      </c>
      <c r="K2320" s="0" t="n">
        <v>-7.47</v>
      </c>
      <c r="L2320" s="0" t="n">
        <v>12.89</v>
      </c>
      <c r="M2320" s="0" t="n">
        <v>900</v>
      </c>
      <c r="N2320" s="23" t="n">
        <f aca="false">DATE(B2320,1,1)+C2320-1</f>
        <v>36885</v>
      </c>
      <c r="O2320" s="24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360.145833333333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360</v>
      </c>
      <c r="D2321" s="0" t="n">
        <v>345</v>
      </c>
      <c r="E2321" s="0" t="n">
        <v>-7.02</v>
      </c>
      <c r="F2321" s="0" t="n">
        <v>57.06</v>
      </c>
      <c r="G2321" s="0" t="n">
        <v>0.538</v>
      </c>
      <c r="H2321" s="0" t="n">
        <v>2.975</v>
      </c>
      <c r="I2321" s="0" t="n">
        <v>7.78</v>
      </c>
      <c r="J2321" s="0" t="n">
        <v>0</v>
      </c>
      <c r="K2321" s="0" t="n">
        <v>-7.61</v>
      </c>
      <c r="L2321" s="0" t="n">
        <v>12.88</v>
      </c>
      <c r="M2321" s="0" t="n">
        <v>900</v>
      </c>
      <c r="N2321" s="23" t="n">
        <f aca="false">DATE(B2321,1,1)+C2321-1</f>
        <v>36885</v>
      </c>
      <c r="O2321" s="24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360.15625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360</v>
      </c>
      <c r="D2322" s="0" t="n">
        <v>400</v>
      </c>
      <c r="E2322" s="0" t="n">
        <v>-7.11</v>
      </c>
      <c r="F2322" s="0" t="n">
        <v>57.6</v>
      </c>
      <c r="G2322" s="0" t="n">
        <v>0.517</v>
      </c>
      <c r="H2322" s="0" t="n">
        <v>2.644</v>
      </c>
      <c r="I2322" s="0" t="n">
        <v>8.53</v>
      </c>
      <c r="J2322" s="0" t="n">
        <v>0</v>
      </c>
      <c r="K2322" s="0" t="n">
        <v>-7.72</v>
      </c>
      <c r="L2322" s="0" t="n">
        <v>12.88</v>
      </c>
      <c r="M2322" s="0" t="n">
        <v>900</v>
      </c>
      <c r="N2322" s="23" t="n">
        <f aca="false">DATE(B2322,1,1)+C2322-1</f>
        <v>36885</v>
      </c>
      <c r="O2322" s="24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360.166666666667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360</v>
      </c>
      <c r="D2323" s="0" t="n">
        <v>415</v>
      </c>
      <c r="E2323" s="0" t="n">
        <v>-7.24</v>
      </c>
      <c r="F2323" s="0" t="n">
        <v>58.19</v>
      </c>
      <c r="G2323" s="0" t="n">
        <v>0.535</v>
      </c>
      <c r="H2323" s="0" t="n">
        <v>2.973</v>
      </c>
      <c r="I2323" s="0" t="n">
        <v>8.53</v>
      </c>
      <c r="J2323" s="0" t="n">
        <v>0</v>
      </c>
      <c r="K2323" s="0" t="n">
        <v>-7.81</v>
      </c>
      <c r="L2323" s="0" t="n">
        <v>12.87</v>
      </c>
      <c r="M2323" s="0" t="n">
        <v>900</v>
      </c>
      <c r="N2323" s="23" t="n">
        <f aca="false">DATE(B2323,1,1)+C2323-1</f>
        <v>36885</v>
      </c>
      <c r="O2323" s="24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360.177083333333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360</v>
      </c>
      <c r="D2324" s="0" t="n">
        <v>430</v>
      </c>
      <c r="E2324" s="0" t="n">
        <v>-7.31</v>
      </c>
      <c r="F2324" s="0" t="n">
        <v>58.57</v>
      </c>
      <c r="G2324" s="0" t="n">
        <v>0.504</v>
      </c>
      <c r="H2324" s="0" t="n">
        <v>2.674</v>
      </c>
      <c r="I2324" s="0" t="n">
        <v>10.03</v>
      </c>
      <c r="J2324" s="0" t="n">
        <v>0</v>
      </c>
      <c r="K2324" s="0" t="n">
        <v>-7.9</v>
      </c>
      <c r="L2324" s="0" t="n">
        <v>12.87</v>
      </c>
      <c r="M2324" s="0" t="n">
        <v>900</v>
      </c>
      <c r="N2324" s="23" t="n">
        <f aca="false">DATE(B2324,1,1)+C2324-1</f>
        <v>36885</v>
      </c>
      <c r="O2324" s="24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360.1875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360</v>
      </c>
      <c r="D2325" s="0" t="n">
        <v>445</v>
      </c>
      <c r="E2325" s="0" t="n">
        <v>-7.37</v>
      </c>
      <c r="F2325" s="0" t="n">
        <v>58.55</v>
      </c>
      <c r="G2325" s="0" t="n">
        <v>0.522</v>
      </c>
      <c r="H2325" s="0" t="n">
        <v>3.185</v>
      </c>
      <c r="I2325" s="0" t="n">
        <v>7.03</v>
      </c>
      <c r="J2325" s="0" t="n">
        <v>0</v>
      </c>
      <c r="K2325" s="0" t="n">
        <v>-7.99</v>
      </c>
      <c r="L2325" s="0" t="n">
        <v>12.86</v>
      </c>
      <c r="M2325" s="0" t="n">
        <v>900</v>
      </c>
      <c r="N2325" s="23" t="n">
        <f aca="false">DATE(B2325,1,1)+C2325-1</f>
        <v>36885</v>
      </c>
      <c r="O2325" s="24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360.197916666667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360</v>
      </c>
      <c r="D2326" s="0" t="n">
        <v>500</v>
      </c>
      <c r="E2326" s="0" t="n">
        <v>-7.47</v>
      </c>
      <c r="F2326" s="0" t="n">
        <v>58.93</v>
      </c>
      <c r="G2326" s="0" t="n">
        <v>0.517</v>
      </c>
      <c r="H2326" s="0" t="n">
        <v>2.562</v>
      </c>
      <c r="I2326" s="0" t="n">
        <v>6.281</v>
      </c>
      <c r="J2326" s="0" t="n">
        <v>0</v>
      </c>
      <c r="K2326" s="0" t="n">
        <v>-8.07</v>
      </c>
      <c r="L2326" s="0" t="n">
        <v>12.86</v>
      </c>
      <c r="M2326" s="0" t="n">
        <v>900</v>
      </c>
      <c r="N2326" s="23" t="n">
        <f aca="false">DATE(B2326,1,1)+C2326-1</f>
        <v>36885</v>
      </c>
      <c r="O2326" s="24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360.208333333333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360</v>
      </c>
      <c r="D2327" s="0" t="n">
        <v>515</v>
      </c>
      <c r="E2327" s="0" t="n">
        <v>-7.61</v>
      </c>
      <c r="F2327" s="0" t="n">
        <v>59.43</v>
      </c>
      <c r="G2327" s="0" t="n">
        <v>0.518</v>
      </c>
      <c r="H2327" s="0" t="n">
        <v>2.31</v>
      </c>
      <c r="I2327" s="0" t="n">
        <v>6.281</v>
      </c>
      <c r="J2327" s="0" t="n">
        <v>0</v>
      </c>
      <c r="K2327" s="0" t="n">
        <v>-8.15</v>
      </c>
      <c r="L2327" s="0" t="n">
        <v>12.86</v>
      </c>
      <c r="M2327" s="0" t="n">
        <v>900</v>
      </c>
      <c r="N2327" s="23" t="n">
        <f aca="false">DATE(B2327,1,1)+C2327-1</f>
        <v>36885</v>
      </c>
      <c r="O2327" s="24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360.21875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360</v>
      </c>
      <c r="D2328" s="0" t="n">
        <v>530</v>
      </c>
      <c r="E2328" s="0" t="n">
        <v>-7.71</v>
      </c>
      <c r="F2328" s="0" t="n">
        <v>59.72</v>
      </c>
      <c r="G2328" s="0" t="n">
        <v>0.494</v>
      </c>
      <c r="H2328" s="0" t="n">
        <v>2.18</v>
      </c>
      <c r="I2328" s="0" t="n">
        <v>5.531</v>
      </c>
      <c r="J2328" s="0" t="n">
        <v>0</v>
      </c>
      <c r="K2328" s="0" t="n">
        <v>-8.25</v>
      </c>
      <c r="L2328" s="0" t="n">
        <v>12.85</v>
      </c>
      <c r="M2328" s="0" t="n">
        <v>900</v>
      </c>
      <c r="N2328" s="23" t="n">
        <f aca="false">DATE(B2328,1,1)+C2328-1</f>
        <v>36885</v>
      </c>
      <c r="O2328" s="24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360.229166666667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360</v>
      </c>
      <c r="D2329" s="0" t="n">
        <v>545</v>
      </c>
      <c r="E2329" s="0" t="n">
        <v>-7.71</v>
      </c>
      <c r="F2329" s="0" t="n">
        <v>59.38</v>
      </c>
      <c r="G2329" s="0" t="n">
        <v>0.526</v>
      </c>
      <c r="H2329" s="0" t="n">
        <v>1.995</v>
      </c>
      <c r="I2329" s="0" t="n">
        <v>4.781</v>
      </c>
      <c r="J2329" s="0" t="n">
        <v>0</v>
      </c>
      <c r="K2329" s="0" t="n">
        <v>-8.37</v>
      </c>
      <c r="L2329" s="0" t="n">
        <v>12.85</v>
      </c>
      <c r="M2329" s="0" t="n">
        <v>900</v>
      </c>
      <c r="N2329" s="23" t="n">
        <f aca="false">DATE(B2329,1,1)+C2329-1</f>
        <v>36885</v>
      </c>
      <c r="O2329" s="24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360.239583333333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360</v>
      </c>
      <c r="D2330" s="0" t="n">
        <v>600</v>
      </c>
      <c r="E2330" s="0" t="n">
        <v>-7.71</v>
      </c>
      <c r="F2330" s="0" t="n">
        <v>58.76</v>
      </c>
      <c r="G2330" s="0" t="n">
        <v>0.531</v>
      </c>
      <c r="H2330" s="0" t="n">
        <v>2.29</v>
      </c>
      <c r="I2330" s="0" t="n">
        <v>6.281</v>
      </c>
      <c r="J2330" s="0" t="n">
        <v>0</v>
      </c>
      <c r="K2330" s="0" t="n">
        <v>-8.47</v>
      </c>
      <c r="L2330" s="0" t="n">
        <v>12.84</v>
      </c>
      <c r="M2330" s="0" t="n">
        <v>900</v>
      </c>
      <c r="N2330" s="23" t="n">
        <f aca="false">DATE(B2330,1,1)+C2330-1</f>
        <v>36885</v>
      </c>
      <c r="O2330" s="24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360.25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360</v>
      </c>
      <c r="D2331" s="0" t="n">
        <v>615</v>
      </c>
      <c r="E2331" s="0" t="n">
        <v>-7.68</v>
      </c>
      <c r="F2331" s="0" t="n">
        <v>58.31</v>
      </c>
      <c r="G2331" s="0" t="n">
        <v>0.553</v>
      </c>
      <c r="H2331" s="0" t="n">
        <v>2.303</v>
      </c>
      <c r="I2331" s="0" t="n">
        <v>6.281</v>
      </c>
      <c r="J2331" s="0" t="n">
        <v>0</v>
      </c>
      <c r="K2331" s="0" t="n">
        <v>-8.58</v>
      </c>
      <c r="L2331" s="0" t="n">
        <v>12.84</v>
      </c>
      <c r="M2331" s="0" t="n">
        <v>900</v>
      </c>
      <c r="N2331" s="23" t="n">
        <f aca="false">DATE(B2331,1,1)+C2331-1</f>
        <v>36885</v>
      </c>
      <c r="O2331" s="24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360.260416666667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360</v>
      </c>
      <c r="D2332" s="0" t="n">
        <v>630</v>
      </c>
      <c r="E2332" s="0" t="n">
        <v>-7.72</v>
      </c>
      <c r="F2332" s="0" t="n">
        <v>58.18</v>
      </c>
      <c r="G2332" s="0" t="n">
        <v>0.504</v>
      </c>
      <c r="H2332" s="0" t="n">
        <v>2.052</v>
      </c>
      <c r="I2332" s="0" t="n">
        <v>7.03</v>
      </c>
      <c r="J2332" s="0" t="n">
        <v>0</v>
      </c>
      <c r="K2332" s="0" t="n">
        <v>-8.66</v>
      </c>
      <c r="L2332" s="0" t="n">
        <v>12.84</v>
      </c>
      <c r="M2332" s="0" t="n">
        <v>900</v>
      </c>
      <c r="N2332" s="23" t="n">
        <f aca="false">DATE(B2332,1,1)+C2332-1</f>
        <v>36885</v>
      </c>
      <c r="O2332" s="24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360.270833333333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360</v>
      </c>
      <c r="D2333" s="0" t="n">
        <v>645</v>
      </c>
      <c r="E2333" s="0" t="n">
        <v>-7.79</v>
      </c>
      <c r="F2333" s="0" t="n">
        <v>58.26</v>
      </c>
      <c r="G2333" s="0" t="n">
        <v>0.499</v>
      </c>
      <c r="H2333" s="0" t="n">
        <v>2.259</v>
      </c>
      <c r="I2333" s="0" t="n">
        <v>6.281</v>
      </c>
      <c r="J2333" s="0" t="n">
        <v>0</v>
      </c>
      <c r="K2333" s="0" t="n">
        <v>-8.74</v>
      </c>
      <c r="L2333" s="0" t="n">
        <v>12.84</v>
      </c>
      <c r="M2333" s="0" t="n">
        <v>900</v>
      </c>
      <c r="N2333" s="23" t="n">
        <f aca="false">DATE(B2333,1,1)+C2333-1</f>
        <v>36885</v>
      </c>
      <c r="O2333" s="24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360.28125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360</v>
      </c>
      <c r="D2334" s="0" t="n">
        <v>700</v>
      </c>
      <c r="E2334" s="0" t="n">
        <v>-7.86</v>
      </c>
      <c r="F2334" s="0" t="n">
        <v>58.84</v>
      </c>
      <c r="G2334" s="0" t="n">
        <v>0.51</v>
      </c>
      <c r="H2334" s="0" t="n">
        <v>2.41</v>
      </c>
      <c r="I2334" s="0" t="n">
        <v>5.531</v>
      </c>
      <c r="J2334" s="0" t="n">
        <v>0</v>
      </c>
      <c r="K2334" s="0" t="n">
        <v>-8.8</v>
      </c>
      <c r="L2334" s="0" t="n">
        <v>12.83</v>
      </c>
      <c r="M2334" s="0" t="n">
        <v>900</v>
      </c>
      <c r="N2334" s="23" t="n">
        <f aca="false">DATE(B2334,1,1)+C2334-1</f>
        <v>36885</v>
      </c>
      <c r="O2334" s="24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360.291666666667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360</v>
      </c>
      <c r="D2335" s="0" t="n">
        <v>715</v>
      </c>
      <c r="E2335" s="0" t="n">
        <v>-7.96</v>
      </c>
      <c r="F2335" s="0" t="n">
        <v>59.83</v>
      </c>
      <c r="G2335" s="0" t="n">
        <v>0.533</v>
      </c>
      <c r="H2335" s="0" t="n">
        <v>2.035</v>
      </c>
      <c r="I2335" s="0" t="n">
        <v>5.531</v>
      </c>
      <c r="J2335" s="0" t="n">
        <v>0</v>
      </c>
      <c r="K2335" s="0" t="n">
        <v>-8.87</v>
      </c>
      <c r="L2335" s="0" t="n">
        <v>12.82</v>
      </c>
      <c r="M2335" s="0" t="n">
        <v>900</v>
      </c>
      <c r="N2335" s="23" t="n">
        <f aca="false">DATE(B2335,1,1)+C2335-1</f>
        <v>36885</v>
      </c>
      <c r="O2335" s="24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360.302083333333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360</v>
      </c>
      <c r="D2336" s="0" t="n">
        <v>730</v>
      </c>
      <c r="E2336" s="0" t="n">
        <v>-8.06</v>
      </c>
      <c r="F2336" s="0" t="n">
        <v>60.26</v>
      </c>
      <c r="G2336" s="0" t="n">
        <v>0.532</v>
      </c>
      <c r="H2336" s="0" t="n">
        <v>1.949</v>
      </c>
      <c r="I2336" s="0" t="n">
        <v>5.531</v>
      </c>
      <c r="J2336" s="0" t="n">
        <v>0</v>
      </c>
      <c r="K2336" s="0" t="n">
        <v>-8.93</v>
      </c>
      <c r="L2336" s="0" t="n">
        <v>12.82</v>
      </c>
      <c r="M2336" s="0" t="n">
        <v>900</v>
      </c>
      <c r="N2336" s="23" t="n">
        <f aca="false">DATE(B2336,1,1)+C2336-1</f>
        <v>36885</v>
      </c>
      <c r="O2336" s="24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360.3125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360</v>
      </c>
      <c r="D2337" s="0" t="n">
        <v>745</v>
      </c>
      <c r="E2337" s="0" t="n">
        <v>-8.02</v>
      </c>
      <c r="F2337" s="0" t="n">
        <v>58.98</v>
      </c>
      <c r="G2337" s="0" t="n">
        <v>0.545</v>
      </c>
      <c r="H2337" s="0" t="n">
        <v>2.453</v>
      </c>
      <c r="I2337" s="0" t="n">
        <v>5.531</v>
      </c>
      <c r="J2337" s="0" t="n">
        <v>0</v>
      </c>
      <c r="K2337" s="0" t="n">
        <v>-9.01</v>
      </c>
      <c r="L2337" s="0" t="n">
        <v>12.82</v>
      </c>
      <c r="M2337" s="0" t="n">
        <v>900</v>
      </c>
      <c r="N2337" s="23" t="n">
        <f aca="false">DATE(B2337,1,1)+C2337-1</f>
        <v>36885</v>
      </c>
      <c r="O2337" s="24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360.322916666667</v>
      </c>
    </row>
    <row r="2338" customFormat="false" ht="12.75" hidden="false" customHeight="false" outlineLevel="0" collapsed="false">
      <c r="A2338" s="0" t="n">
        <v>15</v>
      </c>
      <c r="B2338" s="0" t="n">
        <v>2000</v>
      </c>
      <c r="C2338" s="0" t="n">
        <v>360</v>
      </c>
      <c r="D2338" s="0" t="n">
        <v>800</v>
      </c>
      <c r="E2338" s="0" t="n">
        <v>-7.91</v>
      </c>
      <c r="F2338" s="0" t="n">
        <v>55.85</v>
      </c>
      <c r="G2338" s="0" t="n">
        <v>0.634</v>
      </c>
      <c r="H2338" s="0" t="n">
        <v>3.144</v>
      </c>
      <c r="I2338" s="0" t="n">
        <v>8.53</v>
      </c>
      <c r="J2338" s="0" t="n">
        <v>0</v>
      </c>
      <c r="K2338" s="0" t="n">
        <v>-9.06</v>
      </c>
      <c r="L2338" s="0" t="n">
        <v>12.82</v>
      </c>
      <c r="M2338" s="0" t="n">
        <v>900</v>
      </c>
      <c r="N2338" s="23" t="n">
        <f aca="false">DATE(B2338,1,1)+C2338-1</f>
        <v>36885</v>
      </c>
      <c r="O2338" s="24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360.333333333333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360</v>
      </c>
      <c r="D2339" s="0" t="n">
        <v>815</v>
      </c>
      <c r="E2339" s="0" t="n">
        <v>-7.94</v>
      </c>
      <c r="F2339" s="0" t="n">
        <v>52.76</v>
      </c>
      <c r="G2339" s="0" t="n">
        <v>2.279</v>
      </c>
      <c r="H2339" s="0" t="n">
        <v>2.807</v>
      </c>
      <c r="I2339" s="0" t="n">
        <v>7.78</v>
      </c>
      <c r="J2339" s="0" t="n">
        <v>0</v>
      </c>
      <c r="K2339" s="0" t="n">
        <v>-9.09</v>
      </c>
      <c r="L2339" s="0" t="n">
        <v>12.81</v>
      </c>
      <c r="M2339" s="0" t="n">
        <v>900</v>
      </c>
      <c r="N2339" s="23" t="n">
        <f aca="false">DATE(B2339,1,1)+C2339-1</f>
        <v>36885</v>
      </c>
      <c r="O2339" s="24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360.34375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360</v>
      </c>
      <c r="D2340" s="0" t="n">
        <v>830</v>
      </c>
      <c r="E2340" s="0" t="n">
        <v>-8.03</v>
      </c>
      <c r="F2340" s="0" t="n">
        <v>47.42</v>
      </c>
      <c r="G2340" s="0" t="n">
        <v>10.89</v>
      </c>
      <c r="H2340" s="0" t="n">
        <v>3.725</v>
      </c>
      <c r="I2340" s="0" t="n">
        <v>10.78</v>
      </c>
      <c r="J2340" s="0" t="n">
        <v>0</v>
      </c>
      <c r="K2340" s="0" t="n">
        <v>-9.1</v>
      </c>
      <c r="L2340" s="0" t="n">
        <v>12.81</v>
      </c>
      <c r="M2340" s="0" t="n">
        <v>900</v>
      </c>
      <c r="N2340" s="23" t="n">
        <f aca="false">DATE(B2340,1,1)+C2340-1</f>
        <v>36885</v>
      </c>
      <c r="O2340" s="24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360.354166666667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360</v>
      </c>
      <c r="D2341" s="0" t="n">
        <v>845</v>
      </c>
      <c r="E2341" s="0" t="n">
        <v>-8.21</v>
      </c>
      <c r="F2341" s="0" t="n">
        <v>42.44</v>
      </c>
      <c r="G2341" s="0" t="n">
        <v>28.23</v>
      </c>
      <c r="H2341" s="0" t="n">
        <v>3.925</v>
      </c>
      <c r="I2341" s="0" t="n">
        <v>12.28</v>
      </c>
      <c r="J2341" s="0" t="n">
        <v>0</v>
      </c>
      <c r="K2341" s="0" t="n">
        <v>-9.1</v>
      </c>
      <c r="L2341" s="0" t="n">
        <v>12.81</v>
      </c>
      <c r="M2341" s="0" t="n">
        <v>900</v>
      </c>
      <c r="N2341" s="23" t="n">
        <f aca="false">DATE(B2341,1,1)+C2341-1</f>
        <v>36885</v>
      </c>
      <c r="O2341" s="24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360.364583333333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360</v>
      </c>
      <c r="D2342" s="0" t="n">
        <v>900</v>
      </c>
      <c r="E2342" s="0" t="n">
        <v>-8.5</v>
      </c>
      <c r="F2342" s="0" t="n">
        <v>41.43</v>
      </c>
      <c r="G2342" s="0" t="n">
        <v>47.82</v>
      </c>
      <c r="H2342" s="0" t="n">
        <v>3.775</v>
      </c>
      <c r="I2342" s="0" t="n">
        <v>11.53</v>
      </c>
      <c r="J2342" s="0" t="n">
        <v>0</v>
      </c>
      <c r="K2342" s="0" t="n">
        <v>-9.12</v>
      </c>
      <c r="L2342" s="0" t="n">
        <v>12.8</v>
      </c>
      <c r="M2342" s="0" t="n">
        <v>900</v>
      </c>
      <c r="N2342" s="23" t="n">
        <f aca="false">DATE(B2342,1,1)+C2342-1</f>
        <v>36885</v>
      </c>
      <c r="O2342" s="24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360.375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360</v>
      </c>
      <c r="D2343" s="0" t="n">
        <v>915</v>
      </c>
      <c r="E2343" s="0" t="n">
        <v>-8.7</v>
      </c>
      <c r="F2343" s="0" t="n">
        <v>42.1</v>
      </c>
      <c r="G2343" s="0" t="n">
        <v>65.85</v>
      </c>
      <c r="H2343" s="0" t="n">
        <v>3.83</v>
      </c>
      <c r="I2343" s="0" t="n">
        <v>11.53</v>
      </c>
      <c r="J2343" s="0" t="n">
        <v>0</v>
      </c>
      <c r="K2343" s="0" t="n">
        <v>-9.14</v>
      </c>
      <c r="L2343" s="0" t="n">
        <v>12.8</v>
      </c>
      <c r="M2343" s="0" t="n">
        <v>900</v>
      </c>
      <c r="N2343" s="23" t="n">
        <f aca="false">DATE(B2343,1,1)+C2343-1</f>
        <v>36885</v>
      </c>
      <c r="O2343" s="24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360.385416666667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360</v>
      </c>
      <c r="D2344" s="0" t="n">
        <v>930</v>
      </c>
      <c r="E2344" s="0" t="n">
        <v>-8.78</v>
      </c>
      <c r="F2344" s="0" t="n">
        <v>42.39</v>
      </c>
      <c r="G2344" s="0" t="n">
        <v>81</v>
      </c>
      <c r="H2344" s="0" t="n">
        <v>3.501</v>
      </c>
      <c r="I2344" s="0" t="n">
        <v>10.78</v>
      </c>
      <c r="J2344" s="0" t="n">
        <v>0</v>
      </c>
      <c r="K2344" s="0" t="n">
        <v>-9.18</v>
      </c>
      <c r="L2344" s="0" t="n">
        <v>12.8</v>
      </c>
      <c r="M2344" s="0" t="n">
        <v>900</v>
      </c>
      <c r="N2344" s="23" t="n">
        <f aca="false">DATE(B2344,1,1)+C2344-1</f>
        <v>36885</v>
      </c>
      <c r="O2344" s="24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360.395833333333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360</v>
      </c>
      <c r="D2345" s="0" t="n">
        <v>945</v>
      </c>
      <c r="E2345" s="0" t="n">
        <v>-8.85</v>
      </c>
      <c r="F2345" s="0" t="n">
        <v>42.53</v>
      </c>
      <c r="G2345" s="0" t="n">
        <v>94.2</v>
      </c>
      <c r="H2345" s="0" t="n">
        <v>3.732</v>
      </c>
      <c r="I2345" s="0" t="n">
        <v>11.53</v>
      </c>
      <c r="J2345" s="0" t="n">
        <v>0</v>
      </c>
      <c r="K2345" s="0" t="n">
        <v>-9.23</v>
      </c>
      <c r="L2345" s="0" t="n">
        <v>12.82</v>
      </c>
      <c r="M2345" s="0" t="n">
        <v>900</v>
      </c>
      <c r="N2345" s="23" t="n">
        <f aca="false">DATE(B2345,1,1)+C2345-1</f>
        <v>36885</v>
      </c>
      <c r="O2345" s="24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360.40625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360</v>
      </c>
      <c r="D2346" s="0" t="n">
        <v>1000</v>
      </c>
      <c r="E2346" s="0" t="n">
        <v>-8.77</v>
      </c>
      <c r="F2346" s="0" t="n">
        <v>41.79</v>
      </c>
      <c r="G2346" s="0" t="n">
        <v>245.3</v>
      </c>
      <c r="H2346" s="0" t="n">
        <v>3.638</v>
      </c>
      <c r="I2346" s="0" t="n">
        <v>10.78</v>
      </c>
      <c r="J2346" s="0" t="n">
        <v>0</v>
      </c>
      <c r="K2346" s="0" t="n">
        <v>-9.27</v>
      </c>
      <c r="L2346" s="0" t="n">
        <v>12.87</v>
      </c>
      <c r="M2346" s="0" t="n">
        <v>900</v>
      </c>
      <c r="N2346" s="23" t="n">
        <f aca="false">DATE(B2346,1,1)+C2346-1</f>
        <v>36885</v>
      </c>
      <c r="O2346" s="24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360.416666666667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360</v>
      </c>
      <c r="D2347" s="0" t="n">
        <v>1015</v>
      </c>
      <c r="E2347" s="0" t="n">
        <v>-8.47</v>
      </c>
      <c r="F2347" s="0" t="n">
        <v>40.73</v>
      </c>
      <c r="G2347" s="0" t="n">
        <v>419.2</v>
      </c>
      <c r="H2347" s="0" t="n">
        <v>3.697</v>
      </c>
      <c r="I2347" s="0" t="n">
        <v>9.28</v>
      </c>
      <c r="J2347" s="0" t="n">
        <v>0</v>
      </c>
      <c r="K2347" s="0" t="n">
        <v>-9.23</v>
      </c>
      <c r="L2347" s="0" t="n">
        <v>14.24</v>
      </c>
      <c r="M2347" s="0" t="n">
        <v>900</v>
      </c>
      <c r="N2347" s="23" t="n">
        <f aca="false">DATE(B2347,1,1)+C2347-1</f>
        <v>36885</v>
      </c>
      <c r="O2347" s="24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360.427083333333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360</v>
      </c>
      <c r="D2348" s="0" t="n">
        <v>1030</v>
      </c>
      <c r="E2348" s="0" t="n">
        <v>-8.4</v>
      </c>
      <c r="F2348" s="0" t="n">
        <v>40.11</v>
      </c>
      <c r="G2348" s="0" t="n">
        <v>483.8</v>
      </c>
      <c r="H2348" s="0" t="n">
        <v>3.686</v>
      </c>
      <c r="I2348" s="0" t="n">
        <v>11.53</v>
      </c>
      <c r="J2348" s="0" t="n">
        <v>0</v>
      </c>
      <c r="K2348" s="0" t="n">
        <v>-9</v>
      </c>
      <c r="L2348" s="0" t="n">
        <v>14.23</v>
      </c>
      <c r="M2348" s="0" t="n">
        <v>900</v>
      </c>
      <c r="N2348" s="23" t="n">
        <f aca="false">DATE(B2348,1,1)+C2348-1</f>
        <v>36885</v>
      </c>
      <c r="O2348" s="24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360.4375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360</v>
      </c>
      <c r="D2349" s="0" t="n">
        <v>1045</v>
      </c>
      <c r="E2349" s="0" t="n">
        <v>-8.48</v>
      </c>
      <c r="F2349" s="0" t="n">
        <v>40.3</v>
      </c>
      <c r="G2349" s="0" t="n">
        <v>549.3</v>
      </c>
      <c r="H2349" s="0" t="n">
        <v>4.032</v>
      </c>
      <c r="I2349" s="0" t="n">
        <v>10.78</v>
      </c>
      <c r="J2349" s="0" t="n">
        <v>0</v>
      </c>
      <c r="K2349" s="0" t="n">
        <v>-8.69</v>
      </c>
      <c r="L2349" s="0" t="n">
        <v>14.23</v>
      </c>
      <c r="M2349" s="0" t="n">
        <v>900</v>
      </c>
      <c r="N2349" s="23" t="n">
        <f aca="false">DATE(B2349,1,1)+C2349-1</f>
        <v>36885</v>
      </c>
      <c r="O2349" s="24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360.447916666667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360</v>
      </c>
      <c r="D2350" s="0" t="n">
        <v>1100</v>
      </c>
      <c r="E2350" s="0" t="n">
        <v>-8.37</v>
      </c>
      <c r="F2350" s="0" t="n">
        <v>40.69</v>
      </c>
      <c r="G2350" s="0" t="n">
        <v>609.3</v>
      </c>
      <c r="H2350" s="0" t="n">
        <v>3.727</v>
      </c>
      <c r="I2350" s="0" t="n">
        <v>10.03</v>
      </c>
      <c r="J2350" s="0" t="n">
        <v>0</v>
      </c>
      <c r="K2350" s="0" t="n">
        <v>-8.39</v>
      </c>
      <c r="L2350" s="0" t="n">
        <v>14.23</v>
      </c>
      <c r="M2350" s="0" t="n">
        <v>900</v>
      </c>
      <c r="N2350" s="23" t="n">
        <f aca="false">DATE(B2350,1,1)+C2350-1</f>
        <v>36885</v>
      </c>
      <c r="O2350" s="24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360.458333333333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360</v>
      </c>
      <c r="D2351" s="0" t="n">
        <v>1115</v>
      </c>
      <c r="E2351" s="0" t="n">
        <v>-8.23</v>
      </c>
      <c r="F2351" s="0" t="n">
        <v>40.53</v>
      </c>
      <c r="G2351" s="0" t="n">
        <v>661.9</v>
      </c>
      <c r="H2351" s="0" t="n">
        <v>3.849</v>
      </c>
      <c r="I2351" s="0" t="n">
        <v>10.03</v>
      </c>
      <c r="J2351" s="0" t="n">
        <v>0</v>
      </c>
      <c r="K2351" s="0" t="n">
        <v>-8.12</v>
      </c>
      <c r="L2351" s="0" t="n">
        <v>14.23</v>
      </c>
      <c r="M2351" s="0" t="n">
        <v>900</v>
      </c>
      <c r="N2351" s="23" t="n">
        <f aca="false">DATE(B2351,1,1)+C2351-1</f>
        <v>36885</v>
      </c>
      <c r="O2351" s="24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360.46875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360</v>
      </c>
      <c r="D2352" s="0" t="n">
        <v>1130</v>
      </c>
      <c r="E2352" s="0" t="n">
        <v>-8.11</v>
      </c>
      <c r="F2352" s="0" t="n">
        <v>40.24</v>
      </c>
      <c r="G2352" s="0" t="n">
        <v>709</v>
      </c>
      <c r="H2352" s="0" t="n">
        <v>3.451</v>
      </c>
      <c r="I2352" s="0" t="n">
        <v>8.53</v>
      </c>
      <c r="J2352" s="0" t="n">
        <v>0</v>
      </c>
      <c r="K2352" s="0" t="n">
        <v>-7.88</v>
      </c>
      <c r="L2352" s="0" t="n">
        <v>14.22</v>
      </c>
      <c r="M2352" s="0" t="n">
        <v>900</v>
      </c>
      <c r="N2352" s="23" t="n">
        <f aca="false">DATE(B2352,1,1)+C2352-1</f>
        <v>36885</v>
      </c>
      <c r="O2352" s="24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360.479166666667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360</v>
      </c>
      <c r="D2353" s="0" t="n">
        <v>1145</v>
      </c>
      <c r="E2353" s="0" t="n">
        <v>-7.89</v>
      </c>
      <c r="F2353" s="0" t="n">
        <v>39.76</v>
      </c>
      <c r="G2353" s="0" t="n">
        <v>753</v>
      </c>
      <c r="H2353" s="0" t="n">
        <v>3.5</v>
      </c>
      <c r="I2353" s="0" t="n">
        <v>10.03</v>
      </c>
      <c r="J2353" s="0" t="n">
        <v>0</v>
      </c>
      <c r="K2353" s="0" t="n">
        <v>-7.66</v>
      </c>
      <c r="L2353" s="0" t="n">
        <v>14.22</v>
      </c>
      <c r="M2353" s="0" t="n">
        <v>900</v>
      </c>
      <c r="N2353" s="23" t="n">
        <f aca="false">DATE(B2353,1,1)+C2353-1</f>
        <v>36885</v>
      </c>
      <c r="O2353" s="24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360.489583333333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360</v>
      </c>
      <c r="D2354" s="0" t="n">
        <v>1200</v>
      </c>
      <c r="E2354" s="0" t="n">
        <v>-7.78</v>
      </c>
      <c r="F2354" s="0" t="n">
        <v>39.56</v>
      </c>
      <c r="G2354" s="0" t="n">
        <v>788</v>
      </c>
      <c r="H2354" s="0" t="n">
        <v>3.719</v>
      </c>
      <c r="I2354" s="0" t="n">
        <v>11.53</v>
      </c>
      <c r="J2354" s="0" t="n">
        <v>0</v>
      </c>
      <c r="K2354" s="0" t="n">
        <v>-7.45</v>
      </c>
      <c r="L2354" s="0" t="n">
        <v>14.22</v>
      </c>
      <c r="M2354" s="0" t="n">
        <v>900</v>
      </c>
      <c r="N2354" s="23" t="n">
        <f aca="false">DATE(B2354,1,1)+C2354-1</f>
        <v>36885</v>
      </c>
      <c r="O2354" s="24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360.5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360</v>
      </c>
      <c r="D2355" s="0" t="n">
        <v>1215</v>
      </c>
      <c r="E2355" s="0" t="n">
        <v>-7.68</v>
      </c>
      <c r="F2355" s="0" t="n">
        <v>39.66</v>
      </c>
      <c r="G2355" s="0" t="n">
        <v>813</v>
      </c>
      <c r="H2355" s="0" t="n">
        <v>3.506</v>
      </c>
      <c r="I2355" s="0" t="n">
        <v>8.53</v>
      </c>
      <c r="J2355" s="0" t="n">
        <v>0</v>
      </c>
      <c r="K2355" s="0" t="n">
        <v>-7.26</v>
      </c>
      <c r="L2355" s="0" t="n">
        <v>14.22</v>
      </c>
      <c r="M2355" s="0" t="n">
        <v>900</v>
      </c>
      <c r="N2355" s="23" t="n">
        <f aca="false">DATE(B2355,1,1)+C2355-1</f>
        <v>36885</v>
      </c>
      <c r="O2355" s="24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360.510416666667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360</v>
      </c>
      <c r="D2356" s="0" t="n">
        <v>1230</v>
      </c>
      <c r="E2356" s="0" t="n">
        <v>-7.66</v>
      </c>
      <c r="F2356" s="0" t="n">
        <v>38.61</v>
      </c>
      <c r="G2356" s="0" t="n">
        <v>798</v>
      </c>
      <c r="H2356" s="0" t="n">
        <v>4.338</v>
      </c>
      <c r="I2356" s="0" t="n">
        <v>11.53</v>
      </c>
      <c r="J2356" s="0" t="n">
        <v>0</v>
      </c>
      <c r="K2356" s="0" t="n">
        <v>-7.11</v>
      </c>
      <c r="L2356" s="0" t="n">
        <v>14.22</v>
      </c>
      <c r="M2356" s="0" t="n">
        <v>900</v>
      </c>
      <c r="N2356" s="23" t="n">
        <f aca="false">DATE(B2356,1,1)+C2356-1</f>
        <v>36885</v>
      </c>
      <c r="O2356" s="24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360.520833333333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360</v>
      </c>
      <c r="D2357" s="0" t="n">
        <v>1245</v>
      </c>
      <c r="E2357" s="0" t="n">
        <v>-7.45</v>
      </c>
      <c r="F2357" s="0" t="n">
        <v>38.93</v>
      </c>
      <c r="G2357" s="0" t="n">
        <v>742</v>
      </c>
      <c r="H2357" s="0" t="n">
        <v>3.053</v>
      </c>
      <c r="I2357" s="0" t="n">
        <v>8.53</v>
      </c>
      <c r="J2357" s="0" t="n">
        <v>0</v>
      </c>
      <c r="K2357" s="0" t="n">
        <v>-6.979</v>
      </c>
      <c r="L2357" s="0" t="n">
        <v>14.22</v>
      </c>
      <c r="M2357" s="0" t="n">
        <v>900</v>
      </c>
      <c r="N2357" s="23" t="n">
        <f aca="false">DATE(B2357,1,1)+C2357-1</f>
        <v>36885</v>
      </c>
      <c r="O2357" s="24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360.53125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360</v>
      </c>
      <c r="D2358" s="0" t="n">
        <v>1300</v>
      </c>
      <c r="E2358" s="0" t="n">
        <v>-7.44</v>
      </c>
      <c r="F2358" s="0" t="n">
        <v>38.53</v>
      </c>
      <c r="G2358" s="0" t="n">
        <v>664.4</v>
      </c>
      <c r="H2358" s="0" t="n">
        <v>3.307</v>
      </c>
      <c r="I2358" s="0" t="n">
        <v>8.53</v>
      </c>
      <c r="J2358" s="0" t="n">
        <v>0</v>
      </c>
      <c r="K2358" s="0" t="n">
        <v>-6.879</v>
      </c>
      <c r="L2358" s="0" t="n">
        <v>14.22</v>
      </c>
      <c r="M2358" s="0" t="n">
        <v>900</v>
      </c>
      <c r="N2358" s="23" t="n">
        <f aca="false">DATE(B2358,1,1)+C2358-1</f>
        <v>36885</v>
      </c>
      <c r="O2358" s="24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360.541666666667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360</v>
      </c>
      <c r="D2359" s="0" t="n">
        <v>1315</v>
      </c>
      <c r="E2359" s="0" t="n">
        <v>-7.48</v>
      </c>
      <c r="F2359" s="0" t="n">
        <v>37.94</v>
      </c>
      <c r="G2359" s="0" t="n">
        <v>579.7</v>
      </c>
      <c r="H2359" s="0" t="n">
        <v>3.216</v>
      </c>
      <c r="I2359" s="0" t="n">
        <v>9.28</v>
      </c>
      <c r="J2359" s="0" t="n">
        <v>0</v>
      </c>
      <c r="K2359" s="0" t="n">
        <v>-6.81</v>
      </c>
      <c r="L2359" s="0" t="n">
        <v>14.22</v>
      </c>
      <c r="M2359" s="0" t="n">
        <v>900</v>
      </c>
      <c r="N2359" s="23" t="n">
        <f aca="false">DATE(B2359,1,1)+C2359-1</f>
        <v>36885</v>
      </c>
      <c r="O2359" s="24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360.552083333333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360</v>
      </c>
      <c r="D2360" s="0" t="n">
        <v>1330</v>
      </c>
      <c r="E2360" s="0" t="n">
        <v>-7.29</v>
      </c>
      <c r="F2360" s="0" t="n">
        <v>38.22</v>
      </c>
      <c r="G2360" s="0" t="n">
        <v>504.4</v>
      </c>
      <c r="H2360" s="0" t="n">
        <v>2.559</v>
      </c>
      <c r="I2360" s="0" t="n">
        <v>7.78</v>
      </c>
      <c r="J2360" s="0" t="n">
        <v>0</v>
      </c>
      <c r="K2360" s="0" t="n">
        <v>-6.774</v>
      </c>
      <c r="L2360" s="0" t="n">
        <v>14.22</v>
      </c>
      <c r="M2360" s="0" t="n">
        <v>900</v>
      </c>
      <c r="N2360" s="23" t="n">
        <f aca="false">DATE(B2360,1,1)+C2360-1</f>
        <v>36885</v>
      </c>
      <c r="O2360" s="24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360.5625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360</v>
      </c>
      <c r="D2361" s="0" t="n">
        <v>1345</v>
      </c>
      <c r="E2361" s="0" t="n">
        <v>-7.38</v>
      </c>
      <c r="F2361" s="0" t="n">
        <v>37.34</v>
      </c>
      <c r="G2361" s="0" t="n">
        <v>458.7</v>
      </c>
      <c r="H2361" s="0" t="n">
        <v>2.971</v>
      </c>
      <c r="I2361" s="0" t="n">
        <v>8.53</v>
      </c>
      <c r="J2361" s="0" t="n">
        <v>0</v>
      </c>
      <c r="K2361" s="0" t="n">
        <v>-6.766</v>
      </c>
      <c r="L2361" s="0" t="n">
        <v>14.22</v>
      </c>
      <c r="M2361" s="0" t="n">
        <v>900</v>
      </c>
      <c r="N2361" s="23" t="n">
        <f aca="false">DATE(B2361,1,1)+C2361-1</f>
        <v>36885</v>
      </c>
      <c r="O2361" s="24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360.572916666667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360</v>
      </c>
      <c r="D2362" s="0" t="n">
        <v>1400</v>
      </c>
      <c r="E2362" s="0" t="n">
        <v>-7.42</v>
      </c>
      <c r="F2362" s="0" t="n">
        <v>37.07</v>
      </c>
      <c r="G2362" s="0" t="n">
        <v>451.6</v>
      </c>
      <c r="H2362" s="0" t="n">
        <v>2.849</v>
      </c>
      <c r="I2362" s="0" t="n">
        <v>7.03</v>
      </c>
      <c r="J2362" s="0" t="n">
        <v>0</v>
      </c>
      <c r="K2362" s="0" t="n">
        <v>-6.777</v>
      </c>
      <c r="L2362" s="0" t="n">
        <v>14.22</v>
      </c>
      <c r="M2362" s="0" t="n">
        <v>900</v>
      </c>
      <c r="N2362" s="23" t="n">
        <f aca="false">DATE(B2362,1,1)+C2362-1</f>
        <v>36885</v>
      </c>
      <c r="O2362" s="24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360.583333333333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360</v>
      </c>
      <c r="D2363" s="0" t="n">
        <v>1415</v>
      </c>
      <c r="E2363" s="0" t="n">
        <v>-7.45</v>
      </c>
      <c r="F2363" s="0" t="n">
        <v>36.04</v>
      </c>
      <c r="G2363" s="0" t="n">
        <v>467.3</v>
      </c>
      <c r="H2363" s="0" t="n">
        <v>3.241</v>
      </c>
      <c r="I2363" s="0" t="n">
        <v>9.28</v>
      </c>
      <c r="J2363" s="0" t="n">
        <v>0</v>
      </c>
      <c r="K2363" s="0" t="n">
        <v>-6.82</v>
      </c>
      <c r="L2363" s="0" t="n">
        <v>14.22</v>
      </c>
      <c r="M2363" s="0" t="n">
        <v>900</v>
      </c>
      <c r="N2363" s="23" t="n">
        <f aca="false">DATE(B2363,1,1)+C2363-1</f>
        <v>36885</v>
      </c>
      <c r="O2363" s="24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360.59375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360</v>
      </c>
      <c r="D2364" s="0" t="n">
        <v>1430</v>
      </c>
      <c r="E2364" s="0" t="n">
        <v>-7.21</v>
      </c>
      <c r="F2364" s="0" t="n">
        <v>36.07</v>
      </c>
      <c r="G2364" s="0" t="n">
        <v>401.9</v>
      </c>
      <c r="H2364" s="0" t="n">
        <v>2.404</v>
      </c>
      <c r="I2364" s="0" t="n">
        <v>7.78</v>
      </c>
      <c r="J2364" s="0" t="n">
        <v>0</v>
      </c>
      <c r="K2364" s="0" t="n">
        <v>-6.868</v>
      </c>
      <c r="L2364" s="0" t="n">
        <v>14.22</v>
      </c>
      <c r="M2364" s="0" t="n">
        <v>900</v>
      </c>
      <c r="N2364" s="23" t="n">
        <f aca="false">DATE(B2364,1,1)+C2364-1</f>
        <v>36885</v>
      </c>
      <c r="O2364" s="24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360.604166666667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360</v>
      </c>
      <c r="D2365" s="0" t="n">
        <v>1445</v>
      </c>
      <c r="E2365" s="0" t="n">
        <v>-7.26</v>
      </c>
      <c r="F2365" s="0" t="n">
        <v>35.53</v>
      </c>
      <c r="G2365" s="0" t="n">
        <v>409.8</v>
      </c>
      <c r="H2365" s="0" t="n">
        <v>3.389</v>
      </c>
      <c r="I2365" s="0" t="n">
        <v>8.53</v>
      </c>
      <c r="J2365" s="0" t="n">
        <v>0</v>
      </c>
      <c r="K2365" s="0" t="n">
        <v>-6.91</v>
      </c>
      <c r="L2365" s="0" t="n">
        <v>14.22</v>
      </c>
      <c r="M2365" s="0" t="n">
        <v>900</v>
      </c>
      <c r="N2365" s="23" t="n">
        <f aca="false">DATE(B2365,1,1)+C2365-1</f>
        <v>36885</v>
      </c>
      <c r="O2365" s="24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360.614583333333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360</v>
      </c>
      <c r="D2366" s="0" t="n">
        <v>1500</v>
      </c>
      <c r="E2366" s="0" t="n">
        <v>-7.08</v>
      </c>
      <c r="F2366" s="0" t="n">
        <v>35.11</v>
      </c>
      <c r="G2366" s="0" t="n">
        <v>479.3</v>
      </c>
      <c r="H2366" s="0" t="n">
        <v>2.836</v>
      </c>
      <c r="I2366" s="0" t="n">
        <v>9.28</v>
      </c>
      <c r="J2366" s="0" t="n">
        <v>0</v>
      </c>
      <c r="K2366" s="0" t="n">
        <v>-6.941</v>
      </c>
      <c r="L2366" s="0" t="n">
        <v>14.22</v>
      </c>
      <c r="M2366" s="0" t="n">
        <v>900</v>
      </c>
      <c r="N2366" s="23" t="n">
        <f aca="false">DATE(B2366,1,1)+C2366-1</f>
        <v>36885</v>
      </c>
      <c r="O2366" s="24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360.625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360</v>
      </c>
      <c r="D2367" s="0" t="n">
        <v>1515</v>
      </c>
      <c r="E2367" s="0" t="n">
        <v>-6.832</v>
      </c>
      <c r="F2367" s="0" t="n">
        <v>34.14</v>
      </c>
      <c r="G2367" s="0" t="n">
        <v>571.8</v>
      </c>
      <c r="H2367" s="0" t="n">
        <v>3.059</v>
      </c>
      <c r="I2367" s="0" t="n">
        <v>8.53</v>
      </c>
      <c r="J2367" s="0" t="n">
        <v>0</v>
      </c>
      <c r="K2367" s="0" t="n">
        <v>-6.948</v>
      </c>
      <c r="L2367" s="0" t="n">
        <v>14.22</v>
      </c>
      <c r="M2367" s="0" t="n">
        <v>900</v>
      </c>
      <c r="N2367" s="23" t="n">
        <f aca="false">DATE(B2367,1,1)+C2367-1</f>
        <v>36885</v>
      </c>
      <c r="O2367" s="24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360.635416666667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360</v>
      </c>
      <c r="D2368" s="0" t="n">
        <v>1530</v>
      </c>
      <c r="E2368" s="0" t="n">
        <v>-6.722</v>
      </c>
      <c r="F2368" s="0" t="n">
        <v>33.76</v>
      </c>
      <c r="G2368" s="0" t="n">
        <v>528.2</v>
      </c>
      <c r="H2368" s="0" t="n">
        <v>3.034</v>
      </c>
      <c r="I2368" s="0" t="n">
        <v>7.78</v>
      </c>
      <c r="J2368" s="0" t="n">
        <v>0</v>
      </c>
      <c r="K2368" s="0" t="n">
        <v>-6.913</v>
      </c>
      <c r="L2368" s="0" t="n">
        <v>14.22</v>
      </c>
      <c r="M2368" s="0" t="n">
        <v>900</v>
      </c>
      <c r="N2368" s="23" t="n">
        <f aca="false">DATE(B2368,1,1)+C2368-1</f>
        <v>36885</v>
      </c>
      <c r="O2368" s="24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360.645833333333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360</v>
      </c>
      <c r="D2369" s="0" t="n">
        <v>1545</v>
      </c>
      <c r="E2369" s="0" t="n">
        <v>-6.846</v>
      </c>
      <c r="F2369" s="0" t="n">
        <v>32.81</v>
      </c>
      <c r="G2369" s="0" t="n">
        <v>331</v>
      </c>
      <c r="H2369" s="0" t="n">
        <v>3.55</v>
      </c>
      <c r="I2369" s="0" t="n">
        <v>8.53</v>
      </c>
      <c r="J2369" s="0" t="n">
        <v>0</v>
      </c>
      <c r="K2369" s="0" t="n">
        <v>-6.86</v>
      </c>
      <c r="L2369" s="0" t="n">
        <v>14.22</v>
      </c>
      <c r="M2369" s="0" t="n">
        <v>900</v>
      </c>
      <c r="N2369" s="23" t="n">
        <f aca="false">DATE(B2369,1,1)+C2369-1</f>
        <v>36885</v>
      </c>
      <c r="O2369" s="24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360.65625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360</v>
      </c>
      <c r="D2370" s="0" t="n">
        <v>1600</v>
      </c>
      <c r="E2370" s="0" t="n">
        <v>-7.12</v>
      </c>
      <c r="F2370" s="0" t="n">
        <v>32.89</v>
      </c>
      <c r="G2370" s="0" t="n">
        <v>293.5</v>
      </c>
      <c r="H2370" s="0" t="n">
        <v>3.661</v>
      </c>
      <c r="I2370" s="0" t="n">
        <v>9.28</v>
      </c>
      <c r="J2370" s="0" t="n">
        <v>0</v>
      </c>
      <c r="K2370" s="0" t="n">
        <v>-6.812</v>
      </c>
      <c r="L2370" s="0" t="n">
        <v>14.22</v>
      </c>
      <c r="M2370" s="0" t="n">
        <v>900</v>
      </c>
      <c r="N2370" s="23" t="n">
        <f aca="false">DATE(B2370,1,1)+C2370-1</f>
        <v>36885</v>
      </c>
      <c r="O2370" s="24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360.666666666667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360</v>
      </c>
      <c r="D2371" s="0" t="n">
        <v>1615</v>
      </c>
      <c r="E2371" s="0" t="n">
        <v>-7.04</v>
      </c>
      <c r="F2371" s="0" t="n">
        <v>32.58</v>
      </c>
      <c r="G2371" s="0" t="n">
        <v>342.1</v>
      </c>
      <c r="H2371" s="0" t="n">
        <v>3.276</v>
      </c>
      <c r="I2371" s="0" t="n">
        <v>7.78</v>
      </c>
      <c r="J2371" s="0" t="n">
        <v>0</v>
      </c>
      <c r="K2371" s="0" t="n">
        <v>-6.816</v>
      </c>
      <c r="L2371" s="0" t="n">
        <v>14.23</v>
      </c>
      <c r="M2371" s="0" t="n">
        <v>900</v>
      </c>
      <c r="N2371" s="23" t="n">
        <f aca="false">DATE(B2371,1,1)+C2371-1</f>
        <v>36885</v>
      </c>
      <c r="O2371" s="24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360.677083333333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360</v>
      </c>
      <c r="D2372" s="0" t="n">
        <v>1630</v>
      </c>
      <c r="E2372" s="0" t="n">
        <v>-7.05</v>
      </c>
      <c r="F2372" s="0" t="n">
        <v>31.75</v>
      </c>
      <c r="G2372" s="0" t="n">
        <v>206.5</v>
      </c>
      <c r="H2372" s="0" t="n">
        <v>3.043</v>
      </c>
      <c r="I2372" s="0" t="n">
        <v>7.78</v>
      </c>
      <c r="J2372" s="0" t="n">
        <v>0</v>
      </c>
      <c r="K2372" s="0" t="n">
        <v>-6.858</v>
      </c>
      <c r="L2372" s="0" t="n">
        <v>14.23</v>
      </c>
      <c r="M2372" s="0" t="n">
        <v>900</v>
      </c>
      <c r="N2372" s="23" t="n">
        <f aca="false">DATE(B2372,1,1)+C2372-1</f>
        <v>36885</v>
      </c>
      <c r="O2372" s="24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360.6875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360</v>
      </c>
      <c r="D2373" s="0" t="n">
        <v>1645</v>
      </c>
      <c r="E2373" s="0" t="n">
        <v>-7.34</v>
      </c>
      <c r="F2373" s="0" t="n">
        <v>32.16</v>
      </c>
      <c r="G2373" s="0" t="n">
        <v>107</v>
      </c>
      <c r="H2373" s="0" t="n">
        <v>3.359</v>
      </c>
      <c r="I2373" s="0" t="n">
        <v>10.78</v>
      </c>
      <c r="J2373" s="0" t="n">
        <v>0</v>
      </c>
      <c r="K2373" s="0" t="n">
        <v>-6.906</v>
      </c>
      <c r="L2373" s="0" t="n">
        <v>13.59</v>
      </c>
      <c r="M2373" s="0" t="n">
        <v>900</v>
      </c>
      <c r="N2373" s="23" t="n">
        <f aca="false">DATE(B2373,1,1)+C2373-1</f>
        <v>36885</v>
      </c>
      <c r="O2373" s="24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360.697916666667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360</v>
      </c>
      <c r="D2374" s="0" t="n">
        <v>1700</v>
      </c>
      <c r="E2374" s="0" t="n">
        <v>-7.53</v>
      </c>
      <c r="F2374" s="0" t="n">
        <v>33.27</v>
      </c>
      <c r="G2374" s="0" t="n">
        <v>67.78</v>
      </c>
      <c r="H2374" s="0" t="n">
        <v>2.43</v>
      </c>
      <c r="I2374" s="0" t="n">
        <v>7.03</v>
      </c>
      <c r="J2374" s="0" t="n">
        <v>0</v>
      </c>
      <c r="K2374" s="0" t="n">
        <v>-7.01</v>
      </c>
      <c r="L2374" s="0" t="n">
        <v>13.31</v>
      </c>
      <c r="M2374" s="0" t="n">
        <v>900</v>
      </c>
      <c r="N2374" s="23" t="n">
        <f aca="false">DATE(B2374,1,1)+C2374-1</f>
        <v>36885</v>
      </c>
      <c r="O2374" s="24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360.708333333333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360</v>
      </c>
      <c r="D2375" s="0" t="n">
        <v>1715</v>
      </c>
      <c r="E2375" s="0" t="n">
        <v>-7.63</v>
      </c>
      <c r="F2375" s="0" t="n">
        <v>33.99</v>
      </c>
      <c r="G2375" s="0" t="n">
        <v>49.47</v>
      </c>
      <c r="H2375" s="0" t="n">
        <v>2.705</v>
      </c>
      <c r="I2375" s="0" t="n">
        <v>8.53</v>
      </c>
      <c r="J2375" s="0" t="n">
        <v>0</v>
      </c>
      <c r="K2375" s="0" t="n">
        <v>-7.18</v>
      </c>
      <c r="L2375" s="0" t="n">
        <v>13.2</v>
      </c>
      <c r="M2375" s="0" t="n">
        <v>900</v>
      </c>
      <c r="N2375" s="23" t="n">
        <f aca="false">DATE(B2375,1,1)+C2375-1</f>
        <v>36885</v>
      </c>
      <c r="O2375" s="24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360.71875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360</v>
      </c>
      <c r="D2376" s="0" t="n">
        <v>1730</v>
      </c>
      <c r="E2376" s="0" t="n">
        <v>-7.74</v>
      </c>
      <c r="F2376" s="0" t="n">
        <v>34.6</v>
      </c>
      <c r="G2376" s="0" t="n">
        <v>30.66</v>
      </c>
      <c r="H2376" s="0" t="n">
        <v>2.324</v>
      </c>
      <c r="I2376" s="0" t="n">
        <v>6.281</v>
      </c>
      <c r="J2376" s="0" t="n">
        <v>0</v>
      </c>
      <c r="K2376" s="0" t="n">
        <v>-7.38</v>
      </c>
      <c r="L2376" s="0" t="n">
        <v>13.13</v>
      </c>
      <c r="M2376" s="0" t="n">
        <v>900</v>
      </c>
      <c r="N2376" s="23" t="n">
        <f aca="false">DATE(B2376,1,1)+C2376-1</f>
        <v>36885</v>
      </c>
      <c r="O2376" s="24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360.729166666667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360</v>
      </c>
      <c r="D2377" s="0" t="n">
        <v>1745</v>
      </c>
      <c r="E2377" s="0" t="n">
        <v>-7.88</v>
      </c>
      <c r="F2377" s="0" t="n">
        <v>35.45</v>
      </c>
      <c r="G2377" s="0" t="n">
        <v>12.68</v>
      </c>
      <c r="H2377" s="0" t="n">
        <v>2.666</v>
      </c>
      <c r="I2377" s="0" t="n">
        <v>8.53</v>
      </c>
      <c r="J2377" s="0" t="n">
        <v>0</v>
      </c>
      <c r="K2377" s="0" t="n">
        <v>-7.59</v>
      </c>
      <c r="L2377" s="0" t="n">
        <v>13.1</v>
      </c>
      <c r="M2377" s="0" t="n">
        <v>900</v>
      </c>
      <c r="N2377" s="23" t="n">
        <f aca="false">DATE(B2377,1,1)+C2377-1</f>
        <v>36885</v>
      </c>
      <c r="O2377" s="24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360.739583333333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360</v>
      </c>
      <c r="D2378" s="0" t="n">
        <v>1800</v>
      </c>
      <c r="E2378" s="0" t="n">
        <v>-8.03</v>
      </c>
      <c r="F2378" s="0" t="n">
        <v>36.46</v>
      </c>
      <c r="G2378" s="0" t="n">
        <v>2.925</v>
      </c>
      <c r="H2378" s="0" t="n">
        <v>2.148</v>
      </c>
      <c r="I2378" s="0" t="n">
        <v>5.531</v>
      </c>
      <c r="J2378" s="0" t="n">
        <v>0</v>
      </c>
      <c r="K2378" s="0" t="n">
        <v>-7.8</v>
      </c>
      <c r="L2378" s="0" t="n">
        <v>13.08</v>
      </c>
      <c r="M2378" s="0" t="n">
        <v>900</v>
      </c>
      <c r="N2378" s="23" t="n">
        <f aca="false">DATE(B2378,1,1)+C2378-1</f>
        <v>36885</v>
      </c>
      <c r="O2378" s="24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360.75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360</v>
      </c>
      <c r="D2379" s="0" t="n">
        <v>1815</v>
      </c>
      <c r="E2379" s="0" t="n">
        <v>-8.21</v>
      </c>
      <c r="F2379" s="0" t="n">
        <v>37.78</v>
      </c>
      <c r="G2379" s="0" t="n">
        <v>0.762</v>
      </c>
      <c r="H2379" s="0" t="n">
        <v>1.703</v>
      </c>
      <c r="I2379" s="0" t="n">
        <v>6.281</v>
      </c>
      <c r="J2379" s="0" t="n">
        <v>0</v>
      </c>
      <c r="K2379" s="0" t="n">
        <v>-8.03</v>
      </c>
      <c r="L2379" s="0" t="n">
        <v>13.06</v>
      </c>
      <c r="M2379" s="0" t="n">
        <v>900</v>
      </c>
      <c r="N2379" s="23" t="n">
        <f aca="false">DATE(B2379,1,1)+C2379-1</f>
        <v>36885</v>
      </c>
      <c r="O2379" s="24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360.760416666667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360</v>
      </c>
      <c r="D2380" s="0" t="n">
        <v>1830</v>
      </c>
      <c r="E2380" s="0" t="n">
        <v>-8.33</v>
      </c>
      <c r="F2380" s="0" t="n">
        <v>37.63</v>
      </c>
      <c r="G2380" s="0" t="n">
        <v>0.596</v>
      </c>
      <c r="H2380" s="0" t="n">
        <v>2.695</v>
      </c>
      <c r="I2380" s="0" t="n">
        <v>7.78</v>
      </c>
      <c r="J2380" s="0" t="n">
        <v>0</v>
      </c>
      <c r="K2380" s="0" t="n">
        <v>-8.26</v>
      </c>
      <c r="L2380" s="0" t="n">
        <v>13.04</v>
      </c>
      <c r="M2380" s="0" t="n">
        <v>900</v>
      </c>
      <c r="N2380" s="23" t="n">
        <f aca="false">DATE(B2380,1,1)+C2380-1</f>
        <v>36885</v>
      </c>
      <c r="O2380" s="24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360.770833333333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360</v>
      </c>
      <c r="D2381" s="0" t="n">
        <v>1845</v>
      </c>
      <c r="E2381" s="0" t="n">
        <v>-8.46</v>
      </c>
      <c r="F2381" s="0" t="n">
        <v>38.32</v>
      </c>
      <c r="G2381" s="0" t="n">
        <v>0.578</v>
      </c>
      <c r="H2381" s="0" t="n">
        <v>2.725</v>
      </c>
      <c r="I2381" s="0" t="n">
        <v>7.78</v>
      </c>
      <c r="J2381" s="0" t="n">
        <v>0</v>
      </c>
      <c r="K2381" s="0" t="n">
        <v>-8.48</v>
      </c>
      <c r="L2381" s="0" t="n">
        <v>13.03</v>
      </c>
      <c r="M2381" s="0" t="n">
        <v>900</v>
      </c>
      <c r="N2381" s="23" t="n">
        <f aca="false">DATE(B2381,1,1)+C2381-1</f>
        <v>36885</v>
      </c>
      <c r="O2381" s="24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360.78125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360</v>
      </c>
      <c r="D2382" s="0" t="n">
        <v>1900</v>
      </c>
      <c r="E2382" s="0" t="n">
        <v>-8.63</v>
      </c>
      <c r="F2382" s="0" t="n">
        <v>39.66</v>
      </c>
      <c r="G2382" s="0" t="n">
        <v>0.551</v>
      </c>
      <c r="H2382" s="0" t="n">
        <v>1.619</v>
      </c>
      <c r="I2382" s="0" t="n">
        <v>6.281</v>
      </c>
      <c r="J2382" s="0" t="n">
        <v>0</v>
      </c>
      <c r="K2382" s="0" t="n">
        <v>-8.68</v>
      </c>
      <c r="L2382" s="0" t="n">
        <v>13.01</v>
      </c>
      <c r="M2382" s="0" t="n">
        <v>900</v>
      </c>
      <c r="N2382" s="23" t="n">
        <f aca="false">DATE(B2382,1,1)+C2382-1</f>
        <v>36885</v>
      </c>
      <c r="O2382" s="24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360.791666666667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360</v>
      </c>
      <c r="D2383" s="0" t="n">
        <v>1915</v>
      </c>
      <c r="E2383" s="0" t="n">
        <v>-8.78</v>
      </c>
      <c r="F2383" s="0" t="n">
        <v>40.45</v>
      </c>
      <c r="G2383" s="0" t="n">
        <v>0.571</v>
      </c>
      <c r="H2383" s="0" t="n">
        <v>1.925</v>
      </c>
      <c r="I2383" s="0" t="n">
        <v>7.78</v>
      </c>
      <c r="J2383" s="0" t="n">
        <v>0</v>
      </c>
      <c r="K2383" s="0" t="n">
        <v>-8.87</v>
      </c>
      <c r="L2383" s="0" t="n">
        <v>13.01</v>
      </c>
      <c r="M2383" s="0" t="n">
        <v>900</v>
      </c>
      <c r="N2383" s="23" t="n">
        <f aca="false">DATE(B2383,1,1)+C2383-1</f>
        <v>36885</v>
      </c>
      <c r="O2383" s="24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360.802083333333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360</v>
      </c>
      <c r="D2384" s="0" t="n">
        <v>1930</v>
      </c>
      <c r="E2384" s="0" t="n">
        <v>-8.92</v>
      </c>
      <c r="F2384" s="0" t="n">
        <v>41.02</v>
      </c>
      <c r="G2384" s="0" t="n">
        <v>0.571</v>
      </c>
      <c r="H2384" s="0" t="n">
        <v>1.909</v>
      </c>
      <c r="I2384" s="0" t="n">
        <v>4.781</v>
      </c>
      <c r="J2384" s="0" t="n">
        <v>0</v>
      </c>
      <c r="K2384" s="0" t="n">
        <v>-9.07</v>
      </c>
      <c r="L2384" s="0" t="n">
        <v>12.99</v>
      </c>
      <c r="M2384" s="0" t="n">
        <v>900</v>
      </c>
      <c r="N2384" s="23" t="n">
        <f aca="false">DATE(B2384,1,1)+C2384-1</f>
        <v>36885</v>
      </c>
      <c r="O2384" s="24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360.8125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360</v>
      </c>
      <c r="D2385" s="0" t="n">
        <v>1945</v>
      </c>
      <c r="E2385" s="0" t="n">
        <v>-9.09</v>
      </c>
      <c r="F2385" s="0" t="n">
        <v>41.94</v>
      </c>
      <c r="G2385" s="0" t="n">
        <v>0.587</v>
      </c>
      <c r="H2385" s="0" t="n">
        <v>1.827</v>
      </c>
      <c r="I2385" s="0" t="n">
        <v>5.531</v>
      </c>
      <c r="J2385" s="0" t="n">
        <v>0</v>
      </c>
      <c r="K2385" s="0" t="n">
        <v>-9.25</v>
      </c>
      <c r="L2385" s="0" t="n">
        <v>12.99</v>
      </c>
      <c r="M2385" s="0" t="n">
        <v>900</v>
      </c>
      <c r="N2385" s="23" t="n">
        <f aca="false">DATE(B2385,1,1)+C2385-1</f>
        <v>36885</v>
      </c>
      <c r="O2385" s="24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360.822916666667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360</v>
      </c>
      <c r="D2386" s="0" t="n">
        <v>2000</v>
      </c>
      <c r="E2386" s="0" t="n">
        <v>-9.18</v>
      </c>
      <c r="F2386" s="0" t="n">
        <v>42.49</v>
      </c>
      <c r="G2386" s="0" t="n">
        <v>0.6</v>
      </c>
      <c r="H2386" s="0" t="n">
        <v>1.681</v>
      </c>
      <c r="I2386" s="0" t="n">
        <v>4.781</v>
      </c>
      <c r="J2386" s="0" t="n">
        <v>0</v>
      </c>
      <c r="K2386" s="0" t="n">
        <v>-9.44</v>
      </c>
      <c r="L2386" s="0" t="n">
        <v>12.98</v>
      </c>
      <c r="M2386" s="0" t="n">
        <v>900</v>
      </c>
      <c r="N2386" s="23" t="n">
        <f aca="false">DATE(B2386,1,1)+C2386-1</f>
        <v>36885</v>
      </c>
      <c r="O2386" s="24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360.833333333333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360</v>
      </c>
      <c r="D2387" s="0" t="n">
        <v>2015</v>
      </c>
      <c r="E2387" s="0" t="n">
        <v>-9.3</v>
      </c>
      <c r="F2387" s="0" t="n">
        <v>43.1</v>
      </c>
      <c r="G2387" s="0" t="n">
        <v>0.604</v>
      </c>
      <c r="H2387" s="0" t="n">
        <v>1.611</v>
      </c>
      <c r="I2387" s="0" t="n">
        <v>4.781</v>
      </c>
      <c r="J2387" s="0" t="n">
        <v>0</v>
      </c>
      <c r="K2387" s="0" t="n">
        <v>-9.62</v>
      </c>
      <c r="L2387" s="0" t="n">
        <v>12.97</v>
      </c>
      <c r="M2387" s="0" t="n">
        <v>900</v>
      </c>
      <c r="N2387" s="23" t="n">
        <f aca="false">DATE(B2387,1,1)+C2387-1</f>
        <v>36885</v>
      </c>
      <c r="O2387" s="24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360.84375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360</v>
      </c>
      <c r="D2388" s="0" t="n">
        <v>2030</v>
      </c>
      <c r="E2388" s="0" t="n">
        <v>-9.39</v>
      </c>
      <c r="F2388" s="0" t="n">
        <v>43.51</v>
      </c>
      <c r="G2388" s="0" t="n">
        <v>0.596</v>
      </c>
      <c r="H2388" s="0" t="n">
        <v>2.122</v>
      </c>
      <c r="I2388" s="0" t="n">
        <v>5.531</v>
      </c>
      <c r="J2388" s="0" t="n">
        <v>0</v>
      </c>
      <c r="K2388" s="0" t="n">
        <v>-9.79</v>
      </c>
      <c r="L2388" s="0" t="n">
        <v>12.96</v>
      </c>
      <c r="M2388" s="0" t="n">
        <v>900</v>
      </c>
      <c r="N2388" s="23" t="n">
        <f aca="false">DATE(B2388,1,1)+C2388-1</f>
        <v>36885</v>
      </c>
      <c r="O2388" s="24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360.854166666667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360</v>
      </c>
      <c r="D2389" s="0" t="n">
        <v>2045</v>
      </c>
      <c r="E2389" s="0" t="n">
        <v>-9.48</v>
      </c>
      <c r="F2389" s="0" t="n">
        <v>43.6</v>
      </c>
      <c r="G2389" s="0" t="n">
        <v>0.567</v>
      </c>
      <c r="H2389" s="0" t="n">
        <v>1.97</v>
      </c>
      <c r="I2389" s="0" t="n">
        <v>5.531</v>
      </c>
      <c r="J2389" s="0" t="n">
        <v>0</v>
      </c>
      <c r="K2389" s="0" t="n">
        <v>-9.95</v>
      </c>
      <c r="L2389" s="0" t="n">
        <v>12.95</v>
      </c>
      <c r="M2389" s="0" t="n">
        <v>900</v>
      </c>
      <c r="N2389" s="23" t="n">
        <f aca="false">DATE(B2389,1,1)+C2389-1</f>
        <v>36885</v>
      </c>
      <c r="O2389" s="24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360.864583333333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360</v>
      </c>
      <c r="D2390" s="0" t="n">
        <v>2100</v>
      </c>
      <c r="E2390" s="0" t="n">
        <v>-9.59</v>
      </c>
      <c r="F2390" s="0" t="n">
        <v>43.72</v>
      </c>
      <c r="G2390" s="0" t="n">
        <v>0.57</v>
      </c>
      <c r="H2390" s="0" t="n">
        <v>2.208</v>
      </c>
      <c r="I2390" s="0" t="n">
        <v>7.78</v>
      </c>
      <c r="J2390" s="0" t="n">
        <v>0</v>
      </c>
      <c r="K2390" s="0" t="n">
        <v>-10.09</v>
      </c>
      <c r="L2390" s="0" t="n">
        <v>12.95</v>
      </c>
      <c r="M2390" s="0" t="n">
        <v>900</v>
      </c>
      <c r="N2390" s="23" t="n">
        <f aca="false">DATE(B2390,1,1)+C2390-1</f>
        <v>36885</v>
      </c>
      <c r="O2390" s="24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360.875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360</v>
      </c>
      <c r="D2391" s="0" t="n">
        <v>2115</v>
      </c>
      <c r="E2391" s="0" t="n">
        <v>-9.69</v>
      </c>
      <c r="F2391" s="0" t="n">
        <v>44.02</v>
      </c>
      <c r="G2391" s="0" t="n">
        <v>0.583</v>
      </c>
      <c r="H2391" s="0" t="n">
        <v>2.502</v>
      </c>
      <c r="I2391" s="0" t="n">
        <v>6.281</v>
      </c>
      <c r="J2391" s="0" t="n">
        <v>0</v>
      </c>
      <c r="K2391" s="0" t="n">
        <v>-10.22</v>
      </c>
      <c r="L2391" s="0" t="n">
        <v>12.94</v>
      </c>
      <c r="M2391" s="0" t="n">
        <v>900</v>
      </c>
      <c r="N2391" s="23" t="n">
        <f aca="false">DATE(B2391,1,1)+C2391-1</f>
        <v>36885</v>
      </c>
      <c r="O2391" s="24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360.885416666667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360</v>
      </c>
      <c r="D2392" s="0" t="n">
        <v>2130</v>
      </c>
      <c r="E2392" s="0" t="n">
        <v>-9.75</v>
      </c>
      <c r="F2392" s="0" t="n">
        <v>44.24</v>
      </c>
      <c r="G2392" s="0" t="n">
        <v>0.566</v>
      </c>
      <c r="H2392" s="0" t="n">
        <v>2.438</v>
      </c>
      <c r="I2392" s="0" t="n">
        <v>6.281</v>
      </c>
      <c r="J2392" s="0" t="n">
        <v>0</v>
      </c>
      <c r="K2392" s="0" t="n">
        <v>-10.33</v>
      </c>
      <c r="L2392" s="0" t="n">
        <v>12.94</v>
      </c>
      <c r="M2392" s="0" t="n">
        <v>900</v>
      </c>
      <c r="N2392" s="23" t="n">
        <f aca="false">DATE(B2392,1,1)+C2392-1</f>
        <v>36885</v>
      </c>
      <c r="O2392" s="24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360.895833333333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360</v>
      </c>
      <c r="D2393" s="0" t="n">
        <v>2145</v>
      </c>
      <c r="E2393" s="0" t="n">
        <v>-9.86</v>
      </c>
      <c r="F2393" s="0" t="n">
        <v>45.43</v>
      </c>
      <c r="G2393" s="0" t="n">
        <v>0.564</v>
      </c>
      <c r="H2393" s="0" t="n">
        <v>1.926</v>
      </c>
      <c r="I2393" s="0" t="n">
        <v>5.531</v>
      </c>
      <c r="J2393" s="0" t="n">
        <v>0</v>
      </c>
      <c r="K2393" s="0" t="n">
        <v>-10.43</v>
      </c>
      <c r="L2393" s="0" t="n">
        <v>12.93</v>
      </c>
      <c r="M2393" s="0" t="n">
        <v>900</v>
      </c>
      <c r="N2393" s="23" t="n">
        <f aca="false">DATE(B2393,1,1)+C2393-1</f>
        <v>36885</v>
      </c>
      <c r="O2393" s="24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360.90625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360</v>
      </c>
      <c r="D2394" s="0" t="n">
        <v>2200</v>
      </c>
      <c r="E2394" s="0" t="n">
        <v>-9.91</v>
      </c>
      <c r="F2394" s="0" t="n">
        <v>45.51</v>
      </c>
      <c r="G2394" s="0" t="n">
        <v>0.566</v>
      </c>
      <c r="H2394" s="0" t="n">
        <v>2.489</v>
      </c>
      <c r="I2394" s="0" t="n">
        <v>6.281</v>
      </c>
      <c r="J2394" s="0" t="n">
        <v>0</v>
      </c>
      <c r="K2394" s="0" t="n">
        <v>-10.53</v>
      </c>
      <c r="L2394" s="0" t="n">
        <v>12.93</v>
      </c>
      <c r="M2394" s="0" t="n">
        <v>900</v>
      </c>
      <c r="N2394" s="23" t="n">
        <f aca="false">DATE(B2394,1,1)+C2394-1</f>
        <v>36885</v>
      </c>
      <c r="O2394" s="24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360.916666666667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360</v>
      </c>
      <c r="D2395" s="0" t="n">
        <v>2215</v>
      </c>
      <c r="E2395" s="0" t="n">
        <v>-9.91</v>
      </c>
      <c r="F2395" s="0" t="n">
        <v>46</v>
      </c>
      <c r="G2395" s="0" t="n">
        <v>0.553</v>
      </c>
      <c r="H2395" s="0" t="n">
        <v>2.564</v>
      </c>
      <c r="I2395" s="0" t="n">
        <v>7.03</v>
      </c>
      <c r="J2395" s="0" t="n">
        <v>0</v>
      </c>
      <c r="K2395" s="0" t="n">
        <v>-10.63</v>
      </c>
      <c r="L2395" s="0" t="n">
        <v>12.92</v>
      </c>
      <c r="M2395" s="0" t="n">
        <v>900</v>
      </c>
      <c r="N2395" s="23" t="n">
        <f aca="false">DATE(B2395,1,1)+C2395-1</f>
        <v>36885</v>
      </c>
      <c r="O2395" s="24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360.927083333333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360</v>
      </c>
      <c r="D2396" s="0" t="n">
        <v>2230</v>
      </c>
      <c r="E2396" s="0" t="n">
        <v>-9.93</v>
      </c>
      <c r="F2396" s="0" t="n">
        <v>46.07</v>
      </c>
      <c r="G2396" s="0" t="n">
        <v>0.531</v>
      </c>
      <c r="H2396" s="0" t="n">
        <v>2.595</v>
      </c>
      <c r="I2396" s="0" t="n">
        <v>7.78</v>
      </c>
      <c r="J2396" s="0" t="n">
        <v>0</v>
      </c>
      <c r="K2396" s="0" t="n">
        <v>-10.71</v>
      </c>
      <c r="L2396" s="0" t="n">
        <v>12.91</v>
      </c>
      <c r="M2396" s="0" t="n">
        <v>900</v>
      </c>
      <c r="N2396" s="23" t="n">
        <f aca="false">DATE(B2396,1,1)+C2396-1</f>
        <v>36885</v>
      </c>
      <c r="O2396" s="24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360.9375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360</v>
      </c>
      <c r="D2397" s="0" t="n">
        <v>2245</v>
      </c>
      <c r="E2397" s="0" t="n">
        <v>-9.96</v>
      </c>
      <c r="F2397" s="0" t="n">
        <v>46.27</v>
      </c>
      <c r="G2397" s="0" t="n">
        <v>0.553</v>
      </c>
      <c r="H2397" s="0" t="n">
        <v>2.927</v>
      </c>
      <c r="I2397" s="0" t="n">
        <v>7.03</v>
      </c>
      <c r="J2397" s="0" t="n">
        <v>0</v>
      </c>
      <c r="K2397" s="0" t="n">
        <v>-10.79</v>
      </c>
      <c r="L2397" s="0" t="n">
        <v>12.9</v>
      </c>
      <c r="M2397" s="0" t="n">
        <v>900</v>
      </c>
      <c r="N2397" s="23" t="n">
        <f aca="false">DATE(B2397,1,1)+C2397-1</f>
        <v>36885</v>
      </c>
      <c r="O2397" s="24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360.947916666667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360</v>
      </c>
      <c r="D2398" s="0" t="n">
        <v>2300</v>
      </c>
      <c r="E2398" s="0" t="n">
        <v>-9.97</v>
      </c>
      <c r="F2398" s="0" t="n">
        <v>46.45</v>
      </c>
      <c r="G2398" s="0" t="n">
        <v>0.585</v>
      </c>
      <c r="H2398" s="0" t="n">
        <v>2.784</v>
      </c>
      <c r="I2398" s="0" t="n">
        <v>9.28</v>
      </c>
      <c r="J2398" s="0" t="n">
        <v>0</v>
      </c>
      <c r="K2398" s="0" t="n">
        <v>-10.85</v>
      </c>
      <c r="L2398" s="0" t="n">
        <v>12.9</v>
      </c>
      <c r="M2398" s="0" t="n">
        <v>900</v>
      </c>
      <c r="N2398" s="23" t="n">
        <f aca="false">DATE(B2398,1,1)+C2398-1</f>
        <v>36885</v>
      </c>
      <c r="O2398" s="24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360.958333333333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360</v>
      </c>
      <c r="D2399" s="0" t="n">
        <v>2315</v>
      </c>
      <c r="E2399" s="0" t="n">
        <v>-10.02</v>
      </c>
      <c r="F2399" s="0" t="n">
        <v>47</v>
      </c>
      <c r="G2399" s="0" t="n">
        <v>0.585</v>
      </c>
      <c r="H2399" s="0" t="n">
        <v>2.754</v>
      </c>
      <c r="I2399" s="0" t="n">
        <v>8.53</v>
      </c>
      <c r="J2399" s="0" t="n">
        <v>0</v>
      </c>
      <c r="K2399" s="0" t="n">
        <v>-10.89</v>
      </c>
      <c r="L2399" s="0" t="n">
        <v>12.9</v>
      </c>
      <c r="M2399" s="0" t="n">
        <v>900</v>
      </c>
      <c r="N2399" s="23" t="n">
        <f aca="false">DATE(B2399,1,1)+C2399-1</f>
        <v>36885</v>
      </c>
      <c r="O2399" s="24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360.96875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360</v>
      </c>
      <c r="D2400" s="0" t="n">
        <v>2330</v>
      </c>
      <c r="E2400" s="0" t="n">
        <v>-10.08</v>
      </c>
      <c r="F2400" s="0" t="n">
        <v>47.29</v>
      </c>
      <c r="G2400" s="0" t="n">
        <v>0.587</v>
      </c>
      <c r="H2400" s="0" t="n">
        <v>2.907</v>
      </c>
      <c r="I2400" s="0" t="n">
        <v>7.03</v>
      </c>
      <c r="J2400" s="0" t="n">
        <v>0</v>
      </c>
      <c r="K2400" s="0" t="n">
        <v>-10.93</v>
      </c>
      <c r="L2400" s="0" t="n">
        <v>12.89</v>
      </c>
      <c r="M2400" s="0" t="n">
        <v>900</v>
      </c>
      <c r="N2400" s="23" t="n">
        <f aca="false">DATE(B2400,1,1)+C2400-1</f>
        <v>36885</v>
      </c>
      <c r="O2400" s="24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360.979166666667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360</v>
      </c>
      <c r="D2401" s="0" t="n">
        <v>2345</v>
      </c>
      <c r="E2401" s="0" t="n">
        <v>-10.16</v>
      </c>
      <c r="F2401" s="0" t="n">
        <v>48.04</v>
      </c>
      <c r="G2401" s="0" t="n">
        <v>0.572</v>
      </c>
      <c r="H2401" s="0" t="n">
        <v>2.497</v>
      </c>
      <c r="I2401" s="0" t="n">
        <v>6.281</v>
      </c>
      <c r="J2401" s="0" t="n">
        <v>0</v>
      </c>
      <c r="K2401" s="0" t="n">
        <v>-10.98</v>
      </c>
      <c r="L2401" s="0" t="n">
        <v>12.88</v>
      </c>
      <c r="M2401" s="0" t="n">
        <v>900</v>
      </c>
      <c r="N2401" s="23" t="n">
        <f aca="false">DATE(B2401,1,1)+C2401-1</f>
        <v>36885</v>
      </c>
      <c r="O2401" s="24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360.989583333333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360</v>
      </c>
      <c r="D2402" s="0" t="n">
        <v>2400</v>
      </c>
      <c r="E2402" s="0" t="n">
        <v>-10.21</v>
      </c>
      <c r="F2402" s="0" t="n">
        <v>48.5</v>
      </c>
      <c r="G2402" s="0" t="n">
        <v>0.538</v>
      </c>
      <c r="H2402" s="0" t="n">
        <v>2.662</v>
      </c>
      <c r="I2402" s="0" t="n">
        <v>6.281</v>
      </c>
      <c r="J2402" s="0" t="n">
        <v>0</v>
      </c>
      <c r="K2402" s="0" t="n">
        <v>-11.02</v>
      </c>
      <c r="L2402" s="0" t="n">
        <v>12.88</v>
      </c>
      <c r="M2402" s="0" t="n">
        <v>900</v>
      </c>
      <c r="N2402" s="23" t="n">
        <f aca="false">DATE(B2402,1,1)+C2402-1</f>
        <v>36885</v>
      </c>
      <c r="O2402" s="24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361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361</v>
      </c>
      <c r="D2403" s="0" t="n">
        <v>15</v>
      </c>
      <c r="E2403" s="0" t="n">
        <v>-10.25</v>
      </c>
      <c r="F2403" s="0" t="n">
        <v>49.21</v>
      </c>
      <c r="G2403" s="0" t="n">
        <v>0.551</v>
      </c>
      <c r="H2403" s="0" t="n">
        <v>2.157</v>
      </c>
      <c r="I2403" s="0" t="n">
        <v>6.281</v>
      </c>
      <c r="J2403" s="0" t="n">
        <v>0</v>
      </c>
      <c r="K2403" s="0" t="n">
        <v>-11.08</v>
      </c>
      <c r="L2403" s="0" t="n">
        <v>12.88</v>
      </c>
      <c r="M2403" s="0" t="n">
        <v>900</v>
      </c>
      <c r="N2403" s="23" t="n">
        <f aca="false">DATE(B2403,1,1)+C2403-1</f>
        <v>36886</v>
      </c>
      <c r="O2403" s="24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361.010416666667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361</v>
      </c>
      <c r="D2404" s="0" t="n">
        <v>30</v>
      </c>
      <c r="E2404" s="0" t="n">
        <v>-10.32</v>
      </c>
      <c r="F2404" s="0" t="n">
        <v>49.53</v>
      </c>
      <c r="G2404" s="0" t="n">
        <v>0.557</v>
      </c>
      <c r="H2404" s="0" t="n">
        <v>2.542</v>
      </c>
      <c r="I2404" s="0" t="n">
        <v>5.531</v>
      </c>
      <c r="J2404" s="0" t="n">
        <v>0</v>
      </c>
      <c r="K2404" s="0" t="n">
        <v>-11.15</v>
      </c>
      <c r="L2404" s="0" t="n">
        <v>12.88</v>
      </c>
      <c r="M2404" s="0" t="n">
        <v>900</v>
      </c>
      <c r="N2404" s="23" t="n">
        <f aca="false">DATE(B2404,1,1)+C2404-1</f>
        <v>36886</v>
      </c>
      <c r="O2404" s="24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361.020833333333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361</v>
      </c>
      <c r="D2405" s="0" t="n">
        <v>45</v>
      </c>
      <c r="E2405" s="0" t="n">
        <v>-10.38</v>
      </c>
      <c r="F2405" s="0" t="n">
        <v>50.09</v>
      </c>
      <c r="G2405" s="0" t="n">
        <v>0.558</v>
      </c>
      <c r="H2405" s="0" t="n">
        <v>1.964</v>
      </c>
      <c r="I2405" s="0" t="n">
        <v>5.531</v>
      </c>
      <c r="J2405" s="0" t="n">
        <v>0</v>
      </c>
      <c r="K2405" s="0" t="n">
        <v>-11.21</v>
      </c>
      <c r="L2405" s="0" t="n">
        <v>12.87</v>
      </c>
      <c r="M2405" s="0" t="n">
        <v>900</v>
      </c>
      <c r="N2405" s="23" t="n">
        <f aca="false">DATE(B2405,1,1)+C2405-1</f>
        <v>36886</v>
      </c>
      <c r="O2405" s="24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361.03125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361</v>
      </c>
      <c r="D2406" s="0" t="n">
        <v>100</v>
      </c>
      <c r="E2406" s="0" t="n">
        <v>-10.41</v>
      </c>
      <c r="F2406" s="0" t="n">
        <v>50.58</v>
      </c>
      <c r="G2406" s="0" t="n">
        <v>0.529</v>
      </c>
      <c r="H2406" s="0" t="n">
        <v>2.216</v>
      </c>
      <c r="I2406" s="0" t="n">
        <v>7.03</v>
      </c>
      <c r="J2406" s="0" t="n">
        <v>0</v>
      </c>
      <c r="K2406" s="0" t="n">
        <v>-11.27</v>
      </c>
      <c r="L2406" s="0" t="n">
        <v>12.87</v>
      </c>
      <c r="M2406" s="0" t="n">
        <v>900</v>
      </c>
      <c r="N2406" s="23" t="n">
        <f aca="false">DATE(B2406,1,1)+C2406-1</f>
        <v>36886</v>
      </c>
      <c r="O2406" s="24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361.041666666667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361</v>
      </c>
      <c r="D2407" s="0" t="n">
        <v>115</v>
      </c>
      <c r="E2407" s="0" t="n">
        <v>-10.44</v>
      </c>
      <c r="F2407" s="0" t="n">
        <v>50.93</v>
      </c>
      <c r="G2407" s="0" t="n">
        <v>0.519</v>
      </c>
      <c r="H2407" s="0" t="n">
        <v>2.418</v>
      </c>
      <c r="I2407" s="0" t="n">
        <v>6.281</v>
      </c>
      <c r="J2407" s="0" t="n">
        <v>0</v>
      </c>
      <c r="K2407" s="0" t="n">
        <v>-11.34</v>
      </c>
      <c r="L2407" s="0" t="n">
        <v>12.86</v>
      </c>
      <c r="M2407" s="0" t="n">
        <v>900</v>
      </c>
      <c r="N2407" s="23" t="n">
        <f aca="false">DATE(B2407,1,1)+C2407-1</f>
        <v>36886</v>
      </c>
      <c r="O2407" s="24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361.052083333333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361</v>
      </c>
      <c r="D2408" s="0" t="n">
        <v>130</v>
      </c>
      <c r="E2408" s="0" t="n">
        <v>-10.43</v>
      </c>
      <c r="F2408" s="0" t="n">
        <v>51.13</v>
      </c>
      <c r="G2408" s="0" t="n">
        <v>0.528</v>
      </c>
      <c r="H2408" s="0" t="n">
        <v>2.497</v>
      </c>
      <c r="I2408" s="0" t="n">
        <v>6.281</v>
      </c>
      <c r="J2408" s="0" t="n">
        <v>0</v>
      </c>
      <c r="K2408" s="0" t="n">
        <v>-11.4</v>
      </c>
      <c r="L2408" s="0" t="n">
        <v>12.86</v>
      </c>
      <c r="M2408" s="0" t="n">
        <v>900</v>
      </c>
      <c r="N2408" s="23" t="n">
        <f aca="false">DATE(B2408,1,1)+C2408-1</f>
        <v>36886</v>
      </c>
      <c r="O2408" s="24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361.0625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361</v>
      </c>
      <c r="D2409" s="0" t="n">
        <v>145</v>
      </c>
      <c r="E2409" s="0" t="n">
        <v>-10.42</v>
      </c>
      <c r="F2409" s="0" t="n">
        <v>51.17</v>
      </c>
      <c r="G2409" s="0" t="n">
        <v>0.518</v>
      </c>
      <c r="H2409" s="0" t="n">
        <v>2.9</v>
      </c>
      <c r="I2409" s="0" t="n">
        <v>7.03</v>
      </c>
      <c r="J2409" s="0" t="n">
        <v>0</v>
      </c>
      <c r="K2409" s="0" t="n">
        <v>-11.45</v>
      </c>
      <c r="L2409" s="0" t="n">
        <v>12.85</v>
      </c>
      <c r="M2409" s="0" t="n">
        <v>900</v>
      </c>
      <c r="N2409" s="23" t="n">
        <f aca="false">DATE(B2409,1,1)+C2409-1</f>
        <v>36886</v>
      </c>
      <c r="O2409" s="24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361.072916666667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361</v>
      </c>
      <c r="D2410" s="0" t="n">
        <v>200</v>
      </c>
      <c r="E2410" s="0" t="n">
        <v>-10.44</v>
      </c>
      <c r="F2410" s="0" t="n">
        <v>51.77</v>
      </c>
      <c r="G2410" s="0" t="n">
        <v>0.502</v>
      </c>
      <c r="H2410" s="0" t="n">
        <v>2.101</v>
      </c>
      <c r="I2410" s="0" t="n">
        <v>6.281</v>
      </c>
      <c r="J2410" s="0" t="n">
        <v>0</v>
      </c>
      <c r="K2410" s="0" t="n">
        <v>-11.49</v>
      </c>
      <c r="L2410" s="0" t="n">
        <v>12.84</v>
      </c>
      <c r="M2410" s="0" t="n">
        <v>900</v>
      </c>
      <c r="N2410" s="23" t="n">
        <f aca="false">DATE(B2410,1,1)+C2410-1</f>
        <v>36886</v>
      </c>
      <c r="O2410" s="24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361.083333333333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361</v>
      </c>
      <c r="D2411" s="0" t="n">
        <v>215</v>
      </c>
      <c r="E2411" s="0" t="n">
        <v>-10.46</v>
      </c>
      <c r="F2411" s="0" t="n">
        <v>51.98</v>
      </c>
      <c r="G2411" s="0" t="n">
        <v>0.528</v>
      </c>
      <c r="H2411" s="0" t="n">
        <v>2.348</v>
      </c>
      <c r="I2411" s="0" t="n">
        <v>6.281</v>
      </c>
      <c r="J2411" s="0" t="n">
        <v>0</v>
      </c>
      <c r="K2411" s="0" t="n">
        <v>-11.51</v>
      </c>
      <c r="L2411" s="0" t="n">
        <v>12.84</v>
      </c>
      <c r="M2411" s="0" t="n">
        <v>900</v>
      </c>
      <c r="N2411" s="23" t="n">
        <f aca="false">DATE(B2411,1,1)+C2411-1</f>
        <v>36886</v>
      </c>
      <c r="O2411" s="24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361.09375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361</v>
      </c>
      <c r="D2412" s="0" t="n">
        <v>230</v>
      </c>
      <c r="E2412" s="0" t="n">
        <v>-10.48</v>
      </c>
      <c r="F2412" s="0" t="n">
        <v>52.12</v>
      </c>
      <c r="G2412" s="0" t="n">
        <v>0.53</v>
      </c>
      <c r="H2412" s="0" t="n">
        <v>2.513</v>
      </c>
      <c r="I2412" s="0" t="n">
        <v>7.03</v>
      </c>
      <c r="J2412" s="0" t="n">
        <v>0</v>
      </c>
      <c r="K2412" s="0" t="n">
        <v>-11.55</v>
      </c>
      <c r="L2412" s="0" t="n">
        <v>12.84</v>
      </c>
      <c r="M2412" s="0" t="n">
        <v>900</v>
      </c>
      <c r="N2412" s="23" t="n">
        <f aca="false">DATE(B2412,1,1)+C2412-1</f>
        <v>36886</v>
      </c>
      <c r="O2412" s="24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361.104166666667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361</v>
      </c>
      <c r="D2413" s="0" t="n">
        <v>245</v>
      </c>
      <c r="E2413" s="0" t="n">
        <v>-10.48</v>
      </c>
      <c r="F2413" s="0" t="n">
        <v>52.69</v>
      </c>
      <c r="G2413" s="0" t="n">
        <v>0.545</v>
      </c>
      <c r="H2413" s="0" t="n">
        <v>2.35</v>
      </c>
      <c r="I2413" s="0" t="n">
        <v>5.531</v>
      </c>
      <c r="J2413" s="0" t="n">
        <v>0</v>
      </c>
      <c r="K2413" s="0" t="n">
        <v>-11.58</v>
      </c>
      <c r="L2413" s="0" t="n">
        <v>12.84</v>
      </c>
      <c r="M2413" s="0" t="n">
        <v>900</v>
      </c>
      <c r="N2413" s="23" t="n">
        <f aca="false">DATE(B2413,1,1)+C2413-1</f>
        <v>36886</v>
      </c>
      <c r="O2413" s="24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361.114583333333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361</v>
      </c>
      <c r="D2414" s="0" t="n">
        <v>300</v>
      </c>
      <c r="E2414" s="0" t="n">
        <v>-10.47</v>
      </c>
      <c r="F2414" s="0" t="n">
        <v>53.12</v>
      </c>
      <c r="G2414" s="0" t="n">
        <v>0.527</v>
      </c>
      <c r="H2414" s="0" t="n">
        <v>2.16</v>
      </c>
      <c r="I2414" s="0" t="n">
        <v>7.03</v>
      </c>
      <c r="J2414" s="0" t="n">
        <v>0</v>
      </c>
      <c r="K2414" s="0" t="n">
        <v>-11.59</v>
      </c>
      <c r="L2414" s="0" t="n">
        <v>12.83</v>
      </c>
      <c r="M2414" s="0" t="n">
        <v>900</v>
      </c>
      <c r="N2414" s="23" t="n">
        <f aca="false">DATE(B2414,1,1)+C2414-1</f>
        <v>36886</v>
      </c>
      <c r="O2414" s="24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361.125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361</v>
      </c>
      <c r="D2415" s="0" t="n">
        <v>315</v>
      </c>
      <c r="E2415" s="0" t="n">
        <v>-10.48</v>
      </c>
      <c r="F2415" s="0" t="n">
        <v>53.78</v>
      </c>
      <c r="G2415" s="0" t="n">
        <v>0.524</v>
      </c>
      <c r="H2415" s="0" t="n">
        <v>1.477</v>
      </c>
      <c r="I2415" s="0" t="n">
        <v>4.031</v>
      </c>
      <c r="J2415" s="0" t="n">
        <v>0</v>
      </c>
      <c r="K2415" s="0" t="n">
        <v>-11.62</v>
      </c>
      <c r="L2415" s="0" t="n">
        <v>12.83</v>
      </c>
      <c r="M2415" s="0" t="n">
        <v>900</v>
      </c>
      <c r="N2415" s="23" t="n">
        <f aca="false">DATE(B2415,1,1)+C2415-1</f>
        <v>36886</v>
      </c>
      <c r="O2415" s="24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361.135416666667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361</v>
      </c>
      <c r="D2416" s="0" t="n">
        <v>330</v>
      </c>
      <c r="E2416" s="0" t="n">
        <v>-10.49</v>
      </c>
      <c r="F2416" s="0" t="n">
        <v>54.25</v>
      </c>
      <c r="G2416" s="0" t="n">
        <v>0.513</v>
      </c>
      <c r="H2416" s="0" t="n">
        <v>2.127</v>
      </c>
      <c r="I2416" s="0" t="n">
        <v>4.781</v>
      </c>
      <c r="J2416" s="0" t="n">
        <v>0</v>
      </c>
      <c r="K2416" s="0" t="n">
        <v>-11.66</v>
      </c>
      <c r="L2416" s="0" t="n">
        <v>12.82</v>
      </c>
      <c r="M2416" s="0" t="n">
        <v>900</v>
      </c>
      <c r="N2416" s="23" t="n">
        <f aca="false">DATE(B2416,1,1)+C2416-1</f>
        <v>36886</v>
      </c>
      <c r="O2416" s="24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361.145833333333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361</v>
      </c>
      <c r="D2417" s="0" t="n">
        <v>345</v>
      </c>
      <c r="E2417" s="0" t="n">
        <v>-10.39</v>
      </c>
      <c r="F2417" s="0" t="n">
        <v>53.9</v>
      </c>
      <c r="G2417" s="0" t="n">
        <v>0.515</v>
      </c>
      <c r="H2417" s="0" t="n">
        <v>1.925</v>
      </c>
      <c r="I2417" s="0" t="n">
        <v>4.781</v>
      </c>
      <c r="J2417" s="0" t="n">
        <v>0</v>
      </c>
      <c r="K2417" s="0" t="n">
        <v>-11.7</v>
      </c>
      <c r="L2417" s="0" t="n">
        <v>12.82</v>
      </c>
      <c r="M2417" s="0" t="n">
        <v>900</v>
      </c>
      <c r="N2417" s="23" t="n">
        <f aca="false">DATE(B2417,1,1)+C2417-1</f>
        <v>36886</v>
      </c>
      <c r="O2417" s="24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361.15625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361</v>
      </c>
      <c r="D2418" s="0" t="n">
        <v>400</v>
      </c>
      <c r="E2418" s="0" t="n">
        <v>-10.29</v>
      </c>
      <c r="F2418" s="0" t="n">
        <v>53.83</v>
      </c>
      <c r="G2418" s="0" t="n">
        <v>0.529</v>
      </c>
      <c r="H2418" s="0" t="n">
        <v>1.823</v>
      </c>
      <c r="I2418" s="0" t="n">
        <v>4.781</v>
      </c>
      <c r="J2418" s="0" t="n">
        <v>0</v>
      </c>
      <c r="K2418" s="0" t="n">
        <v>-11.73</v>
      </c>
      <c r="L2418" s="0" t="n">
        <v>12.82</v>
      </c>
      <c r="M2418" s="0" t="n">
        <v>900</v>
      </c>
      <c r="N2418" s="23" t="n">
        <f aca="false">DATE(B2418,1,1)+C2418-1</f>
        <v>36886</v>
      </c>
      <c r="O2418" s="24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361.166666666667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361</v>
      </c>
      <c r="D2419" s="0" t="n">
        <v>415</v>
      </c>
      <c r="E2419" s="0" t="n">
        <v>-10.16</v>
      </c>
      <c r="F2419" s="0" t="n">
        <v>53.65</v>
      </c>
      <c r="G2419" s="0" t="n">
        <v>0.529</v>
      </c>
      <c r="H2419" s="0" t="n">
        <v>1.968</v>
      </c>
      <c r="I2419" s="0" t="n">
        <v>5.531</v>
      </c>
      <c r="J2419" s="0" t="n">
        <v>0</v>
      </c>
      <c r="K2419" s="0" t="n">
        <v>-11.74</v>
      </c>
      <c r="L2419" s="0" t="n">
        <v>12.81</v>
      </c>
      <c r="M2419" s="0" t="n">
        <v>900</v>
      </c>
      <c r="N2419" s="23" t="n">
        <f aca="false">DATE(B2419,1,1)+C2419-1</f>
        <v>36886</v>
      </c>
      <c r="O2419" s="24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361.177083333333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361</v>
      </c>
      <c r="D2420" s="0" t="n">
        <v>430</v>
      </c>
      <c r="E2420" s="0" t="n">
        <v>-10.03</v>
      </c>
      <c r="F2420" s="0" t="n">
        <v>53.89</v>
      </c>
      <c r="G2420" s="0" t="n">
        <v>0.516</v>
      </c>
      <c r="H2420" s="0" t="n">
        <v>1.715</v>
      </c>
      <c r="I2420" s="0" t="n">
        <v>5.531</v>
      </c>
      <c r="J2420" s="0" t="n">
        <v>0</v>
      </c>
      <c r="K2420" s="0" t="n">
        <v>-11.74</v>
      </c>
      <c r="L2420" s="0" t="n">
        <v>12.8</v>
      </c>
      <c r="M2420" s="0" t="n">
        <v>900</v>
      </c>
      <c r="N2420" s="23" t="n">
        <f aca="false">DATE(B2420,1,1)+C2420-1</f>
        <v>36886</v>
      </c>
      <c r="O2420" s="24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361.1875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361</v>
      </c>
      <c r="D2421" s="0" t="n">
        <v>445</v>
      </c>
      <c r="E2421" s="0" t="n">
        <v>-9.86</v>
      </c>
      <c r="F2421" s="0" t="n">
        <v>53.53</v>
      </c>
      <c r="G2421" s="0" t="n">
        <v>0.506</v>
      </c>
      <c r="H2421" s="0" t="n">
        <v>2.244</v>
      </c>
      <c r="I2421" s="0" t="n">
        <v>6.281</v>
      </c>
      <c r="J2421" s="0" t="n">
        <v>0</v>
      </c>
      <c r="K2421" s="0" t="n">
        <v>-11.74</v>
      </c>
      <c r="L2421" s="0" t="n">
        <v>12.8</v>
      </c>
      <c r="M2421" s="0" t="n">
        <v>900</v>
      </c>
      <c r="N2421" s="23" t="n">
        <f aca="false">DATE(B2421,1,1)+C2421-1</f>
        <v>36886</v>
      </c>
      <c r="O2421" s="24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361.197916666667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361</v>
      </c>
      <c r="D2422" s="0" t="n">
        <v>500</v>
      </c>
      <c r="E2422" s="0" t="n">
        <v>-9.67</v>
      </c>
      <c r="F2422" s="0" t="n">
        <v>53.16</v>
      </c>
      <c r="G2422" s="0" t="n">
        <v>0.526</v>
      </c>
      <c r="H2422" s="0" t="n">
        <v>2.726</v>
      </c>
      <c r="I2422" s="0" t="n">
        <v>7.03</v>
      </c>
      <c r="J2422" s="0" t="n">
        <v>0</v>
      </c>
      <c r="K2422" s="0" t="n">
        <v>-11.71</v>
      </c>
      <c r="L2422" s="0" t="n">
        <v>12.8</v>
      </c>
      <c r="M2422" s="0" t="n">
        <v>900</v>
      </c>
      <c r="N2422" s="23" t="n">
        <f aca="false">DATE(B2422,1,1)+C2422-1</f>
        <v>36886</v>
      </c>
      <c r="O2422" s="24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361.208333333333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361</v>
      </c>
      <c r="D2423" s="0" t="n">
        <v>515</v>
      </c>
      <c r="E2423" s="0" t="n">
        <v>-9.47</v>
      </c>
      <c r="F2423" s="0" t="n">
        <v>52.77</v>
      </c>
      <c r="G2423" s="0" t="n">
        <v>0.524</v>
      </c>
      <c r="H2423" s="0" t="n">
        <v>2.591</v>
      </c>
      <c r="I2423" s="0" t="n">
        <v>8.53</v>
      </c>
      <c r="J2423" s="0" t="n">
        <v>0</v>
      </c>
      <c r="K2423" s="0" t="n">
        <v>-11.65</v>
      </c>
      <c r="L2423" s="0" t="n">
        <v>12.8</v>
      </c>
      <c r="M2423" s="0" t="n">
        <v>900</v>
      </c>
      <c r="N2423" s="23" t="n">
        <f aca="false">DATE(B2423,1,1)+C2423-1</f>
        <v>36886</v>
      </c>
      <c r="O2423" s="24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361.21875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361</v>
      </c>
      <c r="D2424" s="0" t="n">
        <v>530</v>
      </c>
      <c r="E2424" s="0" t="n">
        <v>-9.33</v>
      </c>
      <c r="F2424" s="0" t="n">
        <v>52.33</v>
      </c>
      <c r="G2424" s="0" t="n">
        <v>0.498</v>
      </c>
      <c r="H2424" s="0" t="n">
        <v>3.018</v>
      </c>
      <c r="I2424" s="0" t="n">
        <v>7.03</v>
      </c>
      <c r="J2424" s="0" t="n">
        <v>0</v>
      </c>
      <c r="K2424" s="0" t="n">
        <v>-11.56</v>
      </c>
      <c r="L2424" s="0" t="n">
        <v>12.79</v>
      </c>
      <c r="M2424" s="0" t="n">
        <v>900</v>
      </c>
      <c r="N2424" s="23" t="n">
        <f aca="false">DATE(B2424,1,1)+C2424-1</f>
        <v>36886</v>
      </c>
      <c r="O2424" s="24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361.229166666667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361</v>
      </c>
      <c r="D2425" s="0" t="n">
        <v>545</v>
      </c>
      <c r="E2425" s="0" t="n">
        <v>-9.24</v>
      </c>
      <c r="F2425" s="0" t="n">
        <v>52.57</v>
      </c>
      <c r="G2425" s="0" t="n">
        <v>0.477</v>
      </c>
      <c r="H2425" s="0" t="n">
        <v>2.301</v>
      </c>
      <c r="I2425" s="0" t="n">
        <v>7.78</v>
      </c>
      <c r="J2425" s="0" t="n">
        <v>0</v>
      </c>
      <c r="K2425" s="0" t="n">
        <v>-11.44</v>
      </c>
      <c r="L2425" s="0" t="n">
        <v>12.79</v>
      </c>
      <c r="M2425" s="0" t="n">
        <v>900</v>
      </c>
      <c r="N2425" s="23" t="n">
        <f aca="false">DATE(B2425,1,1)+C2425-1</f>
        <v>36886</v>
      </c>
      <c r="O2425" s="24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361.239583333333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361</v>
      </c>
      <c r="D2426" s="0" t="n">
        <v>600</v>
      </c>
      <c r="E2426" s="0" t="n">
        <v>-9.2</v>
      </c>
      <c r="F2426" s="0" t="n">
        <v>52.77</v>
      </c>
      <c r="G2426" s="0" t="n">
        <v>0.469</v>
      </c>
      <c r="H2426" s="0" t="n">
        <v>2.052</v>
      </c>
      <c r="I2426" s="0" t="n">
        <v>5.531</v>
      </c>
      <c r="J2426" s="0" t="n">
        <v>0</v>
      </c>
      <c r="K2426" s="0" t="n">
        <v>-11.33</v>
      </c>
      <c r="L2426" s="0" t="n">
        <v>12.79</v>
      </c>
      <c r="M2426" s="0" t="n">
        <v>900</v>
      </c>
      <c r="N2426" s="23" t="n">
        <f aca="false">DATE(B2426,1,1)+C2426-1</f>
        <v>36886</v>
      </c>
      <c r="O2426" s="24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361.25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361</v>
      </c>
      <c r="D2427" s="0" t="n">
        <v>615</v>
      </c>
      <c r="E2427" s="0" t="n">
        <v>-9.19</v>
      </c>
      <c r="F2427" s="0" t="n">
        <v>53.05</v>
      </c>
      <c r="G2427" s="0" t="n">
        <v>0.496</v>
      </c>
      <c r="H2427" s="0" t="n">
        <v>2.171</v>
      </c>
      <c r="I2427" s="0" t="n">
        <v>5.531</v>
      </c>
      <c r="J2427" s="0" t="n">
        <v>0</v>
      </c>
      <c r="K2427" s="0" t="n">
        <v>-11.24</v>
      </c>
      <c r="L2427" s="0" t="n">
        <v>12.78</v>
      </c>
      <c r="M2427" s="0" t="n">
        <v>900</v>
      </c>
      <c r="N2427" s="23" t="n">
        <f aca="false">DATE(B2427,1,1)+C2427-1</f>
        <v>36886</v>
      </c>
      <c r="O2427" s="24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361.260416666667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361</v>
      </c>
      <c r="D2428" s="0" t="n">
        <v>630</v>
      </c>
      <c r="E2428" s="0" t="n">
        <v>-9.13</v>
      </c>
      <c r="F2428" s="0" t="n">
        <v>53.37</v>
      </c>
      <c r="G2428" s="0" t="n">
        <v>0.48</v>
      </c>
      <c r="H2428" s="0" t="n">
        <v>1.994</v>
      </c>
      <c r="I2428" s="0" t="n">
        <v>5.531</v>
      </c>
      <c r="J2428" s="0" t="n">
        <v>0</v>
      </c>
      <c r="K2428" s="0" t="n">
        <v>-11.18</v>
      </c>
      <c r="L2428" s="0" t="n">
        <v>12.78</v>
      </c>
      <c r="M2428" s="0" t="n">
        <v>900</v>
      </c>
      <c r="N2428" s="23" t="n">
        <f aca="false">DATE(B2428,1,1)+C2428-1</f>
        <v>36886</v>
      </c>
      <c r="O2428" s="24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361.270833333333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361</v>
      </c>
      <c r="D2429" s="0" t="n">
        <v>645</v>
      </c>
      <c r="E2429" s="0" t="n">
        <v>-9.07</v>
      </c>
      <c r="F2429" s="0" t="n">
        <v>53.67</v>
      </c>
      <c r="G2429" s="0" t="n">
        <v>0.48</v>
      </c>
      <c r="H2429" s="0" t="n">
        <v>1.752</v>
      </c>
      <c r="I2429" s="0" t="n">
        <v>5.531</v>
      </c>
      <c r="J2429" s="0" t="n">
        <v>0</v>
      </c>
      <c r="K2429" s="0" t="n">
        <v>-11.11</v>
      </c>
      <c r="L2429" s="0" t="n">
        <v>12.78</v>
      </c>
      <c r="M2429" s="0" t="n">
        <v>900</v>
      </c>
      <c r="N2429" s="23" t="n">
        <f aca="false">DATE(B2429,1,1)+C2429-1</f>
        <v>36886</v>
      </c>
      <c r="O2429" s="24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361.28125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361</v>
      </c>
      <c r="D2430" s="0" t="n">
        <v>700</v>
      </c>
      <c r="E2430" s="0" t="n">
        <v>-9</v>
      </c>
      <c r="F2430" s="0" t="n">
        <v>53.67</v>
      </c>
      <c r="G2430" s="0" t="n">
        <v>0.488</v>
      </c>
      <c r="H2430" s="0" t="n">
        <v>1.613</v>
      </c>
      <c r="I2430" s="0" t="n">
        <v>4.781</v>
      </c>
      <c r="J2430" s="0" t="n">
        <v>0</v>
      </c>
      <c r="K2430" s="0" t="n">
        <v>-11.05</v>
      </c>
      <c r="L2430" s="0" t="n">
        <v>12.78</v>
      </c>
      <c r="M2430" s="0" t="n">
        <v>900</v>
      </c>
      <c r="N2430" s="23" t="n">
        <f aca="false">DATE(B2430,1,1)+C2430-1</f>
        <v>36886</v>
      </c>
      <c r="O2430" s="24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361.291666666667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361</v>
      </c>
      <c r="D2431" s="0" t="n">
        <v>715</v>
      </c>
      <c r="E2431" s="0" t="n">
        <v>-8.95</v>
      </c>
      <c r="F2431" s="0" t="n">
        <v>53.9</v>
      </c>
      <c r="G2431" s="0" t="n">
        <v>0.496</v>
      </c>
      <c r="H2431" s="0" t="n">
        <v>1.794</v>
      </c>
      <c r="I2431" s="0" t="n">
        <v>4.781</v>
      </c>
      <c r="J2431" s="0" t="n">
        <v>0</v>
      </c>
      <c r="K2431" s="0" t="n">
        <v>-11.01</v>
      </c>
      <c r="L2431" s="0" t="n">
        <v>12.77</v>
      </c>
      <c r="M2431" s="0" t="n">
        <v>900</v>
      </c>
      <c r="N2431" s="23" t="n">
        <f aca="false">DATE(B2431,1,1)+C2431-1</f>
        <v>36886</v>
      </c>
      <c r="O2431" s="24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361.302083333333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361</v>
      </c>
      <c r="D2432" s="0" t="n">
        <v>730</v>
      </c>
      <c r="E2432" s="0" t="n">
        <v>-8.8</v>
      </c>
      <c r="F2432" s="0" t="n">
        <v>53.48</v>
      </c>
      <c r="G2432" s="0" t="n">
        <v>0.514</v>
      </c>
      <c r="H2432" s="0" t="n">
        <v>1.859</v>
      </c>
      <c r="I2432" s="0" t="n">
        <v>5.531</v>
      </c>
      <c r="J2432" s="0" t="n">
        <v>0</v>
      </c>
      <c r="K2432" s="0" t="n">
        <v>-10.98</v>
      </c>
      <c r="L2432" s="0" t="n">
        <v>12.77</v>
      </c>
      <c r="M2432" s="0" t="n">
        <v>900</v>
      </c>
      <c r="N2432" s="23" t="n">
        <f aca="false">DATE(B2432,1,1)+C2432-1</f>
        <v>36886</v>
      </c>
      <c r="O2432" s="24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361.3125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361</v>
      </c>
      <c r="D2433" s="0" t="n">
        <v>745</v>
      </c>
      <c r="E2433" s="0" t="n">
        <v>-8.61</v>
      </c>
      <c r="F2433" s="0" t="n">
        <v>53.08</v>
      </c>
      <c r="G2433" s="0" t="n">
        <v>0.497</v>
      </c>
      <c r="H2433" s="0" t="n">
        <v>1.977</v>
      </c>
      <c r="I2433" s="0" t="n">
        <v>6.281</v>
      </c>
      <c r="J2433" s="0" t="n">
        <v>0</v>
      </c>
      <c r="K2433" s="0" t="n">
        <v>-10.93</v>
      </c>
      <c r="L2433" s="0" t="n">
        <v>12.76</v>
      </c>
      <c r="M2433" s="0" t="n">
        <v>900</v>
      </c>
      <c r="N2433" s="23" t="n">
        <f aca="false">DATE(B2433,1,1)+C2433-1</f>
        <v>36886</v>
      </c>
      <c r="O2433" s="24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361.322916666667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361</v>
      </c>
      <c r="D2434" s="0" t="n">
        <v>800</v>
      </c>
      <c r="E2434" s="0" t="n">
        <v>-8.45</v>
      </c>
      <c r="F2434" s="0" t="n">
        <v>52.73</v>
      </c>
      <c r="G2434" s="0" t="n">
        <v>0.591</v>
      </c>
      <c r="H2434" s="0" t="n">
        <v>2.379</v>
      </c>
      <c r="I2434" s="0" t="n">
        <v>5.531</v>
      </c>
      <c r="J2434" s="0" t="n">
        <v>0</v>
      </c>
      <c r="K2434" s="0" t="n">
        <v>-10.88</v>
      </c>
      <c r="L2434" s="0" t="n">
        <v>12.76</v>
      </c>
      <c r="M2434" s="0" t="n">
        <v>900</v>
      </c>
      <c r="N2434" s="23" t="n">
        <f aca="false">DATE(B2434,1,1)+C2434-1</f>
        <v>36886</v>
      </c>
      <c r="O2434" s="24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361.333333333333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361</v>
      </c>
      <c r="D2435" s="0" t="n">
        <v>815</v>
      </c>
      <c r="E2435" s="0" t="n">
        <v>-8.33</v>
      </c>
      <c r="F2435" s="0" t="n">
        <v>52.32</v>
      </c>
      <c r="G2435" s="0" t="n">
        <v>2.093</v>
      </c>
      <c r="H2435" s="0" t="n">
        <v>2.682</v>
      </c>
      <c r="I2435" s="0" t="n">
        <v>7.03</v>
      </c>
      <c r="J2435" s="0" t="n">
        <v>0</v>
      </c>
      <c r="K2435" s="0" t="n">
        <v>-10.8</v>
      </c>
      <c r="L2435" s="0" t="n">
        <v>12.76</v>
      </c>
      <c r="M2435" s="0" t="n">
        <v>900</v>
      </c>
      <c r="N2435" s="23" t="n">
        <f aca="false">DATE(B2435,1,1)+C2435-1</f>
        <v>36886</v>
      </c>
      <c r="O2435" s="24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361.34375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361</v>
      </c>
      <c r="D2436" s="0" t="n">
        <v>830</v>
      </c>
      <c r="E2436" s="0" t="n">
        <v>-8.3</v>
      </c>
      <c r="F2436" s="0" t="n">
        <v>52.79</v>
      </c>
      <c r="G2436" s="0" t="n">
        <v>10.36</v>
      </c>
      <c r="H2436" s="0" t="n">
        <v>2.317</v>
      </c>
      <c r="I2436" s="0" t="n">
        <v>7.03</v>
      </c>
      <c r="J2436" s="0" t="n">
        <v>0</v>
      </c>
      <c r="K2436" s="0" t="n">
        <v>-10.68</v>
      </c>
      <c r="L2436" s="0" t="n">
        <v>12.75</v>
      </c>
      <c r="M2436" s="0" t="n">
        <v>900</v>
      </c>
      <c r="N2436" s="23" t="n">
        <f aca="false">DATE(B2436,1,1)+C2436-1</f>
        <v>36886</v>
      </c>
      <c r="O2436" s="24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361.354166666667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361</v>
      </c>
      <c r="D2437" s="0" t="n">
        <v>845</v>
      </c>
      <c r="E2437" s="0" t="n">
        <v>-8.21</v>
      </c>
      <c r="F2437" s="0" t="n">
        <v>53.09</v>
      </c>
      <c r="G2437" s="0" t="n">
        <v>27.95</v>
      </c>
      <c r="H2437" s="0" t="n">
        <v>2.7</v>
      </c>
      <c r="I2437" s="0" t="n">
        <v>7.78</v>
      </c>
      <c r="J2437" s="0" t="n">
        <v>0</v>
      </c>
      <c r="K2437" s="0" t="n">
        <v>-10.56</v>
      </c>
      <c r="L2437" s="0" t="n">
        <v>12.76</v>
      </c>
      <c r="M2437" s="0" t="n">
        <v>900</v>
      </c>
      <c r="N2437" s="23" t="n">
        <f aca="false">DATE(B2437,1,1)+C2437-1</f>
        <v>36886</v>
      </c>
      <c r="O2437" s="24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361.364583333333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361</v>
      </c>
      <c r="D2438" s="0" t="n">
        <v>900</v>
      </c>
      <c r="E2438" s="0" t="n">
        <v>-8.23</v>
      </c>
      <c r="F2438" s="0" t="n">
        <v>54.07</v>
      </c>
      <c r="G2438" s="0" t="n">
        <v>48.71</v>
      </c>
      <c r="H2438" s="0" t="n">
        <v>1.967</v>
      </c>
      <c r="I2438" s="0" t="n">
        <v>4.781</v>
      </c>
      <c r="J2438" s="0" t="n">
        <v>0</v>
      </c>
      <c r="K2438" s="0" t="n">
        <v>-10.44</v>
      </c>
      <c r="L2438" s="0" t="n">
        <v>12.76</v>
      </c>
      <c r="M2438" s="0" t="n">
        <v>900</v>
      </c>
      <c r="N2438" s="23" t="n">
        <f aca="false">DATE(B2438,1,1)+C2438-1</f>
        <v>36886</v>
      </c>
      <c r="O2438" s="24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361.375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361</v>
      </c>
      <c r="D2439" s="0" t="n">
        <v>915</v>
      </c>
      <c r="E2439" s="0" t="n">
        <v>-8.23</v>
      </c>
      <c r="F2439" s="0" t="n">
        <v>54.91</v>
      </c>
      <c r="G2439" s="0" t="n">
        <v>67.64</v>
      </c>
      <c r="H2439" s="0" t="n">
        <v>1.988</v>
      </c>
      <c r="I2439" s="0" t="n">
        <v>5.531</v>
      </c>
      <c r="J2439" s="0" t="n">
        <v>0</v>
      </c>
      <c r="K2439" s="0" t="n">
        <v>-10.31</v>
      </c>
      <c r="L2439" s="0" t="n">
        <v>12.75</v>
      </c>
      <c r="M2439" s="0" t="n">
        <v>900</v>
      </c>
      <c r="N2439" s="23" t="n">
        <f aca="false">DATE(B2439,1,1)+C2439-1</f>
        <v>36886</v>
      </c>
      <c r="O2439" s="24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361.385416666667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361</v>
      </c>
      <c r="D2440" s="0" t="n">
        <v>930</v>
      </c>
      <c r="E2440" s="0" t="n">
        <v>-8.14</v>
      </c>
      <c r="F2440" s="0" t="n">
        <v>55.67</v>
      </c>
      <c r="G2440" s="0" t="n">
        <v>83.8</v>
      </c>
      <c r="H2440" s="0" t="n">
        <v>1.891</v>
      </c>
      <c r="I2440" s="0" t="n">
        <v>5.531</v>
      </c>
      <c r="J2440" s="0" t="n">
        <v>0</v>
      </c>
      <c r="K2440" s="0" t="n">
        <v>-10.19</v>
      </c>
      <c r="L2440" s="0" t="n">
        <v>12.76</v>
      </c>
      <c r="M2440" s="0" t="n">
        <v>900</v>
      </c>
      <c r="N2440" s="23" t="n">
        <f aca="false">DATE(B2440,1,1)+C2440-1</f>
        <v>36886</v>
      </c>
      <c r="O2440" s="24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361.395833333333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361</v>
      </c>
      <c r="D2441" s="0" t="n">
        <v>945</v>
      </c>
      <c r="E2441" s="0" t="n">
        <v>-7.94</v>
      </c>
      <c r="F2441" s="0" t="n">
        <v>55.54</v>
      </c>
      <c r="G2441" s="0" t="n">
        <v>97.9</v>
      </c>
      <c r="H2441" s="0" t="n">
        <v>2.239</v>
      </c>
      <c r="I2441" s="0" t="n">
        <v>6.281</v>
      </c>
      <c r="J2441" s="0" t="n">
        <v>0</v>
      </c>
      <c r="K2441" s="0" t="n">
        <v>-10.09</v>
      </c>
      <c r="L2441" s="0" t="n">
        <v>12.81</v>
      </c>
      <c r="M2441" s="0" t="n">
        <v>900</v>
      </c>
      <c r="N2441" s="23" t="n">
        <f aca="false">DATE(B2441,1,1)+C2441-1</f>
        <v>36886</v>
      </c>
      <c r="O2441" s="24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361.40625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361</v>
      </c>
      <c r="D2442" s="0" t="n">
        <v>1000</v>
      </c>
      <c r="E2442" s="0" t="n">
        <v>-7.47</v>
      </c>
      <c r="F2442" s="0" t="n">
        <v>54</v>
      </c>
      <c r="G2442" s="0" t="n">
        <v>239.1</v>
      </c>
      <c r="H2442" s="0" t="n">
        <v>1.849</v>
      </c>
      <c r="I2442" s="0" t="n">
        <v>4.031</v>
      </c>
      <c r="J2442" s="0" t="n">
        <v>0</v>
      </c>
      <c r="K2442" s="0" t="n">
        <v>-9.96</v>
      </c>
      <c r="L2442" s="0" t="n">
        <v>12.88</v>
      </c>
      <c r="M2442" s="0" t="n">
        <v>900</v>
      </c>
      <c r="N2442" s="23" t="n">
        <f aca="false">DATE(B2442,1,1)+C2442-1</f>
        <v>36886</v>
      </c>
      <c r="O2442" s="24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361.416666666667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361</v>
      </c>
      <c r="D2443" s="0" t="n">
        <v>1015</v>
      </c>
      <c r="E2443" s="0" t="n">
        <v>-6.669</v>
      </c>
      <c r="F2443" s="0" t="n">
        <v>51.04</v>
      </c>
      <c r="G2443" s="0" t="n">
        <v>413</v>
      </c>
      <c r="H2443" s="0" t="n">
        <v>1.548</v>
      </c>
      <c r="I2443" s="0" t="n">
        <v>4.031</v>
      </c>
      <c r="J2443" s="0" t="n">
        <v>0</v>
      </c>
      <c r="K2443" s="0" t="n">
        <v>-9.71</v>
      </c>
      <c r="L2443" s="0" t="n">
        <v>14.23</v>
      </c>
      <c r="M2443" s="0" t="n">
        <v>900</v>
      </c>
      <c r="N2443" s="23" t="n">
        <f aca="false">DATE(B2443,1,1)+C2443-1</f>
        <v>36886</v>
      </c>
      <c r="O2443" s="24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361.427083333333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361</v>
      </c>
      <c r="D2444" s="0" t="n">
        <v>1030</v>
      </c>
      <c r="E2444" s="0" t="n">
        <v>-6.125</v>
      </c>
      <c r="F2444" s="0" t="n">
        <v>49.32</v>
      </c>
      <c r="G2444" s="0" t="n">
        <v>478.4</v>
      </c>
      <c r="H2444" s="0" t="n">
        <v>1.661</v>
      </c>
      <c r="I2444" s="0" t="n">
        <v>4.781</v>
      </c>
      <c r="J2444" s="0" t="n">
        <v>0</v>
      </c>
      <c r="K2444" s="0" t="n">
        <v>-9.23</v>
      </c>
      <c r="L2444" s="0" t="n">
        <v>14.21</v>
      </c>
      <c r="M2444" s="0" t="n">
        <v>900</v>
      </c>
      <c r="N2444" s="23" t="n">
        <f aca="false">DATE(B2444,1,1)+C2444-1</f>
        <v>36886</v>
      </c>
      <c r="O2444" s="24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361.4375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361</v>
      </c>
      <c r="D2445" s="0" t="n">
        <v>1045</v>
      </c>
      <c r="E2445" s="0" t="n">
        <v>-5.828</v>
      </c>
      <c r="F2445" s="0" t="n">
        <v>48.64</v>
      </c>
      <c r="G2445" s="0" t="n">
        <v>542.7</v>
      </c>
      <c r="H2445" s="0" t="n">
        <v>2.352</v>
      </c>
      <c r="I2445" s="0" t="n">
        <v>7.78</v>
      </c>
      <c r="J2445" s="0" t="n">
        <v>0</v>
      </c>
      <c r="K2445" s="0" t="n">
        <v>-8.59</v>
      </c>
      <c r="L2445" s="0" t="n">
        <v>14.2</v>
      </c>
      <c r="M2445" s="0" t="n">
        <v>900</v>
      </c>
      <c r="N2445" s="23" t="n">
        <f aca="false">DATE(B2445,1,1)+C2445-1</f>
        <v>36886</v>
      </c>
      <c r="O2445" s="24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361.447916666667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361</v>
      </c>
      <c r="D2446" s="0" t="n">
        <v>1100</v>
      </c>
      <c r="E2446" s="0" t="n">
        <v>-5.665</v>
      </c>
      <c r="F2446" s="0" t="n">
        <v>48.16</v>
      </c>
      <c r="G2446" s="0" t="n">
        <v>599.4</v>
      </c>
      <c r="H2446" s="0" t="n">
        <v>2.242</v>
      </c>
      <c r="I2446" s="0" t="n">
        <v>7.78</v>
      </c>
      <c r="J2446" s="0" t="n">
        <v>0</v>
      </c>
      <c r="K2446" s="0" t="n">
        <v>-7.92</v>
      </c>
      <c r="L2446" s="0" t="n">
        <v>14.19</v>
      </c>
      <c r="M2446" s="0" t="n">
        <v>900</v>
      </c>
      <c r="N2446" s="23" t="n">
        <f aca="false">DATE(B2446,1,1)+C2446-1</f>
        <v>36886</v>
      </c>
      <c r="O2446" s="24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361.458333333333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361</v>
      </c>
      <c r="D2447" s="0" t="n">
        <v>1115</v>
      </c>
      <c r="E2447" s="0" t="n">
        <v>-5.314</v>
      </c>
      <c r="F2447" s="0" t="n">
        <v>46.74</v>
      </c>
      <c r="G2447" s="0" t="n">
        <v>651.3</v>
      </c>
      <c r="H2447" s="0" t="n">
        <v>2.468</v>
      </c>
      <c r="I2447" s="0" t="n">
        <v>7.03</v>
      </c>
      <c r="J2447" s="0" t="n">
        <v>0</v>
      </c>
      <c r="K2447" s="0" t="n">
        <v>-7.31</v>
      </c>
      <c r="L2447" s="0" t="n">
        <v>14.18</v>
      </c>
      <c r="M2447" s="0" t="n">
        <v>900</v>
      </c>
      <c r="N2447" s="23" t="n">
        <f aca="false">DATE(B2447,1,1)+C2447-1</f>
        <v>36886</v>
      </c>
      <c r="O2447" s="24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361.46875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361</v>
      </c>
      <c r="D2448" s="0" t="n">
        <v>1130</v>
      </c>
      <c r="E2448" s="0" t="n">
        <v>-5.202</v>
      </c>
      <c r="F2448" s="0" t="n">
        <v>46.29</v>
      </c>
      <c r="G2448" s="0" t="n">
        <v>698.7</v>
      </c>
      <c r="H2448" s="0" t="n">
        <v>3.322</v>
      </c>
      <c r="I2448" s="0" t="n">
        <v>10.03</v>
      </c>
      <c r="J2448" s="0" t="n">
        <v>0</v>
      </c>
      <c r="K2448" s="0" t="n">
        <v>-6.749</v>
      </c>
      <c r="L2448" s="0" t="n">
        <v>14.17</v>
      </c>
      <c r="M2448" s="0" t="n">
        <v>900</v>
      </c>
      <c r="N2448" s="23" t="n">
        <f aca="false">DATE(B2448,1,1)+C2448-1</f>
        <v>36886</v>
      </c>
      <c r="O2448" s="24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361.479166666667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361</v>
      </c>
      <c r="D2449" s="0" t="n">
        <v>1145</v>
      </c>
      <c r="E2449" s="0" t="n">
        <v>-5.133</v>
      </c>
      <c r="F2449" s="0" t="n">
        <v>46.25</v>
      </c>
      <c r="G2449" s="0" t="n">
        <v>740</v>
      </c>
      <c r="H2449" s="0" t="n">
        <v>3.067</v>
      </c>
      <c r="I2449" s="0" t="n">
        <v>9.28</v>
      </c>
      <c r="J2449" s="0" t="n">
        <v>0</v>
      </c>
      <c r="K2449" s="0" t="n">
        <v>-6.261</v>
      </c>
      <c r="L2449" s="0" t="n">
        <v>14.17</v>
      </c>
      <c r="M2449" s="0" t="n">
        <v>900</v>
      </c>
      <c r="N2449" s="23" t="n">
        <f aca="false">DATE(B2449,1,1)+C2449-1</f>
        <v>36886</v>
      </c>
      <c r="O2449" s="24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361.489583333333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361</v>
      </c>
      <c r="D2450" s="0" t="n">
        <v>1200</v>
      </c>
      <c r="E2450" s="0" t="n">
        <v>-4.918</v>
      </c>
      <c r="F2450" s="0" t="n">
        <v>45.52</v>
      </c>
      <c r="G2450" s="0" t="n">
        <v>777</v>
      </c>
      <c r="H2450" s="0" t="n">
        <v>2.835</v>
      </c>
      <c r="I2450" s="0" t="n">
        <v>7.03</v>
      </c>
      <c r="J2450" s="0" t="n">
        <v>0</v>
      </c>
      <c r="K2450" s="0" t="n">
        <v>-5.847</v>
      </c>
      <c r="L2450" s="0" t="n">
        <v>14.16</v>
      </c>
      <c r="M2450" s="0" t="n">
        <v>900</v>
      </c>
      <c r="N2450" s="23" t="n">
        <f aca="false">DATE(B2450,1,1)+C2450-1</f>
        <v>36886</v>
      </c>
      <c r="O2450" s="24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361.5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361</v>
      </c>
      <c r="D2451" s="0" t="n">
        <v>1215</v>
      </c>
      <c r="E2451" s="0" t="n">
        <v>-4.778</v>
      </c>
      <c r="F2451" s="0" t="n">
        <v>45.12</v>
      </c>
      <c r="G2451" s="0" t="n">
        <v>807</v>
      </c>
      <c r="H2451" s="0" t="n">
        <v>2.947</v>
      </c>
      <c r="I2451" s="0" t="n">
        <v>9.28</v>
      </c>
      <c r="J2451" s="0" t="n">
        <v>0</v>
      </c>
      <c r="K2451" s="0" t="n">
        <v>-5.483</v>
      </c>
      <c r="L2451" s="0" t="n">
        <v>14.16</v>
      </c>
      <c r="M2451" s="0" t="n">
        <v>900</v>
      </c>
      <c r="N2451" s="23" t="n">
        <f aca="false">DATE(B2451,1,1)+C2451-1</f>
        <v>36886</v>
      </c>
      <c r="O2451" s="24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361.510416666667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361</v>
      </c>
      <c r="D2452" s="0" t="n">
        <v>1230</v>
      </c>
      <c r="E2452" s="0" t="n">
        <v>-4.593</v>
      </c>
      <c r="F2452" s="0" t="n">
        <v>44.14</v>
      </c>
      <c r="G2452" s="0" t="n">
        <v>829</v>
      </c>
      <c r="H2452" s="0" t="n">
        <v>2.832</v>
      </c>
      <c r="I2452" s="0" t="n">
        <v>9.28</v>
      </c>
      <c r="J2452" s="0" t="n">
        <v>0</v>
      </c>
      <c r="K2452" s="0" t="n">
        <v>-5.164</v>
      </c>
      <c r="L2452" s="0" t="n">
        <v>14.15</v>
      </c>
      <c r="M2452" s="0" t="n">
        <v>900</v>
      </c>
      <c r="N2452" s="23" t="n">
        <f aca="false">DATE(B2452,1,1)+C2452-1</f>
        <v>36886</v>
      </c>
      <c r="O2452" s="24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361.520833333333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361</v>
      </c>
      <c r="D2453" s="0" t="n">
        <v>1245</v>
      </c>
      <c r="E2453" s="0" t="n">
        <v>-4.665</v>
      </c>
      <c r="F2453" s="0" t="n">
        <v>43.8</v>
      </c>
      <c r="G2453" s="0" t="n">
        <v>844</v>
      </c>
      <c r="H2453" s="0" t="n">
        <v>3.382</v>
      </c>
      <c r="I2453" s="0" t="n">
        <v>8.53</v>
      </c>
      <c r="J2453" s="0" t="n">
        <v>0</v>
      </c>
      <c r="K2453" s="0" t="n">
        <v>-4.883</v>
      </c>
      <c r="L2453" s="0" t="n">
        <v>14.14</v>
      </c>
      <c r="M2453" s="0" t="n">
        <v>900</v>
      </c>
      <c r="N2453" s="23" t="n">
        <f aca="false">DATE(B2453,1,1)+C2453-1</f>
        <v>36886</v>
      </c>
      <c r="O2453" s="24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361.53125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361</v>
      </c>
      <c r="D2454" s="0" t="n">
        <v>1300</v>
      </c>
      <c r="E2454" s="0" t="n">
        <v>-4.397</v>
      </c>
      <c r="F2454" s="0" t="n">
        <v>43.15</v>
      </c>
      <c r="G2454" s="0" t="n">
        <v>852</v>
      </c>
      <c r="H2454" s="0" t="n">
        <v>3.018</v>
      </c>
      <c r="I2454" s="0" t="n">
        <v>8.53</v>
      </c>
      <c r="J2454" s="0" t="n">
        <v>0</v>
      </c>
      <c r="K2454" s="0" t="n">
        <v>-4.645</v>
      </c>
      <c r="L2454" s="0" t="n">
        <v>14.14</v>
      </c>
      <c r="M2454" s="0" t="n">
        <v>900</v>
      </c>
      <c r="N2454" s="23" t="n">
        <f aca="false">DATE(B2454,1,1)+C2454-1</f>
        <v>36886</v>
      </c>
      <c r="O2454" s="24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361.541666666667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361</v>
      </c>
      <c r="D2455" s="0" t="n">
        <v>1315</v>
      </c>
      <c r="E2455" s="0" t="n">
        <v>-4.53</v>
      </c>
      <c r="F2455" s="0" t="n">
        <v>42.77</v>
      </c>
      <c r="G2455" s="0" t="n">
        <v>851</v>
      </c>
      <c r="H2455" s="0" t="n">
        <v>3.377</v>
      </c>
      <c r="I2455" s="0" t="n">
        <v>9.28</v>
      </c>
      <c r="J2455" s="0" t="n">
        <v>0</v>
      </c>
      <c r="K2455" s="0" t="n">
        <v>-4.433</v>
      </c>
      <c r="L2455" s="0" t="n">
        <v>14.14</v>
      </c>
      <c r="M2455" s="0" t="n">
        <v>900</v>
      </c>
      <c r="N2455" s="23" t="n">
        <f aca="false">DATE(B2455,1,1)+C2455-1</f>
        <v>36886</v>
      </c>
      <c r="O2455" s="24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361.552083333333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361</v>
      </c>
      <c r="D2456" s="0" t="n">
        <v>1330</v>
      </c>
      <c r="E2456" s="0" t="n">
        <v>-4.427</v>
      </c>
      <c r="F2456" s="0" t="n">
        <v>42.4</v>
      </c>
      <c r="G2456" s="0" t="n">
        <v>842</v>
      </c>
      <c r="H2456" s="0" t="n">
        <v>3.163</v>
      </c>
      <c r="I2456" s="0" t="n">
        <v>8.53</v>
      </c>
      <c r="J2456" s="0" t="n">
        <v>0</v>
      </c>
      <c r="K2456" s="0" t="n">
        <v>-4.251</v>
      </c>
      <c r="L2456" s="0" t="n">
        <v>14.14</v>
      </c>
      <c r="M2456" s="0" t="n">
        <v>900</v>
      </c>
      <c r="N2456" s="23" t="n">
        <f aca="false">DATE(B2456,1,1)+C2456-1</f>
        <v>36886</v>
      </c>
      <c r="O2456" s="24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361.5625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361</v>
      </c>
      <c r="D2457" s="0" t="n">
        <v>1345</v>
      </c>
      <c r="E2457" s="0" t="n">
        <v>-4.503</v>
      </c>
      <c r="F2457" s="0" t="n">
        <v>42.43</v>
      </c>
      <c r="G2457" s="0" t="n">
        <v>828</v>
      </c>
      <c r="H2457" s="0" t="n">
        <v>3.747</v>
      </c>
      <c r="I2457" s="0" t="n">
        <v>11.53</v>
      </c>
      <c r="J2457" s="0" t="n">
        <v>0</v>
      </c>
      <c r="K2457" s="0" t="n">
        <v>-4.1</v>
      </c>
      <c r="L2457" s="0" t="n">
        <v>14.13</v>
      </c>
      <c r="M2457" s="0" t="n">
        <v>900</v>
      </c>
      <c r="N2457" s="23" t="n">
        <f aca="false">DATE(B2457,1,1)+C2457-1</f>
        <v>36886</v>
      </c>
      <c r="O2457" s="24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361.572916666667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361</v>
      </c>
      <c r="D2458" s="0" t="n">
        <v>1400</v>
      </c>
      <c r="E2458" s="0" t="n">
        <v>-4.423</v>
      </c>
      <c r="F2458" s="0" t="n">
        <v>41.86</v>
      </c>
      <c r="G2458" s="0" t="n">
        <v>803</v>
      </c>
      <c r="H2458" s="0" t="n">
        <v>3.46</v>
      </c>
      <c r="I2458" s="0" t="n">
        <v>9.28</v>
      </c>
      <c r="J2458" s="0" t="n">
        <v>0</v>
      </c>
      <c r="K2458" s="0" t="n">
        <v>-3.982</v>
      </c>
      <c r="L2458" s="0" t="n">
        <v>14.13</v>
      </c>
      <c r="M2458" s="0" t="n">
        <v>900</v>
      </c>
      <c r="N2458" s="23" t="n">
        <f aca="false">DATE(B2458,1,1)+C2458-1</f>
        <v>36886</v>
      </c>
      <c r="O2458" s="24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361.583333333333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361</v>
      </c>
      <c r="D2459" s="0" t="n">
        <v>1415</v>
      </c>
      <c r="E2459" s="0" t="n">
        <v>-4.299</v>
      </c>
      <c r="F2459" s="0" t="n">
        <v>41.01</v>
      </c>
      <c r="G2459" s="0" t="n">
        <v>758</v>
      </c>
      <c r="H2459" s="0" t="n">
        <v>3.186</v>
      </c>
      <c r="I2459" s="0" t="n">
        <v>8.53</v>
      </c>
      <c r="J2459" s="0" t="n">
        <v>0</v>
      </c>
      <c r="K2459" s="0" t="n">
        <v>-3.883</v>
      </c>
      <c r="L2459" s="0" t="n">
        <v>14.13</v>
      </c>
      <c r="M2459" s="0" t="n">
        <v>900</v>
      </c>
      <c r="N2459" s="23" t="n">
        <f aca="false">DATE(B2459,1,1)+C2459-1</f>
        <v>36886</v>
      </c>
      <c r="O2459" s="24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361.59375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361</v>
      </c>
      <c r="D2460" s="0" t="n">
        <v>1430</v>
      </c>
      <c r="E2460" s="0" t="n">
        <v>-4.306</v>
      </c>
      <c r="F2460" s="0" t="n">
        <v>42.71</v>
      </c>
      <c r="G2460" s="0" t="n">
        <v>570.8</v>
      </c>
      <c r="H2460" s="0" t="n">
        <v>3.013</v>
      </c>
      <c r="I2460" s="0" t="n">
        <v>8.53</v>
      </c>
      <c r="J2460" s="0" t="n">
        <v>0</v>
      </c>
      <c r="K2460" s="0" t="n">
        <v>-3.797</v>
      </c>
      <c r="L2460" s="0" t="n">
        <v>14.13</v>
      </c>
      <c r="M2460" s="0" t="n">
        <v>900</v>
      </c>
      <c r="N2460" s="23" t="n">
        <f aca="false">DATE(B2460,1,1)+C2460-1</f>
        <v>36886</v>
      </c>
      <c r="O2460" s="24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361.604166666667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361</v>
      </c>
      <c r="D2461" s="0" t="n">
        <v>1445</v>
      </c>
      <c r="E2461" s="0" t="n">
        <v>-4.34</v>
      </c>
      <c r="F2461" s="0" t="n">
        <v>43.21</v>
      </c>
      <c r="G2461" s="0" t="n">
        <v>511.2</v>
      </c>
      <c r="H2461" s="0" t="n">
        <v>3.147</v>
      </c>
      <c r="I2461" s="0" t="n">
        <v>7.78</v>
      </c>
      <c r="J2461" s="0" t="n">
        <v>0</v>
      </c>
      <c r="K2461" s="0" t="n">
        <v>-3.749</v>
      </c>
      <c r="L2461" s="0" t="n">
        <v>14.13</v>
      </c>
      <c r="M2461" s="0" t="n">
        <v>900</v>
      </c>
      <c r="N2461" s="23" t="n">
        <f aca="false">DATE(B2461,1,1)+C2461-1</f>
        <v>36886</v>
      </c>
      <c r="O2461" s="24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361.614583333333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361</v>
      </c>
      <c r="D2462" s="0" t="n">
        <v>1500</v>
      </c>
      <c r="E2462" s="0" t="n">
        <v>-4.255</v>
      </c>
      <c r="F2462" s="0" t="n">
        <v>43.89</v>
      </c>
      <c r="G2462" s="0" t="n">
        <v>519.4</v>
      </c>
      <c r="H2462" s="0" t="n">
        <v>3.155</v>
      </c>
      <c r="I2462" s="0" t="n">
        <v>7.78</v>
      </c>
      <c r="J2462" s="0" t="n">
        <v>0</v>
      </c>
      <c r="K2462" s="0" t="n">
        <v>-3.729</v>
      </c>
      <c r="L2462" s="0" t="n">
        <v>14.13</v>
      </c>
      <c r="M2462" s="0" t="n">
        <v>900</v>
      </c>
      <c r="N2462" s="23" t="n">
        <f aca="false">DATE(B2462,1,1)+C2462-1</f>
        <v>36886</v>
      </c>
      <c r="O2462" s="24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361.625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361</v>
      </c>
      <c r="D2463" s="0" t="n">
        <v>1515</v>
      </c>
      <c r="E2463" s="0" t="n">
        <v>-4.162</v>
      </c>
      <c r="F2463" s="0" t="n">
        <v>43.86</v>
      </c>
      <c r="G2463" s="0" t="n">
        <v>570.5</v>
      </c>
      <c r="H2463" s="0" t="n">
        <v>2.756</v>
      </c>
      <c r="I2463" s="0" t="n">
        <v>8.53</v>
      </c>
      <c r="J2463" s="0" t="n">
        <v>0</v>
      </c>
      <c r="K2463" s="0" t="n">
        <v>-3.729</v>
      </c>
      <c r="L2463" s="0" t="n">
        <v>14.13</v>
      </c>
      <c r="M2463" s="0" t="n">
        <v>900</v>
      </c>
      <c r="N2463" s="23" t="n">
        <f aca="false">DATE(B2463,1,1)+C2463-1</f>
        <v>36886</v>
      </c>
      <c r="O2463" s="24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361.635416666667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361</v>
      </c>
      <c r="D2464" s="0" t="n">
        <v>1530</v>
      </c>
      <c r="E2464" s="0" t="n">
        <v>-4.117</v>
      </c>
      <c r="F2464" s="0" t="n">
        <v>43.37</v>
      </c>
      <c r="G2464" s="0" t="n">
        <v>508.9</v>
      </c>
      <c r="H2464" s="0" t="n">
        <v>3.575</v>
      </c>
      <c r="I2464" s="0" t="n">
        <v>10.03</v>
      </c>
      <c r="J2464" s="0" t="n">
        <v>0</v>
      </c>
      <c r="K2464" s="0" t="n">
        <v>-3.729</v>
      </c>
      <c r="L2464" s="0" t="n">
        <v>14.13</v>
      </c>
      <c r="M2464" s="0" t="n">
        <v>900</v>
      </c>
      <c r="N2464" s="23" t="n">
        <f aca="false">DATE(B2464,1,1)+C2464-1</f>
        <v>36886</v>
      </c>
      <c r="O2464" s="24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361.645833333333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361</v>
      </c>
      <c r="D2465" s="0" t="n">
        <v>1545</v>
      </c>
      <c r="E2465" s="0" t="n">
        <v>-4.357</v>
      </c>
      <c r="F2465" s="0" t="n">
        <v>44.08</v>
      </c>
      <c r="G2465" s="0" t="n">
        <v>328.6</v>
      </c>
      <c r="H2465" s="0" t="n">
        <v>3.54</v>
      </c>
      <c r="I2465" s="0" t="n">
        <v>8.53</v>
      </c>
      <c r="J2465" s="0" t="n">
        <v>0</v>
      </c>
      <c r="K2465" s="0" t="n">
        <v>-3.728</v>
      </c>
      <c r="L2465" s="0" t="n">
        <v>14.13</v>
      </c>
      <c r="M2465" s="0" t="n">
        <v>900</v>
      </c>
      <c r="N2465" s="23" t="n">
        <f aca="false">DATE(B2465,1,1)+C2465-1</f>
        <v>36886</v>
      </c>
      <c r="O2465" s="24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361.65625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361</v>
      </c>
      <c r="D2466" s="0" t="n">
        <v>1600</v>
      </c>
      <c r="E2466" s="0" t="n">
        <v>-4.364</v>
      </c>
      <c r="F2466" s="0" t="n">
        <v>44.27</v>
      </c>
      <c r="G2466" s="0" t="n">
        <v>287.4</v>
      </c>
      <c r="H2466" s="0" t="n">
        <v>3.415</v>
      </c>
      <c r="I2466" s="0" t="n">
        <v>11.53</v>
      </c>
      <c r="J2466" s="0" t="n">
        <v>0</v>
      </c>
      <c r="K2466" s="0" t="n">
        <v>-3.745</v>
      </c>
      <c r="L2466" s="0" t="n">
        <v>14.14</v>
      </c>
      <c r="M2466" s="0" t="n">
        <v>900</v>
      </c>
      <c r="N2466" s="23" t="n">
        <f aca="false">DATE(B2466,1,1)+C2466-1</f>
        <v>36886</v>
      </c>
      <c r="O2466" s="24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361.666666666667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361</v>
      </c>
      <c r="D2467" s="0" t="n">
        <v>1615</v>
      </c>
      <c r="E2467" s="0" t="n">
        <v>-4.121</v>
      </c>
      <c r="F2467" s="0" t="n">
        <v>44.25</v>
      </c>
      <c r="G2467" s="0" t="n">
        <v>319.9</v>
      </c>
      <c r="H2467" s="0" t="n">
        <v>2.533</v>
      </c>
      <c r="I2467" s="0" t="n">
        <v>7.03</v>
      </c>
      <c r="J2467" s="0" t="n">
        <v>0</v>
      </c>
      <c r="K2467" s="0" t="n">
        <v>-3.807</v>
      </c>
      <c r="L2467" s="0" t="n">
        <v>14.15</v>
      </c>
      <c r="M2467" s="0" t="n">
        <v>900</v>
      </c>
      <c r="N2467" s="23" t="n">
        <f aca="false">DATE(B2467,1,1)+C2467-1</f>
        <v>36886</v>
      </c>
      <c r="O2467" s="24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361.677083333333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361</v>
      </c>
      <c r="D2468" s="0" t="n">
        <v>1630</v>
      </c>
      <c r="E2468" s="0" t="n">
        <v>-4.161</v>
      </c>
      <c r="F2468" s="0" t="n">
        <v>44.96</v>
      </c>
      <c r="G2468" s="0" t="n">
        <v>209.1</v>
      </c>
      <c r="H2468" s="0" t="n">
        <v>2.923</v>
      </c>
      <c r="I2468" s="0" t="n">
        <v>8.53</v>
      </c>
      <c r="J2468" s="0" t="n">
        <v>0</v>
      </c>
      <c r="K2468" s="0" t="n">
        <v>-3.874</v>
      </c>
      <c r="L2468" s="0" t="n">
        <v>14.15</v>
      </c>
      <c r="M2468" s="0" t="n">
        <v>900</v>
      </c>
      <c r="N2468" s="23" t="n">
        <f aca="false">DATE(B2468,1,1)+C2468-1</f>
        <v>36886</v>
      </c>
      <c r="O2468" s="24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361.6875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361</v>
      </c>
      <c r="D2469" s="0" t="n">
        <v>1645</v>
      </c>
      <c r="E2469" s="0" t="n">
        <v>-4.333</v>
      </c>
      <c r="F2469" s="0" t="n">
        <v>46.41</v>
      </c>
      <c r="G2469" s="0" t="n">
        <v>113.8</v>
      </c>
      <c r="H2469" s="0" t="n">
        <v>2.789</v>
      </c>
      <c r="I2469" s="0" t="n">
        <v>7.78</v>
      </c>
      <c r="J2469" s="0" t="n">
        <v>0</v>
      </c>
      <c r="K2469" s="0" t="n">
        <v>-3.932</v>
      </c>
      <c r="L2469" s="0" t="n">
        <v>13.52</v>
      </c>
      <c r="M2469" s="0" t="n">
        <v>900</v>
      </c>
      <c r="N2469" s="23" t="n">
        <f aca="false">DATE(B2469,1,1)+C2469-1</f>
        <v>36886</v>
      </c>
      <c r="O2469" s="24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361.697916666667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361</v>
      </c>
      <c r="D2470" s="0" t="n">
        <v>1700</v>
      </c>
      <c r="E2470" s="0" t="n">
        <v>-4.56</v>
      </c>
      <c r="F2470" s="0" t="n">
        <v>48.08</v>
      </c>
      <c r="G2470" s="0" t="n">
        <v>74.1</v>
      </c>
      <c r="H2470" s="0" t="n">
        <v>2.065</v>
      </c>
      <c r="I2470" s="0" t="n">
        <v>6.281</v>
      </c>
      <c r="J2470" s="0" t="n">
        <v>0</v>
      </c>
      <c r="K2470" s="0" t="n">
        <v>-4.031</v>
      </c>
      <c r="L2470" s="0" t="n">
        <v>13.27</v>
      </c>
      <c r="M2470" s="0" t="n">
        <v>900</v>
      </c>
      <c r="N2470" s="23" t="n">
        <f aca="false">DATE(B2470,1,1)+C2470-1</f>
        <v>36886</v>
      </c>
      <c r="O2470" s="24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361.708333333333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361</v>
      </c>
      <c r="D2471" s="0" t="n">
        <v>1715</v>
      </c>
      <c r="E2471" s="0" t="n">
        <v>-4.63</v>
      </c>
      <c r="F2471" s="0" t="n">
        <v>48.78</v>
      </c>
      <c r="G2471" s="0" t="n">
        <v>46.94</v>
      </c>
      <c r="H2471" s="0" t="n">
        <v>2.604</v>
      </c>
      <c r="I2471" s="0" t="n">
        <v>7.03</v>
      </c>
      <c r="J2471" s="0" t="n">
        <v>0</v>
      </c>
      <c r="K2471" s="0" t="n">
        <v>-4.191</v>
      </c>
      <c r="L2471" s="0" t="n">
        <v>13.17</v>
      </c>
      <c r="M2471" s="0" t="n">
        <v>900</v>
      </c>
      <c r="N2471" s="23" t="n">
        <f aca="false">DATE(B2471,1,1)+C2471-1</f>
        <v>36886</v>
      </c>
      <c r="O2471" s="24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361.71875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361</v>
      </c>
      <c r="D2472" s="0" t="n">
        <v>1730</v>
      </c>
      <c r="E2472" s="0" t="n">
        <v>-4.727</v>
      </c>
      <c r="F2472" s="0" t="n">
        <v>49.38</v>
      </c>
      <c r="G2472" s="0" t="n">
        <v>24.65</v>
      </c>
      <c r="H2472" s="0" t="n">
        <v>2.418</v>
      </c>
      <c r="I2472" s="0" t="n">
        <v>6.281</v>
      </c>
      <c r="J2472" s="0" t="n">
        <v>0</v>
      </c>
      <c r="K2472" s="0" t="n">
        <v>-4.392</v>
      </c>
      <c r="L2472" s="0" t="n">
        <v>13.12</v>
      </c>
      <c r="M2472" s="0" t="n">
        <v>900</v>
      </c>
      <c r="N2472" s="23" t="n">
        <f aca="false">DATE(B2472,1,1)+C2472-1</f>
        <v>36886</v>
      </c>
      <c r="O2472" s="24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361.729166666667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361</v>
      </c>
      <c r="D2473" s="0" t="n">
        <v>1745</v>
      </c>
      <c r="E2473" s="0" t="n">
        <v>-4.79</v>
      </c>
      <c r="F2473" s="0" t="n">
        <v>49.7</v>
      </c>
      <c r="G2473" s="0" t="n">
        <v>10.91</v>
      </c>
      <c r="H2473" s="0" t="n">
        <v>2.25</v>
      </c>
      <c r="I2473" s="0" t="n">
        <v>6.281</v>
      </c>
      <c r="J2473" s="0" t="n">
        <v>0</v>
      </c>
      <c r="K2473" s="0" t="n">
        <v>-4.602</v>
      </c>
      <c r="L2473" s="0" t="n">
        <v>13.1</v>
      </c>
      <c r="M2473" s="0" t="n">
        <v>900</v>
      </c>
      <c r="N2473" s="23" t="n">
        <f aca="false">DATE(B2473,1,1)+C2473-1</f>
        <v>36886</v>
      </c>
      <c r="O2473" s="24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361.739583333333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361</v>
      </c>
      <c r="D2474" s="0" t="n">
        <v>1800</v>
      </c>
      <c r="E2474" s="0" t="n">
        <v>-4.845</v>
      </c>
      <c r="F2474" s="0" t="n">
        <v>49.91</v>
      </c>
      <c r="G2474" s="0" t="n">
        <v>2.441</v>
      </c>
      <c r="H2474" s="0" t="n">
        <v>2.029</v>
      </c>
      <c r="I2474" s="0" t="n">
        <v>5.531</v>
      </c>
      <c r="J2474" s="0" t="n">
        <v>0</v>
      </c>
      <c r="K2474" s="0" t="n">
        <v>-4.819</v>
      </c>
      <c r="L2474" s="0" t="n">
        <v>13.08</v>
      </c>
      <c r="M2474" s="0" t="n">
        <v>900</v>
      </c>
      <c r="N2474" s="23" t="n">
        <f aca="false">DATE(B2474,1,1)+C2474-1</f>
        <v>36886</v>
      </c>
      <c r="O2474" s="24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361.75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361</v>
      </c>
      <c r="D2475" s="0" t="n">
        <v>1815</v>
      </c>
      <c r="E2475" s="0" t="n">
        <v>-4.877</v>
      </c>
      <c r="F2475" s="0" t="n">
        <v>50.6</v>
      </c>
      <c r="G2475" s="0" t="n">
        <v>0.73</v>
      </c>
      <c r="H2475" s="0" t="n">
        <v>1.71</v>
      </c>
      <c r="I2475" s="0" t="n">
        <v>6.281</v>
      </c>
      <c r="J2475" s="0" t="n">
        <v>0</v>
      </c>
      <c r="K2475" s="0" t="n">
        <v>-5.023</v>
      </c>
      <c r="L2475" s="0" t="n">
        <v>13.07</v>
      </c>
      <c r="M2475" s="0" t="n">
        <v>900</v>
      </c>
      <c r="N2475" s="23" t="n">
        <f aca="false">DATE(B2475,1,1)+C2475-1</f>
        <v>36886</v>
      </c>
      <c r="O2475" s="24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361.760416666667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361</v>
      </c>
      <c r="D2476" s="0" t="n">
        <v>1830</v>
      </c>
      <c r="E2476" s="0" t="n">
        <v>-4.837</v>
      </c>
      <c r="F2476" s="0" t="n">
        <v>51.04</v>
      </c>
      <c r="G2476" s="0" t="n">
        <v>0.614</v>
      </c>
      <c r="H2476" s="0" t="n">
        <v>1.589</v>
      </c>
      <c r="I2476" s="0" t="n">
        <v>4.781</v>
      </c>
      <c r="J2476" s="0" t="n">
        <v>0</v>
      </c>
      <c r="K2476" s="0" t="n">
        <v>-5.207</v>
      </c>
      <c r="L2476" s="0" t="n">
        <v>13.06</v>
      </c>
      <c r="M2476" s="0" t="n">
        <v>900</v>
      </c>
      <c r="N2476" s="23" t="n">
        <f aca="false">DATE(B2476,1,1)+C2476-1</f>
        <v>36886</v>
      </c>
      <c r="O2476" s="24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361.770833333333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361</v>
      </c>
      <c r="D2477" s="0" t="n">
        <v>1845</v>
      </c>
      <c r="E2477" s="0" t="n">
        <v>-4.898</v>
      </c>
      <c r="F2477" s="0" t="n">
        <v>51.05</v>
      </c>
      <c r="G2477" s="0" t="n">
        <v>0.608</v>
      </c>
      <c r="H2477" s="0" t="n">
        <v>2.431</v>
      </c>
      <c r="I2477" s="0" t="n">
        <v>6.281</v>
      </c>
      <c r="J2477" s="0" t="n">
        <v>0</v>
      </c>
      <c r="K2477" s="0" t="n">
        <v>-5.376</v>
      </c>
      <c r="L2477" s="0" t="n">
        <v>13.05</v>
      </c>
      <c r="M2477" s="0" t="n">
        <v>900</v>
      </c>
      <c r="N2477" s="23" t="n">
        <f aca="false">DATE(B2477,1,1)+C2477-1</f>
        <v>36886</v>
      </c>
      <c r="O2477" s="24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361.78125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361</v>
      </c>
      <c r="D2478" s="0" t="n">
        <v>1900</v>
      </c>
      <c r="E2478" s="0" t="n">
        <v>-4.844</v>
      </c>
      <c r="F2478" s="0" t="n">
        <v>51.11</v>
      </c>
      <c r="G2478" s="0" t="n">
        <v>0.583</v>
      </c>
      <c r="H2478" s="0" t="n">
        <v>2.493</v>
      </c>
      <c r="I2478" s="0" t="n">
        <v>5.531</v>
      </c>
      <c r="J2478" s="0" t="n">
        <v>0</v>
      </c>
      <c r="K2478" s="0" t="n">
        <v>-5.504</v>
      </c>
      <c r="L2478" s="0" t="n">
        <v>13.04</v>
      </c>
      <c r="M2478" s="0" t="n">
        <v>900</v>
      </c>
      <c r="N2478" s="23" t="n">
        <f aca="false">DATE(B2478,1,1)+C2478-1</f>
        <v>36886</v>
      </c>
      <c r="O2478" s="24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361.791666666667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361</v>
      </c>
      <c r="D2479" s="0" t="n">
        <v>1915</v>
      </c>
      <c r="E2479" s="0" t="n">
        <v>-4.831</v>
      </c>
      <c r="F2479" s="0" t="n">
        <v>51.39</v>
      </c>
      <c r="G2479" s="0" t="n">
        <v>0.592</v>
      </c>
      <c r="H2479" s="0" t="n">
        <v>2.157</v>
      </c>
      <c r="I2479" s="0" t="n">
        <v>5.531</v>
      </c>
      <c r="J2479" s="0" t="n">
        <v>0</v>
      </c>
      <c r="K2479" s="0" t="n">
        <v>-5.58</v>
      </c>
      <c r="L2479" s="0" t="n">
        <v>13.03</v>
      </c>
      <c r="M2479" s="0" t="n">
        <v>900</v>
      </c>
      <c r="N2479" s="23" t="n">
        <f aca="false">DATE(B2479,1,1)+C2479-1</f>
        <v>36886</v>
      </c>
      <c r="O2479" s="24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361.802083333333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361</v>
      </c>
      <c r="D2480" s="0" t="n">
        <v>1930</v>
      </c>
      <c r="E2480" s="0" t="n">
        <v>-4.85</v>
      </c>
      <c r="F2480" s="0" t="n">
        <v>51.59</v>
      </c>
      <c r="G2480" s="0" t="n">
        <v>0.602</v>
      </c>
      <c r="H2480" s="0" t="n">
        <v>2.219</v>
      </c>
      <c r="I2480" s="0" t="n">
        <v>5.531</v>
      </c>
      <c r="J2480" s="0" t="n">
        <v>0</v>
      </c>
      <c r="K2480" s="0" t="n">
        <v>-5.637</v>
      </c>
      <c r="L2480" s="0" t="n">
        <v>13.02</v>
      </c>
      <c r="M2480" s="0" t="n">
        <v>900</v>
      </c>
      <c r="N2480" s="23" t="n">
        <f aca="false">DATE(B2480,1,1)+C2480-1</f>
        <v>36886</v>
      </c>
      <c r="O2480" s="24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361.8125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361</v>
      </c>
      <c r="D2481" s="0" t="n">
        <v>1945</v>
      </c>
      <c r="E2481" s="0" t="n">
        <v>-4.899</v>
      </c>
      <c r="F2481" s="0" t="n">
        <v>51.81</v>
      </c>
      <c r="G2481" s="0" t="n">
        <v>0.583</v>
      </c>
      <c r="H2481" s="0" t="n">
        <v>2.159</v>
      </c>
      <c r="I2481" s="0" t="n">
        <v>7.03</v>
      </c>
      <c r="J2481" s="0" t="n">
        <v>0</v>
      </c>
      <c r="K2481" s="0" t="n">
        <v>-5.688</v>
      </c>
      <c r="L2481" s="0" t="n">
        <v>13.01</v>
      </c>
      <c r="M2481" s="0" t="n">
        <v>900</v>
      </c>
      <c r="N2481" s="23" t="n">
        <f aca="false">DATE(B2481,1,1)+C2481-1</f>
        <v>36886</v>
      </c>
      <c r="O2481" s="24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361.822916666667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361</v>
      </c>
      <c r="D2482" s="0" t="n">
        <v>2000</v>
      </c>
      <c r="E2482" s="0" t="n">
        <v>-4.943</v>
      </c>
      <c r="F2482" s="0" t="n">
        <v>52.13</v>
      </c>
      <c r="G2482" s="0" t="n">
        <v>0.577</v>
      </c>
      <c r="H2482" s="0" t="n">
        <v>2.037</v>
      </c>
      <c r="I2482" s="0" t="n">
        <v>7.03</v>
      </c>
      <c r="J2482" s="0" t="n">
        <v>0</v>
      </c>
      <c r="K2482" s="0" t="n">
        <v>-5.743</v>
      </c>
      <c r="L2482" s="0" t="n">
        <v>13</v>
      </c>
      <c r="M2482" s="0" t="n">
        <v>900</v>
      </c>
      <c r="N2482" s="23" t="n">
        <f aca="false">DATE(B2482,1,1)+C2482-1</f>
        <v>36886</v>
      </c>
      <c r="O2482" s="24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361.833333333333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361</v>
      </c>
      <c r="D2483" s="0" t="n">
        <v>2015</v>
      </c>
      <c r="E2483" s="0" t="n">
        <v>-5.055</v>
      </c>
      <c r="F2483" s="0" t="n">
        <v>52.54</v>
      </c>
      <c r="G2483" s="0" t="n">
        <v>0.592</v>
      </c>
      <c r="H2483" s="0" t="n">
        <v>1.99</v>
      </c>
      <c r="I2483" s="0" t="n">
        <v>4.781</v>
      </c>
      <c r="J2483" s="0" t="n">
        <v>0</v>
      </c>
      <c r="K2483" s="0" t="n">
        <v>-5.82</v>
      </c>
      <c r="L2483" s="0" t="n">
        <v>13</v>
      </c>
      <c r="M2483" s="0" t="n">
        <v>900</v>
      </c>
      <c r="N2483" s="23" t="n">
        <f aca="false">DATE(B2483,1,1)+C2483-1</f>
        <v>36886</v>
      </c>
      <c r="O2483" s="24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361.84375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361</v>
      </c>
      <c r="D2484" s="0" t="n">
        <v>2030</v>
      </c>
      <c r="E2484" s="0" t="n">
        <v>-5.149</v>
      </c>
      <c r="F2484" s="0" t="n">
        <v>52.78</v>
      </c>
      <c r="G2484" s="0" t="n">
        <v>0.604</v>
      </c>
      <c r="H2484" s="0" t="n">
        <v>1.815</v>
      </c>
      <c r="I2484" s="0" t="n">
        <v>4.781</v>
      </c>
      <c r="J2484" s="0" t="n">
        <v>0</v>
      </c>
      <c r="K2484" s="0" t="n">
        <v>-5.931</v>
      </c>
      <c r="L2484" s="0" t="n">
        <v>12.99</v>
      </c>
      <c r="M2484" s="0" t="n">
        <v>900</v>
      </c>
      <c r="N2484" s="23" t="n">
        <f aca="false">DATE(B2484,1,1)+C2484-1</f>
        <v>36886</v>
      </c>
      <c r="O2484" s="24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361.854166666667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361</v>
      </c>
      <c r="D2485" s="0" t="n">
        <v>2045</v>
      </c>
      <c r="E2485" s="0" t="n">
        <v>-5.231</v>
      </c>
      <c r="F2485" s="0" t="n">
        <v>53.02</v>
      </c>
      <c r="G2485" s="0" t="n">
        <v>0.584</v>
      </c>
      <c r="H2485" s="0" t="n">
        <v>1.974</v>
      </c>
      <c r="I2485" s="0" t="n">
        <v>5.531</v>
      </c>
      <c r="J2485" s="0" t="n">
        <v>0</v>
      </c>
      <c r="K2485" s="0" t="n">
        <v>-6.063</v>
      </c>
      <c r="L2485" s="0" t="n">
        <v>12.99</v>
      </c>
      <c r="M2485" s="0" t="n">
        <v>900</v>
      </c>
      <c r="N2485" s="23" t="n">
        <f aca="false">DATE(B2485,1,1)+C2485-1</f>
        <v>36886</v>
      </c>
      <c r="O2485" s="24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361.864583333333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361</v>
      </c>
      <c r="D2486" s="0" t="n">
        <v>2100</v>
      </c>
      <c r="E2486" s="0" t="n">
        <v>-5.343</v>
      </c>
      <c r="F2486" s="0" t="n">
        <v>53.52</v>
      </c>
      <c r="G2486" s="0" t="n">
        <v>0.588</v>
      </c>
      <c r="H2486" s="0" t="n">
        <v>1.736</v>
      </c>
      <c r="I2486" s="0" t="n">
        <v>4.031</v>
      </c>
      <c r="J2486" s="0" t="n">
        <v>0</v>
      </c>
      <c r="K2486" s="0" t="n">
        <v>-6.194</v>
      </c>
      <c r="L2486" s="0" t="n">
        <v>12.98</v>
      </c>
      <c r="M2486" s="0" t="n">
        <v>900</v>
      </c>
      <c r="N2486" s="23" t="n">
        <f aca="false">DATE(B2486,1,1)+C2486-1</f>
        <v>36886</v>
      </c>
      <c r="O2486" s="24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361.875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361</v>
      </c>
      <c r="D2487" s="0" t="n">
        <v>2115</v>
      </c>
      <c r="E2487" s="0" t="n">
        <v>-5.44</v>
      </c>
      <c r="F2487" s="0" t="n">
        <v>53.66</v>
      </c>
      <c r="G2487" s="0" t="n">
        <v>0.589</v>
      </c>
      <c r="H2487" s="0" t="n">
        <v>1.94</v>
      </c>
      <c r="I2487" s="0" t="n">
        <v>4.781</v>
      </c>
      <c r="J2487" s="0" t="n">
        <v>0</v>
      </c>
      <c r="K2487" s="0" t="n">
        <v>-6.328</v>
      </c>
      <c r="L2487" s="0" t="n">
        <v>12.97</v>
      </c>
      <c r="M2487" s="0" t="n">
        <v>900</v>
      </c>
      <c r="N2487" s="23" t="n">
        <f aca="false">DATE(B2487,1,1)+C2487-1</f>
        <v>36886</v>
      </c>
      <c r="O2487" s="24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361.885416666667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361</v>
      </c>
      <c r="D2488" s="0" t="n">
        <v>2130</v>
      </c>
      <c r="E2488" s="0" t="n">
        <v>-5.597</v>
      </c>
      <c r="F2488" s="0" t="n">
        <v>54.1</v>
      </c>
      <c r="G2488" s="0" t="n">
        <v>0.588</v>
      </c>
      <c r="H2488" s="0" t="n">
        <v>2.083</v>
      </c>
      <c r="I2488" s="0" t="n">
        <v>6.281</v>
      </c>
      <c r="J2488" s="0" t="n">
        <v>0</v>
      </c>
      <c r="K2488" s="0" t="n">
        <v>-6.454</v>
      </c>
      <c r="L2488" s="0" t="n">
        <v>12.97</v>
      </c>
      <c r="M2488" s="0" t="n">
        <v>900</v>
      </c>
      <c r="N2488" s="23" t="n">
        <f aca="false">DATE(B2488,1,1)+C2488-1</f>
        <v>36886</v>
      </c>
      <c r="O2488" s="24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361.895833333333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361</v>
      </c>
      <c r="D2489" s="0" t="n">
        <v>2145</v>
      </c>
      <c r="E2489" s="0" t="n">
        <v>-5.742</v>
      </c>
      <c r="F2489" s="0" t="n">
        <v>54.49</v>
      </c>
      <c r="G2489" s="0" t="n">
        <v>0.573</v>
      </c>
      <c r="H2489" s="0" t="n">
        <v>2.227</v>
      </c>
      <c r="I2489" s="0" t="n">
        <v>5.531</v>
      </c>
      <c r="J2489" s="0" t="n">
        <v>0</v>
      </c>
      <c r="K2489" s="0" t="n">
        <v>-6.57</v>
      </c>
      <c r="L2489" s="0" t="n">
        <v>12.97</v>
      </c>
      <c r="M2489" s="0" t="n">
        <v>900</v>
      </c>
      <c r="N2489" s="23" t="n">
        <f aca="false">DATE(B2489,1,1)+C2489-1</f>
        <v>36886</v>
      </c>
      <c r="O2489" s="24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361.90625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361</v>
      </c>
      <c r="D2490" s="0" t="n">
        <v>2200</v>
      </c>
      <c r="E2490" s="0" t="n">
        <v>-5.981</v>
      </c>
      <c r="F2490" s="0" t="n">
        <v>55.79</v>
      </c>
      <c r="G2490" s="0" t="n">
        <v>0.575</v>
      </c>
      <c r="H2490" s="0" t="n">
        <v>1.835</v>
      </c>
      <c r="I2490" s="0" t="n">
        <v>4.781</v>
      </c>
      <c r="J2490" s="0" t="n">
        <v>0</v>
      </c>
      <c r="K2490" s="0" t="n">
        <v>-6.677</v>
      </c>
      <c r="L2490" s="0" t="n">
        <v>12.95</v>
      </c>
      <c r="M2490" s="0" t="n">
        <v>900</v>
      </c>
      <c r="N2490" s="23" t="n">
        <f aca="false">DATE(B2490,1,1)+C2490-1</f>
        <v>36886</v>
      </c>
      <c r="O2490" s="24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361.916666666667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361</v>
      </c>
      <c r="D2491" s="0" t="n">
        <v>2215</v>
      </c>
      <c r="E2491" s="0" t="n">
        <v>-6.184</v>
      </c>
      <c r="F2491" s="0" t="n">
        <v>56.06</v>
      </c>
      <c r="G2491" s="0" t="n">
        <v>0.55</v>
      </c>
      <c r="H2491" s="0" t="n">
        <v>2.281</v>
      </c>
      <c r="I2491" s="0" t="n">
        <v>8.53</v>
      </c>
      <c r="J2491" s="0" t="n">
        <v>0</v>
      </c>
      <c r="K2491" s="0" t="n">
        <v>-6.794</v>
      </c>
      <c r="L2491" s="0" t="n">
        <v>12.95</v>
      </c>
      <c r="M2491" s="0" t="n">
        <v>900</v>
      </c>
      <c r="N2491" s="23" t="n">
        <f aca="false">DATE(B2491,1,1)+C2491-1</f>
        <v>36886</v>
      </c>
      <c r="O2491" s="24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361.927083333333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361</v>
      </c>
      <c r="D2492" s="0" t="n">
        <v>2230</v>
      </c>
      <c r="E2492" s="0" t="n">
        <v>-6.067</v>
      </c>
      <c r="F2492" s="0" t="n">
        <v>54.94</v>
      </c>
      <c r="G2492" s="0" t="n">
        <v>0.591</v>
      </c>
      <c r="H2492" s="0" t="n">
        <v>2.525</v>
      </c>
      <c r="I2492" s="0" t="n">
        <v>6.281</v>
      </c>
      <c r="J2492" s="0" t="n">
        <v>0</v>
      </c>
      <c r="K2492" s="0" t="n">
        <v>-6.915</v>
      </c>
      <c r="L2492" s="0" t="n">
        <v>12.95</v>
      </c>
      <c r="M2492" s="0" t="n">
        <v>900</v>
      </c>
      <c r="N2492" s="23" t="n">
        <f aca="false">DATE(B2492,1,1)+C2492-1</f>
        <v>36886</v>
      </c>
      <c r="O2492" s="24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361.9375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361</v>
      </c>
      <c r="D2493" s="0" t="n">
        <v>2245</v>
      </c>
      <c r="E2493" s="0" t="n">
        <v>-6.071</v>
      </c>
      <c r="F2493" s="0" t="n">
        <v>54.67</v>
      </c>
      <c r="G2493" s="0" t="n">
        <v>0.578</v>
      </c>
      <c r="H2493" s="0" t="n">
        <v>2.982</v>
      </c>
      <c r="I2493" s="0" t="n">
        <v>7.78</v>
      </c>
      <c r="J2493" s="0" t="n">
        <v>0</v>
      </c>
      <c r="K2493" s="0" t="n">
        <v>-7.01</v>
      </c>
      <c r="L2493" s="0" t="n">
        <v>12.95</v>
      </c>
      <c r="M2493" s="0" t="n">
        <v>900</v>
      </c>
      <c r="N2493" s="23" t="n">
        <f aca="false">DATE(B2493,1,1)+C2493-1</f>
        <v>36886</v>
      </c>
      <c r="O2493" s="24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361.947916666667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361</v>
      </c>
      <c r="D2494" s="0" t="n">
        <v>2300</v>
      </c>
      <c r="E2494" s="0" t="n">
        <v>-6.097</v>
      </c>
      <c r="F2494" s="0" t="n">
        <v>54.58</v>
      </c>
      <c r="G2494" s="0" t="n">
        <v>0.558</v>
      </c>
      <c r="H2494" s="0" t="n">
        <v>3.028</v>
      </c>
      <c r="I2494" s="0" t="n">
        <v>10.03</v>
      </c>
      <c r="J2494" s="0" t="n">
        <v>0</v>
      </c>
      <c r="K2494" s="0" t="n">
        <v>-7.06</v>
      </c>
      <c r="L2494" s="0" t="n">
        <v>12.94</v>
      </c>
      <c r="M2494" s="0" t="n">
        <v>900</v>
      </c>
      <c r="N2494" s="23" t="n">
        <f aca="false">DATE(B2494,1,1)+C2494-1</f>
        <v>36886</v>
      </c>
      <c r="O2494" s="24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361.958333333333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361</v>
      </c>
      <c r="D2495" s="0" t="n">
        <v>2315</v>
      </c>
      <c r="E2495" s="0" t="n">
        <v>-6.136</v>
      </c>
      <c r="F2495" s="0" t="n">
        <v>54.83</v>
      </c>
      <c r="G2495" s="0" t="n">
        <v>0.573</v>
      </c>
      <c r="H2495" s="0" t="n">
        <v>2.726</v>
      </c>
      <c r="I2495" s="0" t="n">
        <v>7.03</v>
      </c>
      <c r="J2495" s="0" t="n">
        <v>0</v>
      </c>
      <c r="K2495" s="0" t="n">
        <v>-7.1</v>
      </c>
      <c r="L2495" s="0" t="n">
        <v>12.93</v>
      </c>
      <c r="M2495" s="0" t="n">
        <v>900</v>
      </c>
      <c r="N2495" s="23" t="n">
        <f aca="false">DATE(B2495,1,1)+C2495-1</f>
        <v>36886</v>
      </c>
      <c r="O2495" s="24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361.96875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361</v>
      </c>
      <c r="D2496" s="0" t="n">
        <v>2330</v>
      </c>
      <c r="E2496" s="0" t="n">
        <v>-6.226</v>
      </c>
      <c r="F2496" s="0" t="n">
        <v>55.43</v>
      </c>
      <c r="G2496" s="0" t="n">
        <v>0.587</v>
      </c>
      <c r="H2496" s="0" t="n">
        <v>2.134</v>
      </c>
      <c r="I2496" s="0" t="n">
        <v>4.781</v>
      </c>
      <c r="J2496" s="0" t="n">
        <v>0</v>
      </c>
      <c r="K2496" s="0" t="n">
        <v>-7.14</v>
      </c>
      <c r="L2496" s="0" t="n">
        <v>12.93</v>
      </c>
      <c r="M2496" s="0" t="n">
        <v>900</v>
      </c>
      <c r="N2496" s="23" t="n">
        <f aca="false">DATE(B2496,1,1)+C2496-1</f>
        <v>36886</v>
      </c>
      <c r="O2496" s="24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361.979166666667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361</v>
      </c>
      <c r="D2497" s="0" t="n">
        <v>2345</v>
      </c>
      <c r="E2497" s="0" t="n">
        <v>-6.346</v>
      </c>
      <c r="F2497" s="0" t="n">
        <v>55.61</v>
      </c>
      <c r="G2497" s="0" t="n">
        <v>0.592</v>
      </c>
      <c r="H2497" s="0" t="n">
        <v>2.061</v>
      </c>
      <c r="I2497" s="0" t="n">
        <v>6.281</v>
      </c>
      <c r="J2497" s="0" t="n">
        <v>0</v>
      </c>
      <c r="K2497" s="0" t="n">
        <v>-7.2</v>
      </c>
      <c r="L2497" s="0" t="n">
        <v>12.93</v>
      </c>
      <c r="M2497" s="0" t="n">
        <v>900</v>
      </c>
      <c r="N2497" s="23" t="n">
        <f aca="false">DATE(B2497,1,1)+C2497-1</f>
        <v>36886</v>
      </c>
      <c r="O2497" s="24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361.989583333333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361</v>
      </c>
      <c r="D2498" s="0" t="n">
        <v>2400</v>
      </c>
      <c r="E2498" s="0" t="n">
        <v>-6.524</v>
      </c>
      <c r="F2498" s="0" t="n">
        <v>55.83</v>
      </c>
      <c r="G2498" s="0" t="n">
        <v>0.597</v>
      </c>
      <c r="H2498" s="0" t="n">
        <v>1.937</v>
      </c>
      <c r="I2498" s="0" t="n">
        <v>5.531</v>
      </c>
      <c r="J2498" s="0" t="n">
        <v>0</v>
      </c>
      <c r="K2498" s="0" t="n">
        <v>-7.28</v>
      </c>
      <c r="L2498" s="0" t="n">
        <v>12.93</v>
      </c>
      <c r="M2498" s="0" t="n">
        <v>900</v>
      </c>
      <c r="N2498" s="23" t="n">
        <f aca="false">DATE(B2498,1,1)+C2498-1</f>
        <v>36886</v>
      </c>
      <c r="O2498" s="24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362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362</v>
      </c>
      <c r="D2499" s="0" t="n">
        <v>15</v>
      </c>
      <c r="E2499" s="0" t="n">
        <v>-6.784</v>
      </c>
      <c r="F2499" s="0" t="n">
        <v>56.6</v>
      </c>
      <c r="G2499" s="0" t="n">
        <v>0.589</v>
      </c>
      <c r="H2499" s="0" t="n">
        <v>1.582</v>
      </c>
      <c r="I2499" s="0" t="n">
        <v>4.781</v>
      </c>
      <c r="J2499" s="0" t="n">
        <v>0</v>
      </c>
      <c r="K2499" s="0" t="n">
        <v>-7.39</v>
      </c>
      <c r="L2499" s="0" t="n">
        <v>12.92</v>
      </c>
      <c r="M2499" s="0" t="n">
        <v>900</v>
      </c>
      <c r="N2499" s="23" t="n">
        <f aca="false">DATE(B2499,1,1)+C2499-1</f>
        <v>36887</v>
      </c>
      <c r="O2499" s="24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362.010416666667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362</v>
      </c>
      <c r="D2500" s="0" t="n">
        <v>30</v>
      </c>
      <c r="E2500" s="0" t="n">
        <v>-7.17</v>
      </c>
      <c r="F2500" s="0" t="n">
        <v>58.33</v>
      </c>
      <c r="G2500" s="0" t="n">
        <v>0.566</v>
      </c>
      <c r="H2500" s="0" t="n">
        <v>1.707</v>
      </c>
      <c r="I2500" s="0" t="n">
        <v>4.781</v>
      </c>
      <c r="J2500" s="0" t="n">
        <v>0</v>
      </c>
      <c r="K2500" s="0" t="n">
        <v>-7.52</v>
      </c>
      <c r="L2500" s="0" t="n">
        <v>12.92</v>
      </c>
      <c r="M2500" s="0" t="n">
        <v>900</v>
      </c>
      <c r="N2500" s="23" t="n">
        <f aca="false">DATE(B2500,1,1)+C2500-1</f>
        <v>36887</v>
      </c>
      <c r="O2500" s="24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362.020833333333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362</v>
      </c>
      <c r="D2501" s="0" t="n">
        <v>45</v>
      </c>
      <c r="E2501" s="0" t="n">
        <v>-7.35</v>
      </c>
      <c r="F2501" s="0" t="n">
        <v>58.62</v>
      </c>
      <c r="G2501" s="0" t="n">
        <v>0.584</v>
      </c>
      <c r="H2501" s="0" t="n">
        <v>1.65</v>
      </c>
      <c r="I2501" s="0" t="n">
        <v>3.281</v>
      </c>
      <c r="J2501" s="0" t="n">
        <v>0</v>
      </c>
      <c r="K2501" s="0" t="n">
        <v>-7.68</v>
      </c>
      <c r="L2501" s="0" t="n">
        <v>12.91</v>
      </c>
      <c r="M2501" s="0" t="n">
        <v>900</v>
      </c>
      <c r="N2501" s="23" t="n">
        <f aca="false">DATE(B2501,1,1)+C2501-1</f>
        <v>36887</v>
      </c>
      <c r="O2501" s="24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362.03125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362</v>
      </c>
      <c r="D2502" s="0" t="n">
        <v>100</v>
      </c>
      <c r="E2502" s="0" t="n">
        <v>-7.3</v>
      </c>
      <c r="F2502" s="0" t="n">
        <v>57.95</v>
      </c>
      <c r="G2502" s="0" t="n">
        <v>0.582</v>
      </c>
      <c r="H2502" s="0" t="n">
        <v>1.995</v>
      </c>
      <c r="I2502" s="0" t="n">
        <v>5.531</v>
      </c>
      <c r="J2502" s="0" t="n">
        <v>0</v>
      </c>
      <c r="K2502" s="0" t="n">
        <v>-7.86</v>
      </c>
      <c r="L2502" s="0" t="n">
        <v>12.91</v>
      </c>
      <c r="M2502" s="0" t="n">
        <v>900</v>
      </c>
      <c r="N2502" s="23" t="n">
        <f aca="false">DATE(B2502,1,1)+C2502-1</f>
        <v>36887</v>
      </c>
      <c r="O2502" s="24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362.041666666667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362</v>
      </c>
      <c r="D2503" s="0" t="n">
        <v>115</v>
      </c>
      <c r="E2503" s="0" t="n">
        <v>-7.12</v>
      </c>
      <c r="F2503" s="0" t="n">
        <v>56.63</v>
      </c>
      <c r="G2503" s="0" t="n">
        <v>0.553</v>
      </c>
      <c r="H2503" s="0" t="n">
        <v>2.214</v>
      </c>
      <c r="I2503" s="0" t="n">
        <v>5.531</v>
      </c>
      <c r="J2503" s="0" t="n">
        <v>0</v>
      </c>
      <c r="K2503" s="0" t="n">
        <v>-8.02</v>
      </c>
      <c r="L2503" s="0" t="n">
        <v>12.9</v>
      </c>
      <c r="M2503" s="0" t="n">
        <v>900</v>
      </c>
      <c r="N2503" s="23" t="n">
        <f aca="false">DATE(B2503,1,1)+C2503-1</f>
        <v>36887</v>
      </c>
      <c r="O2503" s="24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362.052083333333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362</v>
      </c>
      <c r="D2504" s="0" t="n">
        <v>130</v>
      </c>
      <c r="E2504" s="0" t="n">
        <v>-7.15</v>
      </c>
      <c r="F2504" s="0" t="n">
        <v>56.12</v>
      </c>
      <c r="G2504" s="0" t="n">
        <v>0.528</v>
      </c>
      <c r="H2504" s="0" t="n">
        <v>2.463</v>
      </c>
      <c r="I2504" s="0" t="n">
        <v>6.281</v>
      </c>
      <c r="J2504" s="0" t="n">
        <v>0</v>
      </c>
      <c r="K2504" s="0" t="n">
        <v>-8.12</v>
      </c>
      <c r="L2504" s="0" t="n">
        <v>12.9</v>
      </c>
      <c r="M2504" s="0" t="n">
        <v>900</v>
      </c>
      <c r="N2504" s="23" t="n">
        <f aca="false">DATE(B2504,1,1)+C2504-1</f>
        <v>36887</v>
      </c>
      <c r="O2504" s="24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362.0625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362</v>
      </c>
      <c r="D2505" s="0" t="n">
        <v>145</v>
      </c>
      <c r="E2505" s="0" t="n">
        <v>-7.17</v>
      </c>
      <c r="F2505" s="0" t="n">
        <v>55.74</v>
      </c>
      <c r="G2505" s="0" t="n">
        <v>0.529</v>
      </c>
      <c r="H2505" s="0" t="n">
        <v>2.011</v>
      </c>
      <c r="I2505" s="0" t="n">
        <v>5.531</v>
      </c>
      <c r="J2505" s="0" t="n">
        <v>0</v>
      </c>
      <c r="K2505" s="0" t="n">
        <v>-8.18</v>
      </c>
      <c r="L2505" s="0" t="n">
        <v>12.89</v>
      </c>
      <c r="M2505" s="0" t="n">
        <v>900</v>
      </c>
      <c r="N2505" s="23" t="n">
        <f aca="false">DATE(B2505,1,1)+C2505-1</f>
        <v>36887</v>
      </c>
      <c r="O2505" s="24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362.072916666667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362</v>
      </c>
      <c r="D2506" s="0" t="n">
        <v>200</v>
      </c>
      <c r="E2506" s="0" t="n">
        <v>-7.24</v>
      </c>
      <c r="F2506" s="0" t="n">
        <v>55.38</v>
      </c>
      <c r="G2506" s="0" t="n">
        <v>0.529</v>
      </c>
      <c r="H2506" s="0" t="n">
        <v>2.084</v>
      </c>
      <c r="I2506" s="0" t="n">
        <v>5.531</v>
      </c>
      <c r="J2506" s="0" t="n">
        <v>0</v>
      </c>
      <c r="K2506" s="0" t="n">
        <v>-8.22</v>
      </c>
      <c r="L2506" s="0" t="n">
        <v>12.89</v>
      </c>
      <c r="M2506" s="0" t="n">
        <v>900</v>
      </c>
      <c r="N2506" s="23" t="n">
        <f aca="false">DATE(B2506,1,1)+C2506-1</f>
        <v>36887</v>
      </c>
      <c r="O2506" s="24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362.083333333333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362</v>
      </c>
      <c r="D2507" s="0" t="n">
        <v>215</v>
      </c>
      <c r="E2507" s="0" t="n">
        <v>-7.33</v>
      </c>
      <c r="F2507" s="0" t="n">
        <v>55.7</v>
      </c>
      <c r="G2507" s="0" t="n">
        <v>0.537</v>
      </c>
      <c r="H2507" s="0" t="n">
        <v>2.278</v>
      </c>
      <c r="I2507" s="0" t="n">
        <v>5.531</v>
      </c>
      <c r="J2507" s="0" t="n">
        <v>0</v>
      </c>
      <c r="K2507" s="0" t="n">
        <v>-8.26</v>
      </c>
      <c r="L2507" s="0" t="n">
        <v>12.89</v>
      </c>
      <c r="M2507" s="0" t="n">
        <v>900</v>
      </c>
      <c r="N2507" s="23" t="n">
        <f aca="false">DATE(B2507,1,1)+C2507-1</f>
        <v>36887</v>
      </c>
      <c r="O2507" s="24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362.09375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362</v>
      </c>
      <c r="D2508" s="0" t="n">
        <v>230</v>
      </c>
      <c r="E2508" s="0" t="n">
        <v>-7.46</v>
      </c>
      <c r="F2508" s="0" t="n">
        <v>55.81</v>
      </c>
      <c r="G2508" s="0" t="n">
        <v>0.54</v>
      </c>
      <c r="H2508" s="0" t="n">
        <v>2.421</v>
      </c>
      <c r="I2508" s="0" t="n">
        <v>5.531</v>
      </c>
      <c r="J2508" s="0" t="n">
        <v>0</v>
      </c>
      <c r="K2508" s="0" t="n">
        <v>-8.32</v>
      </c>
      <c r="L2508" s="0" t="n">
        <v>12.89</v>
      </c>
      <c r="M2508" s="0" t="n">
        <v>900</v>
      </c>
      <c r="N2508" s="23" t="n">
        <f aca="false">DATE(B2508,1,1)+C2508-1</f>
        <v>36887</v>
      </c>
      <c r="O2508" s="24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362.104166666667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362</v>
      </c>
      <c r="D2509" s="0" t="n">
        <v>245</v>
      </c>
      <c r="E2509" s="0" t="n">
        <v>-7.51</v>
      </c>
      <c r="F2509" s="0" t="n">
        <v>56.01</v>
      </c>
      <c r="G2509" s="0" t="n">
        <v>0.505</v>
      </c>
      <c r="H2509" s="0" t="n">
        <v>2.574</v>
      </c>
      <c r="I2509" s="0" t="n">
        <v>6.281</v>
      </c>
      <c r="J2509" s="0" t="n">
        <v>0</v>
      </c>
      <c r="K2509" s="0" t="n">
        <v>-8.38</v>
      </c>
      <c r="L2509" s="0" t="n">
        <v>12.88</v>
      </c>
      <c r="M2509" s="0" t="n">
        <v>900</v>
      </c>
      <c r="N2509" s="23" t="n">
        <f aca="false">DATE(B2509,1,1)+C2509-1</f>
        <v>36887</v>
      </c>
      <c r="O2509" s="24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362.114583333333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362</v>
      </c>
      <c r="D2510" s="0" t="n">
        <v>300</v>
      </c>
      <c r="E2510" s="0" t="n">
        <v>-7.49</v>
      </c>
      <c r="F2510" s="0" t="n">
        <v>55.77</v>
      </c>
      <c r="G2510" s="0" t="n">
        <v>0.518</v>
      </c>
      <c r="H2510" s="0" t="n">
        <v>2.652</v>
      </c>
      <c r="I2510" s="0" t="n">
        <v>7.03</v>
      </c>
      <c r="J2510" s="0" t="n">
        <v>0</v>
      </c>
      <c r="K2510" s="0" t="n">
        <v>-8.43</v>
      </c>
      <c r="L2510" s="0" t="n">
        <v>12.87</v>
      </c>
      <c r="M2510" s="0" t="n">
        <v>900</v>
      </c>
      <c r="N2510" s="23" t="n">
        <f aca="false">DATE(B2510,1,1)+C2510-1</f>
        <v>36887</v>
      </c>
      <c r="O2510" s="24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362.125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362</v>
      </c>
      <c r="D2511" s="0" t="n">
        <v>315</v>
      </c>
      <c r="E2511" s="0" t="n">
        <v>-7.54</v>
      </c>
      <c r="F2511" s="0" t="n">
        <v>56.09</v>
      </c>
      <c r="G2511" s="0" t="n">
        <v>0.515</v>
      </c>
      <c r="H2511" s="0" t="n">
        <v>2.411</v>
      </c>
      <c r="I2511" s="0" t="n">
        <v>6.281</v>
      </c>
      <c r="J2511" s="0" t="n">
        <v>0</v>
      </c>
      <c r="K2511" s="0" t="n">
        <v>-8.48</v>
      </c>
      <c r="L2511" s="0" t="n">
        <v>12.86</v>
      </c>
      <c r="M2511" s="0" t="n">
        <v>900</v>
      </c>
      <c r="N2511" s="23" t="n">
        <f aca="false">DATE(B2511,1,1)+C2511-1</f>
        <v>36887</v>
      </c>
      <c r="O2511" s="24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362.135416666667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362</v>
      </c>
      <c r="D2512" s="0" t="n">
        <v>330</v>
      </c>
      <c r="E2512" s="0" t="n">
        <v>-7.58</v>
      </c>
      <c r="F2512" s="0" t="n">
        <v>55.92</v>
      </c>
      <c r="G2512" s="0" t="n">
        <v>0.54</v>
      </c>
      <c r="H2512" s="0" t="n">
        <v>2.789</v>
      </c>
      <c r="I2512" s="0" t="n">
        <v>7.03</v>
      </c>
      <c r="J2512" s="0" t="n">
        <v>0</v>
      </c>
      <c r="K2512" s="0" t="n">
        <v>-8.51</v>
      </c>
      <c r="L2512" s="0" t="n">
        <v>12.86</v>
      </c>
      <c r="M2512" s="0" t="n">
        <v>900</v>
      </c>
      <c r="N2512" s="23" t="n">
        <f aca="false">DATE(B2512,1,1)+C2512-1</f>
        <v>36887</v>
      </c>
      <c r="O2512" s="24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362.145833333333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362</v>
      </c>
      <c r="D2513" s="0" t="n">
        <v>345</v>
      </c>
      <c r="E2513" s="0" t="n">
        <v>-7.6</v>
      </c>
      <c r="F2513" s="0" t="n">
        <v>55.98</v>
      </c>
      <c r="G2513" s="0" t="n">
        <v>0.517</v>
      </c>
      <c r="H2513" s="0" t="n">
        <v>2.694</v>
      </c>
      <c r="I2513" s="0" t="n">
        <v>6.281</v>
      </c>
      <c r="J2513" s="0" t="n">
        <v>0</v>
      </c>
      <c r="K2513" s="0" t="n">
        <v>-8.55</v>
      </c>
      <c r="L2513" s="0" t="n">
        <v>12.86</v>
      </c>
      <c r="M2513" s="0" t="n">
        <v>900</v>
      </c>
      <c r="N2513" s="23" t="n">
        <f aca="false">DATE(B2513,1,1)+C2513-1</f>
        <v>36887</v>
      </c>
      <c r="O2513" s="24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362.15625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362</v>
      </c>
      <c r="D2514" s="0" t="n">
        <v>400</v>
      </c>
      <c r="E2514" s="0" t="n">
        <v>-7.59</v>
      </c>
      <c r="F2514" s="0" t="n">
        <v>56.04</v>
      </c>
      <c r="G2514" s="0" t="n">
        <v>0.523</v>
      </c>
      <c r="H2514" s="0" t="n">
        <v>2.55</v>
      </c>
      <c r="I2514" s="0" t="n">
        <v>7.03</v>
      </c>
      <c r="J2514" s="0" t="n">
        <v>0</v>
      </c>
      <c r="K2514" s="0" t="n">
        <v>-8.58</v>
      </c>
      <c r="L2514" s="0" t="n">
        <v>12.86</v>
      </c>
      <c r="M2514" s="0" t="n">
        <v>900</v>
      </c>
      <c r="N2514" s="23" t="n">
        <f aca="false">DATE(B2514,1,1)+C2514-1</f>
        <v>36887</v>
      </c>
      <c r="O2514" s="24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362.166666666667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362</v>
      </c>
      <c r="D2515" s="0" t="n">
        <v>415</v>
      </c>
      <c r="E2515" s="0" t="n">
        <v>-7.49</v>
      </c>
      <c r="F2515" s="0" t="n">
        <v>55.66</v>
      </c>
      <c r="G2515" s="0" t="n">
        <v>0.526</v>
      </c>
      <c r="H2515" s="0" t="n">
        <v>2.352</v>
      </c>
      <c r="I2515" s="0" t="n">
        <v>7.03</v>
      </c>
      <c r="J2515" s="0" t="n">
        <v>0</v>
      </c>
      <c r="K2515" s="0" t="n">
        <v>-8.59</v>
      </c>
      <c r="L2515" s="0" t="n">
        <v>12.86</v>
      </c>
      <c r="M2515" s="0" t="n">
        <v>900</v>
      </c>
      <c r="N2515" s="23" t="n">
        <f aca="false">DATE(B2515,1,1)+C2515-1</f>
        <v>36887</v>
      </c>
      <c r="O2515" s="24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362.177083333333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362</v>
      </c>
      <c r="D2516" s="0" t="n">
        <v>430</v>
      </c>
      <c r="E2516" s="0" t="n">
        <v>-7.47</v>
      </c>
      <c r="F2516" s="0" t="n">
        <v>56.22</v>
      </c>
      <c r="G2516" s="0" t="n">
        <v>0.533</v>
      </c>
      <c r="H2516" s="0" t="n">
        <v>2.537</v>
      </c>
      <c r="I2516" s="0" t="n">
        <v>6.281</v>
      </c>
      <c r="J2516" s="0" t="n">
        <v>0</v>
      </c>
      <c r="K2516" s="0" t="n">
        <v>-8.59</v>
      </c>
      <c r="L2516" s="0" t="n">
        <v>12.85</v>
      </c>
      <c r="M2516" s="0" t="n">
        <v>900</v>
      </c>
      <c r="N2516" s="23" t="n">
        <f aca="false">DATE(B2516,1,1)+C2516-1</f>
        <v>36887</v>
      </c>
      <c r="O2516" s="24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362.1875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362</v>
      </c>
      <c r="D2517" s="0" t="n">
        <v>445</v>
      </c>
      <c r="E2517" s="0" t="n">
        <v>-7.55</v>
      </c>
      <c r="F2517" s="0" t="n">
        <v>56.3</v>
      </c>
      <c r="G2517" s="0" t="n">
        <v>0.539</v>
      </c>
      <c r="H2517" s="0" t="n">
        <v>2.423</v>
      </c>
      <c r="I2517" s="0" t="n">
        <v>7.03</v>
      </c>
      <c r="J2517" s="0" t="n">
        <v>0</v>
      </c>
      <c r="K2517" s="0" t="n">
        <v>-8.59</v>
      </c>
      <c r="L2517" s="0" t="n">
        <v>12.85</v>
      </c>
      <c r="M2517" s="0" t="n">
        <v>900</v>
      </c>
      <c r="N2517" s="23" t="n">
        <f aca="false">DATE(B2517,1,1)+C2517-1</f>
        <v>36887</v>
      </c>
      <c r="O2517" s="24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362.197916666667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362</v>
      </c>
      <c r="D2518" s="0" t="n">
        <v>500</v>
      </c>
      <c r="E2518" s="0" t="n">
        <v>-7.67</v>
      </c>
      <c r="F2518" s="0" t="n">
        <v>56.29</v>
      </c>
      <c r="G2518" s="0" t="n">
        <v>0.56</v>
      </c>
      <c r="H2518" s="0" t="n">
        <v>1.91</v>
      </c>
      <c r="I2518" s="0" t="n">
        <v>5.531</v>
      </c>
      <c r="J2518" s="0" t="n">
        <v>0</v>
      </c>
      <c r="K2518" s="0" t="n">
        <v>-8.62</v>
      </c>
      <c r="L2518" s="0" t="n">
        <v>12.84</v>
      </c>
      <c r="M2518" s="0" t="n">
        <v>900</v>
      </c>
      <c r="N2518" s="23" t="n">
        <f aca="false">DATE(B2518,1,1)+C2518-1</f>
        <v>36887</v>
      </c>
      <c r="O2518" s="24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362.208333333333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362</v>
      </c>
      <c r="D2519" s="0" t="n">
        <v>515</v>
      </c>
      <c r="E2519" s="0" t="n">
        <v>-7.9</v>
      </c>
      <c r="F2519" s="0" t="n">
        <v>56.52</v>
      </c>
      <c r="G2519" s="0" t="n">
        <v>0.576</v>
      </c>
      <c r="H2519" s="0" t="n">
        <v>1.684</v>
      </c>
      <c r="I2519" s="0" t="n">
        <v>4.031</v>
      </c>
      <c r="J2519" s="0" t="n">
        <v>0</v>
      </c>
      <c r="K2519" s="0" t="n">
        <v>-8.66</v>
      </c>
      <c r="L2519" s="0" t="n">
        <v>12.84</v>
      </c>
      <c r="M2519" s="0" t="n">
        <v>900</v>
      </c>
      <c r="N2519" s="23" t="n">
        <f aca="false">DATE(B2519,1,1)+C2519-1</f>
        <v>36887</v>
      </c>
      <c r="O2519" s="24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362.21875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362</v>
      </c>
      <c r="D2520" s="0" t="n">
        <v>530</v>
      </c>
      <c r="E2520" s="0" t="n">
        <v>-8.22</v>
      </c>
      <c r="F2520" s="0" t="n">
        <v>57.44</v>
      </c>
      <c r="G2520" s="0" t="n">
        <v>0.573</v>
      </c>
      <c r="H2520" s="0" t="n">
        <v>1.794</v>
      </c>
      <c r="I2520" s="0" t="n">
        <v>4.031</v>
      </c>
      <c r="J2520" s="0" t="n">
        <v>0</v>
      </c>
      <c r="K2520" s="0" t="n">
        <v>-8.74</v>
      </c>
      <c r="L2520" s="0" t="n">
        <v>12.84</v>
      </c>
      <c r="M2520" s="0" t="n">
        <v>900</v>
      </c>
      <c r="N2520" s="23" t="n">
        <f aca="false">DATE(B2520,1,1)+C2520-1</f>
        <v>36887</v>
      </c>
      <c r="O2520" s="24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362.229166666667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362</v>
      </c>
      <c r="D2521" s="0" t="n">
        <v>545</v>
      </c>
      <c r="E2521" s="0" t="n">
        <v>-8.18</v>
      </c>
      <c r="F2521" s="0" t="n">
        <v>57.12</v>
      </c>
      <c r="G2521" s="0" t="n">
        <v>0.582</v>
      </c>
      <c r="H2521" s="0" t="n">
        <v>1.649</v>
      </c>
      <c r="I2521" s="0" t="n">
        <v>4.781</v>
      </c>
      <c r="J2521" s="0" t="n">
        <v>0</v>
      </c>
      <c r="K2521" s="0" t="n">
        <v>-8.83</v>
      </c>
      <c r="L2521" s="0" t="n">
        <v>12.83</v>
      </c>
      <c r="M2521" s="0" t="n">
        <v>900</v>
      </c>
      <c r="N2521" s="23" t="n">
        <f aca="false">DATE(B2521,1,1)+C2521-1</f>
        <v>36887</v>
      </c>
      <c r="O2521" s="24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362.239583333333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362</v>
      </c>
      <c r="D2522" s="0" t="n">
        <v>600</v>
      </c>
      <c r="E2522" s="0" t="n">
        <v>-8.14</v>
      </c>
      <c r="F2522" s="0" t="n">
        <v>57.24</v>
      </c>
      <c r="G2522" s="0" t="n">
        <v>0.579</v>
      </c>
      <c r="H2522" s="0" t="n">
        <v>1.9</v>
      </c>
      <c r="I2522" s="0" t="n">
        <v>7.03</v>
      </c>
      <c r="J2522" s="0" t="n">
        <v>0</v>
      </c>
      <c r="K2522" s="0" t="n">
        <v>-8.93</v>
      </c>
      <c r="L2522" s="0" t="n">
        <v>12.83</v>
      </c>
      <c r="M2522" s="0" t="n">
        <v>900</v>
      </c>
      <c r="N2522" s="23" t="n">
        <f aca="false">DATE(B2522,1,1)+C2522-1</f>
        <v>36887</v>
      </c>
      <c r="O2522" s="24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362.25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362</v>
      </c>
      <c r="D2523" s="0" t="n">
        <v>615</v>
      </c>
      <c r="E2523" s="0" t="n">
        <v>-7.88</v>
      </c>
      <c r="F2523" s="0" t="n">
        <v>56.5</v>
      </c>
      <c r="G2523" s="0" t="n">
        <v>0.545</v>
      </c>
      <c r="H2523" s="0" t="n">
        <v>2.191</v>
      </c>
      <c r="I2523" s="0" t="n">
        <v>6.281</v>
      </c>
      <c r="J2523" s="0" t="n">
        <v>0</v>
      </c>
      <c r="K2523" s="0" t="n">
        <v>-9.01</v>
      </c>
      <c r="L2523" s="0" t="n">
        <v>12.82</v>
      </c>
      <c r="M2523" s="0" t="n">
        <v>900</v>
      </c>
      <c r="N2523" s="23" t="n">
        <f aca="false">DATE(B2523,1,1)+C2523-1</f>
        <v>36887</v>
      </c>
      <c r="O2523" s="24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362.260416666667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362</v>
      </c>
      <c r="D2524" s="0" t="n">
        <v>630</v>
      </c>
      <c r="E2524" s="0" t="n">
        <v>-7.61</v>
      </c>
      <c r="F2524" s="0" t="n">
        <v>55.68</v>
      </c>
      <c r="G2524" s="0" t="n">
        <v>0.51</v>
      </c>
      <c r="H2524" s="0" t="n">
        <v>2.156</v>
      </c>
      <c r="I2524" s="0" t="n">
        <v>7.78</v>
      </c>
      <c r="J2524" s="0" t="n">
        <v>0</v>
      </c>
      <c r="K2524" s="0" t="n">
        <v>-9.05</v>
      </c>
      <c r="L2524" s="0" t="n">
        <v>12.82</v>
      </c>
      <c r="M2524" s="0" t="n">
        <v>900</v>
      </c>
      <c r="N2524" s="23" t="n">
        <f aca="false">DATE(B2524,1,1)+C2524-1</f>
        <v>36887</v>
      </c>
      <c r="O2524" s="24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362.270833333333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362</v>
      </c>
      <c r="D2525" s="0" t="n">
        <v>645</v>
      </c>
      <c r="E2525" s="0" t="n">
        <v>-7.54</v>
      </c>
      <c r="F2525" s="0" t="n">
        <v>56.34</v>
      </c>
      <c r="G2525" s="0" t="n">
        <v>0.526</v>
      </c>
      <c r="H2525" s="0" t="n">
        <v>1.502</v>
      </c>
      <c r="I2525" s="0" t="n">
        <v>4.031</v>
      </c>
      <c r="J2525" s="0" t="n">
        <v>0</v>
      </c>
      <c r="K2525" s="0" t="n">
        <v>-8.99</v>
      </c>
      <c r="L2525" s="0" t="n">
        <v>12.82</v>
      </c>
      <c r="M2525" s="0" t="n">
        <v>900</v>
      </c>
      <c r="N2525" s="23" t="n">
        <f aca="false">DATE(B2525,1,1)+C2525-1</f>
        <v>36887</v>
      </c>
      <c r="O2525" s="24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362.28125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362</v>
      </c>
      <c r="D2526" s="0" t="n">
        <v>700</v>
      </c>
      <c r="E2526" s="0" t="n">
        <v>-7.63</v>
      </c>
      <c r="F2526" s="0" t="n">
        <v>57.18</v>
      </c>
      <c r="G2526" s="0" t="n">
        <v>0.49</v>
      </c>
      <c r="H2526" s="0" t="n">
        <v>2.057</v>
      </c>
      <c r="I2526" s="0" t="n">
        <v>7.03</v>
      </c>
      <c r="J2526" s="0" t="n">
        <v>0</v>
      </c>
      <c r="K2526" s="0" t="n">
        <v>-8.92</v>
      </c>
      <c r="L2526" s="0" t="n">
        <v>12.82</v>
      </c>
      <c r="M2526" s="0" t="n">
        <v>900</v>
      </c>
      <c r="N2526" s="23" t="n">
        <f aca="false">DATE(B2526,1,1)+C2526-1</f>
        <v>36887</v>
      </c>
      <c r="O2526" s="24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362.291666666667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362</v>
      </c>
      <c r="D2527" s="0" t="n">
        <v>715</v>
      </c>
      <c r="E2527" s="0" t="n">
        <v>-7.53</v>
      </c>
      <c r="F2527" s="0" t="n">
        <v>57.64</v>
      </c>
      <c r="G2527" s="0" t="n">
        <v>0.495</v>
      </c>
      <c r="H2527" s="0" t="n">
        <v>2.156</v>
      </c>
      <c r="I2527" s="0" t="n">
        <v>6.281</v>
      </c>
      <c r="J2527" s="0" t="n">
        <v>0</v>
      </c>
      <c r="K2527" s="0" t="n">
        <v>-8.9</v>
      </c>
      <c r="L2527" s="0" t="n">
        <v>12.81</v>
      </c>
      <c r="M2527" s="0" t="n">
        <v>900</v>
      </c>
      <c r="N2527" s="23" t="n">
        <f aca="false">DATE(B2527,1,1)+C2527-1</f>
        <v>36887</v>
      </c>
      <c r="O2527" s="24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362.302083333333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362</v>
      </c>
      <c r="D2528" s="0" t="n">
        <v>730</v>
      </c>
      <c r="E2528" s="0" t="n">
        <v>-7.4</v>
      </c>
      <c r="F2528" s="0" t="n">
        <v>58.08</v>
      </c>
      <c r="G2528" s="0" t="n">
        <v>0.49</v>
      </c>
      <c r="H2528" s="0" t="n">
        <v>2.313</v>
      </c>
      <c r="I2528" s="0" t="n">
        <v>6.281</v>
      </c>
      <c r="J2528" s="0" t="n">
        <v>0</v>
      </c>
      <c r="K2528" s="0" t="n">
        <v>-8.89</v>
      </c>
      <c r="L2528" s="0" t="n">
        <v>12.81</v>
      </c>
      <c r="M2528" s="0" t="n">
        <v>900</v>
      </c>
      <c r="N2528" s="23" t="n">
        <f aca="false">DATE(B2528,1,1)+C2528-1</f>
        <v>36887</v>
      </c>
      <c r="O2528" s="24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362.3125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362</v>
      </c>
      <c r="D2529" s="0" t="n">
        <v>745</v>
      </c>
      <c r="E2529" s="0" t="n">
        <v>-7.41</v>
      </c>
      <c r="F2529" s="0" t="n">
        <v>59.4</v>
      </c>
      <c r="G2529" s="0" t="n">
        <v>0.503</v>
      </c>
      <c r="H2529" s="0" t="n">
        <v>1.651</v>
      </c>
      <c r="I2529" s="0" t="n">
        <v>5.531</v>
      </c>
      <c r="J2529" s="0" t="n">
        <v>0</v>
      </c>
      <c r="K2529" s="0" t="n">
        <v>-8.86</v>
      </c>
      <c r="L2529" s="0" t="n">
        <v>12.8</v>
      </c>
      <c r="M2529" s="0" t="n">
        <v>900</v>
      </c>
      <c r="N2529" s="23" t="n">
        <f aca="false">DATE(B2529,1,1)+C2529-1</f>
        <v>36887</v>
      </c>
      <c r="O2529" s="24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362.322916666667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362</v>
      </c>
      <c r="D2530" s="0" t="n">
        <v>800</v>
      </c>
      <c r="E2530" s="0" t="n">
        <v>-7.42</v>
      </c>
      <c r="F2530" s="0" t="n">
        <v>60.5</v>
      </c>
      <c r="G2530" s="0" t="n">
        <v>0.576</v>
      </c>
      <c r="H2530" s="0" t="n">
        <v>1.13</v>
      </c>
      <c r="I2530" s="0" t="n">
        <v>4.031</v>
      </c>
      <c r="J2530" s="0" t="n">
        <v>0</v>
      </c>
      <c r="K2530" s="0" t="n">
        <v>-8.82</v>
      </c>
      <c r="L2530" s="0" t="n">
        <v>12.8</v>
      </c>
      <c r="M2530" s="0" t="n">
        <v>900</v>
      </c>
      <c r="N2530" s="23" t="n">
        <f aca="false">DATE(B2530,1,1)+C2530-1</f>
        <v>36887</v>
      </c>
      <c r="O2530" s="24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362.333333333333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362</v>
      </c>
      <c r="D2531" s="0" t="n">
        <v>815</v>
      </c>
      <c r="E2531" s="0" t="n">
        <v>-7.46</v>
      </c>
      <c r="F2531" s="0" t="n">
        <v>61.54</v>
      </c>
      <c r="G2531" s="0" t="n">
        <v>1.981</v>
      </c>
      <c r="H2531" s="0" t="n">
        <v>1.509</v>
      </c>
      <c r="I2531" s="0" t="n">
        <v>4.031</v>
      </c>
      <c r="J2531" s="0" t="n">
        <v>0</v>
      </c>
      <c r="K2531" s="0" t="n">
        <v>-8.81</v>
      </c>
      <c r="L2531" s="0" t="n">
        <v>12.8</v>
      </c>
      <c r="M2531" s="0" t="n">
        <v>900</v>
      </c>
      <c r="N2531" s="23" t="n">
        <f aca="false">DATE(B2531,1,1)+C2531-1</f>
        <v>36887</v>
      </c>
      <c r="O2531" s="24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362.34375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362</v>
      </c>
      <c r="D2532" s="0" t="n">
        <v>830</v>
      </c>
      <c r="E2532" s="0" t="n">
        <v>-7.55</v>
      </c>
      <c r="F2532" s="0" t="n">
        <v>62.17</v>
      </c>
      <c r="G2532" s="0" t="n">
        <v>9.3</v>
      </c>
      <c r="H2532" s="0" t="n">
        <v>1.269</v>
      </c>
      <c r="I2532" s="0" t="n">
        <v>3.281</v>
      </c>
      <c r="J2532" s="0" t="n">
        <v>0</v>
      </c>
      <c r="K2532" s="0" t="n">
        <v>-8.83</v>
      </c>
      <c r="L2532" s="0" t="n">
        <v>12.8</v>
      </c>
      <c r="M2532" s="0" t="n">
        <v>900</v>
      </c>
      <c r="N2532" s="23" t="n">
        <f aca="false">DATE(B2532,1,1)+C2532-1</f>
        <v>36887</v>
      </c>
      <c r="O2532" s="24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362.354166666667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362</v>
      </c>
      <c r="D2533" s="0" t="n">
        <v>845</v>
      </c>
      <c r="E2533" s="0" t="n">
        <v>-7.57</v>
      </c>
      <c r="F2533" s="0" t="n">
        <v>63.46</v>
      </c>
      <c r="G2533" s="0" t="n">
        <v>24.82</v>
      </c>
      <c r="H2533" s="0" t="n">
        <v>1.558</v>
      </c>
      <c r="I2533" s="0" t="n">
        <v>4.031</v>
      </c>
      <c r="J2533" s="0" t="n">
        <v>0</v>
      </c>
      <c r="K2533" s="0" t="n">
        <v>-8.85</v>
      </c>
      <c r="L2533" s="0" t="n">
        <v>12.78</v>
      </c>
      <c r="M2533" s="0" t="n">
        <v>900</v>
      </c>
      <c r="N2533" s="23" t="n">
        <f aca="false">DATE(B2533,1,1)+C2533-1</f>
        <v>36887</v>
      </c>
      <c r="O2533" s="24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362.364583333333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362</v>
      </c>
      <c r="D2534" s="0" t="n">
        <v>900</v>
      </c>
      <c r="E2534" s="0" t="n">
        <v>-7.19</v>
      </c>
      <c r="F2534" s="0" t="n">
        <v>63.33</v>
      </c>
      <c r="G2534" s="0" t="n">
        <v>42.82</v>
      </c>
      <c r="H2534" s="0" t="n">
        <v>1.96</v>
      </c>
      <c r="I2534" s="0" t="n">
        <v>6.281</v>
      </c>
      <c r="J2534" s="0" t="n">
        <v>0</v>
      </c>
      <c r="K2534" s="0" t="n">
        <v>-8.86</v>
      </c>
      <c r="L2534" s="0" t="n">
        <v>12.78</v>
      </c>
      <c r="M2534" s="0" t="n">
        <v>900</v>
      </c>
      <c r="N2534" s="23" t="n">
        <f aca="false">DATE(B2534,1,1)+C2534-1</f>
        <v>36887</v>
      </c>
      <c r="O2534" s="24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362.375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362</v>
      </c>
      <c r="D2535" s="0" t="n">
        <v>915</v>
      </c>
      <c r="E2535" s="0" t="n">
        <v>-7.02</v>
      </c>
      <c r="F2535" s="0" t="n">
        <v>63.15</v>
      </c>
      <c r="G2535" s="0" t="n">
        <v>69.31</v>
      </c>
      <c r="H2535" s="0" t="n">
        <v>2.264</v>
      </c>
      <c r="I2535" s="0" t="n">
        <v>7.03</v>
      </c>
      <c r="J2535" s="0" t="n">
        <v>0</v>
      </c>
      <c r="K2535" s="0" t="n">
        <v>-8.79</v>
      </c>
      <c r="L2535" s="0" t="n">
        <v>12.78</v>
      </c>
      <c r="M2535" s="0" t="n">
        <v>900</v>
      </c>
      <c r="N2535" s="23" t="n">
        <f aca="false">DATE(B2535,1,1)+C2535-1</f>
        <v>36887</v>
      </c>
      <c r="O2535" s="24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362.385416666667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362</v>
      </c>
      <c r="D2536" s="0" t="n">
        <v>930</v>
      </c>
      <c r="E2536" s="0" t="n">
        <v>-6.894</v>
      </c>
      <c r="F2536" s="0" t="n">
        <v>63.31</v>
      </c>
      <c r="G2536" s="0" t="n">
        <v>109.9</v>
      </c>
      <c r="H2536" s="0" t="n">
        <v>2.191</v>
      </c>
      <c r="I2536" s="0" t="n">
        <v>5.531</v>
      </c>
      <c r="J2536" s="0" t="n">
        <v>0</v>
      </c>
      <c r="K2536" s="0" t="n">
        <v>-8.61</v>
      </c>
      <c r="L2536" s="0" t="n">
        <v>12.87</v>
      </c>
      <c r="M2536" s="0" t="n">
        <v>900</v>
      </c>
      <c r="N2536" s="23" t="n">
        <f aca="false">DATE(B2536,1,1)+C2536-1</f>
        <v>36887</v>
      </c>
      <c r="O2536" s="24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362.395833333333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362</v>
      </c>
      <c r="D2537" s="0" t="n">
        <v>945</v>
      </c>
      <c r="E2537" s="0" t="n">
        <v>-6.742</v>
      </c>
      <c r="F2537" s="0" t="n">
        <v>63.47</v>
      </c>
      <c r="G2537" s="0" t="n">
        <v>166.5</v>
      </c>
      <c r="H2537" s="0" t="n">
        <v>1.735</v>
      </c>
      <c r="I2537" s="0" t="n">
        <v>4.781</v>
      </c>
      <c r="J2537" s="0" t="n">
        <v>0</v>
      </c>
      <c r="K2537" s="0" t="n">
        <v>-8.37</v>
      </c>
      <c r="L2537" s="0" t="n">
        <v>13.24</v>
      </c>
      <c r="M2537" s="0" t="n">
        <v>900</v>
      </c>
      <c r="N2537" s="23" t="n">
        <f aca="false">DATE(B2537,1,1)+C2537-1</f>
        <v>36887</v>
      </c>
      <c r="O2537" s="24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362.40625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362</v>
      </c>
      <c r="D2538" s="0" t="n">
        <v>1000</v>
      </c>
      <c r="E2538" s="0" t="n">
        <v>-6.499</v>
      </c>
      <c r="F2538" s="0" t="n">
        <v>62.63</v>
      </c>
      <c r="G2538" s="0" t="n">
        <v>261.5</v>
      </c>
      <c r="H2538" s="0" t="n">
        <v>1.511</v>
      </c>
      <c r="I2538" s="0" t="n">
        <v>4.781</v>
      </c>
      <c r="J2538" s="0" t="n">
        <v>0</v>
      </c>
      <c r="K2538" s="0" t="n">
        <v>-8.1</v>
      </c>
      <c r="L2538" s="0" t="n">
        <v>14.11</v>
      </c>
      <c r="M2538" s="0" t="n">
        <v>900</v>
      </c>
      <c r="N2538" s="23" t="n">
        <f aca="false">DATE(B2538,1,1)+C2538-1</f>
        <v>36887</v>
      </c>
      <c r="O2538" s="24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362.416666666667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362</v>
      </c>
      <c r="D2539" s="0" t="n">
        <v>1015</v>
      </c>
      <c r="E2539" s="0" t="n">
        <v>-6.02</v>
      </c>
      <c r="F2539" s="0" t="n">
        <v>61.06</v>
      </c>
      <c r="G2539" s="0" t="n">
        <v>385.4</v>
      </c>
      <c r="H2539" s="0" t="n">
        <v>1.317</v>
      </c>
      <c r="I2539" s="0" t="n">
        <v>4.031</v>
      </c>
      <c r="J2539" s="0" t="n">
        <v>0</v>
      </c>
      <c r="K2539" s="0" t="n">
        <v>-7.8</v>
      </c>
      <c r="L2539" s="0" t="n">
        <v>14.2</v>
      </c>
      <c r="M2539" s="0" t="n">
        <v>900</v>
      </c>
      <c r="N2539" s="23" t="n">
        <f aca="false">DATE(B2539,1,1)+C2539-1</f>
        <v>36887</v>
      </c>
      <c r="O2539" s="24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362.427083333333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362</v>
      </c>
      <c r="D2540" s="0" t="n">
        <v>1030</v>
      </c>
      <c r="E2540" s="0" t="n">
        <v>-5.328</v>
      </c>
      <c r="F2540" s="0" t="n">
        <v>59.39</v>
      </c>
      <c r="G2540" s="0" t="n">
        <v>458.8</v>
      </c>
      <c r="H2540" s="0" t="n">
        <v>1.474</v>
      </c>
      <c r="I2540" s="0" t="n">
        <v>4.781</v>
      </c>
      <c r="J2540" s="0" t="n">
        <v>0</v>
      </c>
      <c r="K2540" s="0" t="n">
        <v>-7.37</v>
      </c>
      <c r="L2540" s="0" t="n">
        <v>14.19</v>
      </c>
      <c r="M2540" s="0" t="n">
        <v>900</v>
      </c>
      <c r="N2540" s="23" t="n">
        <f aca="false">DATE(B2540,1,1)+C2540-1</f>
        <v>36887</v>
      </c>
      <c r="O2540" s="24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362.4375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362</v>
      </c>
      <c r="D2541" s="0" t="n">
        <v>1045</v>
      </c>
      <c r="E2541" s="0" t="n">
        <v>-4.96</v>
      </c>
      <c r="F2541" s="0" t="n">
        <v>58.61</v>
      </c>
      <c r="G2541" s="0" t="n">
        <v>526.5</v>
      </c>
      <c r="H2541" s="0" t="n">
        <v>1.5</v>
      </c>
      <c r="I2541" s="0" t="n">
        <v>5.531</v>
      </c>
      <c r="J2541" s="0" t="n">
        <v>0</v>
      </c>
      <c r="K2541" s="0" t="n">
        <v>-6.848</v>
      </c>
      <c r="L2541" s="0" t="n">
        <v>14.17</v>
      </c>
      <c r="M2541" s="0" t="n">
        <v>900</v>
      </c>
      <c r="N2541" s="23" t="n">
        <f aca="false">DATE(B2541,1,1)+C2541-1</f>
        <v>36887</v>
      </c>
      <c r="O2541" s="24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362.447916666667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362</v>
      </c>
      <c r="D2542" s="0" t="n">
        <v>1100</v>
      </c>
      <c r="E2542" s="0" t="n">
        <v>-4.773</v>
      </c>
      <c r="F2542" s="0" t="n">
        <v>57.58</v>
      </c>
      <c r="G2542" s="0" t="n">
        <v>529.6</v>
      </c>
      <c r="H2542" s="0" t="n">
        <v>1.283</v>
      </c>
      <c r="I2542" s="0" t="n">
        <v>4.781</v>
      </c>
      <c r="J2542" s="0" t="n">
        <v>0</v>
      </c>
      <c r="K2542" s="0" t="n">
        <v>-6.285</v>
      </c>
      <c r="L2542" s="0" t="n">
        <v>14.16</v>
      </c>
      <c r="M2542" s="0" t="n">
        <v>900</v>
      </c>
      <c r="N2542" s="23" t="n">
        <f aca="false">DATE(B2542,1,1)+C2542-1</f>
        <v>36887</v>
      </c>
      <c r="O2542" s="24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362.458333333333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362</v>
      </c>
      <c r="D2543" s="0" t="n">
        <v>1115</v>
      </c>
      <c r="E2543" s="0" t="n">
        <v>-4.655</v>
      </c>
      <c r="F2543" s="0" t="n">
        <v>57.66</v>
      </c>
      <c r="G2543" s="0" t="n">
        <v>641.5</v>
      </c>
      <c r="H2543" s="0" t="n">
        <v>1.371</v>
      </c>
      <c r="I2543" s="0" t="n">
        <v>4.031</v>
      </c>
      <c r="J2543" s="0" t="n">
        <v>0</v>
      </c>
      <c r="K2543" s="0" t="n">
        <v>-5.747</v>
      </c>
      <c r="L2543" s="0" t="n">
        <v>14.15</v>
      </c>
      <c r="M2543" s="0" t="n">
        <v>900</v>
      </c>
      <c r="N2543" s="23" t="n">
        <f aca="false">DATE(B2543,1,1)+C2543-1</f>
        <v>36887</v>
      </c>
      <c r="O2543" s="24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362.46875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362</v>
      </c>
      <c r="D2544" s="0" t="n">
        <v>1130</v>
      </c>
      <c r="E2544" s="0" t="n">
        <v>-4.412</v>
      </c>
      <c r="F2544" s="0" t="n">
        <v>57.3</v>
      </c>
      <c r="G2544" s="0" t="n">
        <v>630.6</v>
      </c>
      <c r="H2544" s="0" t="n">
        <v>1.617</v>
      </c>
      <c r="I2544" s="0" t="n">
        <v>4.781</v>
      </c>
      <c r="J2544" s="0" t="n">
        <v>0</v>
      </c>
      <c r="K2544" s="0" t="n">
        <v>-5.253</v>
      </c>
      <c r="L2544" s="0" t="n">
        <v>14.14</v>
      </c>
      <c r="M2544" s="0" t="n">
        <v>900</v>
      </c>
      <c r="N2544" s="23" t="n">
        <f aca="false">DATE(B2544,1,1)+C2544-1</f>
        <v>36887</v>
      </c>
      <c r="O2544" s="24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362.479166666667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362</v>
      </c>
      <c r="D2545" s="0" t="n">
        <v>1145</v>
      </c>
      <c r="E2545" s="0" t="n">
        <v>-4.616</v>
      </c>
      <c r="F2545" s="0" t="n">
        <v>59.3</v>
      </c>
      <c r="G2545" s="0" t="n">
        <v>416.8</v>
      </c>
      <c r="H2545" s="0" t="n">
        <v>1.692</v>
      </c>
      <c r="I2545" s="0" t="n">
        <v>5.531</v>
      </c>
      <c r="J2545" s="0" t="n">
        <v>0</v>
      </c>
      <c r="K2545" s="0" t="n">
        <v>-4.802</v>
      </c>
      <c r="L2545" s="0" t="n">
        <v>14.14</v>
      </c>
      <c r="M2545" s="0" t="n">
        <v>900</v>
      </c>
      <c r="N2545" s="23" t="n">
        <f aca="false">DATE(B2545,1,1)+C2545-1</f>
        <v>36887</v>
      </c>
      <c r="O2545" s="24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362.489583333333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362</v>
      </c>
      <c r="D2546" s="0" t="n">
        <v>1200</v>
      </c>
      <c r="E2546" s="0" t="n">
        <v>-4.048</v>
      </c>
      <c r="F2546" s="0" t="n">
        <v>58.31</v>
      </c>
      <c r="G2546" s="0" t="n">
        <v>598.9</v>
      </c>
      <c r="H2546" s="0" t="n">
        <v>1.435</v>
      </c>
      <c r="I2546" s="0" t="n">
        <v>6.281</v>
      </c>
      <c r="J2546" s="0" t="n">
        <v>0</v>
      </c>
      <c r="K2546" s="0" t="n">
        <v>-4.458</v>
      </c>
      <c r="L2546" s="0" t="n">
        <v>14.14</v>
      </c>
      <c r="M2546" s="0" t="n">
        <v>900</v>
      </c>
      <c r="N2546" s="23" t="n">
        <f aca="false">DATE(B2546,1,1)+C2546-1</f>
        <v>36887</v>
      </c>
      <c r="O2546" s="24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362.5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362</v>
      </c>
      <c r="D2547" s="0" t="n">
        <v>1215</v>
      </c>
      <c r="E2547" s="0" t="n">
        <v>-3.566</v>
      </c>
      <c r="F2547" s="0" t="n">
        <v>57.48</v>
      </c>
      <c r="G2547" s="0" t="n">
        <v>447.5</v>
      </c>
      <c r="H2547" s="0" t="n">
        <v>2.317</v>
      </c>
      <c r="I2547" s="0" t="n">
        <v>5.531</v>
      </c>
      <c r="J2547" s="0" t="n">
        <v>0</v>
      </c>
      <c r="K2547" s="0" t="n">
        <v>-4.184</v>
      </c>
      <c r="L2547" s="0" t="n">
        <v>14.13</v>
      </c>
      <c r="M2547" s="0" t="n">
        <v>900</v>
      </c>
      <c r="N2547" s="23" t="n">
        <f aca="false">DATE(B2547,1,1)+C2547-1</f>
        <v>36887</v>
      </c>
      <c r="O2547" s="24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362.510416666667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362</v>
      </c>
      <c r="D2548" s="0" t="n">
        <v>1230</v>
      </c>
      <c r="E2548" s="0" t="n">
        <v>-3.653</v>
      </c>
      <c r="F2548" s="0" t="n">
        <v>58.28</v>
      </c>
      <c r="G2548" s="0" t="n">
        <v>343.4</v>
      </c>
      <c r="H2548" s="0" t="n">
        <v>2.352</v>
      </c>
      <c r="I2548" s="0" t="n">
        <v>6.281</v>
      </c>
      <c r="J2548" s="0" t="n">
        <v>0</v>
      </c>
      <c r="K2548" s="0" t="n">
        <v>-3.929</v>
      </c>
      <c r="L2548" s="0" t="n">
        <v>14.13</v>
      </c>
      <c r="M2548" s="0" t="n">
        <v>900</v>
      </c>
      <c r="N2548" s="23" t="n">
        <f aca="false">DATE(B2548,1,1)+C2548-1</f>
        <v>36887</v>
      </c>
      <c r="O2548" s="24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362.520833333333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362</v>
      </c>
      <c r="D2549" s="0" t="n">
        <v>1245</v>
      </c>
      <c r="E2549" s="0" t="n">
        <v>-3.379</v>
      </c>
      <c r="F2549" s="0" t="n">
        <v>57.98</v>
      </c>
      <c r="G2549" s="0" t="n">
        <v>491.5</v>
      </c>
      <c r="H2549" s="0" t="n">
        <v>2.08</v>
      </c>
      <c r="I2549" s="0" t="n">
        <v>7.78</v>
      </c>
      <c r="J2549" s="0" t="n">
        <v>0</v>
      </c>
      <c r="K2549" s="0" t="n">
        <v>-3.687</v>
      </c>
      <c r="L2549" s="0" t="n">
        <v>14.13</v>
      </c>
      <c r="M2549" s="0" t="n">
        <v>900</v>
      </c>
      <c r="N2549" s="23" t="n">
        <f aca="false">DATE(B2549,1,1)+C2549-1</f>
        <v>36887</v>
      </c>
      <c r="O2549" s="24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362.53125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362</v>
      </c>
      <c r="D2550" s="0" t="n">
        <v>1300</v>
      </c>
      <c r="E2550" s="0" t="n">
        <v>-3.311</v>
      </c>
      <c r="F2550" s="0" t="n">
        <v>57.76</v>
      </c>
      <c r="G2550" s="0" t="n">
        <v>415.3</v>
      </c>
      <c r="H2550" s="0" t="n">
        <v>2.612</v>
      </c>
      <c r="I2550" s="0" t="n">
        <v>7.03</v>
      </c>
      <c r="J2550" s="0" t="n">
        <v>0</v>
      </c>
      <c r="K2550" s="0" t="n">
        <v>-3.42</v>
      </c>
      <c r="L2550" s="0" t="n">
        <v>14.12</v>
      </c>
      <c r="M2550" s="0" t="n">
        <v>900</v>
      </c>
      <c r="N2550" s="23" t="n">
        <f aca="false">DATE(B2550,1,1)+C2550-1</f>
        <v>36887</v>
      </c>
      <c r="O2550" s="24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362.541666666667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362</v>
      </c>
      <c r="D2551" s="0" t="n">
        <v>1315</v>
      </c>
      <c r="E2551" s="0" t="n">
        <v>-3.201</v>
      </c>
      <c r="F2551" s="0" t="n">
        <v>57.53</v>
      </c>
      <c r="G2551" s="0" t="n">
        <v>501.6</v>
      </c>
      <c r="H2551" s="0" t="n">
        <v>2.083</v>
      </c>
      <c r="I2551" s="0" t="n">
        <v>6.281</v>
      </c>
      <c r="J2551" s="0" t="n">
        <v>0</v>
      </c>
      <c r="K2551" s="0" t="n">
        <v>-3.176</v>
      </c>
      <c r="L2551" s="0" t="n">
        <v>14.12</v>
      </c>
      <c r="M2551" s="0" t="n">
        <v>900</v>
      </c>
      <c r="N2551" s="23" t="n">
        <f aca="false">DATE(B2551,1,1)+C2551-1</f>
        <v>36887</v>
      </c>
      <c r="O2551" s="24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362.552083333333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362</v>
      </c>
      <c r="D2552" s="0" t="n">
        <v>1330</v>
      </c>
      <c r="E2552" s="0" t="n">
        <v>-2.529</v>
      </c>
      <c r="F2552" s="0" t="n">
        <v>54.72</v>
      </c>
      <c r="G2552" s="0" t="n">
        <v>800</v>
      </c>
      <c r="H2552" s="0" t="n">
        <v>1.929</v>
      </c>
      <c r="I2552" s="0" t="n">
        <v>5.531</v>
      </c>
      <c r="J2552" s="0" t="n">
        <v>0</v>
      </c>
      <c r="K2552" s="0" t="n">
        <v>-2.984</v>
      </c>
      <c r="L2552" s="0" t="n">
        <v>14.11</v>
      </c>
      <c r="M2552" s="0" t="n">
        <v>900</v>
      </c>
      <c r="N2552" s="23" t="n">
        <f aca="false">DATE(B2552,1,1)+C2552-1</f>
        <v>36887</v>
      </c>
      <c r="O2552" s="24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362.5625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362</v>
      </c>
      <c r="D2553" s="0" t="n">
        <v>1345</v>
      </c>
      <c r="E2553" s="0" t="n">
        <v>-2.315</v>
      </c>
      <c r="F2553" s="0" t="n">
        <v>53.35</v>
      </c>
      <c r="G2553" s="0" t="n">
        <v>788</v>
      </c>
      <c r="H2553" s="0" t="n">
        <v>2.86</v>
      </c>
      <c r="I2553" s="0" t="n">
        <v>7.03</v>
      </c>
      <c r="J2553" s="0" t="n">
        <v>0</v>
      </c>
      <c r="K2553" s="0" t="n">
        <v>-2.784</v>
      </c>
      <c r="L2553" s="0" t="n">
        <v>14.1</v>
      </c>
      <c r="M2553" s="0" t="n">
        <v>900</v>
      </c>
      <c r="N2553" s="23" t="n">
        <f aca="false">DATE(B2553,1,1)+C2553-1</f>
        <v>36887</v>
      </c>
      <c r="O2553" s="24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362.572916666667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362</v>
      </c>
      <c r="D2554" s="0" t="n">
        <v>1400</v>
      </c>
      <c r="E2554" s="0" t="n">
        <v>-2.254</v>
      </c>
      <c r="F2554" s="0" t="n">
        <v>52.54</v>
      </c>
      <c r="G2554" s="0" t="n">
        <v>727</v>
      </c>
      <c r="H2554" s="0" t="n">
        <v>2.75</v>
      </c>
      <c r="I2554" s="0" t="n">
        <v>7.78</v>
      </c>
      <c r="J2554" s="0" t="n">
        <v>0</v>
      </c>
      <c r="K2554" s="0" t="n">
        <v>-2.546</v>
      </c>
      <c r="L2554" s="0" t="n">
        <v>14.09</v>
      </c>
      <c r="M2554" s="0" t="n">
        <v>900</v>
      </c>
      <c r="N2554" s="23" t="n">
        <f aca="false">DATE(B2554,1,1)+C2554-1</f>
        <v>36887</v>
      </c>
      <c r="O2554" s="24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362.583333333333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362</v>
      </c>
      <c r="D2555" s="0" t="n">
        <v>1415</v>
      </c>
      <c r="E2555" s="0" t="n">
        <v>-2.336</v>
      </c>
      <c r="F2555" s="0" t="n">
        <v>52.1</v>
      </c>
      <c r="G2555" s="0" t="n">
        <v>744</v>
      </c>
      <c r="H2555" s="0" t="n">
        <v>3.155</v>
      </c>
      <c r="I2555" s="0" t="n">
        <v>8.53</v>
      </c>
      <c r="J2555" s="0" t="n">
        <v>0</v>
      </c>
      <c r="K2555" s="0" t="n">
        <v>-2.316</v>
      </c>
      <c r="L2555" s="0" t="n">
        <v>14.09</v>
      </c>
      <c r="M2555" s="0" t="n">
        <v>900</v>
      </c>
      <c r="N2555" s="23" t="n">
        <f aca="false">DATE(B2555,1,1)+C2555-1</f>
        <v>36887</v>
      </c>
      <c r="O2555" s="24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362.59375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362</v>
      </c>
      <c r="D2556" s="0" t="n">
        <v>1430</v>
      </c>
      <c r="E2556" s="0" t="n">
        <v>-2.287</v>
      </c>
      <c r="F2556" s="0" t="n">
        <v>51.48</v>
      </c>
      <c r="G2556" s="0" t="n">
        <v>504.9</v>
      </c>
      <c r="H2556" s="0" t="n">
        <v>3.161</v>
      </c>
      <c r="I2556" s="0" t="n">
        <v>9.28</v>
      </c>
      <c r="J2556" s="0" t="n">
        <v>0</v>
      </c>
      <c r="K2556" s="0" t="n">
        <v>-2.12</v>
      </c>
      <c r="L2556" s="0" t="n">
        <v>14.09</v>
      </c>
      <c r="M2556" s="0" t="n">
        <v>900</v>
      </c>
      <c r="N2556" s="23" t="n">
        <f aca="false">DATE(B2556,1,1)+C2556-1</f>
        <v>36887</v>
      </c>
      <c r="O2556" s="24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362.604166666667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362</v>
      </c>
      <c r="D2557" s="0" t="n">
        <v>1445</v>
      </c>
      <c r="E2557" s="0" t="n">
        <v>-2.23</v>
      </c>
      <c r="F2557" s="0" t="n">
        <v>50.93</v>
      </c>
      <c r="G2557" s="0" t="n">
        <v>462.2</v>
      </c>
      <c r="H2557" s="0" t="n">
        <v>3.053</v>
      </c>
      <c r="I2557" s="0" t="n">
        <v>7.78</v>
      </c>
      <c r="J2557" s="0" t="n">
        <v>0</v>
      </c>
      <c r="K2557" s="0" t="n">
        <v>-1.996</v>
      </c>
      <c r="L2557" s="0" t="n">
        <v>14.09</v>
      </c>
      <c r="M2557" s="0" t="n">
        <v>900</v>
      </c>
      <c r="N2557" s="23" t="n">
        <f aca="false">DATE(B2557,1,1)+C2557-1</f>
        <v>36887</v>
      </c>
      <c r="O2557" s="24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362.614583333333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362</v>
      </c>
      <c r="D2558" s="0" t="n">
        <v>1500</v>
      </c>
      <c r="E2558" s="0" t="n">
        <v>-2.152</v>
      </c>
      <c r="F2558" s="0" t="n">
        <v>50.6</v>
      </c>
      <c r="G2558" s="0" t="n">
        <v>422.1</v>
      </c>
      <c r="H2558" s="0" t="n">
        <v>3.239</v>
      </c>
      <c r="I2558" s="0" t="n">
        <v>7.78</v>
      </c>
      <c r="J2558" s="0" t="n">
        <v>0</v>
      </c>
      <c r="K2558" s="0" t="n">
        <v>-1.94</v>
      </c>
      <c r="L2558" s="0" t="n">
        <v>14.09</v>
      </c>
      <c r="M2558" s="0" t="n">
        <v>900</v>
      </c>
      <c r="N2558" s="23" t="n">
        <f aca="false">DATE(B2558,1,1)+C2558-1</f>
        <v>36887</v>
      </c>
      <c r="O2558" s="24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362.625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362</v>
      </c>
      <c r="D2559" s="0" t="n">
        <v>1515</v>
      </c>
      <c r="E2559" s="0" t="n">
        <v>-2.154</v>
      </c>
      <c r="F2559" s="0" t="n">
        <v>50.96</v>
      </c>
      <c r="G2559" s="0" t="n">
        <v>358.1</v>
      </c>
      <c r="H2559" s="0" t="n">
        <v>2.979</v>
      </c>
      <c r="I2559" s="0" t="n">
        <v>7.78</v>
      </c>
      <c r="J2559" s="0" t="n">
        <v>0</v>
      </c>
      <c r="K2559" s="0" t="n">
        <v>-1.888</v>
      </c>
      <c r="L2559" s="0" t="n">
        <v>14.09</v>
      </c>
      <c r="M2559" s="0" t="n">
        <v>900</v>
      </c>
      <c r="N2559" s="23" t="n">
        <f aca="false">DATE(B2559,1,1)+C2559-1</f>
        <v>36887</v>
      </c>
      <c r="O2559" s="24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362.635416666667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362</v>
      </c>
      <c r="D2560" s="0" t="n">
        <v>1530</v>
      </c>
      <c r="E2560" s="0" t="n">
        <v>-1.983</v>
      </c>
      <c r="F2560" s="0" t="n">
        <v>50.11</v>
      </c>
      <c r="G2560" s="0" t="n">
        <v>421.9</v>
      </c>
      <c r="H2560" s="0" t="n">
        <v>2.774</v>
      </c>
      <c r="I2560" s="0" t="n">
        <v>7.78</v>
      </c>
      <c r="J2560" s="0" t="n">
        <v>0</v>
      </c>
      <c r="K2560" s="0" t="n">
        <v>-1.839</v>
      </c>
      <c r="L2560" s="0" t="n">
        <v>14.08</v>
      </c>
      <c r="M2560" s="0" t="n">
        <v>900</v>
      </c>
      <c r="N2560" s="23" t="n">
        <f aca="false">DATE(B2560,1,1)+C2560-1</f>
        <v>36887</v>
      </c>
      <c r="O2560" s="24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362.645833333333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362</v>
      </c>
      <c r="D2561" s="0" t="n">
        <v>1545</v>
      </c>
      <c r="E2561" s="0" t="n">
        <v>-1.967</v>
      </c>
      <c r="F2561" s="0" t="n">
        <v>50.29</v>
      </c>
      <c r="G2561" s="0" t="n">
        <v>310.4</v>
      </c>
      <c r="H2561" s="0" t="n">
        <v>2.904</v>
      </c>
      <c r="I2561" s="0" t="n">
        <v>7.78</v>
      </c>
      <c r="J2561" s="0" t="n">
        <v>0</v>
      </c>
      <c r="K2561" s="0" t="n">
        <v>-1.785</v>
      </c>
      <c r="L2561" s="0" t="n">
        <v>14.08</v>
      </c>
      <c r="M2561" s="0" t="n">
        <v>900</v>
      </c>
      <c r="N2561" s="23" t="n">
        <f aca="false">DATE(B2561,1,1)+C2561-1</f>
        <v>36887</v>
      </c>
      <c r="O2561" s="24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362.65625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362</v>
      </c>
      <c r="D2562" s="0" t="n">
        <v>1600</v>
      </c>
      <c r="E2562" s="0" t="n">
        <v>-2.157</v>
      </c>
      <c r="F2562" s="0" t="n">
        <v>51.37</v>
      </c>
      <c r="G2562" s="0" t="n">
        <v>232.2</v>
      </c>
      <c r="H2562" s="0" t="n">
        <v>2.455</v>
      </c>
      <c r="I2562" s="0" t="n">
        <v>7.78</v>
      </c>
      <c r="J2562" s="0" t="n">
        <v>0</v>
      </c>
      <c r="K2562" s="0" t="n">
        <v>-1.712</v>
      </c>
      <c r="L2562" s="0" t="n">
        <v>14.09</v>
      </c>
      <c r="M2562" s="0" t="n">
        <v>900</v>
      </c>
      <c r="N2562" s="23" t="n">
        <f aca="false">DATE(B2562,1,1)+C2562-1</f>
        <v>36887</v>
      </c>
      <c r="O2562" s="24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362.666666666667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362</v>
      </c>
      <c r="D2563" s="0" t="n">
        <v>1615</v>
      </c>
      <c r="E2563" s="0" t="n">
        <v>-2.195</v>
      </c>
      <c r="F2563" s="0" t="n">
        <v>50.91</v>
      </c>
      <c r="G2563" s="0" t="n">
        <v>243</v>
      </c>
      <c r="H2563" s="0" t="n">
        <v>3.311</v>
      </c>
      <c r="I2563" s="0" t="n">
        <v>9.28</v>
      </c>
      <c r="J2563" s="0" t="n">
        <v>0</v>
      </c>
      <c r="K2563" s="0" t="n">
        <v>-1.639</v>
      </c>
      <c r="L2563" s="0" t="n">
        <v>14.09</v>
      </c>
      <c r="M2563" s="0" t="n">
        <v>900</v>
      </c>
      <c r="N2563" s="23" t="n">
        <f aca="false">DATE(B2563,1,1)+C2563-1</f>
        <v>36887</v>
      </c>
      <c r="O2563" s="24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362.677083333333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362</v>
      </c>
      <c r="D2564" s="0" t="n">
        <v>1630</v>
      </c>
      <c r="E2564" s="0" t="n">
        <v>-2.319</v>
      </c>
      <c r="F2564" s="0" t="n">
        <v>51.27</v>
      </c>
      <c r="G2564" s="0" t="n">
        <v>161.8</v>
      </c>
      <c r="H2564" s="0" t="n">
        <v>2.921</v>
      </c>
      <c r="I2564" s="0" t="n">
        <v>8.53</v>
      </c>
      <c r="J2564" s="0" t="n">
        <v>0</v>
      </c>
      <c r="K2564" s="0" t="n">
        <v>-1.592</v>
      </c>
      <c r="L2564" s="0" t="n">
        <v>13.82</v>
      </c>
      <c r="M2564" s="0" t="n">
        <v>900</v>
      </c>
      <c r="N2564" s="23" t="n">
        <f aca="false">DATE(B2564,1,1)+C2564-1</f>
        <v>36887</v>
      </c>
      <c r="O2564" s="24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362.6875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362</v>
      </c>
      <c r="D2565" s="0" t="n">
        <v>1645</v>
      </c>
      <c r="E2565" s="0" t="n">
        <v>-2.504</v>
      </c>
      <c r="F2565" s="0" t="n">
        <v>51.79</v>
      </c>
      <c r="G2565" s="0" t="n">
        <v>114.4</v>
      </c>
      <c r="H2565" s="0" t="n">
        <v>2.868</v>
      </c>
      <c r="I2565" s="0" t="n">
        <v>6.281</v>
      </c>
      <c r="J2565" s="0" t="n">
        <v>0</v>
      </c>
      <c r="K2565" s="0" t="n">
        <v>-1.598</v>
      </c>
      <c r="L2565" s="0" t="n">
        <v>13.45</v>
      </c>
      <c r="M2565" s="0" t="n">
        <v>900</v>
      </c>
      <c r="N2565" s="23" t="n">
        <f aca="false">DATE(B2565,1,1)+C2565-1</f>
        <v>36887</v>
      </c>
      <c r="O2565" s="24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362.697916666667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362</v>
      </c>
      <c r="D2566" s="0" t="n">
        <v>1700</v>
      </c>
      <c r="E2566" s="0" t="n">
        <v>-2.523</v>
      </c>
      <c r="F2566" s="0" t="n">
        <v>52.44</v>
      </c>
      <c r="G2566" s="0" t="n">
        <v>82.4</v>
      </c>
      <c r="H2566" s="0" t="n">
        <v>1.926</v>
      </c>
      <c r="I2566" s="0" t="n">
        <v>5.531</v>
      </c>
      <c r="J2566" s="0" t="n">
        <v>0</v>
      </c>
      <c r="K2566" s="0" t="n">
        <v>-1.665</v>
      </c>
      <c r="L2566" s="0" t="n">
        <v>13.26</v>
      </c>
      <c r="M2566" s="0" t="n">
        <v>900</v>
      </c>
      <c r="N2566" s="23" t="n">
        <f aca="false">DATE(B2566,1,1)+C2566-1</f>
        <v>36887</v>
      </c>
      <c r="O2566" s="24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362.708333333333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362</v>
      </c>
      <c r="D2567" s="0" t="n">
        <v>1715</v>
      </c>
      <c r="E2567" s="0" t="n">
        <v>-2.547</v>
      </c>
      <c r="F2567" s="0" t="n">
        <v>52.65</v>
      </c>
      <c r="G2567" s="0" t="n">
        <v>74</v>
      </c>
      <c r="H2567" s="0" t="n">
        <v>1.984</v>
      </c>
      <c r="I2567" s="0" t="n">
        <v>6.281</v>
      </c>
      <c r="J2567" s="0" t="n">
        <v>0</v>
      </c>
      <c r="K2567" s="0" t="n">
        <v>-1.77</v>
      </c>
      <c r="L2567" s="0" t="n">
        <v>13.21</v>
      </c>
      <c r="M2567" s="0" t="n">
        <v>900</v>
      </c>
      <c r="N2567" s="23" t="n">
        <f aca="false">DATE(B2567,1,1)+C2567-1</f>
        <v>36887</v>
      </c>
      <c r="O2567" s="24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362.71875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362</v>
      </c>
      <c r="D2568" s="0" t="n">
        <v>1730</v>
      </c>
      <c r="E2568" s="0" t="n">
        <v>-2.616</v>
      </c>
      <c r="F2568" s="0" t="n">
        <v>52.94</v>
      </c>
      <c r="G2568" s="0" t="n">
        <v>40.11</v>
      </c>
      <c r="H2568" s="0" t="n">
        <v>2.161</v>
      </c>
      <c r="I2568" s="0" t="n">
        <v>6.281</v>
      </c>
      <c r="J2568" s="0" t="n">
        <v>0</v>
      </c>
      <c r="K2568" s="0" t="n">
        <v>-1.894</v>
      </c>
      <c r="L2568" s="0" t="n">
        <v>13.14</v>
      </c>
      <c r="M2568" s="0" t="n">
        <v>900</v>
      </c>
      <c r="N2568" s="23" t="n">
        <f aca="false">DATE(B2568,1,1)+C2568-1</f>
        <v>36887</v>
      </c>
      <c r="O2568" s="24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362.729166666667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362</v>
      </c>
      <c r="D2569" s="0" t="n">
        <v>1745</v>
      </c>
      <c r="E2569" s="0" t="n">
        <v>-2.788</v>
      </c>
      <c r="F2569" s="0" t="n">
        <v>53.79</v>
      </c>
      <c r="G2569" s="0" t="n">
        <v>11.42</v>
      </c>
      <c r="H2569" s="0" t="n">
        <v>2.054</v>
      </c>
      <c r="I2569" s="0" t="n">
        <v>5.531</v>
      </c>
      <c r="J2569" s="0" t="n">
        <v>0</v>
      </c>
      <c r="K2569" s="0" t="n">
        <v>-2.047</v>
      </c>
      <c r="L2569" s="0" t="n">
        <v>13.1</v>
      </c>
      <c r="M2569" s="0" t="n">
        <v>900</v>
      </c>
      <c r="N2569" s="23" t="n">
        <f aca="false">DATE(B2569,1,1)+C2569-1</f>
        <v>36887</v>
      </c>
      <c r="O2569" s="24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362.739583333333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362</v>
      </c>
      <c r="D2570" s="0" t="n">
        <v>1800</v>
      </c>
      <c r="E2570" s="0" t="n">
        <v>-2.937</v>
      </c>
      <c r="F2570" s="0" t="n">
        <v>54.44</v>
      </c>
      <c r="G2570" s="0" t="n">
        <v>2.483</v>
      </c>
      <c r="H2570" s="0" t="n">
        <v>1.937</v>
      </c>
      <c r="I2570" s="0" t="n">
        <v>4.781</v>
      </c>
      <c r="J2570" s="0" t="n">
        <v>0</v>
      </c>
      <c r="K2570" s="0" t="n">
        <v>-2.279</v>
      </c>
      <c r="L2570" s="0" t="n">
        <v>13.09</v>
      </c>
      <c r="M2570" s="0" t="n">
        <v>900</v>
      </c>
      <c r="N2570" s="23" t="n">
        <f aca="false">DATE(B2570,1,1)+C2570-1</f>
        <v>36887</v>
      </c>
      <c r="O2570" s="24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362.75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362</v>
      </c>
      <c r="D2571" s="0" t="n">
        <v>1815</v>
      </c>
      <c r="E2571" s="0" t="n">
        <v>-2.984</v>
      </c>
      <c r="F2571" s="0" t="n">
        <v>54.68</v>
      </c>
      <c r="G2571" s="0" t="n">
        <v>0.737</v>
      </c>
      <c r="H2571" s="0" t="n">
        <v>1.957</v>
      </c>
      <c r="I2571" s="0" t="n">
        <v>4.781</v>
      </c>
      <c r="J2571" s="0" t="n">
        <v>0</v>
      </c>
      <c r="K2571" s="0" t="n">
        <v>-2.564</v>
      </c>
      <c r="L2571" s="0" t="n">
        <v>13.07</v>
      </c>
      <c r="M2571" s="0" t="n">
        <v>900</v>
      </c>
      <c r="N2571" s="23" t="n">
        <f aca="false">DATE(B2571,1,1)+C2571-1</f>
        <v>36887</v>
      </c>
      <c r="O2571" s="24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362.760416666667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362</v>
      </c>
      <c r="D2572" s="0" t="n">
        <v>1830</v>
      </c>
      <c r="E2572" s="0" t="n">
        <v>-3.078</v>
      </c>
      <c r="F2572" s="0" t="n">
        <v>55.48</v>
      </c>
      <c r="G2572" s="0" t="n">
        <v>0.607</v>
      </c>
      <c r="H2572" s="0" t="n">
        <v>1.815</v>
      </c>
      <c r="I2572" s="0" t="n">
        <v>4.031</v>
      </c>
      <c r="J2572" s="0" t="n">
        <v>0</v>
      </c>
      <c r="K2572" s="0" t="n">
        <v>-2.841</v>
      </c>
      <c r="L2572" s="0" t="n">
        <v>13.06</v>
      </c>
      <c r="M2572" s="0" t="n">
        <v>900</v>
      </c>
      <c r="N2572" s="23" t="n">
        <f aca="false">DATE(B2572,1,1)+C2572-1</f>
        <v>36887</v>
      </c>
      <c r="O2572" s="24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362.770833333333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362</v>
      </c>
      <c r="D2573" s="0" t="n">
        <v>1845</v>
      </c>
      <c r="E2573" s="0" t="n">
        <v>-3.209</v>
      </c>
      <c r="F2573" s="0" t="n">
        <v>56.38</v>
      </c>
      <c r="G2573" s="0" t="n">
        <v>0.592</v>
      </c>
      <c r="H2573" s="0" t="n">
        <v>1.435</v>
      </c>
      <c r="I2573" s="0" t="n">
        <v>4.031</v>
      </c>
      <c r="J2573" s="0" t="n">
        <v>0</v>
      </c>
      <c r="K2573" s="0" t="n">
        <v>-3.117</v>
      </c>
      <c r="L2573" s="0" t="n">
        <v>13.05</v>
      </c>
      <c r="M2573" s="0" t="n">
        <v>900</v>
      </c>
      <c r="N2573" s="23" t="n">
        <f aca="false">DATE(B2573,1,1)+C2573-1</f>
        <v>36887</v>
      </c>
      <c r="O2573" s="24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362.78125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362</v>
      </c>
      <c r="D2574" s="0" t="n">
        <v>1900</v>
      </c>
      <c r="E2574" s="0" t="n">
        <v>-3.307</v>
      </c>
      <c r="F2574" s="0" t="n">
        <v>56.87</v>
      </c>
      <c r="G2574" s="0" t="n">
        <v>0.586</v>
      </c>
      <c r="H2574" s="0" t="n">
        <v>1.551</v>
      </c>
      <c r="I2574" s="0" t="n">
        <v>4.781</v>
      </c>
      <c r="J2574" s="0" t="n">
        <v>0</v>
      </c>
      <c r="K2574" s="0" t="n">
        <v>-3.399</v>
      </c>
      <c r="L2574" s="0" t="n">
        <v>13.04</v>
      </c>
      <c r="M2574" s="0" t="n">
        <v>900</v>
      </c>
      <c r="N2574" s="23" t="n">
        <f aca="false">DATE(B2574,1,1)+C2574-1</f>
        <v>36887</v>
      </c>
      <c r="O2574" s="24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362.791666666667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362</v>
      </c>
      <c r="D2575" s="0" t="n">
        <v>1915</v>
      </c>
      <c r="E2575" s="0" t="n">
        <v>-3.341</v>
      </c>
      <c r="F2575" s="0" t="n">
        <v>56.92</v>
      </c>
      <c r="G2575" s="0" t="n">
        <v>0.562</v>
      </c>
      <c r="H2575" s="0" t="n">
        <v>1.807</v>
      </c>
      <c r="I2575" s="0" t="n">
        <v>4.781</v>
      </c>
      <c r="J2575" s="0" t="n">
        <v>0</v>
      </c>
      <c r="K2575" s="0" t="n">
        <v>-3.659</v>
      </c>
      <c r="L2575" s="0" t="n">
        <v>13.03</v>
      </c>
      <c r="M2575" s="0" t="n">
        <v>900</v>
      </c>
      <c r="N2575" s="23" t="n">
        <f aca="false">DATE(B2575,1,1)+C2575-1</f>
        <v>36887</v>
      </c>
      <c r="O2575" s="24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362.802083333333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362</v>
      </c>
      <c r="D2576" s="0" t="n">
        <v>1930</v>
      </c>
      <c r="E2576" s="0" t="n">
        <v>-3.416</v>
      </c>
      <c r="F2576" s="0" t="n">
        <v>57.09</v>
      </c>
      <c r="G2576" s="0" t="n">
        <v>0.581</v>
      </c>
      <c r="H2576" s="0" t="n">
        <v>1.813</v>
      </c>
      <c r="I2576" s="0" t="n">
        <v>4.781</v>
      </c>
      <c r="J2576" s="0" t="n">
        <v>0</v>
      </c>
      <c r="K2576" s="0" t="n">
        <v>-3.855</v>
      </c>
      <c r="L2576" s="0" t="n">
        <v>13.02</v>
      </c>
      <c r="M2576" s="0" t="n">
        <v>900</v>
      </c>
      <c r="N2576" s="23" t="n">
        <f aca="false">DATE(B2576,1,1)+C2576-1</f>
        <v>36887</v>
      </c>
      <c r="O2576" s="24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362.8125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362</v>
      </c>
      <c r="D2577" s="0" t="n">
        <v>1945</v>
      </c>
      <c r="E2577" s="0" t="n">
        <v>-3.45</v>
      </c>
      <c r="F2577" s="0" t="n">
        <v>57.51</v>
      </c>
      <c r="G2577" s="0" t="n">
        <v>0.584</v>
      </c>
      <c r="H2577" s="0" t="n">
        <v>1.18</v>
      </c>
      <c r="I2577" s="0" t="n">
        <v>3.281</v>
      </c>
      <c r="J2577" s="0" t="n">
        <v>0</v>
      </c>
      <c r="K2577" s="0" t="n">
        <v>-4.009</v>
      </c>
      <c r="L2577" s="0" t="n">
        <v>13.01</v>
      </c>
      <c r="M2577" s="0" t="n">
        <v>900</v>
      </c>
      <c r="N2577" s="23" t="n">
        <f aca="false">DATE(B2577,1,1)+C2577-1</f>
        <v>36887</v>
      </c>
      <c r="O2577" s="24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362.822916666667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362</v>
      </c>
      <c r="D2578" s="0" t="n">
        <v>2000</v>
      </c>
      <c r="E2578" s="0" t="n">
        <v>-3.453</v>
      </c>
      <c r="F2578" s="0" t="n">
        <v>57.57</v>
      </c>
      <c r="G2578" s="0" t="n">
        <v>0.579</v>
      </c>
      <c r="H2578" s="0" t="n">
        <v>1.962</v>
      </c>
      <c r="I2578" s="0" t="n">
        <v>5.531</v>
      </c>
      <c r="J2578" s="0" t="n">
        <v>0</v>
      </c>
      <c r="K2578" s="0" t="n">
        <v>-4.132</v>
      </c>
      <c r="L2578" s="0" t="n">
        <v>13</v>
      </c>
      <c r="M2578" s="0" t="n">
        <v>900</v>
      </c>
      <c r="N2578" s="23" t="n">
        <f aca="false">DATE(B2578,1,1)+C2578-1</f>
        <v>36887</v>
      </c>
      <c r="O2578" s="24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362.833333333333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362</v>
      </c>
      <c r="D2579" s="0" t="n">
        <v>2015</v>
      </c>
      <c r="E2579" s="0" t="n">
        <v>-3.469</v>
      </c>
      <c r="F2579" s="0" t="n">
        <v>57.29</v>
      </c>
      <c r="G2579" s="0" t="n">
        <v>0.539</v>
      </c>
      <c r="H2579" s="0" t="n">
        <v>1.604</v>
      </c>
      <c r="I2579" s="0" t="n">
        <v>4.031</v>
      </c>
      <c r="J2579" s="0" t="n">
        <v>0</v>
      </c>
      <c r="K2579" s="0" t="n">
        <v>-4.219</v>
      </c>
      <c r="L2579" s="0" t="n">
        <v>13</v>
      </c>
      <c r="M2579" s="0" t="n">
        <v>900</v>
      </c>
      <c r="N2579" s="23" t="n">
        <f aca="false">DATE(B2579,1,1)+C2579-1</f>
        <v>36887</v>
      </c>
      <c r="O2579" s="24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362.84375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362</v>
      </c>
      <c r="D2580" s="0" t="n">
        <v>2030</v>
      </c>
      <c r="E2580" s="0" t="n">
        <v>-3.582</v>
      </c>
      <c r="F2580" s="0" t="n">
        <v>57.71</v>
      </c>
      <c r="G2580" s="0" t="n">
        <v>0.532</v>
      </c>
      <c r="H2580" s="0" t="n">
        <v>1.633</v>
      </c>
      <c r="I2580" s="0" t="n">
        <v>4.781</v>
      </c>
      <c r="J2580" s="0" t="n">
        <v>0</v>
      </c>
      <c r="K2580" s="0" t="n">
        <v>-4.294</v>
      </c>
      <c r="L2580" s="0" t="n">
        <v>13</v>
      </c>
      <c r="M2580" s="0" t="n">
        <v>900</v>
      </c>
      <c r="N2580" s="23" t="n">
        <f aca="false">DATE(B2580,1,1)+C2580-1</f>
        <v>36887</v>
      </c>
      <c r="O2580" s="24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362.854166666667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362</v>
      </c>
      <c r="D2581" s="0" t="n">
        <v>2045</v>
      </c>
      <c r="E2581" s="0" t="n">
        <v>-3.731</v>
      </c>
      <c r="F2581" s="0" t="n">
        <v>58.58</v>
      </c>
      <c r="G2581" s="0" t="n">
        <v>0.568</v>
      </c>
      <c r="H2581" s="0" t="n">
        <v>1.678</v>
      </c>
      <c r="I2581" s="0" t="n">
        <v>4.781</v>
      </c>
      <c r="J2581" s="0" t="n">
        <v>0</v>
      </c>
      <c r="K2581" s="0" t="n">
        <v>-4.399</v>
      </c>
      <c r="L2581" s="0" t="n">
        <v>12.99</v>
      </c>
      <c r="M2581" s="0" t="n">
        <v>900</v>
      </c>
      <c r="N2581" s="23" t="n">
        <f aca="false">DATE(B2581,1,1)+C2581-1</f>
        <v>36887</v>
      </c>
      <c r="O2581" s="24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362.864583333333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362</v>
      </c>
      <c r="D2582" s="0" t="n">
        <v>2100</v>
      </c>
      <c r="E2582" s="0" t="n">
        <v>-3.889</v>
      </c>
      <c r="F2582" s="0" t="n">
        <v>61.04</v>
      </c>
      <c r="G2582" s="0" t="n">
        <v>0.574</v>
      </c>
      <c r="H2582" s="0" t="n">
        <v>1.306</v>
      </c>
      <c r="I2582" s="0" t="n">
        <v>4.781</v>
      </c>
      <c r="J2582" s="0" t="n">
        <v>0</v>
      </c>
      <c r="K2582" s="0" t="n">
        <v>-4.528</v>
      </c>
      <c r="L2582" s="0" t="n">
        <v>12.98</v>
      </c>
      <c r="M2582" s="0" t="n">
        <v>900</v>
      </c>
      <c r="N2582" s="23" t="n">
        <f aca="false">DATE(B2582,1,1)+C2582-1</f>
        <v>36887</v>
      </c>
      <c r="O2582" s="24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362.875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362</v>
      </c>
      <c r="D2583" s="0" t="n">
        <v>2115</v>
      </c>
      <c r="E2583" s="0" t="n">
        <v>-4.102</v>
      </c>
      <c r="F2583" s="0" t="n">
        <v>63.11</v>
      </c>
      <c r="G2583" s="0" t="n">
        <v>0.572</v>
      </c>
      <c r="H2583" s="0" t="n">
        <v>1.221</v>
      </c>
      <c r="I2583" s="0" t="n">
        <v>4.781</v>
      </c>
      <c r="J2583" s="0" t="n">
        <v>0</v>
      </c>
      <c r="K2583" s="0" t="n">
        <v>-4.692</v>
      </c>
      <c r="L2583" s="0" t="n">
        <v>12.97</v>
      </c>
      <c r="M2583" s="0" t="n">
        <v>900</v>
      </c>
      <c r="N2583" s="23" t="n">
        <f aca="false">DATE(B2583,1,1)+C2583-1</f>
        <v>36887</v>
      </c>
      <c r="O2583" s="24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362.885416666667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362</v>
      </c>
      <c r="D2584" s="0" t="n">
        <v>2130</v>
      </c>
      <c r="E2584" s="0" t="n">
        <v>-4.138</v>
      </c>
      <c r="F2584" s="0" t="n">
        <v>64</v>
      </c>
      <c r="G2584" s="0" t="n">
        <v>0.599</v>
      </c>
      <c r="H2584" s="0" t="n">
        <v>1.119</v>
      </c>
      <c r="I2584" s="0" t="n">
        <v>3.281</v>
      </c>
      <c r="J2584" s="0" t="n">
        <v>0</v>
      </c>
      <c r="K2584" s="0" t="n">
        <v>-4.845</v>
      </c>
      <c r="L2584" s="0" t="n">
        <v>12.97</v>
      </c>
      <c r="M2584" s="0" t="n">
        <v>900</v>
      </c>
      <c r="N2584" s="23" t="n">
        <f aca="false">DATE(B2584,1,1)+C2584-1</f>
        <v>36887</v>
      </c>
      <c r="O2584" s="24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362.895833333333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362</v>
      </c>
      <c r="D2585" s="0" t="n">
        <v>2145</v>
      </c>
      <c r="E2585" s="0" t="n">
        <v>-4.062</v>
      </c>
      <c r="F2585" s="0" t="n">
        <v>63.55</v>
      </c>
      <c r="G2585" s="0" t="n">
        <v>0.563</v>
      </c>
      <c r="H2585" s="0" t="n">
        <v>1.528</v>
      </c>
      <c r="I2585" s="0" t="n">
        <v>8.53</v>
      </c>
      <c r="J2585" s="0" t="n">
        <v>0</v>
      </c>
      <c r="K2585" s="0" t="n">
        <v>-4.944</v>
      </c>
      <c r="L2585" s="0" t="n">
        <v>12.96</v>
      </c>
      <c r="M2585" s="0" t="n">
        <v>900</v>
      </c>
      <c r="N2585" s="23" t="n">
        <f aca="false">DATE(B2585,1,1)+C2585-1</f>
        <v>36887</v>
      </c>
      <c r="O2585" s="24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362.90625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362</v>
      </c>
      <c r="D2586" s="0" t="n">
        <v>2200</v>
      </c>
      <c r="E2586" s="0" t="n">
        <v>-3.91</v>
      </c>
      <c r="F2586" s="0" t="n">
        <v>62.39</v>
      </c>
      <c r="G2586" s="0" t="n">
        <v>0.555</v>
      </c>
      <c r="H2586" s="0" t="n">
        <v>1.882</v>
      </c>
      <c r="I2586" s="0" t="n">
        <v>4.781</v>
      </c>
      <c r="J2586" s="0" t="n">
        <v>0</v>
      </c>
      <c r="K2586" s="0" t="n">
        <v>-4.982</v>
      </c>
      <c r="L2586" s="0" t="n">
        <v>12.96</v>
      </c>
      <c r="M2586" s="0" t="n">
        <v>900</v>
      </c>
      <c r="N2586" s="23" t="n">
        <f aca="false">DATE(B2586,1,1)+C2586-1</f>
        <v>36887</v>
      </c>
      <c r="O2586" s="24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362.916666666667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362</v>
      </c>
      <c r="D2587" s="0" t="n">
        <v>2215</v>
      </c>
      <c r="E2587" s="0" t="n">
        <v>-3.865</v>
      </c>
      <c r="F2587" s="0" t="n">
        <v>62.21</v>
      </c>
      <c r="G2587" s="0" t="n">
        <v>0.535</v>
      </c>
      <c r="H2587" s="0" t="n">
        <v>1.794</v>
      </c>
      <c r="I2587" s="0" t="n">
        <v>4.031</v>
      </c>
      <c r="J2587" s="0" t="n">
        <v>0</v>
      </c>
      <c r="K2587" s="0" t="n">
        <v>-4.968</v>
      </c>
      <c r="L2587" s="0" t="n">
        <v>12.95</v>
      </c>
      <c r="M2587" s="0" t="n">
        <v>900</v>
      </c>
      <c r="N2587" s="23" t="n">
        <f aca="false">DATE(B2587,1,1)+C2587-1</f>
        <v>36887</v>
      </c>
      <c r="O2587" s="24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362.927083333333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362</v>
      </c>
      <c r="D2588" s="0" t="n">
        <v>2230</v>
      </c>
      <c r="E2588" s="0" t="n">
        <v>-3.888</v>
      </c>
      <c r="F2588" s="0" t="n">
        <v>62.09</v>
      </c>
      <c r="G2588" s="0" t="n">
        <v>0.526</v>
      </c>
      <c r="H2588" s="0" t="n">
        <v>1.856</v>
      </c>
      <c r="I2588" s="0" t="n">
        <v>4.781</v>
      </c>
      <c r="J2588" s="0" t="n">
        <v>0</v>
      </c>
      <c r="K2588" s="0" t="n">
        <v>-4.912</v>
      </c>
      <c r="L2588" s="0" t="n">
        <v>12.95</v>
      </c>
      <c r="M2588" s="0" t="n">
        <v>900</v>
      </c>
      <c r="N2588" s="23" t="n">
        <f aca="false">DATE(B2588,1,1)+C2588-1</f>
        <v>36887</v>
      </c>
      <c r="O2588" s="24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362.9375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362</v>
      </c>
      <c r="D2589" s="0" t="n">
        <v>2245</v>
      </c>
      <c r="E2589" s="0" t="n">
        <v>-3.893</v>
      </c>
      <c r="F2589" s="0" t="n">
        <v>61.95</v>
      </c>
      <c r="G2589" s="0" t="n">
        <v>0.523</v>
      </c>
      <c r="H2589" s="0" t="n">
        <v>2.086</v>
      </c>
      <c r="I2589" s="0" t="n">
        <v>6.281</v>
      </c>
      <c r="J2589" s="0" t="n">
        <v>0</v>
      </c>
      <c r="K2589" s="0" t="n">
        <v>-4.852</v>
      </c>
      <c r="L2589" s="0" t="n">
        <v>12.95</v>
      </c>
      <c r="M2589" s="0" t="n">
        <v>900</v>
      </c>
      <c r="N2589" s="23" t="n">
        <f aca="false">DATE(B2589,1,1)+C2589-1</f>
        <v>36887</v>
      </c>
      <c r="O2589" s="24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362.947916666667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362</v>
      </c>
      <c r="D2590" s="0" t="n">
        <v>2300</v>
      </c>
      <c r="E2590" s="0" t="n">
        <v>-3.904</v>
      </c>
      <c r="F2590" s="0" t="n">
        <v>61.78</v>
      </c>
      <c r="G2590" s="0" t="n">
        <v>0.528</v>
      </c>
      <c r="H2590" s="0" t="n">
        <v>2.37</v>
      </c>
      <c r="I2590" s="0" t="n">
        <v>6.281</v>
      </c>
      <c r="J2590" s="0" t="n">
        <v>0</v>
      </c>
      <c r="K2590" s="0" t="n">
        <v>-4.798</v>
      </c>
      <c r="L2590" s="0" t="n">
        <v>12.95</v>
      </c>
      <c r="M2590" s="0" t="n">
        <v>900</v>
      </c>
      <c r="N2590" s="23" t="n">
        <f aca="false">DATE(B2590,1,1)+C2590-1</f>
        <v>36887</v>
      </c>
      <c r="O2590" s="24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362.958333333333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362</v>
      </c>
      <c r="D2591" s="0" t="n">
        <v>2315</v>
      </c>
      <c r="E2591" s="0" t="n">
        <v>-3.932</v>
      </c>
      <c r="F2591" s="0" t="n">
        <v>62.6</v>
      </c>
      <c r="G2591" s="0" t="n">
        <v>0.541</v>
      </c>
      <c r="H2591" s="0" t="n">
        <v>1.479</v>
      </c>
      <c r="I2591" s="0" t="n">
        <v>3.281</v>
      </c>
      <c r="J2591" s="0" t="n">
        <v>0</v>
      </c>
      <c r="K2591" s="0" t="n">
        <v>-4.752</v>
      </c>
      <c r="L2591" s="0" t="n">
        <v>12.94</v>
      </c>
      <c r="M2591" s="0" t="n">
        <v>900</v>
      </c>
      <c r="N2591" s="23" t="n">
        <f aca="false">DATE(B2591,1,1)+C2591-1</f>
        <v>36887</v>
      </c>
      <c r="O2591" s="24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362.96875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362</v>
      </c>
      <c r="D2592" s="0" t="n">
        <v>2330</v>
      </c>
      <c r="E2592" s="0" t="n">
        <v>-3.968</v>
      </c>
      <c r="F2592" s="0" t="n">
        <v>62.76</v>
      </c>
      <c r="G2592" s="0" t="n">
        <v>0.535</v>
      </c>
      <c r="H2592" s="0" t="n">
        <v>1.596</v>
      </c>
      <c r="I2592" s="0" t="n">
        <v>4.781</v>
      </c>
      <c r="J2592" s="0" t="n">
        <v>0</v>
      </c>
      <c r="K2592" s="0" t="n">
        <v>-4.729</v>
      </c>
      <c r="L2592" s="0" t="n">
        <v>12.94</v>
      </c>
      <c r="M2592" s="0" t="n">
        <v>900</v>
      </c>
      <c r="N2592" s="23" t="n">
        <f aca="false">DATE(B2592,1,1)+C2592-1</f>
        <v>36887</v>
      </c>
      <c r="O2592" s="24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362.979166666667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362</v>
      </c>
      <c r="D2593" s="0" t="n">
        <v>2345</v>
      </c>
      <c r="E2593" s="0" t="n">
        <v>-4.01</v>
      </c>
      <c r="F2593" s="0" t="n">
        <v>63.34</v>
      </c>
      <c r="G2593" s="0" t="n">
        <v>0.545</v>
      </c>
      <c r="H2593" s="0" t="n">
        <v>1.532</v>
      </c>
      <c r="I2593" s="0" t="n">
        <v>4.031</v>
      </c>
      <c r="J2593" s="0" t="n">
        <v>0</v>
      </c>
      <c r="K2593" s="0" t="n">
        <v>-4.701</v>
      </c>
      <c r="L2593" s="0" t="n">
        <v>12.93</v>
      </c>
      <c r="M2593" s="0" t="n">
        <v>900</v>
      </c>
      <c r="N2593" s="23" t="n">
        <f aca="false">DATE(B2593,1,1)+C2593-1</f>
        <v>36887</v>
      </c>
      <c r="O2593" s="24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362.989583333333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362</v>
      </c>
      <c r="D2594" s="0" t="n">
        <v>2400</v>
      </c>
      <c r="E2594" s="0" t="n">
        <v>-4.045</v>
      </c>
      <c r="F2594" s="0" t="n">
        <v>63.28</v>
      </c>
      <c r="G2594" s="0" t="n">
        <v>0.547</v>
      </c>
      <c r="H2594" s="0" t="n">
        <v>2.025</v>
      </c>
      <c r="I2594" s="0" t="n">
        <v>4.781</v>
      </c>
      <c r="J2594" s="0" t="n">
        <v>0</v>
      </c>
      <c r="K2594" s="0" t="n">
        <v>-4.694</v>
      </c>
      <c r="L2594" s="0" t="n">
        <v>12.93</v>
      </c>
      <c r="M2594" s="0" t="n">
        <v>900</v>
      </c>
      <c r="N2594" s="23" t="n">
        <f aca="false">DATE(B2594,1,1)+C2594-1</f>
        <v>36887</v>
      </c>
      <c r="O2594" s="24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363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363</v>
      </c>
      <c r="D2595" s="0" t="n">
        <v>15</v>
      </c>
      <c r="E2595" s="0" t="n">
        <v>-3.988</v>
      </c>
      <c r="F2595" s="0" t="n">
        <v>62.96</v>
      </c>
      <c r="G2595" s="0" t="n">
        <v>0.546</v>
      </c>
      <c r="H2595" s="0" t="n">
        <v>1.869</v>
      </c>
      <c r="I2595" s="0" t="n">
        <v>4.781</v>
      </c>
      <c r="J2595" s="0" t="n">
        <v>0</v>
      </c>
      <c r="K2595" s="0" t="n">
        <v>-4.694</v>
      </c>
      <c r="L2595" s="0" t="n">
        <v>12.93</v>
      </c>
      <c r="M2595" s="0" t="n">
        <v>900</v>
      </c>
      <c r="N2595" s="23" t="n">
        <f aca="false">DATE(B2595,1,1)+C2595-1</f>
        <v>36888</v>
      </c>
      <c r="O2595" s="24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363.010416666667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363</v>
      </c>
      <c r="D2596" s="0" t="n">
        <v>30</v>
      </c>
      <c r="E2596" s="0" t="n">
        <v>-4.009</v>
      </c>
      <c r="F2596" s="0" t="n">
        <v>63.27</v>
      </c>
      <c r="G2596" s="0" t="n">
        <v>0.547</v>
      </c>
      <c r="H2596" s="0" t="n">
        <v>2.457</v>
      </c>
      <c r="I2596" s="0" t="n">
        <v>6.281</v>
      </c>
      <c r="J2596" s="0" t="n">
        <v>0</v>
      </c>
      <c r="K2596" s="0" t="n">
        <v>-4.68</v>
      </c>
      <c r="L2596" s="0" t="n">
        <v>12.93</v>
      </c>
      <c r="M2596" s="0" t="n">
        <v>900</v>
      </c>
      <c r="N2596" s="23" t="n">
        <f aca="false">DATE(B2596,1,1)+C2596-1</f>
        <v>36888</v>
      </c>
      <c r="O2596" s="24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363.020833333333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363</v>
      </c>
      <c r="D2597" s="0" t="n">
        <v>45</v>
      </c>
      <c r="E2597" s="0" t="n">
        <v>-4.056</v>
      </c>
      <c r="F2597" s="0" t="n">
        <v>63.86</v>
      </c>
      <c r="G2597" s="0" t="n">
        <v>0.534</v>
      </c>
      <c r="H2597" s="0" t="n">
        <v>2.039</v>
      </c>
      <c r="I2597" s="0" t="n">
        <v>5.531</v>
      </c>
      <c r="J2597" s="0" t="n">
        <v>0</v>
      </c>
      <c r="K2597" s="0" t="n">
        <v>-4.649</v>
      </c>
      <c r="L2597" s="0" t="n">
        <v>12.93</v>
      </c>
      <c r="M2597" s="0" t="n">
        <v>900</v>
      </c>
      <c r="N2597" s="23" t="n">
        <f aca="false">DATE(B2597,1,1)+C2597-1</f>
        <v>36888</v>
      </c>
      <c r="O2597" s="24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363.03125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363</v>
      </c>
      <c r="D2598" s="0" t="n">
        <v>100</v>
      </c>
      <c r="E2598" s="0" t="n">
        <v>-4.126</v>
      </c>
      <c r="F2598" s="0" t="n">
        <v>64.18</v>
      </c>
      <c r="G2598" s="0" t="n">
        <v>0.535</v>
      </c>
      <c r="H2598" s="0" t="n">
        <v>2.032</v>
      </c>
      <c r="I2598" s="0" t="n">
        <v>6.281</v>
      </c>
      <c r="J2598" s="0" t="n">
        <v>0</v>
      </c>
      <c r="K2598" s="0" t="n">
        <v>-4.621</v>
      </c>
      <c r="L2598" s="0" t="n">
        <v>12.92</v>
      </c>
      <c r="M2598" s="0" t="n">
        <v>900</v>
      </c>
      <c r="N2598" s="23" t="n">
        <f aca="false">DATE(B2598,1,1)+C2598-1</f>
        <v>36888</v>
      </c>
      <c r="O2598" s="24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363.041666666667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363</v>
      </c>
      <c r="D2599" s="0" t="n">
        <v>115</v>
      </c>
      <c r="E2599" s="0" t="n">
        <v>-4.146</v>
      </c>
      <c r="F2599" s="0" t="n">
        <v>64.74</v>
      </c>
      <c r="G2599" s="0" t="n">
        <v>0.532</v>
      </c>
      <c r="H2599" s="0" t="n">
        <v>1.596</v>
      </c>
      <c r="I2599" s="0" t="n">
        <v>4.781</v>
      </c>
      <c r="J2599" s="0" t="n">
        <v>0</v>
      </c>
      <c r="K2599" s="0" t="n">
        <v>-4.606</v>
      </c>
      <c r="L2599" s="0" t="n">
        <v>12.91</v>
      </c>
      <c r="M2599" s="0" t="n">
        <v>900</v>
      </c>
      <c r="N2599" s="23" t="n">
        <f aca="false">DATE(B2599,1,1)+C2599-1</f>
        <v>36888</v>
      </c>
      <c r="O2599" s="24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363.052083333333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363</v>
      </c>
      <c r="D2600" s="0" t="n">
        <v>130</v>
      </c>
      <c r="E2600" s="0" t="n">
        <v>-4.205</v>
      </c>
      <c r="F2600" s="0" t="n">
        <v>64.76</v>
      </c>
      <c r="G2600" s="0" t="n">
        <v>0.54</v>
      </c>
      <c r="H2600" s="0" t="n">
        <v>1.802</v>
      </c>
      <c r="I2600" s="0" t="n">
        <v>4.781</v>
      </c>
      <c r="J2600" s="0" t="n">
        <v>0</v>
      </c>
      <c r="K2600" s="0" t="n">
        <v>-4.591</v>
      </c>
      <c r="L2600" s="0" t="n">
        <v>12.91</v>
      </c>
      <c r="M2600" s="0" t="n">
        <v>900</v>
      </c>
      <c r="N2600" s="23" t="n">
        <f aca="false">DATE(B2600,1,1)+C2600-1</f>
        <v>36888</v>
      </c>
      <c r="O2600" s="24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363.0625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363</v>
      </c>
      <c r="D2601" s="0" t="n">
        <v>145</v>
      </c>
      <c r="E2601" s="0" t="n">
        <v>-4.239</v>
      </c>
      <c r="F2601" s="0" t="n">
        <v>65.37</v>
      </c>
      <c r="G2601" s="0" t="n">
        <v>0.533</v>
      </c>
      <c r="H2601" s="0" t="n">
        <v>1.558</v>
      </c>
      <c r="I2601" s="0" t="n">
        <v>4.781</v>
      </c>
      <c r="J2601" s="0" t="n">
        <v>0</v>
      </c>
      <c r="K2601" s="0" t="n">
        <v>-4.596</v>
      </c>
      <c r="L2601" s="0" t="n">
        <v>12.91</v>
      </c>
      <c r="M2601" s="0" t="n">
        <v>900</v>
      </c>
      <c r="N2601" s="23" t="n">
        <f aca="false">DATE(B2601,1,1)+C2601-1</f>
        <v>36888</v>
      </c>
      <c r="O2601" s="24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363.072916666667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363</v>
      </c>
      <c r="D2602" s="0" t="n">
        <v>200</v>
      </c>
      <c r="E2602" s="0" t="n">
        <v>-4.277</v>
      </c>
      <c r="F2602" s="0" t="n">
        <v>65.52</v>
      </c>
      <c r="G2602" s="0" t="n">
        <v>0.541</v>
      </c>
      <c r="H2602" s="0" t="n">
        <v>1.593</v>
      </c>
      <c r="I2602" s="0" t="n">
        <v>4.781</v>
      </c>
      <c r="J2602" s="0" t="n">
        <v>0</v>
      </c>
      <c r="K2602" s="0" t="n">
        <v>-4.612</v>
      </c>
      <c r="L2602" s="0" t="n">
        <v>12.91</v>
      </c>
      <c r="M2602" s="0" t="n">
        <v>900</v>
      </c>
      <c r="N2602" s="23" t="n">
        <f aca="false">DATE(B2602,1,1)+C2602-1</f>
        <v>36888</v>
      </c>
      <c r="O2602" s="24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363.083333333333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363</v>
      </c>
      <c r="D2603" s="0" t="n">
        <v>215</v>
      </c>
      <c r="E2603" s="0" t="n">
        <v>-4.351</v>
      </c>
      <c r="F2603" s="0" t="n">
        <v>65.85</v>
      </c>
      <c r="G2603" s="0" t="n">
        <v>0.554</v>
      </c>
      <c r="H2603" s="0" t="n">
        <v>2.037</v>
      </c>
      <c r="I2603" s="0" t="n">
        <v>6.281</v>
      </c>
      <c r="J2603" s="0" t="n">
        <v>0</v>
      </c>
      <c r="K2603" s="0" t="n">
        <v>-4.617</v>
      </c>
      <c r="L2603" s="0" t="n">
        <v>12.91</v>
      </c>
      <c r="M2603" s="0" t="n">
        <v>900</v>
      </c>
      <c r="N2603" s="23" t="n">
        <f aca="false">DATE(B2603,1,1)+C2603-1</f>
        <v>36888</v>
      </c>
      <c r="O2603" s="24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363.09375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363</v>
      </c>
      <c r="D2604" s="0" t="n">
        <v>230</v>
      </c>
      <c r="E2604" s="0" t="n">
        <v>-4.392</v>
      </c>
      <c r="F2604" s="0" t="n">
        <v>66.13</v>
      </c>
      <c r="G2604" s="0" t="n">
        <v>0.547</v>
      </c>
      <c r="H2604" s="0" t="n">
        <v>1.859</v>
      </c>
      <c r="I2604" s="0" t="n">
        <v>5.531</v>
      </c>
      <c r="J2604" s="0" t="n">
        <v>0</v>
      </c>
      <c r="K2604" s="0" t="n">
        <v>-4.637</v>
      </c>
      <c r="L2604" s="0" t="n">
        <v>12.91</v>
      </c>
      <c r="M2604" s="0" t="n">
        <v>900</v>
      </c>
      <c r="N2604" s="23" t="n">
        <f aca="false">DATE(B2604,1,1)+C2604-1</f>
        <v>36888</v>
      </c>
      <c r="O2604" s="24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363.104166666667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363</v>
      </c>
      <c r="D2605" s="0" t="n">
        <v>245</v>
      </c>
      <c r="E2605" s="0" t="n">
        <v>-4.472</v>
      </c>
      <c r="F2605" s="0" t="n">
        <v>66.09</v>
      </c>
      <c r="G2605" s="0" t="n">
        <v>0.547</v>
      </c>
      <c r="H2605" s="0" t="n">
        <v>2.465</v>
      </c>
      <c r="I2605" s="0" t="n">
        <v>6.281</v>
      </c>
      <c r="J2605" s="0" t="n">
        <v>0</v>
      </c>
      <c r="K2605" s="0" t="n">
        <v>-4.653</v>
      </c>
      <c r="L2605" s="0" t="n">
        <v>12.9</v>
      </c>
      <c r="M2605" s="0" t="n">
        <v>900</v>
      </c>
      <c r="N2605" s="23" t="n">
        <f aca="false">DATE(B2605,1,1)+C2605-1</f>
        <v>36888</v>
      </c>
      <c r="O2605" s="24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363.114583333333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363</v>
      </c>
      <c r="D2606" s="0" t="n">
        <v>300</v>
      </c>
      <c r="E2606" s="0" t="n">
        <v>-4.484</v>
      </c>
      <c r="F2606" s="0" t="n">
        <v>66.52</v>
      </c>
      <c r="G2606" s="0" t="n">
        <v>0.557</v>
      </c>
      <c r="H2606" s="0" t="n">
        <v>2.068</v>
      </c>
      <c r="I2606" s="0" t="n">
        <v>6.281</v>
      </c>
      <c r="J2606" s="0" t="n">
        <v>0</v>
      </c>
      <c r="K2606" s="0" t="n">
        <v>-4.664</v>
      </c>
      <c r="L2606" s="0" t="n">
        <v>12.89</v>
      </c>
      <c r="M2606" s="0" t="n">
        <v>900</v>
      </c>
      <c r="N2606" s="23" t="n">
        <f aca="false">DATE(B2606,1,1)+C2606-1</f>
        <v>36888</v>
      </c>
      <c r="O2606" s="24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363.125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363</v>
      </c>
      <c r="D2607" s="0" t="n">
        <v>315</v>
      </c>
      <c r="E2607" s="0" t="n">
        <v>-4.462</v>
      </c>
      <c r="F2607" s="0" t="n">
        <v>66.71</v>
      </c>
      <c r="G2607" s="0" t="n">
        <v>0.553</v>
      </c>
      <c r="H2607" s="0" t="n">
        <v>1.743</v>
      </c>
      <c r="I2607" s="0" t="n">
        <v>4.781</v>
      </c>
      <c r="J2607" s="0" t="n">
        <v>0</v>
      </c>
      <c r="K2607" s="0" t="n">
        <v>-4.692</v>
      </c>
      <c r="L2607" s="0" t="n">
        <v>12.89</v>
      </c>
      <c r="M2607" s="0" t="n">
        <v>900</v>
      </c>
      <c r="N2607" s="23" t="n">
        <f aca="false">DATE(B2607,1,1)+C2607-1</f>
        <v>36888</v>
      </c>
      <c r="O2607" s="24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363.135416666667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363</v>
      </c>
      <c r="D2608" s="0" t="n">
        <v>330</v>
      </c>
      <c r="E2608" s="0" t="n">
        <v>-4.477</v>
      </c>
      <c r="F2608" s="0" t="n">
        <v>66.41</v>
      </c>
      <c r="G2608" s="0" t="n">
        <v>0.552</v>
      </c>
      <c r="H2608" s="0" t="n">
        <v>2.334</v>
      </c>
      <c r="I2608" s="0" t="n">
        <v>6.281</v>
      </c>
      <c r="J2608" s="0" t="n">
        <v>0</v>
      </c>
      <c r="K2608" s="0" t="n">
        <v>-4.719</v>
      </c>
      <c r="L2608" s="0" t="n">
        <v>12.89</v>
      </c>
      <c r="M2608" s="0" t="n">
        <v>900</v>
      </c>
      <c r="N2608" s="23" t="n">
        <f aca="false">DATE(B2608,1,1)+C2608-1</f>
        <v>36888</v>
      </c>
      <c r="O2608" s="24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363.145833333333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363</v>
      </c>
      <c r="D2609" s="0" t="n">
        <v>345</v>
      </c>
      <c r="E2609" s="0" t="n">
        <v>-4.501</v>
      </c>
      <c r="F2609" s="0" t="n">
        <v>66.3</v>
      </c>
      <c r="G2609" s="0" t="n">
        <v>0.541</v>
      </c>
      <c r="H2609" s="0" t="n">
        <v>2.686</v>
      </c>
      <c r="I2609" s="0" t="n">
        <v>7.03</v>
      </c>
      <c r="J2609" s="0" t="n">
        <v>0</v>
      </c>
      <c r="K2609" s="0" t="n">
        <v>-4.735</v>
      </c>
      <c r="L2609" s="0" t="n">
        <v>12.89</v>
      </c>
      <c r="M2609" s="0" t="n">
        <v>900</v>
      </c>
      <c r="N2609" s="23" t="n">
        <f aca="false">DATE(B2609,1,1)+C2609-1</f>
        <v>36888</v>
      </c>
      <c r="O2609" s="24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363.15625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363</v>
      </c>
      <c r="D2610" s="0" t="n">
        <v>400</v>
      </c>
      <c r="E2610" s="0" t="n">
        <v>-4.544</v>
      </c>
      <c r="F2610" s="0" t="n">
        <v>66.67</v>
      </c>
      <c r="G2610" s="0" t="n">
        <v>0.557</v>
      </c>
      <c r="H2610" s="0" t="n">
        <v>1.843</v>
      </c>
      <c r="I2610" s="0" t="n">
        <v>5.531</v>
      </c>
      <c r="J2610" s="0" t="n">
        <v>0</v>
      </c>
      <c r="K2610" s="0" t="n">
        <v>-4.756</v>
      </c>
      <c r="L2610" s="0" t="n">
        <v>12.89</v>
      </c>
      <c r="M2610" s="0" t="n">
        <v>900</v>
      </c>
      <c r="N2610" s="23" t="n">
        <f aca="false">DATE(B2610,1,1)+C2610-1</f>
        <v>36888</v>
      </c>
      <c r="O2610" s="24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363.166666666667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363</v>
      </c>
      <c r="D2611" s="0" t="n">
        <v>415</v>
      </c>
      <c r="E2611" s="0" t="n">
        <v>-4.631</v>
      </c>
      <c r="F2611" s="0" t="n">
        <v>66.78</v>
      </c>
      <c r="G2611" s="0" t="n">
        <v>0.552</v>
      </c>
      <c r="H2611" s="0" t="n">
        <v>2.682</v>
      </c>
      <c r="I2611" s="0" t="n">
        <v>7.03</v>
      </c>
      <c r="J2611" s="0" t="n">
        <v>0</v>
      </c>
      <c r="K2611" s="0" t="n">
        <v>-4.787</v>
      </c>
      <c r="L2611" s="0" t="n">
        <v>12.88</v>
      </c>
      <c r="M2611" s="0" t="n">
        <v>900</v>
      </c>
      <c r="N2611" s="23" t="n">
        <f aca="false">DATE(B2611,1,1)+C2611-1</f>
        <v>36888</v>
      </c>
      <c r="O2611" s="24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363.177083333333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363</v>
      </c>
      <c r="D2612" s="0" t="n">
        <v>430</v>
      </c>
      <c r="E2612" s="0" t="n">
        <v>-4.794</v>
      </c>
      <c r="F2612" s="0" t="n">
        <v>67.59</v>
      </c>
      <c r="G2612" s="0" t="n">
        <v>0.572</v>
      </c>
      <c r="H2612" s="0" t="n">
        <v>1.65</v>
      </c>
      <c r="I2612" s="0" t="n">
        <v>4.781</v>
      </c>
      <c r="J2612" s="0" t="n">
        <v>0</v>
      </c>
      <c r="K2612" s="0" t="n">
        <v>-4.863</v>
      </c>
      <c r="L2612" s="0" t="n">
        <v>12.88</v>
      </c>
      <c r="M2612" s="0" t="n">
        <v>900</v>
      </c>
      <c r="N2612" s="23" t="n">
        <f aca="false">DATE(B2612,1,1)+C2612-1</f>
        <v>36888</v>
      </c>
      <c r="O2612" s="24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363.1875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363</v>
      </c>
      <c r="D2613" s="0" t="n">
        <v>445</v>
      </c>
      <c r="E2613" s="0" t="n">
        <v>-4.969</v>
      </c>
      <c r="F2613" s="0" t="n">
        <v>68.13</v>
      </c>
      <c r="G2613" s="0" t="n">
        <v>0.59</v>
      </c>
      <c r="H2613" s="0" t="n">
        <v>1.717</v>
      </c>
      <c r="I2613" s="0" t="n">
        <v>4.031</v>
      </c>
      <c r="J2613" s="0" t="n">
        <v>0</v>
      </c>
      <c r="K2613" s="0" t="n">
        <v>-5.028</v>
      </c>
      <c r="L2613" s="0" t="n">
        <v>12.87</v>
      </c>
      <c r="M2613" s="0" t="n">
        <v>900</v>
      </c>
      <c r="N2613" s="23" t="n">
        <f aca="false">DATE(B2613,1,1)+C2613-1</f>
        <v>36888</v>
      </c>
      <c r="O2613" s="24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363.197916666667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363</v>
      </c>
      <c r="D2614" s="0" t="n">
        <v>500</v>
      </c>
      <c r="E2614" s="0" t="n">
        <v>-5.049</v>
      </c>
      <c r="F2614" s="0" t="n">
        <v>68.41</v>
      </c>
      <c r="G2614" s="0" t="n">
        <v>0.586</v>
      </c>
      <c r="H2614" s="0" t="n">
        <v>1.612</v>
      </c>
      <c r="I2614" s="0" t="n">
        <v>4.781</v>
      </c>
      <c r="J2614" s="0" t="n">
        <v>0</v>
      </c>
      <c r="K2614" s="0" t="n">
        <v>-5.263</v>
      </c>
      <c r="L2614" s="0" t="n">
        <v>12.87</v>
      </c>
      <c r="M2614" s="0" t="n">
        <v>900</v>
      </c>
      <c r="N2614" s="23" t="n">
        <f aca="false">DATE(B2614,1,1)+C2614-1</f>
        <v>36888</v>
      </c>
      <c r="O2614" s="24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363.208333333333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363</v>
      </c>
      <c r="D2615" s="0" t="n">
        <v>515</v>
      </c>
      <c r="E2615" s="0" t="n">
        <v>-5.09</v>
      </c>
      <c r="F2615" s="0" t="n">
        <v>68.48</v>
      </c>
      <c r="G2615" s="0" t="n">
        <v>0.574</v>
      </c>
      <c r="H2615" s="0" t="n">
        <v>1.42</v>
      </c>
      <c r="I2615" s="0" t="n">
        <v>3.281</v>
      </c>
      <c r="J2615" s="0" t="n">
        <v>0</v>
      </c>
      <c r="K2615" s="0" t="n">
        <v>-5.462</v>
      </c>
      <c r="L2615" s="0" t="n">
        <v>12.87</v>
      </c>
      <c r="M2615" s="0" t="n">
        <v>900</v>
      </c>
      <c r="N2615" s="23" t="n">
        <f aca="false">DATE(B2615,1,1)+C2615-1</f>
        <v>36888</v>
      </c>
      <c r="O2615" s="24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363.21875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363</v>
      </c>
      <c r="D2616" s="0" t="n">
        <v>530</v>
      </c>
      <c r="E2616" s="0" t="n">
        <v>-5.161</v>
      </c>
      <c r="F2616" s="0" t="n">
        <v>68.64</v>
      </c>
      <c r="G2616" s="0" t="n">
        <v>0.55</v>
      </c>
      <c r="H2616" s="0" t="n">
        <v>2.002</v>
      </c>
      <c r="I2616" s="0" t="n">
        <v>5.531</v>
      </c>
      <c r="J2616" s="0" t="n">
        <v>0</v>
      </c>
      <c r="K2616" s="0" t="n">
        <v>-5.55</v>
      </c>
      <c r="L2616" s="0" t="n">
        <v>12.86</v>
      </c>
      <c r="M2616" s="0" t="n">
        <v>900</v>
      </c>
      <c r="N2616" s="23" t="n">
        <f aca="false">DATE(B2616,1,1)+C2616-1</f>
        <v>36888</v>
      </c>
      <c r="O2616" s="24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363.229166666667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363</v>
      </c>
      <c r="D2617" s="0" t="n">
        <v>545</v>
      </c>
      <c r="E2617" s="0" t="n">
        <v>-5.34</v>
      </c>
      <c r="F2617" s="0" t="n">
        <v>69.06</v>
      </c>
      <c r="G2617" s="0" t="n">
        <v>0.564</v>
      </c>
      <c r="H2617" s="0" t="n">
        <v>2.085</v>
      </c>
      <c r="I2617" s="0" t="n">
        <v>4.781</v>
      </c>
      <c r="J2617" s="0" t="n">
        <v>0</v>
      </c>
      <c r="K2617" s="0" t="n">
        <v>-5.565</v>
      </c>
      <c r="L2617" s="0" t="n">
        <v>12.85</v>
      </c>
      <c r="M2617" s="0" t="n">
        <v>900</v>
      </c>
      <c r="N2617" s="23" t="n">
        <f aca="false">DATE(B2617,1,1)+C2617-1</f>
        <v>36888</v>
      </c>
      <c r="O2617" s="24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363.239583333333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363</v>
      </c>
      <c r="D2618" s="0" t="n">
        <v>600</v>
      </c>
      <c r="E2618" s="0" t="n">
        <v>-5.608</v>
      </c>
      <c r="F2618" s="0" t="n">
        <v>69.67</v>
      </c>
      <c r="G2618" s="0" t="n">
        <v>0.576</v>
      </c>
      <c r="H2618" s="0" t="n">
        <v>1.949</v>
      </c>
      <c r="I2618" s="0" t="n">
        <v>5.531</v>
      </c>
      <c r="J2618" s="0" t="n">
        <v>0</v>
      </c>
      <c r="K2618" s="0" t="n">
        <v>-5.653</v>
      </c>
      <c r="L2618" s="0" t="n">
        <v>12.85</v>
      </c>
      <c r="M2618" s="0" t="n">
        <v>900</v>
      </c>
      <c r="N2618" s="23" t="n">
        <f aca="false">DATE(B2618,1,1)+C2618-1</f>
        <v>36888</v>
      </c>
      <c r="O2618" s="24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363.25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363</v>
      </c>
      <c r="D2619" s="0" t="n">
        <v>615</v>
      </c>
      <c r="E2619" s="0" t="n">
        <v>-5.821</v>
      </c>
      <c r="F2619" s="0" t="n">
        <v>70.3</v>
      </c>
      <c r="G2619" s="0" t="n">
        <v>0.58</v>
      </c>
      <c r="H2619" s="0" t="n">
        <v>1.73</v>
      </c>
      <c r="I2619" s="0" t="n">
        <v>4.781</v>
      </c>
      <c r="J2619" s="0" t="n">
        <v>0</v>
      </c>
      <c r="K2619" s="0" t="n">
        <v>-5.844</v>
      </c>
      <c r="L2619" s="0" t="n">
        <v>12.85</v>
      </c>
      <c r="M2619" s="0" t="n">
        <v>900</v>
      </c>
      <c r="N2619" s="23" t="n">
        <f aca="false">DATE(B2619,1,1)+C2619-1</f>
        <v>36888</v>
      </c>
      <c r="O2619" s="24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363.260416666667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363</v>
      </c>
      <c r="D2620" s="0" t="n">
        <v>630</v>
      </c>
      <c r="E2620" s="0" t="n">
        <v>-5.99</v>
      </c>
      <c r="F2620" s="0" t="n">
        <v>71</v>
      </c>
      <c r="G2620" s="0" t="n">
        <v>0.563</v>
      </c>
      <c r="H2620" s="0" t="n">
        <v>1.582</v>
      </c>
      <c r="I2620" s="0" t="n">
        <v>4.781</v>
      </c>
      <c r="J2620" s="0" t="n">
        <v>0</v>
      </c>
      <c r="K2620" s="0" t="n">
        <v>-6.088</v>
      </c>
      <c r="L2620" s="0" t="n">
        <v>12.84</v>
      </c>
      <c r="M2620" s="0" t="n">
        <v>900</v>
      </c>
      <c r="N2620" s="23" t="n">
        <f aca="false">DATE(B2620,1,1)+C2620-1</f>
        <v>36888</v>
      </c>
      <c r="O2620" s="24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363.270833333333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363</v>
      </c>
      <c r="D2621" s="0" t="n">
        <v>645</v>
      </c>
      <c r="E2621" s="0" t="n">
        <v>-6.179</v>
      </c>
      <c r="F2621" s="0" t="n">
        <v>71.6</v>
      </c>
      <c r="G2621" s="0" t="n">
        <v>0.581</v>
      </c>
      <c r="H2621" s="0" t="n">
        <v>2.173</v>
      </c>
      <c r="I2621" s="0" t="n">
        <v>5.531</v>
      </c>
      <c r="J2621" s="0" t="n">
        <v>0</v>
      </c>
      <c r="K2621" s="0" t="n">
        <v>-6.336</v>
      </c>
      <c r="L2621" s="0" t="n">
        <v>12.83</v>
      </c>
      <c r="M2621" s="0" t="n">
        <v>900</v>
      </c>
      <c r="N2621" s="23" t="n">
        <f aca="false">DATE(B2621,1,1)+C2621-1</f>
        <v>36888</v>
      </c>
      <c r="O2621" s="24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363.28125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363</v>
      </c>
      <c r="D2622" s="0" t="n">
        <v>700</v>
      </c>
      <c r="E2622" s="0" t="n">
        <v>-6.343</v>
      </c>
      <c r="F2622" s="0" t="n">
        <v>73.3</v>
      </c>
      <c r="G2622" s="0" t="n">
        <v>0.562</v>
      </c>
      <c r="H2622" s="0" t="n">
        <v>2.114</v>
      </c>
      <c r="I2622" s="0" t="n">
        <v>5.531</v>
      </c>
      <c r="J2622" s="0" t="n">
        <v>0</v>
      </c>
      <c r="K2622" s="0" t="n">
        <v>-6.561</v>
      </c>
      <c r="L2622" s="0" t="n">
        <v>12.83</v>
      </c>
      <c r="M2622" s="0" t="n">
        <v>900</v>
      </c>
      <c r="N2622" s="23" t="n">
        <f aca="false">DATE(B2622,1,1)+C2622-1</f>
        <v>36888</v>
      </c>
      <c r="O2622" s="24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363.291666666667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363</v>
      </c>
      <c r="D2623" s="0" t="n">
        <v>715</v>
      </c>
      <c r="E2623" s="0" t="n">
        <v>-6.355</v>
      </c>
      <c r="F2623" s="0" t="n">
        <v>73.9</v>
      </c>
      <c r="G2623" s="0" t="n">
        <v>0.553</v>
      </c>
      <c r="H2623" s="0" t="n">
        <v>2.457</v>
      </c>
      <c r="I2623" s="0" t="n">
        <v>5.531</v>
      </c>
      <c r="J2623" s="0" t="n">
        <v>0</v>
      </c>
      <c r="K2623" s="0" t="n">
        <v>-6.755</v>
      </c>
      <c r="L2623" s="0" t="n">
        <v>12.83</v>
      </c>
      <c r="M2623" s="0" t="n">
        <v>900</v>
      </c>
      <c r="N2623" s="23" t="n">
        <f aca="false">DATE(B2623,1,1)+C2623-1</f>
        <v>36888</v>
      </c>
      <c r="O2623" s="24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363.302083333333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363</v>
      </c>
      <c r="D2624" s="0" t="n">
        <v>730</v>
      </c>
      <c r="E2624" s="0" t="n">
        <v>-6.482</v>
      </c>
      <c r="F2624" s="0" t="n">
        <v>73.5</v>
      </c>
      <c r="G2624" s="0" t="n">
        <v>0.549</v>
      </c>
      <c r="H2624" s="0" t="n">
        <v>1.907</v>
      </c>
      <c r="I2624" s="0" t="n">
        <v>4.781</v>
      </c>
      <c r="J2624" s="0" t="n">
        <v>0</v>
      </c>
      <c r="K2624" s="0" t="n">
        <v>-6.903</v>
      </c>
      <c r="L2624" s="0" t="n">
        <v>12.82</v>
      </c>
      <c r="M2624" s="0" t="n">
        <v>900</v>
      </c>
      <c r="N2624" s="23" t="n">
        <f aca="false">DATE(B2624,1,1)+C2624-1</f>
        <v>36888</v>
      </c>
      <c r="O2624" s="24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363.3125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363</v>
      </c>
      <c r="D2625" s="0" t="n">
        <v>745</v>
      </c>
      <c r="E2625" s="0" t="n">
        <v>-6.606</v>
      </c>
      <c r="F2625" s="0" t="n">
        <v>69.05</v>
      </c>
      <c r="G2625" s="0" t="n">
        <v>0.547</v>
      </c>
      <c r="H2625" s="0" t="n">
        <v>1.733</v>
      </c>
      <c r="I2625" s="0" t="n">
        <v>4.031</v>
      </c>
      <c r="J2625" s="0" t="n">
        <v>0</v>
      </c>
      <c r="K2625" s="0" t="n">
        <v>-7.03</v>
      </c>
      <c r="L2625" s="0" t="n">
        <v>12.82</v>
      </c>
      <c r="M2625" s="0" t="n">
        <v>900</v>
      </c>
      <c r="N2625" s="23" t="n">
        <f aca="false">DATE(B2625,1,1)+C2625-1</f>
        <v>36888</v>
      </c>
      <c r="O2625" s="24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363.322916666667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363</v>
      </c>
      <c r="D2626" s="0" t="n">
        <v>800</v>
      </c>
      <c r="E2626" s="0" t="n">
        <v>-6.559</v>
      </c>
      <c r="F2626" s="0" t="n">
        <v>67.21</v>
      </c>
      <c r="G2626" s="0" t="n">
        <v>0.581</v>
      </c>
      <c r="H2626" s="0" t="n">
        <v>1.809</v>
      </c>
      <c r="I2626" s="0" t="n">
        <v>5.531</v>
      </c>
      <c r="J2626" s="0" t="n">
        <v>0</v>
      </c>
      <c r="K2626" s="0" t="n">
        <v>-7.15</v>
      </c>
      <c r="L2626" s="0" t="n">
        <v>12.81</v>
      </c>
      <c r="M2626" s="0" t="n">
        <v>900</v>
      </c>
      <c r="N2626" s="23" t="n">
        <f aca="false">DATE(B2626,1,1)+C2626-1</f>
        <v>36888</v>
      </c>
      <c r="O2626" s="24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363.333333333333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363</v>
      </c>
      <c r="D2627" s="0" t="n">
        <v>815</v>
      </c>
      <c r="E2627" s="0" t="n">
        <v>-6.607</v>
      </c>
      <c r="F2627" s="0" t="n">
        <v>62.88</v>
      </c>
      <c r="G2627" s="0" t="n">
        <v>1.116</v>
      </c>
      <c r="H2627" s="0" t="n">
        <v>2.159</v>
      </c>
      <c r="I2627" s="0" t="n">
        <v>5.531</v>
      </c>
      <c r="J2627" s="0" t="n">
        <v>0</v>
      </c>
      <c r="K2627" s="0" t="n">
        <v>-7.19</v>
      </c>
      <c r="L2627" s="0" t="n">
        <v>12.8</v>
      </c>
      <c r="M2627" s="0" t="n">
        <v>900</v>
      </c>
      <c r="N2627" s="23" t="n">
        <f aca="false">DATE(B2627,1,1)+C2627-1</f>
        <v>36888</v>
      </c>
      <c r="O2627" s="24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363.34375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363</v>
      </c>
      <c r="D2628" s="0" t="n">
        <v>830</v>
      </c>
      <c r="E2628" s="0" t="n">
        <v>-6.733</v>
      </c>
      <c r="F2628" s="0" t="n">
        <v>61.6</v>
      </c>
      <c r="G2628" s="0" t="n">
        <v>5.708</v>
      </c>
      <c r="H2628" s="0" t="n">
        <v>2.854</v>
      </c>
      <c r="I2628" s="0" t="n">
        <v>7.78</v>
      </c>
      <c r="J2628" s="0" t="n">
        <v>0</v>
      </c>
      <c r="K2628" s="0" t="n">
        <v>-7.17</v>
      </c>
      <c r="L2628" s="0" t="n">
        <v>12.8</v>
      </c>
      <c r="M2628" s="0" t="n">
        <v>900</v>
      </c>
      <c r="N2628" s="23" t="n">
        <f aca="false">DATE(B2628,1,1)+C2628-1</f>
        <v>36888</v>
      </c>
      <c r="O2628" s="24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363.354166666667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363</v>
      </c>
      <c r="D2629" s="0" t="n">
        <v>845</v>
      </c>
      <c r="E2629" s="0" t="n">
        <v>-7.1</v>
      </c>
      <c r="F2629" s="0" t="n">
        <v>61.85</v>
      </c>
      <c r="G2629" s="0" t="n">
        <v>23.53</v>
      </c>
      <c r="H2629" s="0" t="n">
        <v>3.149</v>
      </c>
      <c r="I2629" s="0" t="n">
        <v>9.28</v>
      </c>
      <c r="J2629" s="0" t="n">
        <v>0</v>
      </c>
      <c r="K2629" s="0" t="n">
        <v>-7.13</v>
      </c>
      <c r="L2629" s="0" t="n">
        <v>12.8</v>
      </c>
      <c r="M2629" s="0" t="n">
        <v>900</v>
      </c>
      <c r="N2629" s="23" t="n">
        <f aca="false">DATE(B2629,1,1)+C2629-1</f>
        <v>36888</v>
      </c>
      <c r="O2629" s="24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363.364583333333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363</v>
      </c>
      <c r="D2630" s="0" t="n">
        <v>900</v>
      </c>
      <c r="E2630" s="0" t="n">
        <v>-7.23</v>
      </c>
      <c r="F2630" s="0" t="n">
        <v>55.79</v>
      </c>
      <c r="G2630" s="0" t="n">
        <v>44.94</v>
      </c>
      <c r="H2630" s="0" t="n">
        <v>3.059</v>
      </c>
      <c r="I2630" s="0" t="n">
        <v>9.28</v>
      </c>
      <c r="J2630" s="0" t="n">
        <v>0</v>
      </c>
      <c r="K2630" s="0" t="n">
        <v>-7.16</v>
      </c>
      <c r="L2630" s="0" t="n">
        <v>12.8</v>
      </c>
      <c r="M2630" s="0" t="n">
        <v>900</v>
      </c>
      <c r="N2630" s="23" t="n">
        <f aca="false">DATE(B2630,1,1)+C2630-1</f>
        <v>36888</v>
      </c>
      <c r="O2630" s="24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363.375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363</v>
      </c>
      <c r="D2631" s="0" t="n">
        <v>915</v>
      </c>
      <c r="E2631" s="0" t="n">
        <v>-7.39</v>
      </c>
      <c r="F2631" s="0" t="n">
        <v>49.03</v>
      </c>
      <c r="G2631" s="0" t="n">
        <v>66.02</v>
      </c>
      <c r="H2631" s="0" t="n">
        <v>3.587</v>
      </c>
      <c r="I2631" s="0" t="n">
        <v>11.53</v>
      </c>
      <c r="J2631" s="0" t="n">
        <v>0</v>
      </c>
      <c r="K2631" s="0" t="n">
        <v>-7.25</v>
      </c>
      <c r="L2631" s="0" t="n">
        <v>12.8</v>
      </c>
      <c r="M2631" s="0" t="n">
        <v>900</v>
      </c>
      <c r="N2631" s="23" t="n">
        <f aca="false">DATE(B2631,1,1)+C2631-1</f>
        <v>36888</v>
      </c>
      <c r="O2631" s="24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363.385416666667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363</v>
      </c>
      <c r="D2632" s="0" t="n">
        <v>930</v>
      </c>
      <c r="E2632" s="0" t="n">
        <v>-7.53</v>
      </c>
      <c r="F2632" s="0" t="n">
        <v>47.78</v>
      </c>
      <c r="G2632" s="0" t="n">
        <v>83</v>
      </c>
      <c r="H2632" s="0" t="n">
        <v>3.483</v>
      </c>
      <c r="I2632" s="0" t="n">
        <v>10.03</v>
      </c>
      <c r="J2632" s="0" t="n">
        <v>0</v>
      </c>
      <c r="K2632" s="0" t="n">
        <v>-7.38</v>
      </c>
      <c r="L2632" s="0" t="n">
        <v>12.8</v>
      </c>
      <c r="M2632" s="0" t="n">
        <v>900</v>
      </c>
      <c r="N2632" s="23" t="n">
        <f aca="false">DATE(B2632,1,1)+C2632-1</f>
        <v>36888</v>
      </c>
      <c r="O2632" s="24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363.395833333333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363</v>
      </c>
      <c r="D2633" s="0" t="n">
        <v>945</v>
      </c>
      <c r="E2633" s="0" t="n">
        <v>-7.58</v>
      </c>
      <c r="F2633" s="0" t="n">
        <v>46.44</v>
      </c>
      <c r="G2633" s="0" t="n">
        <v>99.1</v>
      </c>
      <c r="H2633" s="0" t="n">
        <v>3.708</v>
      </c>
      <c r="I2633" s="0" t="n">
        <v>8.53</v>
      </c>
      <c r="J2633" s="0" t="n">
        <v>0</v>
      </c>
      <c r="K2633" s="0" t="n">
        <v>-7.52</v>
      </c>
      <c r="L2633" s="0" t="n">
        <v>12.86</v>
      </c>
      <c r="M2633" s="0" t="n">
        <v>900</v>
      </c>
      <c r="N2633" s="23" t="n">
        <f aca="false">DATE(B2633,1,1)+C2633-1</f>
        <v>36888</v>
      </c>
      <c r="O2633" s="24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363.40625</v>
      </c>
    </row>
    <row r="2634" customFormat="false" ht="12.75" hidden="false" customHeight="false" outlineLevel="0" collapsed="false">
      <c r="A2634" s="0" t="n">
        <v>15</v>
      </c>
      <c r="B2634" s="0" t="n">
        <v>2000</v>
      </c>
      <c r="C2634" s="0" t="n">
        <v>363</v>
      </c>
      <c r="D2634" s="0" t="n">
        <v>1000</v>
      </c>
      <c r="E2634" s="0" t="n">
        <v>-7.59</v>
      </c>
      <c r="F2634" s="0" t="n">
        <v>45.04</v>
      </c>
      <c r="G2634" s="0" t="n">
        <v>247.3</v>
      </c>
      <c r="H2634" s="0" t="n">
        <v>4.026</v>
      </c>
      <c r="I2634" s="0" t="n">
        <v>10.03</v>
      </c>
      <c r="J2634" s="0" t="n">
        <v>0</v>
      </c>
      <c r="K2634" s="0" t="n">
        <v>-7.65</v>
      </c>
      <c r="L2634" s="0" t="n">
        <v>12.94</v>
      </c>
      <c r="M2634" s="0" t="n">
        <v>900</v>
      </c>
      <c r="N2634" s="23" t="n">
        <f aca="false">DATE(B2634,1,1)+C2634-1</f>
        <v>36888</v>
      </c>
      <c r="O2634" s="24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363.416666666667</v>
      </c>
    </row>
    <row r="2635" customFormat="false" ht="12.75" hidden="false" customHeight="false" outlineLevel="0" collapsed="false">
      <c r="A2635" s="0" t="n">
        <v>15</v>
      </c>
      <c r="B2635" s="0" t="n">
        <v>2000</v>
      </c>
      <c r="C2635" s="0" t="n">
        <v>363</v>
      </c>
      <c r="D2635" s="0" t="n">
        <v>1015</v>
      </c>
      <c r="E2635" s="0" t="n">
        <v>-7.34</v>
      </c>
      <c r="F2635" s="0" t="n">
        <v>44.35</v>
      </c>
      <c r="G2635" s="0" t="n">
        <v>431.5</v>
      </c>
      <c r="H2635" s="0" t="n">
        <v>3.158</v>
      </c>
      <c r="I2635" s="0" t="n">
        <v>7.78</v>
      </c>
      <c r="J2635" s="0" t="n">
        <v>0</v>
      </c>
      <c r="K2635" s="0" t="n">
        <v>-7.67</v>
      </c>
      <c r="L2635" s="0" t="n">
        <v>14.2</v>
      </c>
      <c r="M2635" s="0" t="n">
        <v>900</v>
      </c>
      <c r="N2635" s="23" t="n">
        <f aca="false">DATE(B2635,1,1)+C2635-1</f>
        <v>36888</v>
      </c>
      <c r="O2635" s="24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363.427083333333</v>
      </c>
    </row>
    <row r="2636" customFormat="false" ht="12.75" hidden="false" customHeight="false" outlineLevel="0" collapsed="false">
      <c r="A2636" s="0" t="n">
        <v>15</v>
      </c>
      <c r="B2636" s="0" t="n">
        <v>2000</v>
      </c>
      <c r="C2636" s="0" t="n">
        <v>363</v>
      </c>
      <c r="D2636" s="0" t="n">
        <v>1030</v>
      </c>
      <c r="E2636" s="0" t="n">
        <v>-7.48</v>
      </c>
      <c r="F2636" s="0" t="n">
        <v>44.58</v>
      </c>
      <c r="G2636" s="0" t="n">
        <v>468.2</v>
      </c>
      <c r="H2636" s="0" t="n">
        <v>3.521</v>
      </c>
      <c r="I2636" s="0" t="n">
        <v>11.53</v>
      </c>
      <c r="J2636" s="0" t="n">
        <v>0</v>
      </c>
      <c r="K2636" s="0" t="n">
        <v>-7.48</v>
      </c>
      <c r="L2636" s="0" t="n">
        <v>14.2</v>
      </c>
      <c r="M2636" s="0" t="n">
        <v>900</v>
      </c>
      <c r="N2636" s="23" t="n">
        <f aca="false">DATE(B2636,1,1)+C2636-1</f>
        <v>36888</v>
      </c>
      <c r="O2636" s="24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363.4375</v>
      </c>
    </row>
    <row r="2637" customFormat="false" ht="12.75" hidden="false" customHeight="false" outlineLevel="0" collapsed="false">
      <c r="A2637" s="0" t="n">
        <v>15</v>
      </c>
      <c r="B2637" s="0" t="n">
        <v>2000</v>
      </c>
      <c r="C2637" s="0" t="n">
        <v>363</v>
      </c>
      <c r="D2637" s="0" t="n">
        <v>1045</v>
      </c>
      <c r="E2637" s="0" t="n">
        <v>-7.42</v>
      </c>
      <c r="F2637" s="0" t="n">
        <v>43.9</v>
      </c>
      <c r="G2637" s="0" t="n">
        <v>523.5</v>
      </c>
      <c r="H2637" s="0" t="n">
        <v>3.106</v>
      </c>
      <c r="I2637" s="0" t="n">
        <v>7.78</v>
      </c>
      <c r="J2637" s="0" t="n">
        <v>0</v>
      </c>
      <c r="K2637" s="0" t="n">
        <v>-7.22</v>
      </c>
      <c r="L2637" s="0" t="n">
        <v>14.19</v>
      </c>
      <c r="M2637" s="0" t="n">
        <v>900</v>
      </c>
      <c r="N2637" s="23" t="n">
        <f aca="false">DATE(B2637,1,1)+C2637-1</f>
        <v>36888</v>
      </c>
      <c r="O2637" s="24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363.447916666667</v>
      </c>
    </row>
    <row r="2638" customFormat="false" ht="12.75" hidden="false" customHeight="false" outlineLevel="0" collapsed="false">
      <c r="A2638" s="0" t="n">
        <v>15</v>
      </c>
      <c r="B2638" s="0" t="n">
        <v>2000</v>
      </c>
      <c r="C2638" s="0" t="n">
        <v>363</v>
      </c>
      <c r="D2638" s="0" t="n">
        <v>1100</v>
      </c>
      <c r="E2638" s="0" t="n">
        <v>-7.42</v>
      </c>
      <c r="F2638" s="0" t="n">
        <v>42.09</v>
      </c>
      <c r="G2638" s="0" t="n">
        <v>595.9</v>
      </c>
      <c r="H2638" s="0" t="n">
        <v>3.186</v>
      </c>
      <c r="I2638" s="0" t="n">
        <v>8.53</v>
      </c>
      <c r="J2638" s="0" t="n">
        <v>0</v>
      </c>
      <c r="K2638" s="0" t="n">
        <v>-6.974</v>
      </c>
      <c r="L2638" s="0" t="n">
        <v>14.19</v>
      </c>
      <c r="M2638" s="0" t="n">
        <v>900</v>
      </c>
      <c r="N2638" s="23" t="n">
        <f aca="false">DATE(B2638,1,1)+C2638-1</f>
        <v>36888</v>
      </c>
      <c r="O2638" s="24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363.458333333333</v>
      </c>
    </row>
    <row r="2639" customFormat="false" ht="12.75" hidden="false" customHeight="false" outlineLevel="0" collapsed="false">
      <c r="A2639" s="0" t="n">
        <v>15</v>
      </c>
      <c r="B2639" s="0" t="n">
        <v>2000</v>
      </c>
      <c r="C2639" s="0" t="n">
        <v>363</v>
      </c>
      <c r="D2639" s="0" t="n">
        <v>1115</v>
      </c>
      <c r="E2639" s="0" t="n">
        <v>-7.42</v>
      </c>
      <c r="F2639" s="0" t="n">
        <v>41.9</v>
      </c>
      <c r="G2639" s="0" t="n">
        <v>649.2</v>
      </c>
      <c r="H2639" s="0" t="n">
        <v>2.649</v>
      </c>
      <c r="I2639" s="0" t="n">
        <v>7.03</v>
      </c>
      <c r="J2639" s="0" t="n">
        <v>0</v>
      </c>
      <c r="K2639" s="0" t="n">
        <v>-6.753</v>
      </c>
      <c r="L2639" s="0" t="n">
        <v>14.2</v>
      </c>
      <c r="M2639" s="0" t="n">
        <v>900</v>
      </c>
      <c r="N2639" s="23" t="n">
        <f aca="false">DATE(B2639,1,1)+C2639-1</f>
        <v>36888</v>
      </c>
      <c r="O2639" s="24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363.46875</v>
      </c>
    </row>
    <row r="2640" customFormat="false" ht="12.75" hidden="false" customHeight="false" outlineLevel="0" collapsed="false">
      <c r="A2640" s="0" t="n">
        <v>15</v>
      </c>
      <c r="B2640" s="0" t="n">
        <v>2000</v>
      </c>
      <c r="C2640" s="0" t="n">
        <v>363</v>
      </c>
      <c r="D2640" s="0" t="n">
        <v>1130</v>
      </c>
      <c r="E2640" s="0" t="n">
        <v>-7.08</v>
      </c>
      <c r="F2640" s="0" t="n">
        <v>41.48</v>
      </c>
      <c r="G2640" s="0" t="n">
        <v>697.5</v>
      </c>
      <c r="H2640" s="0" t="n">
        <v>2.669</v>
      </c>
      <c r="I2640" s="0" t="n">
        <v>7.03</v>
      </c>
      <c r="J2640" s="0" t="n">
        <v>0</v>
      </c>
      <c r="K2640" s="0" t="n">
        <v>-6.562</v>
      </c>
      <c r="L2640" s="0" t="n">
        <v>14.2</v>
      </c>
      <c r="M2640" s="0" t="n">
        <v>900</v>
      </c>
      <c r="N2640" s="23" t="n">
        <f aca="false">DATE(B2640,1,1)+C2640-1</f>
        <v>36888</v>
      </c>
      <c r="O2640" s="24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363.479166666667</v>
      </c>
    </row>
    <row r="2641" customFormat="false" ht="12.75" hidden="false" customHeight="false" outlineLevel="0" collapsed="false">
      <c r="A2641" s="0" t="n">
        <v>15</v>
      </c>
      <c r="B2641" s="0" t="n">
        <v>2000</v>
      </c>
      <c r="C2641" s="0" t="n">
        <v>363</v>
      </c>
      <c r="D2641" s="0" t="n">
        <v>1145</v>
      </c>
      <c r="E2641" s="0" t="n">
        <v>-7.05</v>
      </c>
      <c r="F2641" s="0" t="n">
        <v>41.96</v>
      </c>
      <c r="G2641" s="0" t="n">
        <v>741</v>
      </c>
      <c r="H2641" s="0" t="n">
        <v>2.964</v>
      </c>
      <c r="I2641" s="0" t="n">
        <v>7.78</v>
      </c>
      <c r="J2641" s="0" t="n">
        <v>0</v>
      </c>
      <c r="K2641" s="0" t="n">
        <v>-6.376</v>
      </c>
      <c r="L2641" s="0" t="n">
        <v>14.2</v>
      </c>
      <c r="M2641" s="0" t="n">
        <v>900</v>
      </c>
      <c r="N2641" s="23" t="n">
        <f aca="false">DATE(B2641,1,1)+C2641-1</f>
        <v>36888</v>
      </c>
      <c r="O2641" s="24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363.489583333333</v>
      </c>
    </row>
    <row r="2642" customFormat="false" ht="12.75" hidden="false" customHeight="false" outlineLevel="0" collapsed="false">
      <c r="A2642" s="0" t="n">
        <v>15</v>
      </c>
      <c r="B2642" s="0" t="n">
        <v>2000</v>
      </c>
      <c r="C2642" s="0" t="n">
        <v>363</v>
      </c>
      <c r="D2642" s="0" t="n">
        <v>1200</v>
      </c>
      <c r="E2642" s="0" t="n">
        <v>-7.02</v>
      </c>
      <c r="F2642" s="0" t="n">
        <v>42.34</v>
      </c>
      <c r="G2642" s="0" t="n">
        <v>785</v>
      </c>
      <c r="H2642" s="0" t="n">
        <v>3.101</v>
      </c>
      <c r="I2642" s="0" t="n">
        <v>8.53</v>
      </c>
      <c r="J2642" s="0" t="n">
        <v>0</v>
      </c>
      <c r="K2642" s="0" t="n">
        <v>-6.209</v>
      </c>
      <c r="L2642" s="0" t="n">
        <v>14.2</v>
      </c>
      <c r="M2642" s="0" t="n">
        <v>900</v>
      </c>
      <c r="N2642" s="23" t="n">
        <f aca="false">DATE(B2642,1,1)+C2642-1</f>
        <v>36888</v>
      </c>
      <c r="O2642" s="24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363.5</v>
      </c>
    </row>
    <row r="2643" customFormat="false" ht="12.75" hidden="false" customHeight="false" outlineLevel="0" collapsed="false">
      <c r="A2643" s="0" t="n">
        <v>15</v>
      </c>
      <c r="B2643" s="0" t="n">
        <v>2000</v>
      </c>
      <c r="C2643" s="0" t="n">
        <v>363</v>
      </c>
      <c r="D2643" s="0" t="n">
        <v>1215</v>
      </c>
      <c r="E2643" s="0" t="n">
        <v>-6.835</v>
      </c>
      <c r="F2643" s="0" t="n">
        <v>42.62</v>
      </c>
      <c r="G2643" s="0" t="n">
        <v>757</v>
      </c>
      <c r="H2643" s="0" t="n">
        <v>3.081</v>
      </c>
      <c r="I2643" s="0" t="n">
        <v>7.78</v>
      </c>
      <c r="J2643" s="0" t="n">
        <v>0</v>
      </c>
      <c r="K2643" s="0" t="n">
        <v>-6.072</v>
      </c>
      <c r="L2643" s="0" t="n">
        <v>14.17</v>
      </c>
      <c r="M2643" s="0" t="n">
        <v>900</v>
      </c>
      <c r="N2643" s="23" t="n">
        <f aca="false">DATE(B2643,1,1)+C2643-1</f>
        <v>36888</v>
      </c>
      <c r="O2643" s="24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363.510416666667</v>
      </c>
    </row>
    <row r="2644" customFormat="false" ht="12.75" hidden="false" customHeight="false" outlineLevel="0" collapsed="false">
      <c r="A2644" s="0" t="n">
        <v>15</v>
      </c>
      <c r="B2644" s="0" t="n">
        <v>2000</v>
      </c>
      <c r="C2644" s="0" t="n">
        <v>363</v>
      </c>
      <c r="D2644" s="0" t="n">
        <v>1230</v>
      </c>
      <c r="E2644" s="0" t="n">
        <v>-6.746</v>
      </c>
      <c r="F2644" s="0" t="n">
        <v>42.27</v>
      </c>
      <c r="G2644" s="0" t="n">
        <v>830</v>
      </c>
      <c r="H2644" s="0" t="n">
        <v>3.775</v>
      </c>
      <c r="I2644" s="0" t="n">
        <v>10.03</v>
      </c>
      <c r="J2644" s="0" t="n">
        <v>0</v>
      </c>
      <c r="K2644" s="0" t="n">
        <v>-5.945</v>
      </c>
      <c r="L2644" s="0" t="n">
        <v>14.19</v>
      </c>
      <c r="M2644" s="0" t="n">
        <v>900</v>
      </c>
      <c r="N2644" s="23" t="n">
        <f aca="false">DATE(B2644,1,1)+C2644-1</f>
        <v>36888</v>
      </c>
      <c r="O2644" s="24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363.520833333333</v>
      </c>
    </row>
    <row r="2645" customFormat="false" ht="12.75" hidden="false" customHeight="false" outlineLevel="0" collapsed="false">
      <c r="A2645" s="0" t="n">
        <v>15</v>
      </c>
      <c r="B2645" s="0" t="n">
        <v>2000</v>
      </c>
      <c r="C2645" s="0" t="n">
        <v>363</v>
      </c>
      <c r="D2645" s="0" t="n">
        <v>1245</v>
      </c>
      <c r="E2645" s="0" t="n">
        <v>-6.823</v>
      </c>
      <c r="F2645" s="0" t="n">
        <v>42.53</v>
      </c>
      <c r="G2645" s="0" t="n">
        <v>848</v>
      </c>
      <c r="H2645" s="0" t="n">
        <v>4.17</v>
      </c>
      <c r="I2645" s="0" t="n">
        <v>10.03</v>
      </c>
      <c r="J2645" s="0" t="n">
        <v>0</v>
      </c>
      <c r="K2645" s="0" t="n">
        <v>-5.823</v>
      </c>
      <c r="L2645" s="0" t="n">
        <v>14.19</v>
      </c>
      <c r="M2645" s="0" t="n">
        <v>900</v>
      </c>
      <c r="N2645" s="23" t="n">
        <f aca="false">DATE(B2645,1,1)+C2645-1</f>
        <v>36888</v>
      </c>
      <c r="O2645" s="24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363.53125</v>
      </c>
    </row>
    <row r="2646" customFormat="false" ht="12.75" hidden="false" customHeight="false" outlineLevel="0" collapsed="false">
      <c r="A2646" s="0" t="n">
        <v>15</v>
      </c>
      <c r="B2646" s="0" t="n">
        <v>2000</v>
      </c>
      <c r="C2646" s="0" t="n">
        <v>363</v>
      </c>
      <c r="D2646" s="0" t="n">
        <v>1300</v>
      </c>
      <c r="E2646" s="0" t="n">
        <v>-6.605</v>
      </c>
      <c r="F2646" s="0" t="n">
        <v>42.31</v>
      </c>
      <c r="G2646" s="0" t="n">
        <v>857</v>
      </c>
      <c r="H2646" s="0" t="n">
        <v>3.332</v>
      </c>
      <c r="I2646" s="0" t="n">
        <v>10.03</v>
      </c>
      <c r="J2646" s="0" t="n">
        <v>0</v>
      </c>
      <c r="K2646" s="0" t="n">
        <v>-5.728</v>
      </c>
      <c r="L2646" s="0" t="n">
        <v>14.19</v>
      </c>
      <c r="M2646" s="0" t="n">
        <v>900</v>
      </c>
      <c r="N2646" s="23" t="n">
        <f aca="false">DATE(B2646,1,1)+C2646-1</f>
        <v>36888</v>
      </c>
      <c r="O2646" s="24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363.541666666667</v>
      </c>
    </row>
    <row r="2647" customFormat="false" ht="12.75" hidden="false" customHeight="false" outlineLevel="0" collapsed="false">
      <c r="A2647" s="0" t="n">
        <v>15</v>
      </c>
      <c r="B2647" s="0" t="n">
        <v>2000</v>
      </c>
      <c r="C2647" s="0" t="n">
        <v>363</v>
      </c>
      <c r="D2647" s="0" t="n">
        <v>1315</v>
      </c>
      <c r="E2647" s="0" t="n">
        <v>-6.368</v>
      </c>
      <c r="F2647" s="0" t="n">
        <v>42.01</v>
      </c>
      <c r="G2647" s="0" t="n">
        <v>859</v>
      </c>
      <c r="H2647" s="0" t="n">
        <v>3.543</v>
      </c>
      <c r="I2647" s="0" t="n">
        <v>10.03</v>
      </c>
      <c r="J2647" s="0" t="n">
        <v>0</v>
      </c>
      <c r="K2647" s="0" t="n">
        <v>-5.647</v>
      </c>
      <c r="L2647" s="0" t="n">
        <v>14.18</v>
      </c>
      <c r="M2647" s="0" t="n">
        <v>900</v>
      </c>
      <c r="N2647" s="23" t="n">
        <f aca="false">DATE(B2647,1,1)+C2647-1</f>
        <v>36888</v>
      </c>
      <c r="O2647" s="24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363.552083333333</v>
      </c>
    </row>
    <row r="2648" customFormat="false" ht="12.75" hidden="false" customHeight="false" outlineLevel="0" collapsed="false">
      <c r="A2648" s="0" t="n">
        <v>15</v>
      </c>
      <c r="B2648" s="0" t="n">
        <v>2000</v>
      </c>
      <c r="C2648" s="0" t="n">
        <v>363</v>
      </c>
      <c r="D2648" s="0" t="n">
        <v>1330</v>
      </c>
      <c r="E2648" s="0" t="n">
        <v>-6.477</v>
      </c>
      <c r="F2648" s="0" t="n">
        <v>42.41</v>
      </c>
      <c r="G2648" s="0" t="n">
        <v>854</v>
      </c>
      <c r="H2648" s="0" t="n">
        <v>3.985</v>
      </c>
      <c r="I2648" s="0" t="n">
        <v>9.28</v>
      </c>
      <c r="J2648" s="0" t="n">
        <v>0</v>
      </c>
      <c r="K2648" s="0" t="n">
        <v>-5.541</v>
      </c>
      <c r="L2648" s="0" t="n">
        <v>14.18</v>
      </c>
      <c r="M2648" s="0" t="n">
        <v>900</v>
      </c>
      <c r="N2648" s="23" t="n">
        <f aca="false">DATE(B2648,1,1)+C2648-1</f>
        <v>36888</v>
      </c>
      <c r="O2648" s="24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363.5625</v>
      </c>
    </row>
    <row r="2649" customFormat="false" ht="12.75" hidden="false" customHeight="false" outlineLevel="0" collapsed="false">
      <c r="A2649" s="0" t="n">
        <v>15</v>
      </c>
      <c r="B2649" s="0" t="n">
        <v>2000</v>
      </c>
      <c r="C2649" s="0" t="n">
        <v>363</v>
      </c>
      <c r="D2649" s="0" t="n">
        <v>1345</v>
      </c>
      <c r="E2649" s="0" t="n">
        <v>-6.322</v>
      </c>
      <c r="F2649" s="0" t="n">
        <v>42.35</v>
      </c>
      <c r="G2649" s="0" t="n">
        <v>842</v>
      </c>
      <c r="H2649" s="0" t="n">
        <v>3.677</v>
      </c>
      <c r="I2649" s="0" t="n">
        <v>9.28</v>
      </c>
      <c r="J2649" s="0" t="n">
        <v>0</v>
      </c>
      <c r="K2649" s="0" t="n">
        <v>-5.436</v>
      </c>
      <c r="L2649" s="0" t="n">
        <v>14.18</v>
      </c>
      <c r="M2649" s="0" t="n">
        <v>900</v>
      </c>
      <c r="N2649" s="23" t="n">
        <f aca="false">DATE(B2649,1,1)+C2649-1</f>
        <v>36888</v>
      </c>
      <c r="O2649" s="24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363.572916666667</v>
      </c>
    </row>
    <row r="2650" customFormat="false" ht="12.75" hidden="false" customHeight="false" outlineLevel="0" collapsed="false">
      <c r="A2650" s="0" t="n">
        <v>15</v>
      </c>
      <c r="B2650" s="0" t="n">
        <v>2000</v>
      </c>
      <c r="C2650" s="0" t="n">
        <v>363</v>
      </c>
      <c r="D2650" s="0" t="n">
        <v>1400</v>
      </c>
      <c r="E2650" s="0" t="n">
        <v>-6.113</v>
      </c>
      <c r="F2650" s="0" t="n">
        <v>42.35</v>
      </c>
      <c r="G2650" s="0" t="n">
        <v>815</v>
      </c>
      <c r="H2650" s="0" t="n">
        <v>3.606</v>
      </c>
      <c r="I2650" s="0" t="n">
        <v>8.53</v>
      </c>
      <c r="J2650" s="0" t="n">
        <v>0</v>
      </c>
      <c r="K2650" s="0" t="n">
        <v>-5.344</v>
      </c>
      <c r="L2650" s="0" t="n">
        <v>14.18</v>
      </c>
      <c r="M2650" s="0" t="n">
        <v>900</v>
      </c>
      <c r="N2650" s="23" t="n">
        <f aca="false">DATE(B2650,1,1)+C2650-1</f>
        <v>36888</v>
      </c>
      <c r="O2650" s="24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363.583333333333</v>
      </c>
    </row>
    <row r="2651" customFormat="false" ht="12.75" hidden="false" customHeight="false" outlineLevel="0" collapsed="false">
      <c r="A2651" s="0" t="n">
        <v>15</v>
      </c>
      <c r="B2651" s="0" t="n">
        <v>2000</v>
      </c>
      <c r="C2651" s="0" t="n">
        <v>363</v>
      </c>
      <c r="D2651" s="0" t="n">
        <v>1415</v>
      </c>
      <c r="E2651" s="0" t="n">
        <v>-5.993</v>
      </c>
      <c r="F2651" s="0" t="n">
        <v>42.15</v>
      </c>
      <c r="G2651" s="0" t="n">
        <v>771</v>
      </c>
      <c r="H2651" s="0" t="n">
        <v>3.091</v>
      </c>
      <c r="I2651" s="0" t="n">
        <v>9.28</v>
      </c>
      <c r="J2651" s="0" t="n">
        <v>0</v>
      </c>
      <c r="K2651" s="0" t="n">
        <v>-5.254</v>
      </c>
      <c r="L2651" s="0" t="n">
        <v>14.18</v>
      </c>
      <c r="M2651" s="0" t="n">
        <v>900</v>
      </c>
      <c r="N2651" s="23" t="n">
        <f aca="false">DATE(B2651,1,1)+C2651-1</f>
        <v>36888</v>
      </c>
      <c r="O2651" s="24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363.59375</v>
      </c>
    </row>
    <row r="2652" customFormat="false" ht="12.75" hidden="false" customHeight="false" outlineLevel="0" collapsed="false">
      <c r="A2652" s="0" t="n">
        <v>15</v>
      </c>
      <c r="B2652" s="0" t="n">
        <v>2000</v>
      </c>
      <c r="C2652" s="0" t="n">
        <v>363</v>
      </c>
      <c r="D2652" s="0" t="n">
        <v>1430</v>
      </c>
      <c r="E2652" s="0" t="n">
        <v>-5.775</v>
      </c>
      <c r="F2652" s="0" t="n">
        <v>42.05</v>
      </c>
      <c r="G2652" s="0" t="n">
        <v>600.4</v>
      </c>
      <c r="H2652" s="0" t="n">
        <v>3.027</v>
      </c>
      <c r="I2652" s="0" t="n">
        <v>8.53</v>
      </c>
      <c r="J2652" s="0" t="n">
        <v>0</v>
      </c>
      <c r="K2652" s="0" t="n">
        <v>-5.187</v>
      </c>
      <c r="L2652" s="0" t="n">
        <v>14.17</v>
      </c>
      <c r="M2652" s="0" t="n">
        <v>900</v>
      </c>
      <c r="N2652" s="23" t="n">
        <f aca="false">DATE(B2652,1,1)+C2652-1</f>
        <v>36888</v>
      </c>
      <c r="O2652" s="24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363.604166666667</v>
      </c>
    </row>
    <row r="2653" customFormat="false" ht="12.75" hidden="false" customHeight="false" outlineLevel="0" collapsed="false">
      <c r="A2653" s="0" t="n">
        <v>15</v>
      </c>
      <c r="B2653" s="0" t="n">
        <v>2000</v>
      </c>
      <c r="C2653" s="0" t="n">
        <v>363</v>
      </c>
      <c r="D2653" s="0" t="n">
        <v>1445</v>
      </c>
      <c r="E2653" s="0" t="n">
        <v>-5.75</v>
      </c>
      <c r="F2653" s="0" t="n">
        <v>41.96</v>
      </c>
      <c r="G2653" s="0" t="n">
        <v>540.5</v>
      </c>
      <c r="H2653" s="0" t="n">
        <v>3.098</v>
      </c>
      <c r="I2653" s="0" t="n">
        <v>7.78</v>
      </c>
      <c r="J2653" s="0" t="n">
        <v>0</v>
      </c>
      <c r="K2653" s="0" t="n">
        <v>-5.131</v>
      </c>
      <c r="L2653" s="0" t="n">
        <v>14.17</v>
      </c>
      <c r="M2653" s="0" t="n">
        <v>900</v>
      </c>
      <c r="N2653" s="23" t="n">
        <f aca="false">DATE(B2653,1,1)+C2653-1</f>
        <v>36888</v>
      </c>
      <c r="O2653" s="24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363.614583333333</v>
      </c>
    </row>
    <row r="2654" customFormat="false" ht="12.75" hidden="false" customHeight="false" outlineLevel="0" collapsed="false">
      <c r="A2654" s="0" t="n">
        <v>15</v>
      </c>
      <c r="B2654" s="0" t="n">
        <v>2000</v>
      </c>
      <c r="C2654" s="0" t="n">
        <v>363</v>
      </c>
      <c r="D2654" s="0" t="n">
        <v>1500</v>
      </c>
      <c r="E2654" s="0" t="n">
        <v>-5.614</v>
      </c>
      <c r="F2654" s="0" t="n">
        <v>42.15</v>
      </c>
      <c r="G2654" s="0" t="n">
        <v>540.1</v>
      </c>
      <c r="H2654" s="0" t="n">
        <v>2.916</v>
      </c>
      <c r="I2654" s="0" t="n">
        <v>10.03</v>
      </c>
      <c r="J2654" s="0" t="n">
        <v>0</v>
      </c>
      <c r="K2654" s="0" t="n">
        <v>-5.098</v>
      </c>
      <c r="L2654" s="0" t="n">
        <v>14.17</v>
      </c>
      <c r="M2654" s="0" t="n">
        <v>900</v>
      </c>
      <c r="N2654" s="23" t="n">
        <f aca="false">DATE(B2654,1,1)+C2654-1</f>
        <v>36888</v>
      </c>
      <c r="O2654" s="24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363.625</v>
      </c>
    </row>
    <row r="2655" customFormat="false" ht="12.75" hidden="false" customHeight="false" outlineLevel="0" collapsed="false">
      <c r="A2655" s="0" t="n">
        <v>15</v>
      </c>
      <c r="B2655" s="0" t="n">
        <v>2000</v>
      </c>
      <c r="C2655" s="0" t="n">
        <v>363</v>
      </c>
      <c r="D2655" s="0" t="n">
        <v>1515</v>
      </c>
      <c r="E2655" s="0" t="n">
        <v>-5.387</v>
      </c>
      <c r="F2655" s="0" t="n">
        <v>41.54</v>
      </c>
      <c r="G2655" s="0" t="n">
        <v>606.1</v>
      </c>
      <c r="H2655" s="0" t="n">
        <v>3.044</v>
      </c>
      <c r="I2655" s="0" t="n">
        <v>7.78</v>
      </c>
      <c r="J2655" s="0" t="n">
        <v>0</v>
      </c>
      <c r="K2655" s="0" t="n">
        <v>-5.059</v>
      </c>
      <c r="L2655" s="0" t="n">
        <v>14.17</v>
      </c>
      <c r="M2655" s="0" t="n">
        <v>900</v>
      </c>
      <c r="N2655" s="23" t="n">
        <f aca="false">DATE(B2655,1,1)+C2655-1</f>
        <v>36888</v>
      </c>
      <c r="O2655" s="24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363.635416666667</v>
      </c>
    </row>
    <row r="2656" customFormat="false" ht="12.75" hidden="false" customHeight="false" outlineLevel="0" collapsed="false">
      <c r="A2656" s="0" t="n">
        <v>15</v>
      </c>
      <c r="B2656" s="0" t="n">
        <v>2000</v>
      </c>
      <c r="C2656" s="0" t="n">
        <v>363</v>
      </c>
      <c r="D2656" s="0" t="n">
        <v>1530</v>
      </c>
      <c r="E2656" s="0" t="n">
        <v>-5.222</v>
      </c>
      <c r="F2656" s="0" t="n">
        <v>41.46</v>
      </c>
      <c r="G2656" s="0" t="n">
        <v>537.1</v>
      </c>
      <c r="H2656" s="0" t="n">
        <v>3.064</v>
      </c>
      <c r="I2656" s="0" t="n">
        <v>7.78</v>
      </c>
      <c r="J2656" s="0" t="n">
        <v>0</v>
      </c>
      <c r="K2656" s="0" t="n">
        <v>-4.994</v>
      </c>
      <c r="L2656" s="0" t="n">
        <v>14.17</v>
      </c>
      <c r="M2656" s="0" t="n">
        <v>900</v>
      </c>
      <c r="N2656" s="23" t="n">
        <f aca="false">DATE(B2656,1,1)+C2656-1</f>
        <v>36888</v>
      </c>
      <c r="O2656" s="24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363.645833333333</v>
      </c>
    </row>
    <row r="2657" customFormat="false" ht="12.75" hidden="false" customHeight="false" outlineLevel="0" collapsed="false">
      <c r="A2657" s="0" t="n">
        <v>15</v>
      </c>
      <c r="B2657" s="0" t="n">
        <v>2000</v>
      </c>
      <c r="C2657" s="0" t="n">
        <v>363</v>
      </c>
      <c r="D2657" s="0" t="n">
        <v>1545</v>
      </c>
      <c r="E2657" s="0" t="n">
        <v>-5.202</v>
      </c>
      <c r="F2657" s="0" t="n">
        <v>41.55</v>
      </c>
      <c r="G2657" s="0" t="n">
        <v>349.9</v>
      </c>
      <c r="H2657" s="0" t="n">
        <v>3.08</v>
      </c>
      <c r="I2657" s="0" t="n">
        <v>7.78</v>
      </c>
      <c r="J2657" s="0" t="n">
        <v>0</v>
      </c>
      <c r="K2657" s="0" t="n">
        <v>-4.921</v>
      </c>
      <c r="L2657" s="0" t="n">
        <v>14.17</v>
      </c>
      <c r="M2657" s="0" t="n">
        <v>900</v>
      </c>
      <c r="N2657" s="23" t="n">
        <f aca="false">DATE(B2657,1,1)+C2657-1</f>
        <v>36888</v>
      </c>
      <c r="O2657" s="24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363.65625</v>
      </c>
    </row>
    <row r="2658" customFormat="false" ht="12.75" hidden="false" customHeight="false" outlineLevel="0" collapsed="false">
      <c r="A2658" s="0" t="n">
        <v>15</v>
      </c>
      <c r="B2658" s="0" t="n">
        <v>2000</v>
      </c>
      <c r="C2658" s="0" t="n">
        <v>363</v>
      </c>
      <c r="D2658" s="0" t="n">
        <v>1600</v>
      </c>
      <c r="E2658" s="0" t="n">
        <v>-5.284</v>
      </c>
      <c r="F2658" s="0" t="n">
        <v>42.14</v>
      </c>
      <c r="G2658" s="0" t="n">
        <v>292.1</v>
      </c>
      <c r="H2658" s="0" t="n">
        <v>3.15</v>
      </c>
      <c r="I2658" s="0" t="n">
        <v>7.78</v>
      </c>
      <c r="J2658" s="0" t="n">
        <v>0</v>
      </c>
      <c r="K2658" s="0" t="n">
        <v>-4.882</v>
      </c>
      <c r="L2658" s="0" t="n">
        <v>14.17</v>
      </c>
      <c r="M2658" s="0" t="n">
        <v>900</v>
      </c>
      <c r="N2658" s="23" t="n">
        <f aca="false">DATE(B2658,1,1)+C2658-1</f>
        <v>36888</v>
      </c>
      <c r="O2658" s="24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363.666666666667</v>
      </c>
    </row>
    <row r="2659" customFormat="false" ht="12.75" hidden="false" customHeight="false" outlineLevel="0" collapsed="false">
      <c r="A2659" s="0" t="n">
        <v>15</v>
      </c>
      <c r="B2659" s="0" t="n">
        <v>2000</v>
      </c>
      <c r="C2659" s="0" t="n">
        <v>363</v>
      </c>
      <c r="D2659" s="0" t="n">
        <v>1615</v>
      </c>
      <c r="E2659" s="0" t="n">
        <v>-5.117</v>
      </c>
      <c r="F2659" s="0" t="n">
        <v>42.08</v>
      </c>
      <c r="G2659" s="0" t="n">
        <v>341.1</v>
      </c>
      <c r="H2659" s="0" t="n">
        <v>2.987</v>
      </c>
      <c r="I2659" s="0" t="n">
        <v>8.53</v>
      </c>
      <c r="J2659" s="0" t="n">
        <v>0</v>
      </c>
      <c r="K2659" s="0" t="n">
        <v>-4.879</v>
      </c>
      <c r="L2659" s="0" t="n">
        <v>14.18</v>
      </c>
      <c r="M2659" s="0" t="n">
        <v>900</v>
      </c>
      <c r="N2659" s="23" t="n">
        <f aca="false">DATE(B2659,1,1)+C2659-1</f>
        <v>36888</v>
      </c>
      <c r="O2659" s="24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363.677083333333</v>
      </c>
    </row>
    <row r="2660" customFormat="false" ht="12.75" hidden="false" customHeight="false" outlineLevel="0" collapsed="false">
      <c r="A2660" s="0" t="n">
        <v>15</v>
      </c>
      <c r="B2660" s="0" t="n">
        <v>2000</v>
      </c>
      <c r="C2660" s="0" t="n">
        <v>363</v>
      </c>
      <c r="D2660" s="0" t="n">
        <v>1630</v>
      </c>
      <c r="E2660" s="0" t="n">
        <v>-5.028</v>
      </c>
      <c r="F2660" s="0" t="n">
        <v>42.66</v>
      </c>
      <c r="G2660" s="0" t="n">
        <v>216.4</v>
      </c>
      <c r="H2660" s="0" t="n">
        <v>3.237</v>
      </c>
      <c r="I2660" s="0" t="n">
        <v>7.78</v>
      </c>
      <c r="J2660" s="0" t="n">
        <v>0</v>
      </c>
      <c r="K2660" s="0" t="n">
        <v>-4.898</v>
      </c>
      <c r="L2660" s="0" t="n">
        <v>14.18</v>
      </c>
      <c r="M2660" s="0" t="n">
        <v>900</v>
      </c>
      <c r="N2660" s="23" t="n">
        <f aca="false">DATE(B2660,1,1)+C2660-1</f>
        <v>36888</v>
      </c>
      <c r="O2660" s="24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363.6875</v>
      </c>
    </row>
    <row r="2661" customFormat="false" ht="12.75" hidden="false" customHeight="false" outlineLevel="0" collapsed="false">
      <c r="A2661" s="0" t="n">
        <v>15</v>
      </c>
      <c r="B2661" s="0" t="n">
        <v>2000</v>
      </c>
      <c r="C2661" s="0" t="n">
        <v>363</v>
      </c>
      <c r="D2661" s="0" t="n">
        <v>1645</v>
      </c>
      <c r="E2661" s="0" t="n">
        <v>-5.059</v>
      </c>
      <c r="F2661" s="0" t="n">
        <v>44.46</v>
      </c>
      <c r="G2661" s="0" t="n">
        <v>112.6</v>
      </c>
      <c r="H2661" s="0" t="n">
        <v>2.363</v>
      </c>
      <c r="I2661" s="0" t="n">
        <v>6.281</v>
      </c>
      <c r="J2661" s="0" t="n">
        <v>0</v>
      </c>
      <c r="K2661" s="0" t="n">
        <v>-4.905</v>
      </c>
      <c r="L2661" s="0" t="n">
        <v>13.52</v>
      </c>
      <c r="M2661" s="0" t="n">
        <v>900</v>
      </c>
      <c r="N2661" s="23" t="n">
        <f aca="false">DATE(B2661,1,1)+C2661-1</f>
        <v>36888</v>
      </c>
      <c r="O2661" s="24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363.697916666667</v>
      </c>
    </row>
    <row r="2662" customFormat="false" ht="12.75" hidden="false" customHeight="false" outlineLevel="0" collapsed="false">
      <c r="A2662" s="0" t="n">
        <v>15</v>
      </c>
      <c r="B2662" s="0" t="n">
        <v>2000</v>
      </c>
      <c r="C2662" s="0" t="n">
        <v>363</v>
      </c>
      <c r="D2662" s="0" t="n">
        <v>1700</v>
      </c>
      <c r="E2662" s="0" t="n">
        <v>-5.24</v>
      </c>
      <c r="F2662" s="0" t="n">
        <v>45.62</v>
      </c>
      <c r="G2662" s="0" t="n">
        <v>69.88</v>
      </c>
      <c r="H2662" s="0" t="n">
        <v>3.206</v>
      </c>
      <c r="I2662" s="0" t="n">
        <v>7.78</v>
      </c>
      <c r="J2662" s="0" t="n">
        <v>0</v>
      </c>
      <c r="K2662" s="0" t="n">
        <v>-4.956</v>
      </c>
      <c r="L2662" s="0" t="n">
        <v>13.27</v>
      </c>
      <c r="M2662" s="0" t="n">
        <v>900</v>
      </c>
      <c r="N2662" s="23" t="n">
        <f aca="false">DATE(B2662,1,1)+C2662-1</f>
        <v>36888</v>
      </c>
      <c r="O2662" s="24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363.708333333333</v>
      </c>
    </row>
    <row r="2663" customFormat="false" ht="12.75" hidden="false" customHeight="false" outlineLevel="0" collapsed="false">
      <c r="A2663" s="0" t="n">
        <v>15</v>
      </c>
      <c r="B2663" s="0" t="n">
        <v>2000</v>
      </c>
      <c r="C2663" s="0" t="n">
        <v>363</v>
      </c>
      <c r="D2663" s="0" t="n">
        <v>1715</v>
      </c>
      <c r="E2663" s="0" t="n">
        <v>-5.32</v>
      </c>
      <c r="F2663" s="0" t="n">
        <v>46.59</v>
      </c>
      <c r="G2663" s="0" t="n">
        <v>51.47</v>
      </c>
      <c r="H2663" s="0" t="n">
        <v>2.622</v>
      </c>
      <c r="I2663" s="0" t="n">
        <v>7.78</v>
      </c>
      <c r="J2663" s="0" t="n">
        <v>0</v>
      </c>
      <c r="K2663" s="0" t="n">
        <v>-5.058</v>
      </c>
      <c r="L2663" s="0" t="n">
        <v>13.17</v>
      </c>
      <c r="M2663" s="0" t="n">
        <v>900</v>
      </c>
      <c r="N2663" s="23" t="n">
        <f aca="false">DATE(B2663,1,1)+C2663-1</f>
        <v>36888</v>
      </c>
      <c r="O2663" s="24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363.71875</v>
      </c>
    </row>
    <row r="2664" customFormat="false" ht="12.75" hidden="false" customHeight="false" outlineLevel="0" collapsed="false">
      <c r="A2664" s="0" t="n">
        <v>15</v>
      </c>
      <c r="B2664" s="0" t="n">
        <v>2000</v>
      </c>
      <c r="C2664" s="0" t="n">
        <v>363</v>
      </c>
      <c r="D2664" s="0" t="n">
        <v>1730</v>
      </c>
      <c r="E2664" s="0" t="n">
        <v>-5.508</v>
      </c>
      <c r="F2664" s="0" t="n">
        <v>47.1</v>
      </c>
      <c r="G2664" s="0" t="n">
        <v>33.3</v>
      </c>
      <c r="H2664" s="0" t="n">
        <v>2.734</v>
      </c>
      <c r="I2664" s="0" t="n">
        <v>8.53</v>
      </c>
      <c r="J2664" s="0" t="n">
        <v>0</v>
      </c>
      <c r="K2664" s="0" t="n">
        <v>-5.201</v>
      </c>
      <c r="L2664" s="0" t="n">
        <v>13.12</v>
      </c>
      <c r="M2664" s="0" t="n">
        <v>900</v>
      </c>
      <c r="N2664" s="23" t="n">
        <f aca="false">DATE(B2664,1,1)+C2664-1</f>
        <v>36888</v>
      </c>
      <c r="O2664" s="24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363.729166666667</v>
      </c>
    </row>
    <row r="2665" customFormat="false" ht="12.75" hidden="false" customHeight="false" outlineLevel="0" collapsed="false">
      <c r="A2665" s="0" t="n">
        <v>15</v>
      </c>
      <c r="B2665" s="0" t="n">
        <v>2000</v>
      </c>
      <c r="C2665" s="0" t="n">
        <v>363</v>
      </c>
      <c r="D2665" s="0" t="n">
        <v>1745</v>
      </c>
      <c r="E2665" s="0" t="n">
        <v>-5.633</v>
      </c>
      <c r="F2665" s="0" t="n">
        <v>48.14</v>
      </c>
      <c r="G2665" s="0" t="n">
        <v>14.78</v>
      </c>
      <c r="H2665" s="0" t="n">
        <v>2.948</v>
      </c>
      <c r="I2665" s="0" t="n">
        <v>9.28</v>
      </c>
      <c r="J2665" s="0" t="n">
        <v>0</v>
      </c>
      <c r="K2665" s="0" t="n">
        <v>-5.369</v>
      </c>
      <c r="L2665" s="0" t="n">
        <v>13.09</v>
      </c>
      <c r="M2665" s="0" t="n">
        <v>900</v>
      </c>
      <c r="N2665" s="23" t="n">
        <f aca="false">DATE(B2665,1,1)+C2665-1</f>
        <v>36888</v>
      </c>
      <c r="O2665" s="24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363.739583333333</v>
      </c>
    </row>
    <row r="2666" customFormat="false" ht="12.75" hidden="false" customHeight="false" outlineLevel="0" collapsed="false">
      <c r="A2666" s="0" t="n">
        <v>15</v>
      </c>
      <c r="B2666" s="0" t="n">
        <v>2000</v>
      </c>
      <c r="C2666" s="0" t="n">
        <v>363</v>
      </c>
      <c r="D2666" s="0" t="n">
        <v>1800</v>
      </c>
      <c r="E2666" s="0" t="n">
        <v>-5.8</v>
      </c>
      <c r="F2666" s="0" t="n">
        <v>48.66</v>
      </c>
      <c r="G2666" s="0" t="n">
        <v>3.238</v>
      </c>
      <c r="H2666" s="0" t="n">
        <v>2.9</v>
      </c>
      <c r="I2666" s="0" t="n">
        <v>8.53</v>
      </c>
      <c r="J2666" s="0" t="n">
        <v>0</v>
      </c>
      <c r="K2666" s="0" t="n">
        <v>-5.544</v>
      </c>
      <c r="L2666" s="0" t="n">
        <v>13.07</v>
      </c>
      <c r="M2666" s="0" t="n">
        <v>900</v>
      </c>
      <c r="N2666" s="23" t="n">
        <f aca="false">DATE(B2666,1,1)+C2666-1</f>
        <v>36888</v>
      </c>
      <c r="O2666" s="24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363.75</v>
      </c>
    </row>
    <row r="2667" customFormat="false" ht="12.75" hidden="false" customHeight="false" outlineLevel="0" collapsed="false">
      <c r="A2667" s="0" t="n">
        <v>15</v>
      </c>
      <c r="B2667" s="0" t="n">
        <v>2000</v>
      </c>
      <c r="C2667" s="0" t="n">
        <v>363</v>
      </c>
      <c r="D2667" s="0" t="n">
        <v>1815</v>
      </c>
      <c r="E2667" s="0" t="n">
        <v>-5.993</v>
      </c>
      <c r="F2667" s="0" t="n">
        <v>49.08</v>
      </c>
      <c r="G2667" s="0" t="n">
        <v>0.764</v>
      </c>
      <c r="H2667" s="0" t="n">
        <v>2.374</v>
      </c>
      <c r="I2667" s="0" t="n">
        <v>6.281</v>
      </c>
      <c r="J2667" s="0" t="n">
        <v>0</v>
      </c>
      <c r="K2667" s="0" t="n">
        <v>-5.729</v>
      </c>
      <c r="L2667" s="0" t="n">
        <v>13.05</v>
      </c>
      <c r="M2667" s="0" t="n">
        <v>900</v>
      </c>
      <c r="N2667" s="23" t="n">
        <f aca="false">DATE(B2667,1,1)+C2667-1</f>
        <v>36888</v>
      </c>
      <c r="O2667" s="24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363.760416666667</v>
      </c>
    </row>
    <row r="2668" customFormat="false" ht="12.75" hidden="false" customHeight="false" outlineLevel="0" collapsed="false">
      <c r="A2668" s="0" t="n">
        <v>15</v>
      </c>
      <c r="B2668" s="0" t="n">
        <v>2000</v>
      </c>
      <c r="C2668" s="0" t="n">
        <v>363</v>
      </c>
      <c r="D2668" s="0" t="n">
        <v>1830</v>
      </c>
      <c r="E2668" s="0" t="n">
        <v>-6.161</v>
      </c>
      <c r="F2668" s="0" t="n">
        <v>49.41</v>
      </c>
      <c r="G2668" s="0" t="n">
        <v>0.64</v>
      </c>
      <c r="H2668" s="0" t="n">
        <v>2.267</v>
      </c>
      <c r="I2668" s="0" t="n">
        <v>8.53</v>
      </c>
      <c r="J2668" s="0" t="n">
        <v>0</v>
      </c>
      <c r="K2668" s="0" t="n">
        <v>-5.93</v>
      </c>
      <c r="L2668" s="0" t="n">
        <v>13.04</v>
      </c>
      <c r="M2668" s="0" t="n">
        <v>900</v>
      </c>
      <c r="N2668" s="23" t="n">
        <f aca="false">DATE(B2668,1,1)+C2668-1</f>
        <v>36888</v>
      </c>
      <c r="O2668" s="24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363.770833333333</v>
      </c>
    </row>
    <row r="2669" customFormat="false" ht="12.75" hidden="false" customHeight="false" outlineLevel="0" collapsed="false">
      <c r="A2669" s="0" t="n">
        <v>15</v>
      </c>
      <c r="B2669" s="0" t="n">
        <v>2000</v>
      </c>
      <c r="C2669" s="0" t="n">
        <v>363</v>
      </c>
      <c r="D2669" s="0" t="n">
        <v>1845</v>
      </c>
      <c r="E2669" s="0" t="n">
        <v>-6.453</v>
      </c>
      <c r="F2669" s="0" t="n">
        <v>50.04</v>
      </c>
      <c r="G2669" s="0" t="n">
        <v>0.599</v>
      </c>
      <c r="H2669" s="0" t="n">
        <v>1.48</v>
      </c>
      <c r="I2669" s="0" t="n">
        <v>5.531</v>
      </c>
      <c r="J2669" s="0" t="n">
        <v>0</v>
      </c>
      <c r="K2669" s="0" t="n">
        <v>-6.14</v>
      </c>
      <c r="L2669" s="0" t="n">
        <v>13.02</v>
      </c>
      <c r="M2669" s="0" t="n">
        <v>900</v>
      </c>
      <c r="N2669" s="23" t="n">
        <f aca="false">DATE(B2669,1,1)+C2669-1</f>
        <v>36888</v>
      </c>
      <c r="O2669" s="24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363.78125</v>
      </c>
    </row>
    <row r="2670" customFormat="false" ht="12.75" hidden="false" customHeight="false" outlineLevel="0" collapsed="false">
      <c r="A2670" s="0" t="n">
        <v>15</v>
      </c>
      <c r="B2670" s="0" t="n">
        <v>2000</v>
      </c>
      <c r="C2670" s="0" t="n">
        <v>363</v>
      </c>
      <c r="D2670" s="0" t="n">
        <v>1900</v>
      </c>
      <c r="E2670" s="0" t="n">
        <v>-6.704</v>
      </c>
      <c r="F2670" s="0" t="n">
        <v>50.92</v>
      </c>
      <c r="G2670" s="0" t="n">
        <v>0.597</v>
      </c>
      <c r="H2670" s="0" t="n">
        <v>1.378</v>
      </c>
      <c r="I2670" s="0" t="n">
        <v>5.531</v>
      </c>
      <c r="J2670" s="0" t="n">
        <v>0</v>
      </c>
      <c r="K2670" s="0" t="n">
        <v>-6.372</v>
      </c>
      <c r="L2670" s="0" t="n">
        <v>13.02</v>
      </c>
      <c r="M2670" s="0" t="n">
        <v>900</v>
      </c>
      <c r="N2670" s="23" t="n">
        <f aca="false">DATE(B2670,1,1)+C2670-1</f>
        <v>36888</v>
      </c>
      <c r="O2670" s="24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363.791666666667</v>
      </c>
    </row>
    <row r="2671" customFormat="false" ht="12.75" hidden="false" customHeight="false" outlineLevel="0" collapsed="false">
      <c r="A2671" s="0" t="n">
        <v>15</v>
      </c>
      <c r="B2671" s="0" t="n">
        <v>2000</v>
      </c>
      <c r="C2671" s="0" t="n">
        <v>363</v>
      </c>
      <c r="D2671" s="0" t="n">
        <v>1915</v>
      </c>
      <c r="E2671" s="0" t="n">
        <v>-6.88</v>
      </c>
      <c r="F2671" s="0" t="n">
        <v>51.68</v>
      </c>
      <c r="G2671" s="0" t="n">
        <v>0.598</v>
      </c>
      <c r="H2671" s="0" t="n">
        <v>1.287</v>
      </c>
      <c r="I2671" s="0" t="n">
        <v>4.781</v>
      </c>
      <c r="J2671" s="0" t="n">
        <v>0</v>
      </c>
      <c r="K2671" s="0" t="n">
        <v>-6.626</v>
      </c>
      <c r="L2671" s="0" t="n">
        <v>13</v>
      </c>
      <c r="M2671" s="0" t="n">
        <v>900</v>
      </c>
      <c r="N2671" s="23" t="n">
        <f aca="false">DATE(B2671,1,1)+C2671-1</f>
        <v>36888</v>
      </c>
      <c r="O2671" s="24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363.802083333333</v>
      </c>
    </row>
    <row r="2672" customFormat="false" ht="12.75" hidden="false" customHeight="false" outlineLevel="0" collapsed="false">
      <c r="A2672" s="0" t="n">
        <v>15</v>
      </c>
      <c r="B2672" s="0" t="n">
        <v>2000</v>
      </c>
      <c r="C2672" s="0" t="n">
        <v>363</v>
      </c>
      <c r="D2672" s="0" t="n">
        <v>1930</v>
      </c>
      <c r="E2672" s="0" t="n">
        <v>-7.07</v>
      </c>
      <c r="F2672" s="0" t="n">
        <v>52.21</v>
      </c>
      <c r="G2672" s="0" t="n">
        <v>0.586</v>
      </c>
      <c r="H2672" s="0" t="n">
        <v>1.769</v>
      </c>
      <c r="I2672" s="0" t="n">
        <v>5.531</v>
      </c>
      <c r="J2672" s="0" t="n">
        <v>0</v>
      </c>
      <c r="K2672" s="0" t="n">
        <v>-6.872</v>
      </c>
      <c r="L2672" s="0" t="n">
        <v>12.99</v>
      </c>
      <c r="M2672" s="0" t="n">
        <v>900</v>
      </c>
      <c r="N2672" s="23" t="n">
        <f aca="false">DATE(B2672,1,1)+C2672-1</f>
        <v>36888</v>
      </c>
      <c r="O2672" s="24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363.8125</v>
      </c>
    </row>
    <row r="2673" customFormat="false" ht="12.75" hidden="false" customHeight="false" outlineLevel="0" collapsed="false">
      <c r="A2673" s="0" t="n">
        <v>15</v>
      </c>
      <c r="B2673" s="0" t="n">
        <v>2000</v>
      </c>
      <c r="C2673" s="0" t="n">
        <v>363</v>
      </c>
      <c r="D2673" s="0" t="n">
        <v>1945</v>
      </c>
      <c r="E2673" s="0" t="n">
        <v>-7.19</v>
      </c>
      <c r="F2673" s="0" t="n">
        <v>53.14</v>
      </c>
      <c r="G2673" s="0" t="n">
        <v>0.601</v>
      </c>
      <c r="H2673" s="0" t="n">
        <v>1.602</v>
      </c>
      <c r="I2673" s="0" t="n">
        <v>4.781</v>
      </c>
      <c r="J2673" s="0" t="n">
        <v>0</v>
      </c>
      <c r="K2673" s="0" t="n">
        <v>-7.11</v>
      </c>
      <c r="L2673" s="0" t="n">
        <v>12.99</v>
      </c>
      <c r="M2673" s="0" t="n">
        <v>900</v>
      </c>
      <c r="N2673" s="23" t="n">
        <f aca="false">DATE(B2673,1,1)+C2673-1</f>
        <v>36888</v>
      </c>
      <c r="O2673" s="24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363.822916666667</v>
      </c>
    </row>
    <row r="2674" customFormat="false" ht="12.75" hidden="false" customHeight="false" outlineLevel="0" collapsed="false">
      <c r="A2674" s="0" t="n">
        <v>15</v>
      </c>
      <c r="B2674" s="0" t="n">
        <v>2000</v>
      </c>
      <c r="C2674" s="0" t="n">
        <v>363</v>
      </c>
      <c r="D2674" s="0" t="n">
        <v>2000</v>
      </c>
      <c r="E2674" s="0" t="n">
        <v>-7.31</v>
      </c>
      <c r="F2674" s="0" t="n">
        <v>53.68</v>
      </c>
      <c r="G2674" s="0" t="n">
        <v>0.594</v>
      </c>
      <c r="H2674" s="0" t="n">
        <v>2.396</v>
      </c>
      <c r="I2674" s="0" t="n">
        <v>6.281</v>
      </c>
      <c r="J2674" s="0" t="n">
        <v>0</v>
      </c>
      <c r="K2674" s="0" t="n">
        <v>-7.32</v>
      </c>
      <c r="L2674" s="0" t="n">
        <v>12.98</v>
      </c>
      <c r="M2674" s="0" t="n">
        <v>900</v>
      </c>
      <c r="N2674" s="23" t="n">
        <f aca="false">DATE(B2674,1,1)+C2674-1</f>
        <v>36888</v>
      </c>
      <c r="O2674" s="24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363.833333333333</v>
      </c>
    </row>
    <row r="2675" customFormat="false" ht="12.75" hidden="false" customHeight="false" outlineLevel="0" collapsed="false">
      <c r="A2675" s="0" t="n">
        <v>15</v>
      </c>
      <c r="B2675" s="0" t="n">
        <v>2000</v>
      </c>
      <c r="C2675" s="0" t="n">
        <v>363</v>
      </c>
      <c r="D2675" s="0" t="n">
        <v>2015</v>
      </c>
      <c r="E2675" s="0" t="n">
        <v>-7.43</v>
      </c>
      <c r="F2675" s="0" t="n">
        <v>53.87</v>
      </c>
      <c r="G2675" s="0" t="n">
        <v>0.593</v>
      </c>
      <c r="H2675" s="0" t="n">
        <v>3.608</v>
      </c>
      <c r="I2675" s="0" t="n">
        <v>8.53</v>
      </c>
      <c r="J2675" s="0" t="n">
        <v>0</v>
      </c>
      <c r="K2675" s="0" t="n">
        <v>-7.5</v>
      </c>
      <c r="L2675" s="0" t="n">
        <v>12.97</v>
      </c>
      <c r="M2675" s="0" t="n">
        <v>900</v>
      </c>
      <c r="N2675" s="23" t="n">
        <f aca="false">DATE(B2675,1,1)+C2675-1</f>
        <v>36888</v>
      </c>
      <c r="O2675" s="24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363.84375</v>
      </c>
    </row>
    <row r="2676" customFormat="false" ht="12.75" hidden="false" customHeight="false" outlineLevel="0" collapsed="false">
      <c r="A2676" s="0" t="n">
        <v>15</v>
      </c>
      <c r="B2676" s="0" t="n">
        <v>2000</v>
      </c>
      <c r="C2676" s="0" t="n">
        <v>363</v>
      </c>
      <c r="D2676" s="0" t="n">
        <v>2030</v>
      </c>
      <c r="E2676" s="0" t="n">
        <v>-7.55</v>
      </c>
      <c r="F2676" s="0" t="n">
        <v>54.46</v>
      </c>
      <c r="G2676" s="0" t="n">
        <v>0.565</v>
      </c>
      <c r="H2676" s="0" t="n">
        <v>3.067</v>
      </c>
      <c r="I2676" s="0" t="n">
        <v>8.53</v>
      </c>
      <c r="J2676" s="0" t="n">
        <v>0</v>
      </c>
      <c r="K2676" s="0" t="n">
        <v>-7.63</v>
      </c>
      <c r="L2676" s="0" t="n">
        <v>12.96</v>
      </c>
      <c r="M2676" s="0" t="n">
        <v>900</v>
      </c>
      <c r="N2676" s="23" t="n">
        <f aca="false">DATE(B2676,1,1)+C2676-1</f>
        <v>36888</v>
      </c>
      <c r="O2676" s="24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363.854166666667</v>
      </c>
    </row>
    <row r="2677" customFormat="false" ht="12.75" hidden="false" customHeight="false" outlineLevel="0" collapsed="false">
      <c r="A2677" s="0" t="n">
        <v>15</v>
      </c>
      <c r="B2677" s="0" t="n">
        <v>2000</v>
      </c>
      <c r="C2677" s="0" t="n">
        <v>363</v>
      </c>
      <c r="D2677" s="0" t="n">
        <v>2045</v>
      </c>
      <c r="E2677" s="0" t="n">
        <v>-7.68</v>
      </c>
      <c r="F2677" s="0" t="n">
        <v>54.81</v>
      </c>
      <c r="G2677" s="0" t="n">
        <v>0.539</v>
      </c>
      <c r="H2677" s="0" t="n">
        <v>2.693</v>
      </c>
      <c r="I2677" s="0" t="n">
        <v>7.03</v>
      </c>
      <c r="J2677" s="0" t="n">
        <v>0</v>
      </c>
      <c r="K2677" s="0" t="n">
        <v>-7.74</v>
      </c>
      <c r="L2677" s="0" t="n">
        <v>12.96</v>
      </c>
      <c r="M2677" s="0" t="n">
        <v>900</v>
      </c>
      <c r="N2677" s="23" t="n">
        <f aca="false">DATE(B2677,1,1)+C2677-1</f>
        <v>36888</v>
      </c>
      <c r="O2677" s="24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363.864583333333</v>
      </c>
    </row>
    <row r="2678" customFormat="false" ht="12.75" hidden="false" customHeight="false" outlineLevel="0" collapsed="false">
      <c r="A2678" s="0" t="n">
        <v>15</v>
      </c>
      <c r="B2678" s="0" t="n">
        <v>2000</v>
      </c>
      <c r="C2678" s="0" t="n">
        <v>363</v>
      </c>
      <c r="D2678" s="0" t="n">
        <v>2100</v>
      </c>
      <c r="E2678" s="0" t="n">
        <v>-7.79</v>
      </c>
      <c r="F2678" s="0" t="n">
        <v>55.48</v>
      </c>
      <c r="G2678" s="0" t="n">
        <v>0.566</v>
      </c>
      <c r="H2678" s="0" t="n">
        <v>2.612</v>
      </c>
      <c r="I2678" s="0" t="n">
        <v>7.78</v>
      </c>
      <c r="J2678" s="0" t="n">
        <v>0</v>
      </c>
      <c r="K2678" s="0" t="n">
        <v>-7.86</v>
      </c>
      <c r="L2678" s="0" t="n">
        <v>12.95</v>
      </c>
      <c r="M2678" s="0" t="n">
        <v>900</v>
      </c>
      <c r="N2678" s="23" t="n">
        <f aca="false">DATE(B2678,1,1)+C2678-1</f>
        <v>36888</v>
      </c>
      <c r="O2678" s="24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363.875</v>
      </c>
    </row>
    <row r="2679" customFormat="false" ht="12.75" hidden="false" customHeight="false" outlineLevel="0" collapsed="false">
      <c r="A2679" s="0" t="n">
        <v>15</v>
      </c>
      <c r="B2679" s="0" t="n">
        <v>2000</v>
      </c>
      <c r="C2679" s="0" t="n">
        <v>363</v>
      </c>
      <c r="D2679" s="0" t="n">
        <v>2115</v>
      </c>
      <c r="E2679" s="0" t="n">
        <v>-7.89</v>
      </c>
      <c r="F2679" s="0" t="n">
        <v>56.45</v>
      </c>
      <c r="G2679" s="0" t="n">
        <v>0.584</v>
      </c>
      <c r="H2679" s="0" t="n">
        <v>2.406</v>
      </c>
      <c r="I2679" s="0" t="n">
        <v>7.78</v>
      </c>
      <c r="J2679" s="0" t="n">
        <v>0</v>
      </c>
      <c r="K2679" s="0" t="n">
        <v>-8</v>
      </c>
      <c r="L2679" s="0" t="n">
        <v>12.94</v>
      </c>
      <c r="M2679" s="0" t="n">
        <v>900</v>
      </c>
      <c r="N2679" s="23" t="n">
        <f aca="false">DATE(B2679,1,1)+C2679-1</f>
        <v>36888</v>
      </c>
      <c r="O2679" s="24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363.885416666667</v>
      </c>
    </row>
    <row r="2680" customFormat="false" ht="12.75" hidden="false" customHeight="false" outlineLevel="0" collapsed="false">
      <c r="A2680" s="0" t="n">
        <v>15</v>
      </c>
      <c r="B2680" s="0" t="n">
        <v>2000</v>
      </c>
      <c r="C2680" s="0" t="n">
        <v>363</v>
      </c>
      <c r="D2680" s="0" t="n">
        <v>2130</v>
      </c>
      <c r="E2680" s="0" t="n">
        <v>-7.94</v>
      </c>
      <c r="F2680" s="0" t="n">
        <v>57.12</v>
      </c>
      <c r="G2680" s="0" t="n">
        <v>0.566</v>
      </c>
      <c r="H2680" s="0" t="n">
        <v>1.582</v>
      </c>
      <c r="I2680" s="0" t="n">
        <v>5.531</v>
      </c>
      <c r="J2680" s="0" t="n">
        <v>0</v>
      </c>
      <c r="K2680" s="0" t="n">
        <v>-8.13</v>
      </c>
      <c r="L2680" s="0" t="n">
        <v>12.93</v>
      </c>
      <c r="M2680" s="0" t="n">
        <v>900</v>
      </c>
      <c r="N2680" s="23" t="n">
        <f aca="false">DATE(B2680,1,1)+C2680-1</f>
        <v>36888</v>
      </c>
      <c r="O2680" s="24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363.895833333333</v>
      </c>
    </row>
    <row r="2681" customFormat="false" ht="12.75" hidden="false" customHeight="false" outlineLevel="0" collapsed="false">
      <c r="A2681" s="0" t="n">
        <v>15</v>
      </c>
      <c r="B2681" s="0" t="n">
        <v>2000</v>
      </c>
      <c r="C2681" s="0" t="n">
        <v>363</v>
      </c>
      <c r="D2681" s="0" t="n">
        <v>2145</v>
      </c>
      <c r="E2681" s="0" t="n">
        <v>-8.03</v>
      </c>
      <c r="F2681" s="0" t="n">
        <v>57.92</v>
      </c>
      <c r="G2681" s="0" t="n">
        <v>0.548</v>
      </c>
      <c r="H2681" s="0" t="n">
        <v>1.882</v>
      </c>
      <c r="I2681" s="0" t="n">
        <v>6.281</v>
      </c>
      <c r="J2681" s="0" t="n">
        <v>0</v>
      </c>
      <c r="K2681" s="0" t="n">
        <v>-8.27</v>
      </c>
      <c r="L2681" s="0" t="n">
        <v>12.93</v>
      </c>
      <c r="M2681" s="0" t="n">
        <v>900</v>
      </c>
      <c r="N2681" s="23" t="n">
        <f aca="false">DATE(B2681,1,1)+C2681-1</f>
        <v>36888</v>
      </c>
      <c r="O2681" s="24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363.90625</v>
      </c>
    </row>
    <row r="2682" customFormat="false" ht="12.75" hidden="false" customHeight="false" outlineLevel="0" collapsed="false">
      <c r="A2682" s="0" t="n">
        <v>15</v>
      </c>
      <c r="B2682" s="0" t="n">
        <v>2000</v>
      </c>
      <c r="C2682" s="0" t="n">
        <v>363</v>
      </c>
      <c r="D2682" s="0" t="n">
        <v>2200</v>
      </c>
      <c r="E2682" s="0" t="n">
        <v>-8.12</v>
      </c>
      <c r="F2682" s="0" t="n">
        <v>59.07</v>
      </c>
      <c r="G2682" s="0" t="n">
        <v>0.552</v>
      </c>
      <c r="H2682" s="0" t="n">
        <v>1.754</v>
      </c>
      <c r="I2682" s="0" t="n">
        <v>4.781</v>
      </c>
      <c r="J2682" s="0" t="n">
        <v>0</v>
      </c>
      <c r="K2682" s="0" t="n">
        <v>-8.42</v>
      </c>
      <c r="L2682" s="0" t="n">
        <v>12.93</v>
      </c>
      <c r="M2682" s="0" t="n">
        <v>900</v>
      </c>
      <c r="N2682" s="23" t="n">
        <f aca="false">DATE(B2682,1,1)+C2682-1</f>
        <v>36888</v>
      </c>
      <c r="O2682" s="24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363.916666666667</v>
      </c>
    </row>
    <row r="2683" customFormat="false" ht="12.75" hidden="false" customHeight="false" outlineLevel="0" collapsed="false">
      <c r="A2683" s="0" t="n">
        <v>15</v>
      </c>
      <c r="B2683" s="0" t="n">
        <v>2000</v>
      </c>
      <c r="C2683" s="0" t="n">
        <v>363</v>
      </c>
      <c r="D2683" s="0" t="n">
        <v>2215</v>
      </c>
      <c r="E2683" s="0" t="n">
        <v>-8.24</v>
      </c>
      <c r="F2683" s="0" t="n">
        <v>60.45</v>
      </c>
      <c r="G2683" s="0" t="n">
        <v>0.587</v>
      </c>
      <c r="H2683" s="0" t="n">
        <v>2.308</v>
      </c>
      <c r="I2683" s="0" t="n">
        <v>6.281</v>
      </c>
      <c r="J2683" s="0" t="n">
        <v>0</v>
      </c>
      <c r="K2683" s="0" t="n">
        <v>-8.56</v>
      </c>
      <c r="L2683" s="0" t="n">
        <v>12.92</v>
      </c>
      <c r="M2683" s="0" t="n">
        <v>900</v>
      </c>
      <c r="N2683" s="23" t="n">
        <f aca="false">DATE(B2683,1,1)+C2683-1</f>
        <v>36888</v>
      </c>
      <c r="O2683" s="24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363.927083333333</v>
      </c>
    </row>
    <row r="2684" customFormat="false" ht="12.75" hidden="false" customHeight="false" outlineLevel="0" collapsed="false">
      <c r="A2684" s="0" t="n">
        <v>15</v>
      </c>
      <c r="B2684" s="0" t="n">
        <v>2000</v>
      </c>
      <c r="C2684" s="0" t="n">
        <v>363</v>
      </c>
      <c r="D2684" s="0" t="n">
        <v>2230</v>
      </c>
      <c r="E2684" s="0" t="n">
        <v>-8.33</v>
      </c>
      <c r="F2684" s="0" t="n">
        <v>61.83</v>
      </c>
      <c r="G2684" s="0" t="n">
        <v>0.568</v>
      </c>
      <c r="H2684" s="0" t="n">
        <v>1.921</v>
      </c>
      <c r="I2684" s="0" t="n">
        <v>5.531</v>
      </c>
      <c r="J2684" s="0" t="n">
        <v>0</v>
      </c>
      <c r="K2684" s="0" t="n">
        <v>-8.68</v>
      </c>
      <c r="L2684" s="0" t="n">
        <v>12.91</v>
      </c>
      <c r="M2684" s="0" t="n">
        <v>900</v>
      </c>
      <c r="N2684" s="23" t="n">
        <f aca="false">DATE(B2684,1,1)+C2684-1</f>
        <v>36888</v>
      </c>
      <c r="O2684" s="24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363.9375</v>
      </c>
    </row>
    <row r="2685" customFormat="false" ht="12.75" hidden="false" customHeight="false" outlineLevel="0" collapsed="false">
      <c r="A2685" s="0" t="n">
        <v>15</v>
      </c>
      <c r="B2685" s="0" t="n">
        <v>2000</v>
      </c>
      <c r="C2685" s="0" t="n">
        <v>363</v>
      </c>
      <c r="D2685" s="0" t="n">
        <v>2245</v>
      </c>
      <c r="E2685" s="0" t="n">
        <v>-8.43</v>
      </c>
      <c r="F2685" s="0" t="n">
        <v>62.43</v>
      </c>
      <c r="G2685" s="0" t="n">
        <v>0.52</v>
      </c>
      <c r="H2685" s="0" t="n">
        <v>2.685</v>
      </c>
      <c r="I2685" s="0" t="n">
        <v>6.281</v>
      </c>
      <c r="J2685" s="0" t="n">
        <v>0</v>
      </c>
      <c r="K2685" s="0" t="n">
        <v>-8.79</v>
      </c>
      <c r="L2685" s="0" t="n">
        <v>12.91</v>
      </c>
      <c r="M2685" s="0" t="n">
        <v>900</v>
      </c>
      <c r="N2685" s="23" t="n">
        <f aca="false">DATE(B2685,1,1)+C2685-1</f>
        <v>36888</v>
      </c>
      <c r="O2685" s="24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363.947916666667</v>
      </c>
    </row>
    <row r="2686" customFormat="false" ht="12.75" hidden="false" customHeight="false" outlineLevel="0" collapsed="false">
      <c r="A2686" s="0" t="n">
        <v>15</v>
      </c>
      <c r="B2686" s="0" t="n">
        <v>2000</v>
      </c>
      <c r="C2686" s="0" t="n">
        <v>363</v>
      </c>
      <c r="D2686" s="0" t="n">
        <v>2300</v>
      </c>
      <c r="E2686" s="0" t="n">
        <v>-8.5</v>
      </c>
      <c r="F2686" s="0" t="n">
        <v>63.02</v>
      </c>
      <c r="G2686" s="0" t="n">
        <v>0.534</v>
      </c>
      <c r="H2686" s="0" t="n">
        <v>2.492</v>
      </c>
      <c r="I2686" s="0" t="n">
        <v>6.281</v>
      </c>
      <c r="J2686" s="0" t="n">
        <v>0</v>
      </c>
      <c r="K2686" s="0" t="n">
        <v>-8.89</v>
      </c>
      <c r="L2686" s="0" t="n">
        <v>12.9</v>
      </c>
      <c r="M2686" s="0" t="n">
        <v>900</v>
      </c>
      <c r="N2686" s="23" t="n">
        <f aca="false">DATE(B2686,1,1)+C2686-1</f>
        <v>36888</v>
      </c>
      <c r="O2686" s="24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363.958333333333</v>
      </c>
    </row>
    <row r="2687" customFormat="false" ht="12.75" hidden="false" customHeight="false" outlineLevel="0" collapsed="false">
      <c r="A2687" s="0" t="n">
        <v>15</v>
      </c>
      <c r="B2687" s="0" t="n">
        <v>2000</v>
      </c>
      <c r="C2687" s="0" t="n">
        <v>363</v>
      </c>
      <c r="D2687" s="0" t="n">
        <v>2315</v>
      </c>
      <c r="E2687" s="0" t="n">
        <v>-8.57</v>
      </c>
      <c r="F2687" s="0" t="n">
        <v>62.56</v>
      </c>
      <c r="G2687" s="0" t="n">
        <v>0.542</v>
      </c>
      <c r="H2687" s="0" t="n">
        <v>2.151</v>
      </c>
      <c r="I2687" s="0" t="n">
        <v>5.531</v>
      </c>
      <c r="J2687" s="0" t="n">
        <v>0</v>
      </c>
      <c r="K2687" s="0" t="n">
        <v>-8.98</v>
      </c>
      <c r="L2687" s="0" t="n">
        <v>12.89</v>
      </c>
      <c r="M2687" s="0" t="n">
        <v>900</v>
      </c>
      <c r="N2687" s="23" t="n">
        <f aca="false">DATE(B2687,1,1)+C2687-1</f>
        <v>36888</v>
      </c>
      <c r="O2687" s="24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363.96875</v>
      </c>
    </row>
    <row r="2688" customFormat="false" ht="12.75" hidden="false" customHeight="false" outlineLevel="0" collapsed="false">
      <c r="A2688" s="0" t="n">
        <v>15</v>
      </c>
      <c r="B2688" s="0" t="n">
        <v>2000</v>
      </c>
      <c r="C2688" s="0" t="n">
        <v>363</v>
      </c>
      <c r="D2688" s="0" t="n">
        <v>2330</v>
      </c>
      <c r="E2688" s="0" t="n">
        <v>-8.66</v>
      </c>
      <c r="F2688" s="0" t="n">
        <v>62.48</v>
      </c>
      <c r="G2688" s="0" t="n">
        <v>0.563</v>
      </c>
      <c r="H2688" s="0" t="n">
        <v>2.161</v>
      </c>
      <c r="I2688" s="0" t="n">
        <v>6.281</v>
      </c>
      <c r="J2688" s="0" t="n">
        <v>0</v>
      </c>
      <c r="K2688" s="0" t="n">
        <v>-9.08</v>
      </c>
      <c r="L2688" s="0" t="n">
        <v>12.89</v>
      </c>
      <c r="M2688" s="0" t="n">
        <v>900</v>
      </c>
      <c r="N2688" s="23" t="n">
        <f aca="false">DATE(B2688,1,1)+C2688-1</f>
        <v>36888</v>
      </c>
      <c r="O2688" s="24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363.979166666667</v>
      </c>
    </row>
    <row r="2689" customFormat="false" ht="12.75" hidden="false" customHeight="false" outlineLevel="0" collapsed="false">
      <c r="A2689" s="0" t="n">
        <v>15</v>
      </c>
      <c r="B2689" s="0" t="n">
        <v>2000</v>
      </c>
      <c r="C2689" s="0" t="n">
        <v>363</v>
      </c>
      <c r="D2689" s="0" t="n">
        <v>2345</v>
      </c>
      <c r="E2689" s="0" t="n">
        <v>-8.75</v>
      </c>
      <c r="F2689" s="0" t="n">
        <v>62.73</v>
      </c>
      <c r="G2689" s="0" t="n">
        <v>0.57</v>
      </c>
      <c r="H2689" s="0" t="n">
        <v>2.039</v>
      </c>
      <c r="I2689" s="0" t="n">
        <v>5.531</v>
      </c>
      <c r="J2689" s="0" t="n">
        <v>0</v>
      </c>
      <c r="K2689" s="0" t="n">
        <v>-9.18</v>
      </c>
      <c r="L2689" s="0" t="n">
        <v>12.88</v>
      </c>
      <c r="M2689" s="0" t="n">
        <v>900</v>
      </c>
      <c r="N2689" s="23" t="n">
        <f aca="false">DATE(B2689,1,1)+C2689-1</f>
        <v>36888</v>
      </c>
      <c r="O2689" s="24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363.989583333333</v>
      </c>
    </row>
    <row r="2690" customFormat="false" ht="12.75" hidden="false" customHeight="false" outlineLevel="0" collapsed="false">
      <c r="A2690" s="0" t="n">
        <v>15</v>
      </c>
      <c r="B2690" s="0" t="n">
        <v>2000</v>
      </c>
      <c r="C2690" s="0" t="n">
        <v>363</v>
      </c>
      <c r="D2690" s="0" t="n">
        <v>2400</v>
      </c>
      <c r="E2690" s="0" t="n">
        <v>-8.87</v>
      </c>
      <c r="F2690" s="0" t="n">
        <v>63.21</v>
      </c>
      <c r="G2690" s="0" t="n">
        <v>0.582</v>
      </c>
      <c r="H2690" s="0" t="n">
        <v>1.882</v>
      </c>
      <c r="I2690" s="0" t="n">
        <v>6.281</v>
      </c>
      <c r="J2690" s="0" t="n">
        <v>0</v>
      </c>
      <c r="K2690" s="0" t="n">
        <v>-9.29</v>
      </c>
      <c r="L2690" s="0" t="n">
        <v>12.88</v>
      </c>
      <c r="M2690" s="0" t="n">
        <v>900</v>
      </c>
      <c r="N2690" s="23" t="n">
        <f aca="false">DATE(B2690,1,1)+C2690-1</f>
        <v>36888</v>
      </c>
      <c r="O2690" s="24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364</v>
      </c>
    </row>
    <row r="2691" customFormat="false" ht="12.75" hidden="false" customHeight="false" outlineLevel="0" collapsed="false">
      <c r="A2691" s="0" t="n">
        <v>15</v>
      </c>
      <c r="B2691" s="0" t="n">
        <v>2000</v>
      </c>
      <c r="C2691" s="0" t="n">
        <v>364</v>
      </c>
      <c r="D2691" s="0" t="n">
        <v>15</v>
      </c>
      <c r="E2691" s="0" t="n">
        <v>-8.99</v>
      </c>
      <c r="F2691" s="0" t="n">
        <v>63.68</v>
      </c>
      <c r="G2691" s="0" t="n">
        <v>0.581</v>
      </c>
      <c r="H2691" s="0" t="n">
        <v>1.739</v>
      </c>
      <c r="I2691" s="0" t="n">
        <v>5.531</v>
      </c>
      <c r="J2691" s="0" t="n">
        <v>0</v>
      </c>
      <c r="K2691" s="0" t="n">
        <v>-9.4</v>
      </c>
      <c r="L2691" s="0" t="n">
        <v>12.87</v>
      </c>
      <c r="M2691" s="0" t="n">
        <v>900</v>
      </c>
      <c r="N2691" s="23" t="n">
        <f aca="false">DATE(B2691,1,1)+C2691-1</f>
        <v>36889</v>
      </c>
      <c r="O2691" s="24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364.010416666667</v>
      </c>
    </row>
    <row r="2692" customFormat="false" ht="12.75" hidden="false" customHeight="false" outlineLevel="0" collapsed="false">
      <c r="A2692" s="0" t="n">
        <v>15</v>
      </c>
      <c r="B2692" s="0" t="n">
        <v>2000</v>
      </c>
      <c r="C2692" s="0" t="n">
        <v>364</v>
      </c>
      <c r="D2692" s="0" t="n">
        <v>30</v>
      </c>
      <c r="E2692" s="0" t="n">
        <v>-9.1</v>
      </c>
      <c r="F2692" s="0" t="n">
        <v>64.17</v>
      </c>
      <c r="G2692" s="0" t="n">
        <v>0.587</v>
      </c>
      <c r="H2692" s="0" t="n">
        <v>1.52</v>
      </c>
      <c r="I2692" s="0" t="n">
        <v>4.031</v>
      </c>
      <c r="J2692" s="0" t="n">
        <v>0</v>
      </c>
      <c r="K2692" s="0" t="n">
        <v>-9.52</v>
      </c>
      <c r="L2692" s="0" t="n">
        <v>12.86</v>
      </c>
      <c r="M2692" s="0" t="n">
        <v>900</v>
      </c>
      <c r="N2692" s="23" t="n">
        <f aca="false">DATE(B2692,1,1)+C2692-1</f>
        <v>36889</v>
      </c>
      <c r="O2692" s="24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364.020833333333</v>
      </c>
    </row>
    <row r="2693" customFormat="false" ht="12.75" hidden="false" customHeight="false" outlineLevel="0" collapsed="false">
      <c r="A2693" s="0" t="n">
        <v>15</v>
      </c>
      <c r="B2693" s="0" t="n">
        <v>2000</v>
      </c>
      <c r="C2693" s="0" t="n">
        <v>364</v>
      </c>
      <c r="D2693" s="0" t="n">
        <v>45</v>
      </c>
      <c r="E2693" s="0" t="n">
        <v>-9.19</v>
      </c>
      <c r="F2693" s="0" t="n">
        <v>64.68</v>
      </c>
      <c r="G2693" s="0" t="n">
        <v>0.578</v>
      </c>
      <c r="H2693" s="0" t="n">
        <v>1.624</v>
      </c>
      <c r="I2693" s="0" t="n">
        <v>4.781</v>
      </c>
      <c r="J2693" s="0" t="n">
        <v>0</v>
      </c>
      <c r="K2693" s="0" t="n">
        <v>-9.65</v>
      </c>
      <c r="L2693" s="0" t="n">
        <v>12.86</v>
      </c>
      <c r="M2693" s="0" t="n">
        <v>900</v>
      </c>
      <c r="N2693" s="23" t="n">
        <f aca="false">DATE(B2693,1,1)+C2693-1</f>
        <v>36889</v>
      </c>
      <c r="O2693" s="24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364.03125</v>
      </c>
    </row>
    <row r="2694" customFormat="false" ht="12.75" hidden="false" customHeight="false" outlineLevel="0" collapsed="false">
      <c r="A2694" s="0" t="n">
        <v>15</v>
      </c>
      <c r="B2694" s="0" t="n">
        <v>2000</v>
      </c>
      <c r="C2694" s="0" t="n">
        <v>364</v>
      </c>
      <c r="D2694" s="0" t="n">
        <v>100</v>
      </c>
      <c r="E2694" s="0" t="n">
        <v>-9.23</v>
      </c>
      <c r="F2694" s="0" t="n">
        <v>64.57</v>
      </c>
      <c r="G2694" s="0" t="n">
        <v>0.578</v>
      </c>
      <c r="H2694" s="0" t="n">
        <v>1.706</v>
      </c>
      <c r="I2694" s="0" t="n">
        <v>4.781</v>
      </c>
      <c r="J2694" s="0" t="n">
        <v>0</v>
      </c>
      <c r="K2694" s="0" t="n">
        <v>-9.78</v>
      </c>
      <c r="L2694" s="0" t="n">
        <v>12.85</v>
      </c>
      <c r="M2694" s="0" t="n">
        <v>900</v>
      </c>
      <c r="N2694" s="23" t="n">
        <f aca="false">DATE(B2694,1,1)+C2694-1</f>
        <v>36889</v>
      </c>
      <c r="O2694" s="24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364.041666666667</v>
      </c>
    </row>
    <row r="2695" customFormat="false" ht="12.75" hidden="false" customHeight="false" outlineLevel="0" collapsed="false">
      <c r="A2695" s="0" t="n">
        <v>15</v>
      </c>
      <c r="B2695" s="0" t="n">
        <v>2000</v>
      </c>
      <c r="C2695" s="0" t="n">
        <v>364</v>
      </c>
      <c r="D2695" s="0" t="n">
        <v>115</v>
      </c>
      <c r="E2695" s="0" t="n">
        <v>-9.25</v>
      </c>
      <c r="F2695" s="0" t="n">
        <v>64.78</v>
      </c>
      <c r="G2695" s="0" t="n">
        <v>0.584</v>
      </c>
      <c r="H2695" s="0" t="n">
        <v>1.428</v>
      </c>
      <c r="I2695" s="0" t="n">
        <v>3.281</v>
      </c>
      <c r="J2695" s="0" t="n">
        <v>0</v>
      </c>
      <c r="K2695" s="0" t="n">
        <v>-9.9</v>
      </c>
      <c r="L2695" s="0" t="n">
        <v>12.85</v>
      </c>
      <c r="M2695" s="0" t="n">
        <v>900</v>
      </c>
      <c r="N2695" s="23" t="n">
        <f aca="false">DATE(B2695,1,1)+C2695-1</f>
        <v>36889</v>
      </c>
      <c r="O2695" s="24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364.052083333333</v>
      </c>
    </row>
    <row r="2696" customFormat="false" ht="12.75" hidden="false" customHeight="false" outlineLevel="0" collapsed="false">
      <c r="A2696" s="0" t="n">
        <v>15</v>
      </c>
      <c r="B2696" s="0" t="n">
        <v>2000</v>
      </c>
      <c r="C2696" s="0" t="n">
        <v>364</v>
      </c>
      <c r="D2696" s="0" t="n">
        <v>130</v>
      </c>
      <c r="E2696" s="0" t="n">
        <v>-9.24</v>
      </c>
      <c r="F2696" s="0" t="n">
        <v>64.59</v>
      </c>
      <c r="G2696" s="0" t="n">
        <v>0.588</v>
      </c>
      <c r="H2696" s="0" t="n">
        <v>1.557</v>
      </c>
      <c r="I2696" s="0" t="n">
        <v>4.031</v>
      </c>
      <c r="J2696" s="0" t="n">
        <v>0</v>
      </c>
      <c r="K2696" s="0" t="n">
        <v>-10.02</v>
      </c>
      <c r="L2696" s="0" t="n">
        <v>12.84</v>
      </c>
      <c r="M2696" s="0" t="n">
        <v>900</v>
      </c>
      <c r="N2696" s="23" t="n">
        <f aca="false">DATE(B2696,1,1)+C2696-1</f>
        <v>36889</v>
      </c>
      <c r="O2696" s="24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364.0625</v>
      </c>
    </row>
    <row r="2697" customFormat="false" ht="12.75" hidden="false" customHeight="false" outlineLevel="0" collapsed="false">
      <c r="A2697" s="0" t="n">
        <v>15</v>
      </c>
      <c r="B2697" s="0" t="n">
        <v>2000</v>
      </c>
      <c r="C2697" s="0" t="n">
        <v>364</v>
      </c>
      <c r="D2697" s="0" t="n">
        <v>145</v>
      </c>
      <c r="E2697" s="0" t="n">
        <v>-9.25</v>
      </c>
      <c r="F2697" s="0" t="n">
        <v>64.58</v>
      </c>
      <c r="G2697" s="0" t="n">
        <v>0.562</v>
      </c>
      <c r="H2697" s="0" t="n">
        <v>1.328</v>
      </c>
      <c r="I2697" s="0" t="n">
        <v>4.031</v>
      </c>
      <c r="J2697" s="0" t="n">
        <v>0</v>
      </c>
      <c r="K2697" s="0" t="n">
        <v>-10.12</v>
      </c>
      <c r="L2697" s="0" t="n">
        <v>12.84</v>
      </c>
      <c r="M2697" s="0" t="n">
        <v>900</v>
      </c>
      <c r="N2697" s="23" t="n">
        <f aca="false">DATE(B2697,1,1)+C2697-1</f>
        <v>36889</v>
      </c>
      <c r="O2697" s="24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364.072916666667</v>
      </c>
    </row>
    <row r="2698" customFormat="false" ht="12.75" hidden="false" customHeight="false" outlineLevel="0" collapsed="false">
      <c r="A2698" s="0" t="n">
        <v>15</v>
      </c>
      <c r="B2698" s="0" t="n">
        <v>2000</v>
      </c>
      <c r="C2698" s="0" t="n">
        <v>364</v>
      </c>
      <c r="D2698" s="0" t="n">
        <v>200</v>
      </c>
      <c r="E2698" s="0" t="n">
        <v>-9.33</v>
      </c>
      <c r="F2698" s="0" t="n">
        <v>64.84</v>
      </c>
      <c r="G2698" s="0" t="n">
        <v>0.541</v>
      </c>
      <c r="H2698" s="0" t="n">
        <v>1.647</v>
      </c>
      <c r="I2698" s="0" t="n">
        <v>4.031</v>
      </c>
      <c r="J2698" s="0" t="n">
        <v>0</v>
      </c>
      <c r="K2698" s="0" t="n">
        <v>-10.2</v>
      </c>
      <c r="L2698" s="0" t="n">
        <v>12.84</v>
      </c>
      <c r="M2698" s="0" t="n">
        <v>900</v>
      </c>
      <c r="N2698" s="23" t="n">
        <f aca="false">DATE(B2698,1,1)+C2698-1</f>
        <v>36889</v>
      </c>
      <c r="O2698" s="24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364.083333333333</v>
      </c>
    </row>
    <row r="2699" customFormat="false" ht="12.75" hidden="false" customHeight="false" outlineLevel="0" collapsed="false">
      <c r="A2699" s="0" t="n">
        <v>15</v>
      </c>
      <c r="B2699" s="0" t="n">
        <v>2000</v>
      </c>
      <c r="C2699" s="0" t="n">
        <v>364</v>
      </c>
      <c r="D2699" s="0" t="n">
        <v>215</v>
      </c>
      <c r="E2699" s="0" t="n">
        <v>-9.4</v>
      </c>
      <c r="F2699" s="0" t="n">
        <v>65.1</v>
      </c>
      <c r="G2699" s="0" t="n">
        <v>0.524</v>
      </c>
      <c r="H2699" s="0" t="n">
        <v>1.392</v>
      </c>
      <c r="I2699" s="0" t="n">
        <v>4.031</v>
      </c>
      <c r="J2699" s="0" t="n">
        <v>0</v>
      </c>
      <c r="K2699" s="0" t="n">
        <v>-10.28</v>
      </c>
      <c r="L2699" s="0" t="n">
        <v>12.82</v>
      </c>
      <c r="M2699" s="0" t="n">
        <v>900</v>
      </c>
      <c r="N2699" s="23" t="n">
        <f aca="false">DATE(B2699,1,1)+C2699-1</f>
        <v>36889</v>
      </c>
      <c r="O2699" s="24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364.09375</v>
      </c>
    </row>
    <row r="2700" customFormat="false" ht="12.75" hidden="false" customHeight="false" outlineLevel="0" collapsed="false">
      <c r="A2700" s="0" t="n">
        <v>15</v>
      </c>
      <c r="B2700" s="0" t="n">
        <v>2000</v>
      </c>
      <c r="C2700" s="0" t="n">
        <v>364</v>
      </c>
      <c r="D2700" s="0" t="n">
        <v>230</v>
      </c>
      <c r="E2700" s="0" t="n">
        <v>-9.5</v>
      </c>
      <c r="F2700" s="0" t="n">
        <v>65.4</v>
      </c>
      <c r="G2700" s="0" t="n">
        <v>0.512</v>
      </c>
      <c r="H2700" s="0" t="n">
        <v>1.083</v>
      </c>
      <c r="I2700" s="0" t="n">
        <v>4.781</v>
      </c>
      <c r="J2700" s="0" t="n">
        <v>0</v>
      </c>
      <c r="K2700" s="0" t="n">
        <v>-10.36</v>
      </c>
      <c r="L2700" s="0" t="n">
        <v>12.82</v>
      </c>
      <c r="M2700" s="0" t="n">
        <v>900</v>
      </c>
      <c r="N2700" s="23" t="n">
        <f aca="false">DATE(B2700,1,1)+C2700-1</f>
        <v>36889</v>
      </c>
      <c r="O2700" s="24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364.104166666667</v>
      </c>
    </row>
    <row r="2701" customFormat="false" ht="12.75" hidden="false" customHeight="false" outlineLevel="0" collapsed="false">
      <c r="A2701" s="0" t="n">
        <v>15</v>
      </c>
      <c r="B2701" s="0" t="n">
        <v>2000</v>
      </c>
      <c r="C2701" s="0" t="n">
        <v>364</v>
      </c>
      <c r="D2701" s="0" t="n">
        <v>245</v>
      </c>
      <c r="E2701" s="0" t="n">
        <v>-9.5</v>
      </c>
      <c r="F2701" s="0" t="n">
        <v>65.62</v>
      </c>
      <c r="G2701" s="0" t="n">
        <v>0.52</v>
      </c>
      <c r="H2701" s="0" t="n">
        <v>1.098</v>
      </c>
      <c r="I2701" s="0" t="n">
        <v>3.281</v>
      </c>
      <c r="J2701" s="0" t="n">
        <v>0</v>
      </c>
      <c r="K2701" s="0" t="n">
        <v>-10.45</v>
      </c>
      <c r="L2701" s="0" t="n">
        <v>12.82</v>
      </c>
      <c r="M2701" s="0" t="n">
        <v>900</v>
      </c>
      <c r="N2701" s="23" t="n">
        <f aca="false">DATE(B2701,1,1)+C2701-1</f>
        <v>36889</v>
      </c>
      <c r="O2701" s="24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364.114583333333</v>
      </c>
    </row>
    <row r="2702" customFormat="false" ht="12.75" hidden="false" customHeight="false" outlineLevel="0" collapsed="false">
      <c r="A2702" s="0" t="n">
        <v>15</v>
      </c>
      <c r="B2702" s="0" t="n">
        <v>2000</v>
      </c>
      <c r="C2702" s="0" t="n">
        <v>364</v>
      </c>
      <c r="D2702" s="0" t="n">
        <v>300</v>
      </c>
      <c r="E2702" s="0" t="n">
        <v>-9.56</v>
      </c>
      <c r="F2702" s="0" t="n">
        <v>66.23</v>
      </c>
      <c r="G2702" s="0" t="n">
        <v>0.507</v>
      </c>
      <c r="H2702" s="0" t="n">
        <v>1.206</v>
      </c>
      <c r="I2702" s="0" t="n">
        <v>3.281</v>
      </c>
      <c r="J2702" s="0" t="n">
        <v>0</v>
      </c>
      <c r="K2702" s="0" t="n">
        <v>-10.54</v>
      </c>
      <c r="L2702" s="0" t="n">
        <v>12.81</v>
      </c>
      <c r="M2702" s="0" t="n">
        <v>900</v>
      </c>
      <c r="N2702" s="23" t="n">
        <f aca="false">DATE(B2702,1,1)+C2702-1</f>
        <v>36889</v>
      </c>
      <c r="O2702" s="24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364.125</v>
      </c>
    </row>
    <row r="2703" customFormat="false" ht="12.75" hidden="false" customHeight="false" outlineLevel="0" collapsed="false">
      <c r="A2703" s="0" t="n">
        <v>15</v>
      </c>
      <c r="B2703" s="0" t="n">
        <v>2000</v>
      </c>
      <c r="C2703" s="0" t="n">
        <v>364</v>
      </c>
      <c r="D2703" s="0" t="n">
        <v>315</v>
      </c>
      <c r="E2703" s="0" t="n">
        <v>-9.69</v>
      </c>
      <c r="F2703" s="0" t="n">
        <v>66.26</v>
      </c>
      <c r="G2703" s="0" t="n">
        <v>0.502</v>
      </c>
      <c r="H2703" s="0" t="n">
        <v>1.687</v>
      </c>
      <c r="I2703" s="0" t="n">
        <v>4.031</v>
      </c>
      <c r="J2703" s="0" t="n">
        <v>0</v>
      </c>
      <c r="K2703" s="0" t="n">
        <v>-10.64</v>
      </c>
      <c r="L2703" s="0" t="n">
        <v>12.8</v>
      </c>
      <c r="M2703" s="0" t="n">
        <v>900</v>
      </c>
      <c r="N2703" s="23" t="n">
        <f aca="false">DATE(B2703,1,1)+C2703-1</f>
        <v>36889</v>
      </c>
      <c r="O2703" s="24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364.135416666667</v>
      </c>
    </row>
    <row r="2704" customFormat="false" ht="12.75" hidden="false" customHeight="false" outlineLevel="0" collapsed="false">
      <c r="A2704" s="0" t="n">
        <v>15</v>
      </c>
      <c r="B2704" s="0" t="n">
        <v>2000</v>
      </c>
      <c r="C2704" s="0" t="n">
        <v>364</v>
      </c>
      <c r="D2704" s="0" t="n">
        <v>330</v>
      </c>
      <c r="E2704" s="0" t="n">
        <v>-9.64</v>
      </c>
      <c r="F2704" s="0" t="n">
        <v>66.52</v>
      </c>
      <c r="G2704" s="0" t="n">
        <v>0.504</v>
      </c>
      <c r="H2704" s="0" t="n">
        <v>1.186</v>
      </c>
      <c r="I2704" s="0" t="n">
        <v>3.281</v>
      </c>
      <c r="J2704" s="0" t="n">
        <v>0</v>
      </c>
      <c r="K2704" s="0" t="n">
        <v>-10.71</v>
      </c>
      <c r="L2704" s="0" t="n">
        <v>12.8</v>
      </c>
      <c r="M2704" s="0" t="n">
        <v>900</v>
      </c>
      <c r="N2704" s="23" t="n">
        <f aca="false">DATE(B2704,1,1)+C2704-1</f>
        <v>36889</v>
      </c>
      <c r="O2704" s="24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364.145833333333</v>
      </c>
    </row>
    <row r="2705" customFormat="false" ht="12.75" hidden="false" customHeight="false" outlineLevel="0" collapsed="false">
      <c r="A2705" s="0" t="n">
        <v>15</v>
      </c>
      <c r="B2705" s="0" t="n">
        <v>2000</v>
      </c>
      <c r="C2705" s="0" t="n">
        <v>364</v>
      </c>
      <c r="D2705" s="0" t="n">
        <v>345</v>
      </c>
      <c r="E2705" s="0" t="n">
        <v>-9.71</v>
      </c>
      <c r="F2705" s="0" t="n">
        <v>66.87</v>
      </c>
      <c r="G2705" s="0" t="n">
        <v>0.517</v>
      </c>
      <c r="H2705" s="0" t="n">
        <v>1.388</v>
      </c>
      <c r="I2705" s="0" t="n">
        <v>4.031</v>
      </c>
      <c r="J2705" s="0" t="n">
        <v>0</v>
      </c>
      <c r="K2705" s="0" t="n">
        <v>-10.78</v>
      </c>
      <c r="L2705" s="0" t="n">
        <v>12.8</v>
      </c>
      <c r="M2705" s="0" t="n">
        <v>900</v>
      </c>
      <c r="N2705" s="23" t="n">
        <f aca="false">DATE(B2705,1,1)+C2705-1</f>
        <v>36889</v>
      </c>
      <c r="O2705" s="24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364.15625</v>
      </c>
    </row>
    <row r="2706" customFormat="false" ht="12.75" hidden="false" customHeight="false" outlineLevel="0" collapsed="false">
      <c r="A2706" s="0" t="n">
        <v>15</v>
      </c>
      <c r="B2706" s="0" t="n">
        <v>2000</v>
      </c>
      <c r="C2706" s="0" t="n">
        <v>364</v>
      </c>
      <c r="D2706" s="0" t="n">
        <v>400</v>
      </c>
      <c r="E2706" s="0" t="n">
        <v>-9.79</v>
      </c>
      <c r="F2706" s="0" t="n">
        <v>67.38</v>
      </c>
      <c r="G2706" s="0" t="n">
        <v>0.532</v>
      </c>
      <c r="H2706" s="0" t="n">
        <v>1.009</v>
      </c>
      <c r="I2706" s="0" t="n">
        <v>3.281</v>
      </c>
      <c r="J2706" s="0" t="n">
        <v>0</v>
      </c>
      <c r="K2706" s="0" t="n">
        <v>-10.85</v>
      </c>
      <c r="L2706" s="0" t="n">
        <v>12.79</v>
      </c>
      <c r="M2706" s="0" t="n">
        <v>900</v>
      </c>
      <c r="N2706" s="23" t="n">
        <f aca="false">DATE(B2706,1,1)+C2706-1</f>
        <v>36889</v>
      </c>
      <c r="O2706" s="24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364.166666666667</v>
      </c>
    </row>
    <row r="2707" customFormat="false" ht="12.75" hidden="false" customHeight="false" outlineLevel="0" collapsed="false">
      <c r="A2707" s="0" t="n">
        <v>15</v>
      </c>
      <c r="B2707" s="0" t="n">
        <v>2000</v>
      </c>
      <c r="C2707" s="0" t="n">
        <v>364</v>
      </c>
      <c r="D2707" s="0" t="n">
        <v>415</v>
      </c>
      <c r="E2707" s="0" t="n">
        <v>-9.8</v>
      </c>
      <c r="F2707" s="0" t="n">
        <v>67.42</v>
      </c>
      <c r="G2707" s="0" t="n">
        <v>0.544</v>
      </c>
      <c r="H2707" s="0" t="n">
        <v>1.13</v>
      </c>
      <c r="I2707" s="0" t="n">
        <v>3.281</v>
      </c>
      <c r="J2707" s="0" t="n">
        <v>0</v>
      </c>
      <c r="K2707" s="0" t="n">
        <v>-10.91</v>
      </c>
      <c r="L2707" s="0" t="n">
        <v>12.78</v>
      </c>
      <c r="M2707" s="0" t="n">
        <v>900</v>
      </c>
      <c r="N2707" s="23" t="n">
        <f aca="false">DATE(B2707,1,1)+C2707-1</f>
        <v>36889</v>
      </c>
      <c r="O2707" s="24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364.177083333333</v>
      </c>
    </row>
    <row r="2708" customFormat="false" ht="12.75" hidden="false" customHeight="false" outlineLevel="0" collapsed="false">
      <c r="A2708" s="0" t="n">
        <v>15</v>
      </c>
      <c r="B2708" s="0" t="n">
        <v>2000</v>
      </c>
      <c r="C2708" s="0" t="n">
        <v>364</v>
      </c>
      <c r="D2708" s="0" t="n">
        <v>430</v>
      </c>
      <c r="E2708" s="0" t="n">
        <v>-9.92</v>
      </c>
      <c r="F2708" s="0" t="n">
        <v>68.29</v>
      </c>
      <c r="G2708" s="0" t="n">
        <v>0.553</v>
      </c>
      <c r="H2708" s="0" t="n">
        <v>0.757</v>
      </c>
      <c r="I2708" s="0" t="n">
        <v>3.281</v>
      </c>
      <c r="J2708" s="0" t="n">
        <v>0</v>
      </c>
      <c r="K2708" s="0" t="n">
        <v>-10.98</v>
      </c>
      <c r="L2708" s="0" t="n">
        <v>12.78</v>
      </c>
      <c r="M2708" s="0" t="n">
        <v>900</v>
      </c>
      <c r="N2708" s="23" t="n">
        <f aca="false">DATE(B2708,1,1)+C2708-1</f>
        <v>36889</v>
      </c>
      <c r="O2708" s="24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364.1875</v>
      </c>
    </row>
    <row r="2709" customFormat="false" ht="12.75" hidden="false" customHeight="false" outlineLevel="0" collapsed="false">
      <c r="A2709" s="0" t="n">
        <v>15</v>
      </c>
      <c r="B2709" s="0" t="n">
        <v>2000</v>
      </c>
      <c r="C2709" s="0" t="n">
        <v>364</v>
      </c>
      <c r="D2709" s="0" t="n">
        <v>445</v>
      </c>
      <c r="E2709" s="0" t="n">
        <v>-9.92</v>
      </c>
      <c r="F2709" s="0" t="n">
        <v>68.95</v>
      </c>
      <c r="G2709" s="0" t="n">
        <v>0.499</v>
      </c>
      <c r="H2709" s="0" t="n">
        <v>0.634</v>
      </c>
      <c r="I2709" s="0" t="n">
        <v>2.531</v>
      </c>
      <c r="J2709" s="0" t="n">
        <v>0</v>
      </c>
      <c r="K2709" s="0" t="n">
        <v>-11.05</v>
      </c>
      <c r="L2709" s="0" t="n">
        <v>12.78</v>
      </c>
      <c r="M2709" s="0" t="n">
        <v>900</v>
      </c>
      <c r="N2709" s="23" t="n">
        <f aca="false">DATE(B2709,1,1)+C2709-1</f>
        <v>36889</v>
      </c>
      <c r="O2709" s="24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364.197916666667</v>
      </c>
    </row>
    <row r="2710" customFormat="false" ht="12.75" hidden="false" customHeight="false" outlineLevel="0" collapsed="false">
      <c r="A2710" s="0" t="n">
        <v>15</v>
      </c>
      <c r="B2710" s="0" t="n">
        <v>2000</v>
      </c>
      <c r="C2710" s="0" t="n">
        <v>364</v>
      </c>
      <c r="D2710" s="0" t="n">
        <v>500</v>
      </c>
      <c r="E2710" s="0" t="n">
        <v>-10.01</v>
      </c>
      <c r="F2710" s="0" t="n">
        <v>69.35</v>
      </c>
      <c r="G2710" s="0" t="n">
        <v>0.534</v>
      </c>
      <c r="H2710" s="0" t="n">
        <v>0.856</v>
      </c>
      <c r="I2710" s="0" t="n">
        <v>2.531</v>
      </c>
      <c r="J2710" s="0" t="n">
        <v>0</v>
      </c>
      <c r="K2710" s="0" t="n">
        <v>-11.15</v>
      </c>
      <c r="L2710" s="0" t="n">
        <v>12.76</v>
      </c>
      <c r="M2710" s="0" t="n">
        <v>900</v>
      </c>
      <c r="N2710" s="23" t="n">
        <f aca="false">DATE(B2710,1,1)+C2710-1</f>
        <v>36889</v>
      </c>
      <c r="O2710" s="24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364.208333333333</v>
      </c>
    </row>
    <row r="2711" customFormat="false" ht="12.75" hidden="false" customHeight="false" outlineLevel="0" collapsed="false">
      <c r="A2711" s="0" t="n">
        <v>15</v>
      </c>
      <c r="B2711" s="0" t="n">
        <v>2000</v>
      </c>
      <c r="C2711" s="0" t="n">
        <v>364</v>
      </c>
      <c r="D2711" s="0" t="n">
        <v>515</v>
      </c>
      <c r="E2711" s="0" t="n">
        <v>-10.13</v>
      </c>
      <c r="F2711" s="0" t="n">
        <v>70.5</v>
      </c>
      <c r="G2711" s="0" t="n">
        <v>0.507</v>
      </c>
      <c r="H2711" s="0" t="n">
        <v>0.513</v>
      </c>
      <c r="I2711" s="0" t="n">
        <v>2.531</v>
      </c>
      <c r="J2711" s="0" t="n">
        <v>0</v>
      </c>
      <c r="K2711" s="0" t="n">
        <v>-11.24</v>
      </c>
      <c r="L2711" s="0" t="n">
        <v>12.76</v>
      </c>
      <c r="M2711" s="0" t="n">
        <v>900</v>
      </c>
      <c r="N2711" s="23" t="n">
        <f aca="false">DATE(B2711,1,1)+C2711-1</f>
        <v>36889</v>
      </c>
      <c r="O2711" s="24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364.21875</v>
      </c>
    </row>
    <row r="2712" customFormat="false" ht="12.75" hidden="false" customHeight="false" outlineLevel="0" collapsed="false">
      <c r="A2712" s="0" t="n">
        <v>15</v>
      </c>
      <c r="B2712" s="0" t="n">
        <v>2000</v>
      </c>
      <c r="C2712" s="0" t="n">
        <v>364</v>
      </c>
      <c r="D2712" s="0" t="n">
        <v>530</v>
      </c>
      <c r="E2712" s="0" t="n">
        <v>-10.08</v>
      </c>
      <c r="F2712" s="0" t="n">
        <v>70.8</v>
      </c>
      <c r="G2712" s="0" t="n">
        <v>0.493</v>
      </c>
      <c r="H2712" s="0" t="n">
        <v>0.327</v>
      </c>
      <c r="I2712" s="0" t="n">
        <v>2.531</v>
      </c>
      <c r="J2712" s="0" t="n">
        <v>0</v>
      </c>
      <c r="K2712" s="0" t="n">
        <v>-11.33</v>
      </c>
      <c r="L2712" s="0" t="n">
        <v>12.76</v>
      </c>
      <c r="M2712" s="0" t="n">
        <v>900</v>
      </c>
      <c r="N2712" s="23" t="n">
        <f aca="false">DATE(B2712,1,1)+C2712-1</f>
        <v>36889</v>
      </c>
      <c r="O2712" s="24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364.229166666667</v>
      </c>
    </row>
    <row r="2713" customFormat="false" ht="12.75" hidden="false" customHeight="false" outlineLevel="0" collapsed="false">
      <c r="A2713" s="0" t="n">
        <v>15</v>
      </c>
      <c r="B2713" s="0" t="n">
        <v>2000</v>
      </c>
      <c r="C2713" s="0" t="n">
        <v>364</v>
      </c>
      <c r="D2713" s="0" t="n">
        <v>545</v>
      </c>
      <c r="E2713" s="0" t="n">
        <v>-10</v>
      </c>
      <c r="F2713" s="0" t="n">
        <v>70</v>
      </c>
      <c r="G2713" s="0" t="n">
        <v>0.497</v>
      </c>
      <c r="H2713" s="0" t="n">
        <v>0.322</v>
      </c>
      <c r="I2713" s="0" t="n">
        <v>2.531</v>
      </c>
      <c r="J2713" s="0" t="n">
        <v>0</v>
      </c>
      <c r="K2713" s="0" t="n">
        <v>-11.42</v>
      </c>
      <c r="L2713" s="0" t="n">
        <v>12.75</v>
      </c>
      <c r="M2713" s="0" t="n">
        <v>900</v>
      </c>
      <c r="N2713" s="23" t="n">
        <f aca="false">DATE(B2713,1,1)+C2713-1</f>
        <v>36889</v>
      </c>
      <c r="O2713" s="24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364.239583333333</v>
      </c>
    </row>
    <row r="2714" customFormat="false" ht="12.75" hidden="false" customHeight="false" outlineLevel="0" collapsed="false">
      <c r="A2714" s="0" t="n">
        <v>15</v>
      </c>
      <c r="B2714" s="0" t="n">
        <v>2000</v>
      </c>
      <c r="C2714" s="0" t="n">
        <v>364</v>
      </c>
      <c r="D2714" s="0" t="n">
        <v>600</v>
      </c>
      <c r="E2714" s="0" t="n">
        <v>-10.09</v>
      </c>
      <c r="F2714" s="0" t="n">
        <v>70.3</v>
      </c>
      <c r="G2714" s="0" t="n">
        <v>0.529</v>
      </c>
      <c r="H2714" s="0" t="n">
        <v>0.141</v>
      </c>
      <c r="I2714" s="0" t="n">
        <v>1.781</v>
      </c>
      <c r="J2714" s="0" t="n">
        <v>0</v>
      </c>
      <c r="K2714" s="0" t="n">
        <v>-11.51</v>
      </c>
      <c r="L2714" s="0" t="n">
        <v>12.74</v>
      </c>
      <c r="M2714" s="0" t="n">
        <v>900</v>
      </c>
      <c r="N2714" s="23" t="n">
        <f aca="false">DATE(B2714,1,1)+C2714-1</f>
        <v>36889</v>
      </c>
      <c r="O2714" s="24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364.25</v>
      </c>
    </row>
    <row r="2715" customFormat="false" ht="12.75" hidden="false" customHeight="false" outlineLevel="0" collapsed="false">
      <c r="A2715" s="0" t="n">
        <v>15</v>
      </c>
      <c r="B2715" s="0" t="n">
        <v>2000</v>
      </c>
      <c r="C2715" s="0" t="n">
        <v>364</v>
      </c>
      <c r="D2715" s="0" t="n">
        <v>615</v>
      </c>
      <c r="E2715" s="0" t="n">
        <v>-10.06</v>
      </c>
      <c r="F2715" s="0" t="n">
        <v>70.2</v>
      </c>
      <c r="G2715" s="0" t="n">
        <v>0.528</v>
      </c>
      <c r="H2715" s="0" t="n">
        <v>0.235</v>
      </c>
      <c r="I2715" s="0" t="n">
        <v>1.781</v>
      </c>
      <c r="J2715" s="0" t="n">
        <v>0</v>
      </c>
      <c r="K2715" s="0" t="n">
        <v>-11.59</v>
      </c>
      <c r="L2715" s="0" t="n">
        <v>12.73</v>
      </c>
      <c r="M2715" s="0" t="n">
        <v>900</v>
      </c>
      <c r="N2715" s="23" t="n">
        <f aca="false">DATE(B2715,1,1)+C2715-1</f>
        <v>36889</v>
      </c>
      <c r="O2715" s="24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364.260416666667</v>
      </c>
    </row>
    <row r="2716" customFormat="false" ht="12.75" hidden="false" customHeight="false" outlineLevel="0" collapsed="false">
      <c r="A2716" s="0" t="n">
        <v>15</v>
      </c>
      <c r="B2716" s="0" t="n">
        <v>2000</v>
      </c>
      <c r="C2716" s="0" t="n">
        <v>364</v>
      </c>
      <c r="D2716" s="0" t="n">
        <v>630</v>
      </c>
      <c r="E2716" s="0" t="n">
        <v>-9.98</v>
      </c>
      <c r="F2716" s="0" t="n">
        <v>69.43</v>
      </c>
      <c r="G2716" s="0" t="n">
        <v>0.523</v>
      </c>
      <c r="H2716" s="0" t="n">
        <v>0.211</v>
      </c>
      <c r="I2716" s="0" t="n">
        <v>1.781</v>
      </c>
      <c r="J2716" s="0" t="n">
        <v>0</v>
      </c>
      <c r="K2716" s="0" t="n">
        <v>-11.67</v>
      </c>
      <c r="L2716" s="0" t="n">
        <v>12.73</v>
      </c>
      <c r="M2716" s="0" t="n">
        <v>900</v>
      </c>
      <c r="N2716" s="23" t="n">
        <f aca="false">DATE(B2716,1,1)+C2716-1</f>
        <v>36889</v>
      </c>
      <c r="O2716" s="24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364.270833333333</v>
      </c>
    </row>
    <row r="2717" customFormat="false" ht="12.75" hidden="false" customHeight="false" outlineLevel="0" collapsed="false">
      <c r="A2717" s="0" t="n">
        <v>15</v>
      </c>
      <c r="B2717" s="0" t="n">
        <v>2000</v>
      </c>
      <c r="C2717" s="0" t="n">
        <v>364</v>
      </c>
      <c r="D2717" s="0" t="n">
        <v>645</v>
      </c>
      <c r="E2717" s="0" t="n">
        <v>-9.89</v>
      </c>
      <c r="F2717" s="0" t="n">
        <v>68.73</v>
      </c>
      <c r="G2717" s="0" t="n">
        <v>0.516</v>
      </c>
      <c r="H2717" s="0" t="n">
        <v>0.105</v>
      </c>
      <c r="I2717" s="0" t="n">
        <v>1.781</v>
      </c>
      <c r="J2717" s="0" t="n">
        <v>0</v>
      </c>
      <c r="K2717" s="0" t="n">
        <v>-11.73</v>
      </c>
      <c r="L2717" s="0" t="n">
        <v>12.73</v>
      </c>
      <c r="M2717" s="0" t="n">
        <v>900</v>
      </c>
      <c r="N2717" s="23" t="n">
        <f aca="false">DATE(B2717,1,1)+C2717-1</f>
        <v>36889</v>
      </c>
      <c r="O2717" s="24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364.28125</v>
      </c>
    </row>
    <row r="2718" customFormat="false" ht="12.75" hidden="false" customHeight="false" outlineLevel="0" collapsed="false">
      <c r="A2718" s="0" t="n">
        <v>15</v>
      </c>
      <c r="B2718" s="0" t="n">
        <v>2000</v>
      </c>
      <c r="C2718" s="0" t="n">
        <v>364</v>
      </c>
      <c r="D2718" s="0" t="n">
        <v>700</v>
      </c>
      <c r="E2718" s="0" t="n">
        <v>-9.85</v>
      </c>
      <c r="F2718" s="0" t="n">
        <v>68.69</v>
      </c>
      <c r="G2718" s="0" t="n">
        <v>0.517</v>
      </c>
      <c r="H2718" s="0" t="n">
        <v>0.184</v>
      </c>
      <c r="I2718" s="0" t="n">
        <v>1.781</v>
      </c>
      <c r="J2718" s="0" t="n">
        <v>0</v>
      </c>
      <c r="K2718" s="0" t="n">
        <v>-11.79</v>
      </c>
      <c r="L2718" s="0" t="n">
        <v>12.72</v>
      </c>
      <c r="M2718" s="0" t="n">
        <v>900</v>
      </c>
      <c r="N2718" s="23" t="n">
        <f aca="false">DATE(B2718,1,1)+C2718-1</f>
        <v>36889</v>
      </c>
      <c r="O2718" s="24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364.291666666667</v>
      </c>
    </row>
    <row r="2719" customFormat="false" ht="12.75" hidden="false" customHeight="false" outlineLevel="0" collapsed="false">
      <c r="A2719" s="0" t="n">
        <v>15</v>
      </c>
      <c r="B2719" s="0" t="n">
        <v>2000</v>
      </c>
      <c r="C2719" s="0" t="n">
        <v>364</v>
      </c>
      <c r="D2719" s="0" t="n">
        <v>715</v>
      </c>
      <c r="E2719" s="0" t="n">
        <v>-9.83</v>
      </c>
      <c r="F2719" s="0" t="n">
        <v>68.57</v>
      </c>
      <c r="G2719" s="0" t="n">
        <v>0.507</v>
      </c>
      <c r="H2719" s="0" t="n">
        <v>0.038</v>
      </c>
      <c r="I2719" s="0" t="n">
        <v>1.031</v>
      </c>
      <c r="J2719" s="0" t="n">
        <v>0</v>
      </c>
      <c r="K2719" s="0" t="n">
        <v>-11.86</v>
      </c>
      <c r="L2719" s="0" t="n">
        <v>12.72</v>
      </c>
      <c r="M2719" s="0" t="n">
        <v>900</v>
      </c>
      <c r="N2719" s="23" t="n">
        <f aca="false">DATE(B2719,1,1)+C2719-1</f>
        <v>36889</v>
      </c>
      <c r="O2719" s="24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364.302083333333</v>
      </c>
    </row>
    <row r="2720" customFormat="false" ht="12.75" hidden="false" customHeight="false" outlineLevel="0" collapsed="false">
      <c r="A2720" s="0" t="n">
        <v>15</v>
      </c>
      <c r="B2720" s="0" t="n">
        <v>2000</v>
      </c>
      <c r="C2720" s="0" t="n">
        <v>364</v>
      </c>
      <c r="D2720" s="0" t="n">
        <v>730</v>
      </c>
      <c r="E2720" s="0" t="n">
        <v>-10.07</v>
      </c>
      <c r="F2720" s="0" t="n">
        <v>69.77</v>
      </c>
      <c r="G2720" s="0" t="n">
        <v>0.503</v>
      </c>
      <c r="H2720" s="0" t="n">
        <v>0.089</v>
      </c>
      <c r="I2720" s="0" t="n">
        <v>1.781</v>
      </c>
      <c r="J2720" s="0" t="n">
        <v>0</v>
      </c>
      <c r="K2720" s="0" t="n">
        <v>-11.92</v>
      </c>
      <c r="L2720" s="0" t="n">
        <v>12.72</v>
      </c>
      <c r="M2720" s="0" t="n">
        <v>900</v>
      </c>
      <c r="N2720" s="23" t="n">
        <f aca="false">DATE(B2720,1,1)+C2720-1</f>
        <v>36889</v>
      </c>
      <c r="O2720" s="24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364.3125</v>
      </c>
    </row>
    <row r="2721" customFormat="false" ht="12.75" hidden="false" customHeight="false" outlineLevel="0" collapsed="false">
      <c r="A2721" s="0" t="n">
        <v>15</v>
      </c>
      <c r="B2721" s="0" t="n">
        <v>2000</v>
      </c>
      <c r="C2721" s="0" t="n">
        <v>364</v>
      </c>
      <c r="D2721" s="0" t="n">
        <v>745</v>
      </c>
      <c r="E2721" s="0" t="n">
        <v>-10.73</v>
      </c>
      <c r="F2721" s="0" t="n">
        <v>72</v>
      </c>
      <c r="G2721" s="0" t="n">
        <v>0.528</v>
      </c>
      <c r="H2721" s="0" t="n">
        <v>0.522</v>
      </c>
      <c r="I2721" s="0" t="n">
        <v>1.781</v>
      </c>
      <c r="J2721" s="0" t="n">
        <v>0</v>
      </c>
      <c r="K2721" s="0" t="n">
        <v>-12.01</v>
      </c>
      <c r="L2721" s="0" t="n">
        <v>12.71</v>
      </c>
      <c r="M2721" s="0" t="n">
        <v>900</v>
      </c>
      <c r="N2721" s="23" t="n">
        <f aca="false">DATE(B2721,1,1)+C2721-1</f>
        <v>36889</v>
      </c>
      <c r="O2721" s="24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364.322916666667</v>
      </c>
    </row>
    <row r="2722" customFormat="false" ht="12.75" hidden="false" customHeight="false" outlineLevel="0" collapsed="false">
      <c r="A2722" s="0" t="n">
        <v>15</v>
      </c>
      <c r="B2722" s="0" t="n">
        <v>2000</v>
      </c>
      <c r="C2722" s="0" t="n">
        <v>364</v>
      </c>
      <c r="D2722" s="0" t="n">
        <v>800</v>
      </c>
      <c r="E2722" s="0" t="n">
        <v>-10.98</v>
      </c>
      <c r="F2722" s="0" t="n">
        <v>73.6</v>
      </c>
      <c r="G2722" s="0" t="n">
        <v>0.593</v>
      </c>
      <c r="H2722" s="0" t="n">
        <v>0.506</v>
      </c>
      <c r="I2722" s="0" t="n">
        <v>1.781</v>
      </c>
      <c r="J2722" s="0" t="n">
        <v>0</v>
      </c>
      <c r="K2722" s="0" t="n">
        <v>-12.08</v>
      </c>
      <c r="L2722" s="0" t="n">
        <v>12.71</v>
      </c>
      <c r="M2722" s="0" t="n">
        <v>900</v>
      </c>
      <c r="N2722" s="23" t="n">
        <f aca="false">DATE(B2722,1,1)+C2722-1</f>
        <v>36889</v>
      </c>
      <c r="O2722" s="24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364.333333333333</v>
      </c>
    </row>
    <row r="2723" customFormat="false" ht="12.75" hidden="false" customHeight="false" outlineLevel="0" collapsed="false">
      <c r="A2723" s="0" t="n">
        <v>15</v>
      </c>
      <c r="B2723" s="0" t="n">
        <v>2000</v>
      </c>
      <c r="C2723" s="0" t="n">
        <v>364</v>
      </c>
      <c r="D2723" s="0" t="n">
        <v>815</v>
      </c>
      <c r="E2723" s="0" t="n">
        <v>-10.92</v>
      </c>
      <c r="F2723" s="0" t="n">
        <v>73.5</v>
      </c>
      <c r="G2723" s="0" t="n">
        <v>1.685</v>
      </c>
      <c r="H2723" s="0" t="n">
        <v>0.042</v>
      </c>
      <c r="I2723" s="0" t="n">
        <v>1.031</v>
      </c>
      <c r="J2723" s="0" t="n">
        <v>0</v>
      </c>
      <c r="K2723" s="0" t="n">
        <v>-12.14</v>
      </c>
      <c r="L2723" s="0" t="n">
        <v>12.71</v>
      </c>
      <c r="M2723" s="0" t="n">
        <v>900</v>
      </c>
      <c r="N2723" s="23" t="n">
        <f aca="false">DATE(B2723,1,1)+C2723-1</f>
        <v>36889</v>
      </c>
      <c r="O2723" s="24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364.34375</v>
      </c>
    </row>
    <row r="2724" customFormat="false" ht="12.75" hidden="false" customHeight="false" outlineLevel="0" collapsed="false">
      <c r="A2724" s="0" t="n">
        <v>15</v>
      </c>
      <c r="B2724" s="0" t="n">
        <v>2000</v>
      </c>
      <c r="C2724" s="0" t="n">
        <v>364</v>
      </c>
      <c r="D2724" s="0" t="n">
        <v>830</v>
      </c>
      <c r="E2724" s="0" t="n">
        <v>-11.07</v>
      </c>
      <c r="F2724" s="0" t="n">
        <v>74.4</v>
      </c>
      <c r="G2724" s="0" t="n">
        <v>9.39</v>
      </c>
      <c r="H2724" s="0" t="n">
        <v>0.097</v>
      </c>
      <c r="I2724" s="0" t="n">
        <v>1.031</v>
      </c>
      <c r="J2724" s="0" t="n">
        <v>0</v>
      </c>
      <c r="K2724" s="0" t="n">
        <v>-12.23</v>
      </c>
      <c r="L2724" s="0" t="n">
        <v>12.71</v>
      </c>
      <c r="M2724" s="0" t="n">
        <v>900</v>
      </c>
      <c r="N2724" s="23" t="n">
        <f aca="false">DATE(B2724,1,1)+C2724-1</f>
        <v>36889</v>
      </c>
      <c r="O2724" s="24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364.354166666667</v>
      </c>
    </row>
    <row r="2725" customFormat="false" ht="12.75" hidden="false" customHeight="false" outlineLevel="0" collapsed="false">
      <c r="A2725" s="0" t="n">
        <v>15</v>
      </c>
      <c r="B2725" s="0" t="n">
        <v>2000</v>
      </c>
      <c r="C2725" s="0" t="n">
        <v>364</v>
      </c>
      <c r="D2725" s="0" t="n">
        <v>845</v>
      </c>
      <c r="E2725" s="0" t="n">
        <v>-10.95</v>
      </c>
      <c r="F2725" s="0" t="n">
        <v>74.5</v>
      </c>
      <c r="G2725" s="0" t="n">
        <v>28.74</v>
      </c>
      <c r="H2725" s="0" t="n">
        <v>0.045</v>
      </c>
      <c r="I2725" s="0" t="n">
        <v>1.031</v>
      </c>
      <c r="J2725" s="0" t="n">
        <v>0</v>
      </c>
      <c r="K2725" s="0" t="n">
        <v>-12.31</v>
      </c>
      <c r="L2725" s="0" t="n">
        <v>12.7</v>
      </c>
      <c r="M2725" s="0" t="n">
        <v>900</v>
      </c>
      <c r="N2725" s="23" t="n">
        <f aca="false">DATE(B2725,1,1)+C2725-1</f>
        <v>36889</v>
      </c>
      <c r="O2725" s="24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364.364583333333</v>
      </c>
    </row>
    <row r="2726" customFormat="false" ht="12.75" hidden="false" customHeight="false" outlineLevel="0" collapsed="false">
      <c r="A2726" s="0" t="n">
        <v>15</v>
      </c>
      <c r="B2726" s="0" t="n">
        <v>2000</v>
      </c>
      <c r="C2726" s="0" t="n">
        <v>364</v>
      </c>
      <c r="D2726" s="0" t="n">
        <v>900</v>
      </c>
      <c r="E2726" s="0" t="n">
        <v>-10.58</v>
      </c>
      <c r="F2726" s="0" t="n">
        <v>73.8</v>
      </c>
      <c r="G2726" s="0" t="n">
        <v>68.27</v>
      </c>
      <c r="H2726" s="0" t="n">
        <v>0.008</v>
      </c>
      <c r="I2726" s="0" t="n">
        <v>1.031</v>
      </c>
      <c r="J2726" s="0" t="n">
        <v>0</v>
      </c>
      <c r="K2726" s="0" t="n">
        <v>-12.37</v>
      </c>
      <c r="L2726" s="0" t="n">
        <v>12.7</v>
      </c>
      <c r="M2726" s="0" t="n">
        <v>900</v>
      </c>
      <c r="N2726" s="23" t="n">
        <f aca="false">DATE(B2726,1,1)+C2726-1</f>
        <v>36889</v>
      </c>
      <c r="O2726" s="24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364.375</v>
      </c>
    </row>
    <row r="2727" customFormat="false" ht="12.75" hidden="false" customHeight="false" outlineLevel="0" collapsed="false">
      <c r="A2727" s="0" t="n">
        <v>15</v>
      </c>
      <c r="B2727" s="0" t="n">
        <v>2000</v>
      </c>
      <c r="C2727" s="0" t="n">
        <v>364</v>
      </c>
      <c r="D2727" s="0" t="n">
        <v>915</v>
      </c>
      <c r="E2727" s="0" t="n">
        <v>-10.11</v>
      </c>
      <c r="F2727" s="0" t="n">
        <v>72</v>
      </c>
      <c r="G2727" s="0" t="n">
        <v>100.8</v>
      </c>
      <c r="H2727" s="0" t="n">
        <v>0.072</v>
      </c>
      <c r="I2727" s="0" t="n">
        <v>1.781</v>
      </c>
      <c r="J2727" s="0" t="n">
        <v>0</v>
      </c>
      <c r="K2727" s="0" t="n">
        <v>-12.38</v>
      </c>
      <c r="L2727" s="0" t="n">
        <v>12.86</v>
      </c>
      <c r="M2727" s="0" t="n">
        <v>900</v>
      </c>
      <c r="N2727" s="23" t="n">
        <f aca="false">DATE(B2727,1,1)+C2727-1</f>
        <v>36889</v>
      </c>
      <c r="O2727" s="24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364.385416666667</v>
      </c>
    </row>
    <row r="2728" customFormat="false" ht="12.75" hidden="false" customHeight="false" outlineLevel="0" collapsed="false">
      <c r="A2728" s="0" t="n">
        <v>15</v>
      </c>
      <c r="B2728" s="0" t="n">
        <v>2000</v>
      </c>
      <c r="C2728" s="0" t="n">
        <v>364</v>
      </c>
      <c r="D2728" s="0" t="n">
        <v>930</v>
      </c>
      <c r="E2728" s="0" t="n">
        <v>-9.54</v>
      </c>
      <c r="F2728" s="0" t="n">
        <v>69.38</v>
      </c>
      <c r="G2728" s="0" t="n">
        <v>119.9</v>
      </c>
      <c r="H2728" s="0" t="n">
        <v>0.375</v>
      </c>
      <c r="I2728" s="0" t="n">
        <v>1.781</v>
      </c>
      <c r="J2728" s="0" t="n">
        <v>0</v>
      </c>
      <c r="K2728" s="0" t="n">
        <v>-12.3</v>
      </c>
      <c r="L2728" s="0" t="n">
        <v>13.15</v>
      </c>
      <c r="M2728" s="0" t="n">
        <v>900</v>
      </c>
      <c r="N2728" s="23" t="n">
        <f aca="false">DATE(B2728,1,1)+C2728-1</f>
        <v>36889</v>
      </c>
      <c r="O2728" s="24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364.395833333333</v>
      </c>
    </row>
    <row r="2729" customFormat="false" ht="12.75" hidden="false" customHeight="false" outlineLevel="0" collapsed="false">
      <c r="A2729" s="0" t="n">
        <v>15</v>
      </c>
      <c r="B2729" s="0" t="n">
        <v>2000</v>
      </c>
      <c r="C2729" s="0" t="n">
        <v>364</v>
      </c>
      <c r="D2729" s="0" t="n">
        <v>945</v>
      </c>
      <c r="E2729" s="0" t="n">
        <v>-9.19</v>
      </c>
      <c r="F2729" s="0" t="n">
        <v>67.79</v>
      </c>
      <c r="G2729" s="0" t="n">
        <v>167.3</v>
      </c>
      <c r="H2729" s="0" t="n">
        <v>0.464</v>
      </c>
      <c r="I2729" s="0" t="n">
        <v>2.531</v>
      </c>
      <c r="J2729" s="0" t="n">
        <v>0</v>
      </c>
      <c r="K2729" s="0" t="n">
        <v>-12.13</v>
      </c>
      <c r="L2729" s="0" t="n">
        <v>13.51</v>
      </c>
      <c r="M2729" s="0" t="n">
        <v>900</v>
      </c>
      <c r="N2729" s="23" t="n">
        <f aca="false">DATE(B2729,1,1)+C2729-1</f>
        <v>36889</v>
      </c>
      <c r="O2729" s="24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364.40625</v>
      </c>
    </row>
    <row r="2730" customFormat="false" ht="12.75" hidden="false" customHeight="false" outlineLevel="0" collapsed="false">
      <c r="A2730" s="0" t="n">
        <v>15</v>
      </c>
      <c r="B2730" s="0" t="n">
        <v>2000</v>
      </c>
      <c r="C2730" s="0" t="n">
        <v>364</v>
      </c>
      <c r="D2730" s="0" t="n">
        <v>1000</v>
      </c>
      <c r="E2730" s="0" t="n">
        <v>-8.69</v>
      </c>
      <c r="F2730" s="0" t="n">
        <v>65.55</v>
      </c>
      <c r="G2730" s="0" t="n">
        <v>258.6</v>
      </c>
      <c r="H2730" s="0" t="n">
        <v>0.6</v>
      </c>
      <c r="I2730" s="0" t="n">
        <v>2.531</v>
      </c>
      <c r="J2730" s="0" t="n">
        <v>0</v>
      </c>
      <c r="K2730" s="0" t="n">
        <v>-11.86</v>
      </c>
      <c r="L2730" s="0" t="n">
        <v>14.3</v>
      </c>
      <c r="M2730" s="0" t="n">
        <v>900</v>
      </c>
      <c r="N2730" s="23" t="n">
        <f aca="false">DATE(B2730,1,1)+C2730-1</f>
        <v>36889</v>
      </c>
      <c r="O2730" s="24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364.416666666667</v>
      </c>
    </row>
    <row r="2731" customFormat="false" ht="12.75" hidden="false" customHeight="false" outlineLevel="0" collapsed="false">
      <c r="A2731" s="0" t="n">
        <v>15</v>
      </c>
      <c r="B2731" s="0" t="n">
        <v>2000</v>
      </c>
      <c r="C2731" s="0" t="n">
        <v>364</v>
      </c>
      <c r="D2731" s="0" t="n">
        <v>1015</v>
      </c>
      <c r="E2731" s="0" t="n">
        <v>-8.6</v>
      </c>
      <c r="F2731" s="0" t="n">
        <v>64.7</v>
      </c>
      <c r="G2731" s="0" t="n">
        <v>267.8</v>
      </c>
      <c r="H2731" s="0" t="n">
        <v>0.879</v>
      </c>
      <c r="I2731" s="0" t="n">
        <v>2.531</v>
      </c>
      <c r="J2731" s="0" t="n">
        <v>0</v>
      </c>
      <c r="K2731" s="0" t="n">
        <v>-11.46</v>
      </c>
      <c r="L2731" s="0" t="n">
        <v>14.29</v>
      </c>
      <c r="M2731" s="0" t="n">
        <v>900</v>
      </c>
      <c r="N2731" s="23" t="n">
        <f aca="false">DATE(B2731,1,1)+C2731-1</f>
        <v>36889</v>
      </c>
      <c r="O2731" s="24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364.427083333333</v>
      </c>
    </row>
    <row r="2732" customFormat="false" ht="12.75" hidden="false" customHeight="false" outlineLevel="0" collapsed="false">
      <c r="A2732" s="0" t="n">
        <v>15</v>
      </c>
      <c r="B2732" s="0" t="n">
        <v>2000</v>
      </c>
      <c r="C2732" s="0" t="n">
        <v>364</v>
      </c>
      <c r="D2732" s="0" t="n">
        <v>1030</v>
      </c>
      <c r="E2732" s="0" t="n">
        <v>-8.55</v>
      </c>
      <c r="F2732" s="0" t="n">
        <v>64.96</v>
      </c>
      <c r="G2732" s="0" t="n">
        <v>262.7</v>
      </c>
      <c r="H2732" s="0" t="n">
        <v>1.329</v>
      </c>
      <c r="I2732" s="0" t="n">
        <v>4.031</v>
      </c>
      <c r="J2732" s="0" t="n">
        <v>0</v>
      </c>
      <c r="K2732" s="0" t="n">
        <v>-10.96</v>
      </c>
      <c r="L2732" s="0" t="n">
        <v>14.28</v>
      </c>
      <c r="M2732" s="0" t="n">
        <v>900</v>
      </c>
      <c r="N2732" s="23" t="n">
        <f aca="false">DATE(B2732,1,1)+C2732-1</f>
        <v>36889</v>
      </c>
      <c r="O2732" s="24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364.4375</v>
      </c>
    </row>
    <row r="2733" customFormat="false" ht="12.75" hidden="false" customHeight="false" outlineLevel="0" collapsed="false">
      <c r="A2733" s="0" t="n">
        <v>15</v>
      </c>
      <c r="B2733" s="0" t="n">
        <v>2000</v>
      </c>
      <c r="C2733" s="0" t="n">
        <v>364</v>
      </c>
      <c r="D2733" s="0" t="n">
        <v>1045</v>
      </c>
      <c r="E2733" s="0" t="n">
        <v>-8.31</v>
      </c>
      <c r="F2733" s="0" t="n">
        <v>63.76</v>
      </c>
      <c r="G2733" s="0" t="n">
        <v>330.5</v>
      </c>
      <c r="H2733" s="0" t="n">
        <v>0.916</v>
      </c>
      <c r="I2733" s="0" t="n">
        <v>2.531</v>
      </c>
      <c r="J2733" s="0" t="n">
        <v>0</v>
      </c>
      <c r="K2733" s="0" t="n">
        <v>-10.46</v>
      </c>
      <c r="L2733" s="0" t="n">
        <v>14.27</v>
      </c>
      <c r="M2733" s="0" t="n">
        <v>900</v>
      </c>
      <c r="N2733" s="23" t="n">
        <f aca="false">DATE(B2733,1,1)+C2733-1</f>
        <v>36889</v>
      </c>
      <c r="O2733" s="24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364.447916666667</v>
      </c>
    </row>
    <row r="2734" customFormat="false" ht="12.75" hidden="false" customHeight="false" outlineLevel="0" collapsed="false">
      <c r="A2734" s="0" t="n">
        <v>15</v>
      </c>
      <c r="B2734" s="0" t="n">
        <v>2000</v>
      </c>
      <c r="C2734" s="0" t="n">
        <v>364</v>
      </c>
      <c r="D2734" s="0" t="n">
        <v>1100</v>
      </c>
      <c r="E2734" s="0" t="n">
        <v>-8.03</v>
      </c>
      <c r="F2734" s="0" t="n">
        <v>61.63</v>
      </c>
      <c r="G2734" s="0" t="n">
        <v>442.7</v>
      </c>
      <c r="H2734" s="0" t="n">
        <v>1.324</v>
      </c>
      <c r="I2734" s="0" t="n">
        <v>3.281</v>
      </c>
      <c r="J2734" s="0" t="n">
        <v>0</v>
      </c>
      <c r="K2734" s="0" t="n">
        <v>-9.98</v>
      </c>
      <c r="L2734" s="0" t="n">
        <v>14.26</v>
      </c>
      <c r="M2734" s="0" t="n">
        <v>900</v>
      </c>
      <c r="N2734" s="23" t="n">
        <f aca="false">DATE(B2734,1,1)+C2734-1</f>
        <v>36889</v>
      </c>
      <c r="O2734" s="24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364.458333333333</v>
      </c>
    </row>
    <row r="2735" customFormat="false" ht="12.75" hidden="false" customHeight="false" outlineLevel="0" collapsed="false">
      <c r="A2735" s="0" t="n">
        <v>15</v>
      </c>
      <c r="B2735" s="0" t="n">
        <v>2000</v>
      </c>
      <c r="C2735" s="0" t="n">
        <v>364</v>
      </c>
      <c r="D2735" s="0" t="n">
        <v>1115</v>
      </c>
      <c r="E2735" s="0" t="n">
        <v>-7.54</v>
      </c>
      <c r="F2735" s="0" t="n">
        <v>59.63</v>
      </c>
      <c r="G2735" s="0" t="n">
        <v>543.8</v>
      </c>
      <c r="H2735" s="0" t="n">
        <v>1.307</v>
      </c>
      <c r="I2735" s="0" t="n">
        <v>4.031</v>
      </c>
      <c r="J2735" s="0" t="n">
        <v>0</v>
      </c>
      <c r="K2735" s="0" t="n">
        <v>-9.47</v>
      </c>
      <c r="L2735" s="0" t="n">
        <v>14.24</v>
      </c>
      <c r="M2735" s="0" t="n">
        <v>900</v>
      </c>
      <c r="N2735" s="23" t="n">
        <f aca="false">DATE(B2735,1,1)+C2735-1</f>
        <v>36889</v>
      </c>
      <c r="O2735" s="24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364.46875</v>
      </c>
    </row>
    <row r="2736" customFormat="false" ht="12.75" hidden="false" customHeight="false" outlineLevel="0" collapsed="false">
      <c r="A2736" s="0" t="n">
        <v>15</v>
      </c>
      <c r="B2736" s="0" t="n">
        <v>2000</v>
      </c>
      <c r="C2736" s="0" t="n">
        <v>364</v>
      </c>
      <c r="D2736" s="0" t="n">
        <v>1130</v>
      </c>
      <c r="E2736" s="0" t="n">
        <v>-7.34</v>
      </c>
      <c r="F2736" s="0" t="n">
        <v>58.43</v>
      </c>
      <c r="G2736" s="0" t="n">
        <v>618.2</v>
      </c>
      <c r="H2736" s="0" t="n">
        <v>1.814</v>
      </c>
      <c r="I2736" s="0" t="n">
        <v>4.031</v>
      </c>
      <c r="J2736" s="0" t="n">
        <v>0</v>
      </c>
      <c r="K2736" s="0" t="n">
        <v>-8.89</v>
      </c>
      <c r="L2736" s="0" t="n">
        <v>14.23</v>
      </c>
      <c r="M2736" s="0" t="n">
        <v>900</v>
      </c>
      <c r="N2736" s="23" t="n">
        <f aca="false">DATE(B2736,1,1)+C2736-1</f>
        <v>36889</v>
      </c>
      <c r="O2736" s="24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364.479166666667</v>
      </c>
    </row>
    <row r="2737" customFormat="false" ht="12.75" hidden="false" customHeight="false" outlineLevel="0" collapsed="false">
      <c r="A2737" s="0" t="n">
        <v>15</v>
      </c>
      <c r="B2737" s="0" t="n">
        <v>2000</v>
      </c>
      <c r="C2737" s="0" t="n">
        <v>364</v>
      </c>
      <c r="D2737" s="0" t="n">
        <v>1145</v>
      </c>
      <c r="E2737" s="0" t="n">
        <v>-6.92</v>
      </c>
      <c r="F2737" s="0" t="n">
        <v>57.29</v>
      </c>
      <c r="G2737" s="0" t="n">
        <v>554.7</v>
      </c>
      <c r="H2737" s="0" t="n">
        <v>0.988</v>
      </c>
      <c r="I2737" s="0" t="n">
        <v>4.031</v>
      </c>
      <c r="J2737" s="0" t="n">
        <v>0</v>
      </c>
      <c r="K2737" s="0" t="n">
        <v>-8.28</v>
      </c>
      <c r="L2737" s="0" t="n">
        <v>14.22</v>
      </c>
      <c r="M2737" s="0" t="n">
        <v>900</v>
      </c>
      <c r="N2737" s="23" t="n">
        <f aca="false">DATE(B2737,1,1)+C2737-1</f>
        <v>36889</v>
      </c>
      <c r="O2737" s="24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364.489583333333</v>
      </c>
    </row>
    <row r="2738" customFormat="false" ht="12.75" hidden="false" customHeight="false" outlineLevel="0" collapsed="false">
      <c r="A2738" s="0" t="n">
        <v>15</v>
      </c>
      <c r="B2738" s="0" t="n">
        <v>2000</v>
      </c>
      <c r="C2738" s="0" t="n">
        <v>364</v>
      </c>
      <c r="D2738" s="0" t="n">
        <v>1200</v>
      </c>
      <c r="E2738" s="0" t="n">
        <v>-6.444</v>
      </c>
      <c r="F2738" s="0" t="n">
        <v>56.16</v>
      </c>
      <c r="G2738" s="0" t="n">
        <v>610.9</v>
      </c>
      <c r="H2738" s="0" t="n">
        <v>1.093</v>
      </c>
      <c r="I2738" s="0" t="n">
        <v>3.281</v>
      </c>
      <c r="J2738" s="0" t="n">
        <v>0</v>
      </c>
      <c r="K2738" s="0" t="n">
        <v>-7.7</v>
      </c>
      <c r="L2738" s="0" t="n">
        <v>14.21</v>
      </c>
      <c r="M2738" s="0" t="n">
        <v>900</v>
      </c>
      <c r="N2738" s="23" t="n">
        <f aca="false">DATE(B2738,1,1)+C2738-1</f>
        <v>36889</v>
      </c>
      <c r="O2738" s="24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364.5</v>
      </c>
    </row>
    <row r="2739" customFormat="false" ht="12.75" hidden="false" customHeight="false" outlineLevel="0" collapsed="false">
      <c r="A2739" s="0" t="n">
        <v>15</v>
      </c>
      <c r="B2739" s="0" t="n">
        <v>2000</v>
      </c>
      <c r="C2739" s="0" t="n">
        <v>364</v>
      </c>
      <c r="D2739" s="0" t="n">
        <v>1215</v>
      </c>
      <c r="E2739" s="0" t="n">
        <v>-6.057</v>
      </c>
      <c r="F2739" s="0" t="n">
        <v>54.39</v>
      </c>
      <c r="G2739" s="0" t="n">
        <v>747</v>
      </c>
      <c r="H2739" s="0" t="n">
        <v>0.974</v>
      </c>
      <c r="I2739" s="0" t="n">
        <v>4.031</v>
      </c>
      <c r="J2739" s="0" t="n">
        <v>0</v>
      </c>
      <c r="K2739" s="0" t="n">
        <v>-7.16</v>
      </c>
      <c r="L2739" s="0" t="n">
        <v>14.2</v>
      </c>
      <c r="M2739" s="0" t="n">
        <v>900</v>
      </c>
      <c r="N2739" s="23" t="n">
        <f aca="false">DATE(B2739,1,1)+C2739-1</f>
        <v>36889</v>
      </c>
      <c r="O2739" s="24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364.510416666667</v>
      </c>
    </row>
    <row r="2740" customFormat="false" ht="12.75" hidden="false" customHeight="false" outlineLevel="0" collapsed="false">
      <c r="A2740" s="0" t="n">
        <v>15</v>
      </c>
      <c r="B2740" s="0" t="n">
        <v>2000</v>
      </c>
      <c r="C2740" s="0" t="n">
        <v>364</v>
      </c>
      <c r="D2740" s="0" t="n">
        <v>1230</v>
      </c>
      <c r="E2740" s="0" t="n">
        <v>-5.622</v>
      </c>
      <c r="F2740" s="0" t="n">
        <v>53.49</v>
      </c>
      <c r="G2740" s="0" t="n">
        <v>772</v>
      </c>
      <c r="H2740" s="0" t="n">
        <v>0.946</v>
      </c>
      <c r="I2740" s="0" t="n">
        <v>3.281</v>
      </c>
      <c r="J2740" s="0" t="n">
        <v>0</v>
      </c>
      <c r="K2740" s="0" t="n">
        <v>-6.609</v>
      </c>
      <c r="L2740" s="0" t="n">
        <v>14.19</v>
      </c>
      <c r="M2740" s="0" t="n">
        <v>900</v>
      </c>
      <c r="N2740" s="23" t="n">
        <f aca="false">DATE(B2740,1,1)+C2740-1</f>
        <v>36889</v>
      </c>
      <c r="O2740" s="24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364.520833333333</v>
      </c>
    </row>
    <row r="2741" customFormat="false" ht="12.75" hidden="false" customHeight="false" outlineLevel="0" collapsed="false">
      <c r="A2741" s="0" t="n">
        <v>15</v>
      </c>
      <c r="B2741" s="0" t="n">
        <v>2000</v>
      </c>
      <c r="C2741" s="0" t="n">
        <v>364</v>
      </c>
      <c r="D2741" s="0" t="n">
        <v>1245</v>
      </c>
      <c r="E2741" s="0" t="n">
        <v>-5.112</v>
      </c>
      <c r="F2741" s="0" t="n">
        <v>52.55</v>
      </c>
      <c r="G2741" s="0" t="n">
        <v>723</v>
      </c>
      <c r="H2741" s="0" t="n">
        <v>0.63</v>
      </c>
      <c r="I2741" s="0" t="n">
        <v>3.281</v>
      </c>
      <c r="J2741" s="0" t="n">
        <v>0</v>
      </c>
      <c r="K2741" s="0" t="n">
        <v>-6.083</v>
      </c>
      <c r="L2741" s="0" t="n">
        <v>14.18</v>
      </c>
      <c r="M2741" s="0" t="n">
        <v>900</v>
      </c>
      <c r="N2741" s="23" t="n">
        <f aca="false">DATE(B2741,1,1)+C2741-1</f>
        <v>36889</v>
      </c>
      <c r="O2741" s="24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364.53125</v>
      </c>
    </row>
    <row r="2742" customFormat="false" ht="12.75" hidden="false" customHeight="false" outlineLevel="0" collapsed="false">
      <c r="A2742" s="0" t="n">
        <v>15</v>
      </c>
      <c r="B2742" s="0" t="n">
        <v>2000</v>
      </c>
      <c r="C2742" s="0" t="n">
        <v>364</v>
      </c>
      <c r="D2742" s="0" t="n">
        <v>1300</v>
      </c>
      <c r="E2742" s="0" t="n">
        <v>-5.433</v>
      </c>
      <c r="F2742" s="0" t="n">
        <v>53.55</v>
      </c>
      <c r="G2742" s="0" t="n">
        <v>475.3</v>
      </c>
      <c r="H2742" s="0" t="n">
        <v>0.983</v>
      </c>
      <c r="I2742" s="0" t="n">
        <v>3.281</v>
      </c>
      <c r="J2742" s="0" t="n">
        <v>0</v>
      </c>
      <c r="K2742" s="0" t="n">
        <v>-5.612</v>
      </c>
      <c r="L2742" s="0" t="n">
        <v>14.17</v>
      </c>
      <c r="M2742" s="0" t="n">
        <v>900</v>
      </c>
      <c r="N2742" s="23" t="n">
        <f aca="false">DATE(B2742,1,1)+C2742-1</f>
        <v>36889</v>
      </c>
      <c r="O2742" s="24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364.541666666667</v>
      </c>
    </row>
    <row r="2743" customFormat="false" ht="12.75" hidden="false" customHeight="false" outlineLevel="0" collapsed="false">
      <c r="A2743" s="0" t="n">
        <v>15</v>
      </c>
      <c r="B2743" s="0" t="n">
        <v>2000</v>
      </c>
      <c r="C2743" s="0" t="n">
        <v>364</v>
      </c>
      <c r="D2743" s="0" t="n">
        <v>1315</v>
      </c>
      <c r="E2743" s="0" t="n">
        <v>-5.32</v>
      </c>
      <c r="F2743" s="0" t="n">
        <v>54.35</v>
      </c>
      <c r="G2743" s="0" t="n">
        <v>729</v>
      </c>
      <c r="H2743" s="0" t="n">
        <v>0.772</v>
      </c>
      <c r="I2743" s="0" t="n">
        <v>2.531</v>
      </c>
      <c r="J2743" s="0" t="n">
        <v>0</v>
      </c>
      <c r="K2743" s="0" t="n">
        <v>-5.261</v>
      </c>
      <c r="L2743" s="0" t="n">
        <v>14.17</v>
      </c>
      <c r="M2743" s="0" t="n">
        <v>900</v>
      </c>
      <c r="N2743" s="23" t="n">
        <f aca="false">DATE(B2743,1,1)+C2743-1</f>
        <v>36889</v>
      </c>
      <c r="O2743" s="24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364.552083333333</v>
      </c>
    </row>
    <row r="2744" customFormat="false" ht="12.75" hidden="false" customHeight="false" outlineLevel="0" collapsed="false">
      <c r="A2744" s="0" t="n">
        <v>15</v>
      </c>
      <c r="B2744" s="0" t="n">
        <v>2000</v>
      </c>
      <c r="C2744" s="0" t="n">
        <v>364</v>
      </c>
      <c r="D2744" s="0" t="n">
        <v>1330</v>
      </c>
      <c r="E2744" s="0" t="n">
        <v>-4.363</v>
      </c>
      <c r="F2744" s="0" t="n">
        <v>51.08</v>
      </c>
      <c r="G2744" s="0" t="n">
        <v>864</v>
      </c>
      <c r="H2744" s="0" t="n">
        <v>0.84</v>
      </c>
      <c r="I2744" s="0" t="n">
        <v>3.281</v>
      </c>
      <c r="J2744" s="0" t="n">
        <v>0</v>
      </c>
      <c r="K2744" s="0" t="n">
        <v>-5.019</v>
      </c>
      <c r="L2744" s="0" t="n">
        <v>14.16</v>
      </c>
      <c r="M2744" s="0" t="n">
        <v>900</v>
      </c>
      <c r="N2744" s="23" t="n">
        <f aca="false">DATE(B2744,1,1)+C2744-1</f>
        <v>36889</v>
      </c>
      <c r="O2744" s="24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364.5625</v>
      </c>
    </row>
    <row r="2745" customFormat="false" ht="12.75" hidden="false" customHeight="false" outlineLevel="0" collapsed="false">
      <c r="A2745" s="0" t="n">
        <v>15</v>
      </c>
      <c r="B2745" s="0" t="n">
        <v>2000</v>
      </c>
      <c r="C2745" s="0" t="n">
        <v>364</v>
      </c>
      <c r="D2745" s="0" t="n">
        <v>1345</v>
      </c>
      <c r="E2745" s="0" t="n">
        <v>-3.864</v>
      </c>
      <c r="F2745" s="0" t="n">
        <v>50.32</v>
      </c>
      <c r="G2745" s="0" t="n">
        <v>839</v>
      </c>
      <c r="H2745" s="0" t="n">
        <v>0.661</v>
      </c>
      <c r="I2745" s="0" t="n">
        <v>2.531</v>
      </c>
      <c r="J2745" s="0" t="n">
        <v>0</v>
      </c>
      <c r="K2745" s="0" t="n">
        <v>-4.756</v>
      </c>
      <c r="L2745" s="0" t="n">
        <v>14.15</v>
      </c>
      <c r="M2745" s="0" t="n">
        <v>900</v>
      </c>
      <c r="N2745" s="23" t="n">
        <f aca="false">DATE(B2745,1,1)+C2745-1</f>
        <v>36889</v>
      </c>
      <c r="O2745" s="24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364.572916666667</v>
      </c>
    </row>
    <row r="2746" customFormat="false" ht="12.75" hidden="false" customHeight="false" outlineLevel="0" collapsed="false">
      <c r="A2746" s="0" t="n">
        <v>15</v>
      </c>
      <c r="B2746" s="0" t="n">
        <v>2000</v>
      </c>
      <c r="C2746" s="0" t="n">
        <v>364</v>
      </c>
      <c r="D2746" s="0" t="n">
        <v>1400</v>
      </c>
      <c r="E2746" s="0" t="n">
        <v>-3.952</v>
      </c>
      <c r="F2746" s="0" t="n">
        <v>50.38</v>
      </c>
      <c r="G2746" s="0" t="n">
        <v>687.6</v>
      </c>
      <c r="H2746" s="0" t="n">
        <v>0.494</v>
      </c>
      <c r="I2746" s="0" t="n">
        <v>2.531</v>
      </c>
      <c r="J2746" s="0" t="n">
        <v>0</v>
      </c>
      <c r="K2746" s="0" t="n">
        <v>-4.458</v>
      </c>
      <c r="L2746" s="0" t="n">
        <v>14.14</v>
      </c>
      <c r="M2746" s="0" t="n">
        <v>900</v>
      </c>
      <c r="N2746" s="23" t="n">
        <f aca="false">DATE(B2746,1,1)+C2746-1</f>
        <v>36889</v>
      </c>
      <c r="O2746" s="24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364.583333333333</v>
      </c>
    </row>
    <row r="2747" customFormat="false" ht="12.75" hidden="false" customHeight="false" outlineLevel="0" collapsed="false">
      <c r="A2747" s="0" t="n">
        <v>15</v>
      </c>
      <c r="B2747" s="0" t="n">
        <v>2000</v>
      </c>
      <c r="C2747" s="0" t="n">
        <v>364</v>
      </c>
      <c r="D2747" s="0" t="n">
        <v>1415</v>
      </c>
      <c r="E2747" s="0" t="n">
        <v>-3.752</v>
      </c>
      <c r="F2747" s="0" t="n">
        <v>50.72</v>
      </c>
      <c r="G2747" s="0" t="n">
        <v>751</v>
      </c>
      <c r="H2747" s="0" t="n">
        <v>1.052</v>
      </c>
      <c r="I2747" s="0" t="n">
        <v>3.281</v>
      </c>
      <c r="J2747" s="0" t="n">
        <v>0</v>
      </c>
      <c r="K2747" s="0" t="n">
        <v>-4.17</v>
      </c>
      <c r="L2747" s="0" t="n">
        <v>14.14</v>
      </c>
      <c r="M2747" s="0" t="n">
        <v>900</v>
      </c>
      <c r="N2747" s="23" t="n">
        <f aca="false">DATE(B2747,1,1)+C2747-1</f>
        <v>36889</v>
      </c>
      <c r="O2747" s="24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364.59375</v>
      </c>
    </row>
    <row r="2748" customFormat="false" ht="12.75" hidden="false" customHeight="false" outlineLevel="0" collapsed="false">
      <c r="A2748" s="0" t="n">
        <v>15</v>
      </c>
      <c r="B2748" s="0" t="n">
        <v>2000</v>
      </c>
      <c r="C2748" s="0" t="n">
        <v>364</v>
      </c>
      <c r="D2748" s="0" t="n">
        <v>1430</v>
      </c>
      <c r="E2748" s="0" t="n">
        <v>-3.789</v>
      </c>
      <c r="F2748" s="0" t="n">
        <v>51.46</v>
      </c>
      <c r="G2748" s="0" t="n">
        <v>541.3</v>
      </c>
      <c r="H2748" s="0" t="n">
        <v>1.301</v>
      </c>
      <c r="I2748" s="0" t="n">
        <v>3.281</v>
      </c>
      <c r="J2748" s="0" t="n">
        <v>0</v>
      </c>
      <c r="K2748" s="0" t="n">
        <v>-3.91</v>
      </c>
      <c r="L2748" s="0" t="n">
        <v>14.13</v>
      </c>
      <c r="M2748" s="0" t="n">
        <v>900</v>
      </c>
      <c r="N2748" s="23" t="n">
        <f aca="false">DATE(B2748,1,1)+C2748-1</f>
        <v>36889</v>
      </c>
      <c r="O2748" s="24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364.604166666667</v>
      </c>
    </row>
    <row r="2749" customFormat="false" ht="12.75" hidden="false" customHeight="false" outlineLevel="0" collapsed="false">
      <c r="A2749" s="0" t="n">
        <v>15</v>
      </c>
      <c r="B2749" s="0" t="n">
        <v>2000</v>
      </c>
      <c r="C2749" s="0" t="n">
        <v>364</v>
      </c>
      <c r="D2749" s="0" t="n">
        <v>1445</v>
      </c>
      <c r="E2749" s="0" t="n">
        <v>-3.674</v>
      </c>
      <c r="F2749" s="0" t="n">
        <v>51.68</v>
      </c>
      <c r="G2749" s="0" t="n">
        <v>570</v>
      </c>
      <c r="H2749" s="0" t="n">
        <v>1.001</v>
      </c>
      <c r="I2749" s="0" t="n">
        <v>3.281</v>
      </c>
      <c r="J2749" s="0" t="n">
        <v>0</v>
      </c>
      <c r="K2749" s="0" t="n">
        <v>-3.697</v>
      </c>
      <c r="L2749" s="0" t="n">
        <v>14.13</v>
      </c>
      <c r="M2749" s="0" t="n">
        <v>900</v>
      </c>
      <c r="N2749" s="23" t="n">
        <f aca="false">DATE(B2749,1,1)+C2749-1</f>
        <v>36889</v>
      </c>
      <c r="O2749" s="24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364.614583333333</v>
      </c>
    </row>
    <row r="2750" customFormat="false" ht="12.75" hidden="false" customHeight="false" outlineLevel="0" collapsed="false">
      <c r="A2750" s="0" t="n">
        <v>15</v>
      </c>
      <c r="B2750" s="0" t="n">
        <v>2000</v>
      </c>
      <c r="C2750" s="0" t="n">
        <v>364</v>
      </c>
      <c r="D2750" s="0" t="n">
        <v>1500</v>
      </c>
      <c r="E2750" s="0" t="n">
        <v>-3.322</v>
      </c>
      <c r="F2750" s="0" t="n">
        <v>51.32</v>
      </c>
      <c r="G2750" s="0" t="n">
        <v>515</v>
      </c>
      <c r="H2750" s="0" t="n">
        <v>1.139</v>
      </c>
      <c r="I2750" s="0" t="n">
        <v>3.281</v>
      </c>
      <c r="J2750" s="0" t="n">
        <v>0</v>
      </c>
      <c r="K2750" s="0" t="n">
        <v>-3.497</v>
      </c>
      <c r="L2750" s="0" t="n">
        <v>14.13</v>
      </c>
      <c r="M2750" s="0" t="n">
        <v>900</v>
      </c>
      <c r="N2750" s="23" t="n">
        <f aca="false">DATE(B2750,1,1)+C2750-1</f>
        <v>36889</v>
      </c>
      <c r="O2750" s="24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364.625</v>
      </c>
    </row>
    <row r="2751" customFormat="false" ht="12.75" hidden="false" customHeight="false" outlineLevel="0" collapsed="false">
      <c r="A2751" s="0" t="n">
        <v>15</v>
      </c>
      <c r="B2751" s="0" t="n">
        <v>2000</v>
      </c>
      <c r="C2751" s="0" t="n">
        <v>364</v>
      </c>
      <c r="D2751" s="0" t="n">
        <v>1515</v>
      </c>
      <c r="E2751" s="0" t="n">
        <v>-3.282</v>
      </c>
      <c r="F2751" s="0" t="n">
        <v>52.04</v>
      </c>
      <c r="G2751" s="0" t="n">
        <v>375.3</v>
      </c>
      <c r="H2751" s="0" t="n">
        <v>1.028</v>
      </c>
      <c r="I2751" s="0" t="n">
        <v>3.281</v>
      </c>
      <c r="J2751" s="0" t="n">
        <v>0</v>
      </c>
      <c r="K2751" s="0" t="n">
        <v>-3.265</v>
      </c>
      <c r="L2751" s="0" t="n">
        <v>14.13</v>
      </c>
      <c r="M2751" s="0" t="n">
        <v>900</v>
      </c>
      <c r="N2751" s="23" t="n">
        <f aca="false">DATE(B2751,1,1)+C2751-1</f>
        <v>36889</v>
      </c>
      <c r="O2751" s="24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364.635416666667</v>
      </c>
    </row>
    <row r="2752" customFormat="false" ht="12.75" hidden="false" customHeight="false" outlineLevel="0" collapsed="false">
      <c r="A2752" s="0" t="n">
        <v>15</v>
      </c>
      <c r="B2752" s="0" t="n">
        <v>2000</v>
      </c>
      <c r="C2752" s="0" t="n">
        <v>364</v>
      </c>
      <c r="D2752" s="0" t="n">
        <v>1530</v>
      </c>
      <c r="E2752" s="0" t="n">
        <v>-3.394</v>
      </c>
      <c r="F2752" s="0" t="n">
        <v>52.76</v>
      </c>
      <c r="G2752" s="0" t="n">
        <v>365.5</v>
      </c>
      <c r="H2752" s="0" t="n">
        <v>1</v>
      </c>
      <c r="I2752" s="0" t="n">
        <v>2.531</v>
      </c>
      <c r="J2752" s="0" t="n">
        <v>0</v>
      </c>
      <c r="K2752" s="0" t="n">
        <v>-3.064</v>
      </c>
      <c r="L2752" s="0" t="n">
        <v>14.12</v>
      </c>
      <c r="M2752" s="0" t="n">
        <v>900</v>
      </c>
      <c r="N2752" s="23" t="n">
        <f aca="false">DATE(B2752,1,1)+C2752-1</f>
        <v>36889</v>
      </c>
      <c r="O2752" s="24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364.645833333333</v>
      </c>
    </row>
    <row r="2753" customFormat="false" ht="12.75" hidden="false" customHeight="false" outlineLevel="0" collapsed="false">
      <c r="A2753" s="0" t="n">
        <v>15</v>
      </c>
      <c r="B2753" s="0" t="n">
        <v>2000</v>
      </c>
      <c r="C2753" s="0" t="n">
        <v>364</v>
      </c>
      <c r="D2753" s="0" t="n">
        <v>1545</v>
      </c>
      <c r="E2753" s="0" t="n">
        <v>-3.076</v>
      </c>
      <c r="F2753" s="0" t="n">
        <v>52.58</v>
      </c>
      <c r="G2753" s="0" t="n">
        <v>309.5</v>
      </c>
      <c r="H2753" s="0" t="n">
        <v>0.649</v>
      </c>
      <c r="I2753" s="0" t="n">
        <v>2.531</v>
      </c>
      <c r="J2753" s="0" t="n">
        <v>0</v>
      </c>
      <c r="K2753" s="0" t="n">
        <v>-2.894</v>
      </c>
      <c r="L2753" s="0" t="n">
        <v>14.12</v>
      </c>
      <c r="M2753" s="0" t="n">
        <v>900</v>
      </c>
      <c r="N2753" s="23" t="n">
        <f aca="false">DATE(B2753,1,1)+C2753-1</f>
        <v>36889</v>
      </c>
      <c r="O2753" s="24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364.65625</v>
      </c>
    </row>
    <row r="2754" customFormat="false" ht="12.75" hidden="false" customHeight="false" outlineLevel="0" collapsed="false">
      <c r="A2754" s="0" t="n">
        <v>15</v>
      </c>
      <c r="B2754" s="0" t="n">
        <v>2000</v>
      </c>
      <c r="C2754" s="0" t="n">
        <v>364</v>
      </c>
      <c r="D2754" s="0" t="n">
        <v>1600</v>
      </c>
      <c r="E2754" s="0" t="n">
        <v>-3.263</v>
      </c>
      <c r="F2754" s="0" t="n">
        <v>53.45</v>
      </c>
      <c r="G2754" s="0" t="n">
        <v>214.9</v>
      </c>
      <c r="H2754" s="0" t="n">
        <v>0.462</v>
      </c>
      <c r="I2754" s="0" t="n">
        <v>2.531</v>
      </c>
      <c r="J2754" s="0" t="n">
        <v>0</v>
      </c>
      <c r="K2754" s="0" t="n">
        <v>-2.729</v>
      </c>
      <c r="L2754" s="0" t="n">
        <v>14.12</v>
      </c>
      <c r="M2754" s="0" t="n">
        <v>900</v>
      </c>
      <c r="N2754" s="23" t="n">
        <f aca="false">DATE(B2754,1,1)+C2754-1</f>
        <v>36889</v>
      </c>
      <c r="O2754" s="24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364.666666666667</v>
      </c>
    </row>
    <row r="2755" customFormat="false" ht="12.75" hidden="false" customHeight="false" outlineLevel="0" collapsed="false">
      <c r="A2755" s="0" t="n">
        <v>15</v>
      </c>
      <c r="B2755" s="0" t="n">
        <v>2000</v>
      </c>
      <c r="C2755" s="0" t="n">
        <v>364</v>
      </c>
      <c r="D2755" s="0" t="n">
        <v>1615</v>
      </c>
      <c r="E2755" s="0" t="n">
        <v>-2.936</v>
      </c>
      <c r="F2755" s="0" t="n">
        <v>53.6</v>
      </c>
      <c r="G2755" s="0" t="n">
        <v>182.8</v>
      </c>
      <c r="H2755" s="0" t="n">
        <v>0.705</v>
      </c>
      <c r="I2755" s="0" t="n">
        <v>2.531</v>
      </c>
      <c r="J2755" s="0" t="n">
        <v>0</v>
      </c>
      <c r="K2755" s="0" t="n">
        <v>-2.596</v>
      </c>
      <c r="L2755" s="0" t="n">
        <v>13.9</v>
      </c>
      <c r="M2755" s="0" t="n">
        <v>900</v>
      </c>
      <c r="N2755" s="23" t="n">
        <f aca="false">DATE(B2755,1,1)+C2755-1</f>
        <v>36889</v>
      </c>
      <c r="O2755" s="24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364.677083333333</v>
      </c>
    </row>
    <row r="2756" customFormat="false" ht="12.75" hidden="false" customHeight="false" outlineLevel="0" collapsed="false">
      <c r="A2756" s="0" t="n">
        <v>15</v>
      </c>
      <c r="B2756" s="0" t="n">
        <v>2000</v>
      </c>
      <c r="C2756" s="0" t="n">
        <v>364</v>
      </c>
      <c r="D2756" s="0" t="n">
        <v>1630</v>
      </c>
      <c r="E2756" s="0" t="n">
        <v>-3.197</v>
      </c>
      <c r="F2756" s="0" t="n">
        <v>53.74</v>
      </c>
      <c r="G2756" s="0" t="n">
        <v>150.3</v>
      </c>
      <c r="H2756" s="0" t="n">
        <v>1.397</v>
      </c>
      <c r="I2756" s="0" t="n">
        <v>3.281</v>
      </c>
      <c r="J2756" s="0" t="n">
        <v>0</v>
      </c>
      <c r="K2756" s="0" t="n">
        <v>-2.494</v>
      </c>
      <c r="L2756" s="0" t="n">
        <v>13.91</v>
      </c>
      <c r="M2756" s="0" t="n">
        <v>900</v>
      </c>
      <c r="N2756" s="23" t="n">
        <f aca="false">DATE(B2756,1,1)+C2756-1</f>
        <v>36889</v>
      </c>
      <c r="O2756" s="24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364.6875</v>
      </c>
    </row>
    <row r="2757" customFormat="false" ht="12.75" hidden="false" customHeight="false" outlineLevel="0" collapsed="false">
      <c r="A2757" s="0" t="n">
        <v>15</v>
      </c>
      <c r="B2757" s="0" t="n">
        <v>2000</v>
      </c>
      <c r="C2757" s="0" t="n">
        <v>364</v>
      </c>
      <c r="D2757" s="0" t="n">
        <v>1645</v>
      </c>
      <c r="E2757" s="0" t="n">
        <v>-3.298</v>
      </c>
      <c r="F2757" s="0" t="n">
        <v>54.02</v>
      </c>
      <c r="G2757" s="0" t="n">
        <v>125.2</v>
      </c>
      <c r="H2757" s="0" t="n">
        <v>0.573</v>
      </c>
      <c r="I2757" s="0" t="n">
        <v>1.781</v>
      </c>
      <c r="J2757" s="0" t="n">
        <v>0</v>
      </c>
      <c r="K2757" s="0" t="n">
        <v>-2.429</v>
      </c>
      <c r="L2757" s="0" t="n">
        <v>13.55</v>
      </c>
      <c r="M2757" s="0" t="n">
        <v>900</v>
      </c>
      <c r="N2757" s="23" t="n">
        <f aca="false">DATE(B2757,1,1)+C2757-1</f>
        <v>36889</v>
      </c>
      <c r="O2757" s="24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364.697916666667</v>
      </c>
    </row>
    <row r="2758" customFormat="false" ht="12.75" hidden="false" customHeight="false" outlineLevel="0" collapsed="false">
      <c r="A2758" s="0" t="n">
        <v>15</v>
      </c>
      <c r="B2758" s="0" t="n">
        <v>2000</v>
      </c>
      <c r="C2758" s="0" t="n">
        <v>364</v>
      </c>
      <c r="D2758" s="0" t="n">
        <v>1700</v>
      </c>
      <c r="E2758" s="0" t="n">
        <v>-3.185</v>
      </c>
      <c r="F2758" s="0" t="n">
        <v>54.08</v>
      </c>
      <c r="G2758" s="0" t="n">
        <v>97.7</v>
      </c>
      <c r="H2758" s="0" t="n">
        <v>0.242</v>
      </c>
      <c r="I2758" s="0" t="n">
        <v>1.781</v>
      </c>
      <c r="J2758" s="0" t="n">
        <v>0</v>
      </c>
      <c r="K2758" s="0" t="n">
        <v>-2.426</v>
      </c>
      <c r="L2758" s="0" t="n">
        <v>13.33</v>
      </c>
      <c r="M2758" s="0" t="n">
        <v>900</v>
      </c>
      <c r="N2758" s="23" t="n">
        <f aca="false">DATE(B2758,1,1)+C2758-1</f>
        <v>36889</v>
      </c>
      <c r="O2758" s="24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364.708333333333</v>
      </c>
    </row>
    <row r="2759" customFormat="false" ht="12.75" hidden="false" customHeight="false" outlineLevel="0" collapsed="false">
      <c r="A2759" s="0" t="n">
        <v>15</v>
      </c>
      <c r="B2759" s="0" t="n">
        <v>2000</v>
      </c>
      <c r="C2759" s="0" t="n">
        <v>364</v>
      </c>
      <c r="D2759" s="0" t="n">
        <v>1715</v>
      </c>
      <c r="E2759" s="0" t="n">
        <v>-3.109</v>
      </c>
      <c r="F2759" s="0" t="n">
        <v>54.6</v>
      </c>
      <c r="G2759" s="0" t="n">
        <v>50.93</v>
      </c>
      <c r="H2759" s="0" t="n">
        <v>0.136</v>
      </c>
      <c r="I2759" s="0" t="n">
        <v>1.781</v>
      </c>
      <c r="J2759" s="0" t="n">
        <v>0</v>
      </c>
      <c r="K2759" s="0" t="n">
        <v>-2.46</v>
      </c>
      <c r="L2759" s="0" t="n">
        <v>13.2</v>
      </c>
      <c r="M2759" s="0" t="n">
        <v>900</v>
      </c>
      <c r="N2759" s="23" t="n">
        <f aca="false">DATE(B2759,1,1)+C2759-1</f>
        <v>36889</v>
      </c>
      <c r="O2759" s="24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364.71875</v>
      </c>
    </row>
    <row r="2760" customFormat="false" ht="12.75" hidden="false" customHeight="false" outlineLevel="0" collapsed="false">
      <c r="A2760" s="0" t="n">
        <v>15</v>
      </c>
      <c r="B2760" s="0" t="n">
        <v>2000</v>
      </c>
      <c r="C2760" s="0" t="n">
        <v>364</v>
      </c>
      <c r="D2760" s="0" t="n">
        <v>1730</v>
      </c>
      <c r="E2760" s="0" t="n">
        <v>-3.087</v>
      </c>
      <c r="F2760" s="0" t="n">
        <v>55.57</v>
      </c>
      <c r="G2760" s="0" t="n">
        <v>26.49</v>
      </c>
      <c r="H2760" s="0" t="n">
        <v>0.01</v>
      </c>
      <c r="I2760" s="0" t="n">
        <v>1.031</v>
      </c>
      <c r="J2760" s="0" t="n">
        <v>0</v>
      </c>
      <c r="K2760" s="0" t="n">
        <v>-2.531</v>
      </c>
      <c r="L2760" s="0" t="n">
        <v>13.14</v>
      </c>
      <c r="M2760" s="0" t="n">
        <v>900</v>
      </c>
      <c r="N2760" s="23" t="n">
        <f aca="false">DATE(B2760,1,1)+C2760-1</f>
        <v>36889</v>
      </c>
      <c r="O2760" s="24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364.729166666667</v>
      </c>
    </row>
    <row r="2761" customFormat="false" ht="12.75" hidden="false" customHeight="false" outlineLevel="0" collapsed="false">
      <c r="A2761" s="0" t="n">
        <v>15</v>
      </c>
      <c r="B2761" s="0" t="n">
        <v>2000</v>
      </c>
      <c r="C2761" s="0" t="n">
        <v>364</v>
      </c>
      <c r="D2761" s="0" t="n">
        <v>1745</v>
      </c>
      <c r="E2761" s="0" t="n">
        <v>-3.247</v>
      </c>
      <c r="F2761" s="0" t="n">
        <v>56.94</v>
      </c>
      <c r="G2761" s="0" t="n">
        <v>9.38</v>
      </c>
      <c r="H2761" s="0" t="n">
        <v>0.077</v>
      </c>
      <c r="I2761" s="0" t="n">
        <v>1.031</v>
      </c>
      <c r="J2761" s="0" t="n">
        <v>0</v>
      </c>
      <c r="K2761" s="0" t="n">
        <v>-2.636</v>
      </c>
      <c r="L2761" s="0" t="n">
        <v>13.1</v>
      </c>
      <c r="M2761" s="0" t="n">
        <v>900</v>
      </c>
      <c r="N2761" s="23" t="n">
        <f aca="false">DATE(B2761,1,1)+C2761-1</f>
        <v>36889</v>
      </c>
      <c r="O2761" s="24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364.739583333333</v>
      </c>
    </row>
    <row r="2762" customFormat="false" ht="12.75" hidden="false" customHeight="false" outlineLevel="0" collapsed="false">
      <c r="A2762" s="0" t="n">
        <v>15</v>
      </c>
      <c r="B2762" s="0" t="n">
        <v>2000</v>
      </c>
      <c r="C2762" s="0" t="n">
        <v>364</v>
      </c>
      <c r="D2762" s="0" t="n">
        <v>1800</v>
      </c>
      <c r="E2762" s="0" t="n">
        <v>-3.478</v>
      </c>
      <c r="F2762" s="0" t="n">
        <v>58.18</v>
      </c>
      <c r="G2762" s="0" t="n">
        <v>2.238</v>
      </c>
      <c r="H2762" s="0" t="n">
        <v>0.644</v>
      </c>
      <c r="I2762" s="0" t="n">
        <v>2.531</v>
      </c>
      <c r="J2762" s="0" t="n">
        <v>0</v>
      </c>
      <c r="K2762" s="0" t="n">
        <v>-2.768</v>
      </c>
      <c r="L2762" s="0" t="n">
        <v>13.09</v>
      </c>
      <c r="M2762" s="0" t="n">
        <v>900</v>
      </c>
      <c r="N2762" s="23" t="n">
        <f aca="false">DATE(B2762,1,1)+C2762-1</f>
        <v>36889</v>
      </c>
      <c r="O2762" s="24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364.75</v>
      </c>
    </row>
    <row r="2763" customFormat="false" ht="12.75" hidden="false" customHeight="false" outlineLevel="0" collapsed="false">
      <c r="A2763" s="0" t="n">
        <v>15</v>
      </c>
      <c r="B2763" s="0" t="n">
        <v>2000</v>
      </c>
      <c r="C2763" s="0" t="n">
        <v>364</v>
      </c>
      <c r="D2763" s="0" t="n">
        <v>1815</v>
      </c>
      <c r="E2763" s="0" t="n">
        <v>-3.653</v>
      </c>
      <c r="F2763" s="0" t="n">
        <v>57.29</v>
      </c>
      <c r="G2763" s="0" t="n">
        <v>0.704</v>
      </c>
      <c r="H2763" s="0" t="n">
        <v>0.955</v>
      </c>
      <c r="I2763" s="0" t="n">
        <v>2.531</v>
      </c>
      <c r="J2763" s="0" t="n">
        <v>0</v>
      </c>
      <c r="K2763" s="0" t="n">
        <v>-2.911</v>
      </c>
      <c r="L2763" s="0" t="n">
        <v>13.07</v>
      </c>
      <c r="M2763" s="0" t="n">
        <v>900</v>
      </c>
      <c r="N2763" s="23" t="n">
        <f aca="false">DATE(B2763,1,1)+C2763-1</f>
        <v>36889</v>
      </c>
      <c r="O2763" s="24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364.760416666667</v>
      </c>
    </row>
    <row r="2764" customFormat="false" ht="12.75" hidden="false" customHeight="false" outlineLevel="0" collapsed="false">
      <c r="A2764" s="0" t="n">
        <v>15</v>
      </c>
      <c r="B2764" s="0" t="n">
        <v>2000</v>
      </c>
      <c r="C2764" s="0" t="n">
        <v>364</v>
      </c>
      <c r="D2764" s="0" t="n">
        <v>1830</v>
      </c>
      <c r="E2764" s="0" t="n">
        <v>-3.656</v>
      </c>
      <c r="F2764" s="0" t="n">
        <v>58.32</v>
      </c>
      <c r="G2764" s="0" t="n">
        <v>0.575</v>
      </c>
      <c r="H2764" s="0" t="n">
        <v>0.328</v>
      </c>
      <c r="I2764" s="0" t="n">
        <v>1.781</v>
      </c>
      <c r="J2764" s="0" t="n">
        <v>0</v>
      </c>
      <c r="K2764" s="0" t="n">
        <v>-3.055</v>
      </c>
      <c r="L2764" s="0" t="n">
        <v>13.06</v>
      </c>
      <c r="M2764" s="0" t="n">
        <v>900</v>
      </c>
      <c r="N2764" s="23" t="n">
        <f aca="false">DATE(B2764,1,1)+C2764-1</f>
        <v>36889</v>
      </c>
      <c r="O2764" s="24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364.770833333333</v>
      </c>
    </row>
    <row r="2765" customFormat="false" ht="12.75" hidden="false" customHeight="false" outlineLevel="0" collapsed="false">
      <c r="A2765" s="0" t="n">
        <v>15</v>
      </c>
      <c r="B2765" s="0" t="n">
        <v>2000</v>
      </c>
      <c r="C2765" s="0" t="n">
        <v>364</v>
      </c>
      <c r="D2765" s="0" t="n">
        <v>1845</v>
      </c>
      <c r="E2765" s="0" t="n">
        <v>-3.701</v>
      </c>
      <c r="F2765" s="0" t="n">
        <v>57.64</v>
      </c>
      <c r="G2765" s="0" t="n">
        <v>0.575</v>
      </c>
      <c r="H2765" s="0" t="n">
        <v>0.704</v>
      </c>
      <c r="I2765" s="0" t="n">
        <v>1.781</v>
      </c>
      <c r="J2765" s="0" t="n">
        <v>0</v>
      </c>
      <c r="K2765" s="0" t="n">
        <v>-3.188</v>
      </c>
      <c r="L2765" s="0" t="n">
        <v>13.05</v>
      </c>
      <c r="M2765" s="0" t="n">
        <v>900</v>
      </c>
      <c r="N2765" s="23" t="n">
        <f aca="false">DATE(B2765,1,1)+C2765-1</f>
        <v>36889</v>
      </c>
      <c r="O2765" s="24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364.78125</v>
      </c>
    </row>
    <row r="2766" customFormat="false" ht="12.75" hidden="false" customHeight="false" outlineLevel="0" collapsed="false">
      <c r="A2766" s="0" t="n">
        <v>15</v>
      </c>
      <c r="B2766" s="0" t="n">
        <v>2000</v>
      </c>
      <c r="C2766" s="0" t="n">
        <v>364</v>
      </c>
      <c r="D2766" s="0" t="n">
        <v>1900</v>
      </c>
      <c r="E2766" s="0" t="n">
        <v>-3.59</v>
      </c>
      <c r="F2766" s="0" t="n">
        <v>57.34</v>
      </c>
      <c r="G2766" s="0" t="n">
        <v>0.567</v>
      </c>
      <c r="H2766" s="0" t="n">
        <v>1.447</v>
      </c>
      <c r="I2766" s="0" t="n">
        <v>3.281</v>
      </c>
      <c r="J2766" s="0" t="n">
        <v>0</v>
      </c>
      <c r="K2766" s="0" t="n">
        <v>-3.299</v>
      </c>
      <c r="L2766" s="0" t="n">
        <v>13.04</v>
      </c>
      <c r="M2766" s="0" t="n">
        <v>900</v>
      </c>
      <c r="N2766" s="23" t="n">
        <f aca="false">DATE(B2766,1,1)+C2766-1</f>
        <v>36889</v>
      </c>
      <c r="O2766" s="24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364.791666666667</v>
      </c>
    </row>
    <row r="2767" customFormat="false" ht="12.75" hidden="false" customHeight="false" outlineLevel="0" collapsed="false">
      <c r="A2767" s="0" t="n">
        <v>15</v>
      </c>
      <c r="B2767" s="0" t="n">
        <v>2000</v>
      </c>
      <c r="C2767" s="0" t="n">
        <v>364</v>
      </c>
      <c r="D2767" s="0" t="n">
        <v>1915</v>
      </c>
      <c r="E2767" s="0" t="n">
        <v>-3.645</v>
      </c>
      <c r="F2767" s="0" t="n">
        <v>56.87</v>
      </c>
      <c r="G2767" s="0" t="n">
        <v>0.56</v>
      </c>
      <c r="H2767" s="0" t="n">
        <v>0.766</v>
      </c>
      <c r="I2767" s="0" t="n">
        <v>3.281</v>
      </c>
      <c r="J2767" s="0" t="n">
        <v>0</v>
      </c>
      <c r="K2767" s="0" t="n">
        <v>-3.371</v>
      </c>
      <c r="L2767" s="0" t="n">
        <v>13.03</v>
      </c>
      <c r="M2767" s="0" t="n">
        <v>900</v>
      </c>
      <c r="N2767" s="23" t="n">
        <f aca="false">DATE(B2767,1,1)+C2767-1</f>
        <v>36889</v>
      </c>
      <c r="O2767" s="24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364.802083333333</v>
      </c>
    </row>
    <row r="2768" customFormat="false" ht="12.75" hidden="false" customHeight="false" outlineLevel="0" collapsed="false">
      <c r="A2768" s="0" t="n">
        <v>15</v>
      </c>
      <c r="B2768" s="0" t="n">
        <v>2000</v>
      </c>
      <c r="C2768" s="0" t="n">
        <v>364</v>
      </c>
      <c r="D2768" s="0" t="n">
        <v>1930</v>
      </c>
      <c r="E2768" s="0" t="n">
        <v>-3.658</v>
      </c>
      <c r="F2768" s="0" t="n">
        <v>56.77</v>
      </c>
      <c r="G2768" s="0" t="n">
        <v>0.527</v>
      </c>
      <c r="H2768" s="0" t="n">
        <v>0.463</v>
      </c>
      <c r="I2768" s="0" t="n">
        <v>2.531</v>
      </c>
      <c r="J2768" s="0" t="n">
        <v>0</v>
      </c>
      <c r="K2768" s="0" t="n">
        <v>-3.416</v>
      </c>
      <c r="L2768" s="0" t="n">
        <v>13.02</v>
      </c>
      <c r="M2768" s="0" t="n">
        <v>900</v>
      </c>
      <c r="N2768" s="23" t="n">
        <f aca="false">DATE(B2768,1,1)+C2768-1</f>
        <v>36889</v>
      </c>
      <c r="O2768" s="24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364.8125</v>
      </c>
    </row>
    <row r="2769" customFormat="false" ht="12.75" hidden="false" customHeight="false" outlineLevel="0" collapsed="false">
      <c r="A2769" s="0" t="n">
        <v>15</v>
      </c>
      <c r="B2769" s="0" t="n">
        <v>2000</v>
      </c>
      <c r="C2769" s="0" t="n">
        <v>364</v>
      </c>
      <c r="D2769" s="0" t="n">
        <v>1945</v>
      </c>
      <c r="E2769" s="0" t="n">
        <v>-3.69</v>
      </c>
      <c r="F2769" s="0" t="n">
        <v>57.37</v>
      </c>
      <c r="G2769" s="0" t="n">
        <v>0.543</v>
      </c>
      <c r="H2769" s="0" t="n">
        <v>0.692</v>
      </c>
      <c r="I2769" s="0" t="n">
        <v>3.281</v>
      </c>
      <c r="J2769" s="0" t="n">
        <v>0</v>
      </c>
      <c r="K2769" s="0" t="n">
        <v>-3.464</v>
      </c>
      <c r="L2769" s="0" t="n">
        <v>13.02</v>
      </c>
      <c r="M2769" s="0" t="n">
        <v>900</v>
      </c>
      <c r="N2769" s="23" t="n">
        <f aca="false">DATE(B2769,1,1)+C2769-1</f>
        <v>36889</v>
      </c>
      <c r="O2769" s="24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364.822916666667</v>
      </c>
    </row>
    <row r="2770" customFormat="false" ht="12.75" hidden="false" customHeight="false" outlineLevel="0" collapsed="false">
      <c r="A2770" s="0" t="n">
        <v>15</v>
      </c>
      <c r="B2770" s="0" t="n">
        <v>2000</v>
      </c>
      <c r="C2770" s="0" t="n">
        <v>364</v>
      </c>
      <c r="D2770" s="0" t="n">
        <v>2000</v>
      </c>
      <c r="E2770" s="0" t="n">
        <v>-3.83</v>
      </c>
      <c r="F2770" s="0" t="n">
        <v>58.04</v>
      </c>
      <c r="G2770" s="0" t="n">
        <v>0.556</v>
      </c>
      <c r="H2770" s="0" t="n">
        <v>0.465</v>
      </c>
      <c r="I2770" s="0" t="n">
        <v>2.531</v>
      </c>
      <c r="J2770" s="0" t="n">
        <v>0</v>
      </c>
      <c r="K2770" s="0" t="n">
        <v>-3.514</v>
      </c>
      <c r="L2770" s="0" t="n">
        <v>13.01</v>
      </c>
      <c r="M2770" s="0" t="n">
        <v>900</v>
      </c>
      <c r="N2770" s="23" t="n">
        <f aca="false">DATE(B2770,1,1)+C2770-1</f>
        <v>36889</v>
      </c>
      <c r="O2770" s="24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364.833333333333</v>
      </c>
    </row>
    <row r="2771" customFormat="false" ht="12.75" hidden="false" customHeight="false" outlineLevel="0" collapsed="false">
      <c r="A2771" s="0" t="n">
        <v>15</v>
      </c>
      <c r="B2771" s="0" t="n">
        <v>2000</v>
      </c>
      <c r="C2771" s="0" t="n">
        <v>364</v>
      </c>
      <c r="D2771" s="0" t="n">
        <v>2015</v>
      </c>
      <c r="E2771" s="0" t="n">
        <v>-3.751</v>
      </c>
      <c r="F2771" s="0" t="n">
        <v>57.64</v>
      </c>
      <c r="G2771" s="0" t="n">
        <v>0.545</v>
      </c>
      <c r="H2771" s="0" t="n">
        <v>0.734</v>
      </c>
      <c r="I2771" s="0" t="n">
        <v>3.281</v>
      </c>
      <c r="J2771" s="0" t="n">
        <v>0</v>
      </c>
      <c r="K2771" s="0" t="n">
        <v>-3.57</v>
      </c>
      <c r="L2771" s="0" t="n">
        <v>13</v>
      </c>
      <c r="M2771" s="0" t="n">
        <v>900</v>
      </c>
      <c r="N2771" s="23" t="n">
        <f aca="false">DATE(B2771,1,1)+C2771-1</f>
        <v>36889</v>
      </c>
      <c r="O2771" s="24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364.84375</v>
      </c>
    </row>
    <row r="2772" customFormat="false" ht="12.75" hidden="false" customHeight="false" outlineLevel="0" collapsed="false">
      <c r="A2772" s="0" t="n">
        <v>15</v>
      </c>
      <c r="B2772" s="0" t="n">
        <v>2000</v>
      </c>
      <c r="C2772" s="0" t="n">
        <v>364</v>
      </c>
      <c r="D2772" s="0" t="n">
        <v>2030</v>
      </c>
      <c r="E2772" s="0" t="n">
        <v>-3.677</v>
      </c>
      <c r="F2772" s="0" t="n">
        <v>57.67</v>
      </c>
      <c r="G2772" s="0" t="n">
        <v>0.563</v>
      </c>
      <c r="H2772" s="0" t="n">
        <v>0.249</v>
      </c>
      <c r="I2772" s="0" t="n">
        <v>1.781</v>
      </c>
      <c r="J2772" s="0" t="n">
        <v>0</v>
      </c>
      <c r="K2772" s="0" t="n">
        <v>-3.637</v>
      </c>
      <c r="L2772" s="0" t="n">
        <v>12.99</v>
      </c>
      <c r="M2772" s="0" t="n">
        <v>900</v>
      </c>
      <c r="N2772" s="23" t="n">
        <f aca="false">DATE(B2772,1,1)+C2772-1</f>
        <v>36889</v>
      </c>
      <c r="O2772" s="24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364.854166666667</v>
      </c>
    </row>
    <row r="2773" customFormat="false" ht="12.75" hidden="false" customHeight="false" outlineLevel="0" collapsed="false">
      <c r="A2773" s="0" t="n">
        <v>15</v>
      </c>
      <c r="B2773" s="0" t="n">
        <v>2000</v>
      </c>
      <c r="C2773" s="0" t="n">
        <v>364</v>
      </c>
      <c r="D2773" s="0" t="n">
        <v>2045</v>
      </c>
      <c r="E2773" s="0" t="n">
        <v>-3.613</v>
      </c>
      <c r="F2773" s="0" t="n">
        <v>58.28</v>
      </c>
      <c r="G2773" s="0" t="n">
        <v>0.559</v>
      </c>
      <c r="H2773" s="0" t="n">
        <v>0.011</v>
      </c>
      <c r="I2773" s="0" t="n">
        <v>1.031</v>
      </c>
      <c r="J2773" s="0" t="n">
        <v>0</v>
      </c>
      <c r="K2773" s="0" t="n">
        <v>-3.699</v>
      </c>
      <c r="L2773" s="0" t="n">
        <v>12.99</v>
      </c>
      <c r="M2773" s="0" t="n">
        <v>900</v>
      </c>
      <c r="N2773" s="23" t="n">
        <f aca="false">DATE(B2773,1,1)+C2773-1</f>
        <v>36889</v>
      </c>
      <c r="O2773" s="24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364.864583333333</v>
      </c>
    </row>
    <row r="2774" customFormat="false" ht="12.75" hidden="false" customHeight="false" outlineLevel="0" collapsed="false">
      <c r="A2774" s="0" t="n">
        <v>15</v>
      </c>
      <c r="B2774" s="0" t="n">
        <v>2000</v>
      </c>
      <c r="C2774" s="0" t="n">
        <v>364</v>
      </c>
      <c r="D2774" s="0" t="n">
        <v>2100</v>
      </c>
      <c r="E2774" s="0" t="n">
        <v>-3.774</v>
      </c>
      <c r="F2774" s="0" t="n">
        <v>60.2</v>
      </c>
      <c r="G2774" s="0" t="n">
        <v>0.564</v>
      </c>
      <c r="H2774" s="0" t="n">
        <v>0.026</v>
      </c>
      <c r="I2774" s="0" t="n">
        <v>1.031</v>
      </c>
      <c r="J2774" s="0" t="n">
        <v>0</v>
      </c>
      <c r="K2774" s="0" t="n">
        <v>-3.759</v>
      </c>
      <c r="L2774" s="0" t="n">
        <v>12.98</v>
      </c>
      <c r="M2774" s="0" t="n">
        <v>900</v>
      </c>
      <c r="N2774" s="23" t="n">
        <f aca="false">DATE(B2774,1,1)+C2774-1</f>
        <v>36889</v>
      </c>
      <c r="O2774" s="24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364.875</v>
      </c>
    </row>
    <row r="2775" customFormat="false" ht="12.75" hidden="false" customHeight="false" outlineLevel="0" collapsed="false">
      <c r="A2775" s="0" t="n">
        <v>15</v>
      </c>
      <c r="B2775" s="0" t="n">
        <v>2000</v>
      </c>
      <c r="C2775" s="0" t="n">
        <v>364</v>
      </c>
      <c r="D2775" s="0" t="n">
        <v>2115</v>
      </c>
      <c r="E2775" s="0" t="n">
        <v>-3.709</v>
      </c>
      <c r="F2775" s="0" t="n">
        <v>59.45</v>
      </c>
      <c r="G2775" s="0" t="n">
        <v>0.554</v>
      </c>
      <c r="H2775" s="0" t="n">
        <v>0.532</v>
      </c>
      <c r="I2775" s="0" t="n">
        <v>1.781</v>
      </c>
      <c r="J2775" s="0" t="n">
        <v>0</v>
      </c>
      <c r="K2775" s="0" t="n">
        <v>-3.824</v>
      </c>
      <c r="L2775" s="0" t="n">
        <v>12.98</v>
      </c>
      <c r="M2775" s="0" t="n">
        <v>900</v>
      </c>
      <c r="N2775" s="23" t="n">
        <f aca="false">DATE(B2775,1,1)+C2775-1</f>
        <v>36889</v>
      </c>
      <c r="O2775" s="24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364.885416666667</v>
      </c>
    </row>
    <row r="2776" customFormat="false" ht="12.75" hidden="false" customHeight="false" outlineLevel="0" collapsed="false">
      <c r="A2776" s="0" t="n">
        <v>15</v>
      </c>
      <c r="B2776" s="0" t="n">
        <v>2000</v>
      </c>
      <c r="C2776" s="0" t="n">
        <v>364</v>
      </c>
      <c r="D2776" s="0" t="n">
        <v>2130</v>
      </c>
      <c r="E2776" s="0" t="n">
        <v>-3.897</v>
      </c>
      <c r="F2776" s="0" t="n">
        <v>59.96</v>
      </c>
      <c r="G2776" s="0" t="n">
        <v>0.532</v>
      </c>
      <c r="H2776" s="0" t="n">
        <v>0.034</v>
      </c>
      <c r="I2776" s="0" t="n">
        <v>1.031</v>
      </c>
      <c r="J2776" s="0" t="n">
        <v>0</v>
      </c>
      <c r="K2776" s="0" t="n">
        <v>-3.885</v>
      </c>
      <c r="L2776" s="0" t="n">
        <v>12.97</v>
      </c>
      <c r="M2776" s="0" t="n">
        <v>900</v>
      </c>
      <c r="N2776" s="23" t="n">
        <f aca="false">DATE(B2776,1,1)+C2776-1</f>
        <v>36889</v>
      </c>
      <c r="O2776" s="24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364.895833333333</v>
      </c>
    </row>
    <row r="2777" customFormat="false" ht="12.75" hidden="false" customHeight="false" outlineLevel="0" collapsed="false">
      <c r="A2777" s="0" t="n">
        <v>15</v>
      </c>
      <c r="B2777" s="0" t="n">
        <v>2000</v>
      </c>
      <c r="C2777" s="0" t="n">
        <v>364</v>
      </c>
      <c r="D2777" s="0" t="n">
        <v>2145</v>
      </c>
      <c r="E2777" s="0" t="n">
        <v>-3.915</v>
      </c>
      <c r="F2777" s="0" t="n">
        <v>61.4</v>
      </c>
      <c r="G2777" s="0" t="n">
        <v>0.534</v>
      </c>
      <c r="H2777" s="0" t="n">
        <v>0.025</v>
      </c>
      <c r="I2777" s="0" t="n">
        <v>1.031</v>
      </c>
      <c r="J2777" s="0" t="n">
        <v>0</v>
      </c>
      <c r="K2777" s="0" t="n">
        <v>-3.944</v>
      </c>
      <c r="L2777" s="0" t="n">
        <v>12.97</v>
      </c>
      <c r="M2777" s="0" t="n">
        <v>900</v>
      </c>
      <c r="N2777" s="23" t="n">
        <f aca="false">DATE(B2777,1,1)+C2777-1</f>
        <v>36889</v>
      </c>
      <c r="O2777" s="24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364.90625</v>
      </c>
    </row>
    <row r="2778" customFormat="false" ht="12.75" hidden="false" customHeight="false" outlineLevel="0" collapsed="false">
      <c r="A2778" s="0" t="n">
        <v>15</v>
      </c>
      <c r="B2778" s="0" t="n">
        <v>2000</v>
      </c>
      <c r="C2778" s="0" t="n">
        <v>364</v>
      </c>
      <c r="D2778" s="0" t="n">
        <v>2200</v>
      </c>
      <c r="E2778" s="0" t="n">
        <v>-3.99</v>
      </c>
      <c r="F2778" s="0" t="n">
        <v>62.12</v>
      </c>
      <c r="G2778" s="0" t="n">
        <v>0.528</v>
      </c>
      <c r="H2778" s="0" t="n">
        <v>0.061</v>
      </c>
      <c r="I2778" s="0" t="n">
        <v>1.031</v>
      </c>
      <c r="J2778" s="0" t="n">
        <v>0</v>
      </c>
      <c r="K2778" s="0" t="n">
        <v>-4.022</v>
      </c>
      <c r="L2778" s="0" t="n">
        <v>12.96</v>
      </c>
      <c r="M2778" s="0" t="n">
        <v>900</v>
      </c>
      <c r="N2778" s="23" t="n">
        <f aca="false">DATE(B2778,1,1)+C2778-1</f>
        <v>36889</v>
      </c>
      <c r="O2778" s="24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364.916666666667</v>
      </c>
    </row>
    <row r="2779" customFormat="false" ht="12.75" hidden="false" customHeight="false" outlineLevel="0" collapsed="false">
      <c r="A2779" s="0" t="n">
        <v>15</v>
      </c>
      <c r="B2779" s="0" t="n">
        <v>2000</v>
      </c>
      <c r="C2779" s="0" t="n">
        <v>364</v>
      </c>
      <c r="D2779" s="0" t="n">
        <v>2215</v>
      </c>
      <c r="E2779" s="0" t="n">
        <v>-3.882</v>
      </c>
      <c r="F2779" s="0" t="n">
        <v>61.77</v>
      </c>
      <c r="G2779" s="0" t="n">
        <v>0.534</v>
      </c>
      <c r="H2779" s="0" t="n">
        <v>0.288</v>
      </c>
      <c r="I2779" s="0" t="n">
        <v>1.781</v>
      </c>
      <c r="J2779" s="0" t="n">
        <v>0</v>
      </c>
      <c r="K2779" s="0" t="n">
        <v>-4.089</v>
      </c>
      <c r="L2779" s="0" t="n">
        <v>12.95</v>
      </c>
      <c r="M2779" s="0" t="n">
        <v>900</v>
      </c>
      <c r="N2779" s="23" t="n">
        <f aca="false">DATE(B2779,1,1)+C2779-1</f>
        <v>36889</v>
      </c>
      <c r="O2779" s="24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364.927083333333</v>
      </c>
    </row>
    <row r="2780" customFormat="false" ht="12.75" hidden="false" customHeight="false" outlineLevel="0" collapsed="false">
      <c r="A2780" s="0" t="n">
        <v>15</v>
      </c>
      <c r="B2780" s="0" t="n">
        <v>2000</v>
      </c>
      <c r="C2780" s="0" t="n">
        <v>364</v>
      </c>
      <c r="D2780" s="0" t="n">
        <v>2230</v>
      </c>
      <c r="E2780" s="0" t="n">
        <v>-4.101</v>
      </c>
      <c r="F2780" s="0" t="n">
        <v>63.51</v>
      </c>
      <c r="G2780" s="0" t="n">
        <v>0.57</v>
      </c>
      <c r="H2780" s="0" t="n">
        <v>0.002</v>
      </c>
      <c r="I2780" s="0" t="n">
        <v>1.031</v>
      </c>
      <c r="J2780" s="0" t="n">
        <v>0</v>
      </c>
      <c r="K2780" s="0" t="n">
        <v>-4.154</v>
      </c>
      <c r="L2780" s="0" t="n">
        <v>12.95</v>
      </c>
      <c r="M2780" s="0" t="n">
        <v>900</v>
      </c>
      <c r="N2780" s="23" t="n">
        <f aca="false">DATE(B2780,1,1)+C2780-1</f>
        <v>36889</v>
      </c>
      <c r="O2780" s="24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364.9375</v>
      </c>
    </row>
    <row r="2781" customFormat="false" ht="12.75" hidden="false" customHeight="false" outlineLevel="0" collapsed="false">
      <c r="A2781" s="0" t="n">
        <v>15</v>
      </c>
      <c r="B2781" s="0" t="n">
        <v>2000</v>
      </c>
      <c r="C2781" s="0" t="n">
        <v>364</v>
      </c>
      <c r="D2781" s="0" t="n">
        <v>2245</v>
      </c>
      <c r="E2781" s="0" t="n">
        <v>-4.034</v>
      </c>
      <c r="F2781" s="0" t="n">
        <v>62.73</v>
      </c>
      <c r="G2781" s="0" t="n">
        <v>0.557</v>
      </c>
      <c r="H2781" s="0" t="n">
        <v>0</v>
      </c>
      <c r="I2781" s="0" t="n">
        <v>0</v>
      </c>
      <c r="J2781" s="0" t="n">
        <v>0</v>
      </c>
      <c r="K2781" s="0" t="n">
        <v>-4.226</v>
      </c>
      <c r="L2781" s="0" t="n">
        <v>12.95</v>
      </c>
      <c r="M2781" s="0" t="n">
        <v>900</v>
      </c>
      <c r="N2781" s="23" t="n">
        <f aca="false">DATE(B2781,1,1)+C2781-1</f>
        <v>36889</v>
      </c>
      <c r="O2781" s="24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364.947916666667</v>
      </c>
    </row>
    <row r="2782" customFormat="false" ht="12.75" hidden="false" customHeight="false" outlineLevel="0" collapsed="false">
      <c r="A2782" s="0" t="n">
        <v>15</v>
      </c>
      <c r="B2782" s="0" t="n">
        <v>2000</v>
      </c>
      <c r="C2782" s="0" t="n">
        <v>364</v>
      </c>
      <c r="D2782" s="0" t="n">
        <v>2300</v>
      </c>
      <c r="E2782" s="0" t="n">
        <v>-4.179</v>
      </c>
      <c r="F2782" s="0" t="n">
        <v>64</v>
      </c>
      <c r="G2782" s="0" t="n">
        <v>0.54</v>
      </c>
      <c r="H2782" s="0" t="n">
        <v>0.007</v>
      </c>
      <c r="I2782" s="0" t="n">
        <v>1.031</v>
      </c>
      <c r="J2782" s="0" t="n">
        <v>0</v>
      </c>
      <c r="K2782" s="0" t="n">
        <v>-4.307</v>
      </c>
      <c r="L2782" s="0" t="n">
        <v>12.94</v>
      </c>
      <c r="M2782" s="0" t="n">
        <v>900</v>
      </c>
      <c r="N2782" s="23" t="n">
        <f aca="false">DATE(B2782,1,1)+C2782-1</f>
        <v>36889</v>
      </c>
      <c r="O2782" s="24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364.958333333333</v>
      </c>
    </row>
    <row r="2783" customFormat="false" ht="12.75" hidden="false" customHeight="false" outlineLevel="0" collapsed="false">
      <c r="A2783" s="0" t="n">
        <v>15</v>
      </c>
      <c r="B2783" s="0" t="n">
        <v>2000</v>
      </c>
      <c r="C2783" s="0" t="n">
        <v>364</v>
      </c>
      <c r="D2783" s="0" t="n">
        <v>2315</v>
      </c>
      <c r="E2783" s="0" t="n">
        <v>-4.388</v>
      </c>
      <c r="F2783" s="0" t="n">
        <v>63.79</v>
      </c>
      <c r="G2783" s="0" t="n">
        <v>0.548</v>
      </c>
      <c r="H2783" s="0" t="n">
        <v>0</v>
      </c>
      <c r="I2783" s="0" t="n">
        <v>0</v>
      </c>
      <c r="J2783" s="0" t="n">
        <v>0</v>
      </c>
      <c r="K2783" s="0" t="n">
        <v>-4.402</v>
      </c>
      <c r="L2783" s="0" t="n">
        <v>12.93</v>
      </c>
      <c r="M2783" s="0" t="n">
        <v>900</v>
      </c>
      <c r="N2783" s="23" t="n">
        <f aca="false">DATE(B2783,1,1)+C2783-1</f>
        <v>36889</v>
      </c>
      <c r="O2783" s="24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364.96875</v>
      </c>
    </row>
    <row r="2784" customFormat="false" ht="12.75" hidden="false" customHeight="false" outlineLevel="0" collapsed="false">
      <c r="A2784" s="0" t="n">
        <v>15</v>
      </c>
      <c r="B2784" s="0" t="n">
        <v>2000</v>
      </c>
      <c r="C2784" s="0" t="n">
        <v>364</v>
      </c>
      <c r="D2784" s="0" t="n">
        <v>2330</v>
      </c>
      <c r="E2784" s="0" t="n">
        <v>-4.565</v>
      </c>
      <c r="F2784" s="0" t="n">
        <v>64.81</v>
      </c>
      <c r="G2784" s="0" t="n">
        <v>0.571</v>
      </c>
      <c r="H2784" s="0" t="n">
        <v>0.091</v>
      </c>
      <c r="I2784" s="0" t="n">
        <v>1.031</v>
      </c>
      <c r="J2784" s="0" t="n">
        <v>0</v>
      </c>
      <c r="K2784" s="0" t="n">
        <v>-4.497</v>
      </c>
      <c r="L2784" s="0" t="n">
        <v>12.93</v>
      </c>
      <c r="M2784" s="0" t="n">
        <v>900</v>
      </c>
      <c r="N2784" s="23" t="n">
        <f aca="false">DATE(B2784,1,1)+C2784-1</f>
        <v>36889</v>
      </c>
      <c r="O2784" s="24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364.979166666667</v>
      </c>
    </row>
    <row r="2785" customFormat="false" ht="12.75" hidden="false" customHeight="false" outlineLevel="0" collapsed="false">
      <c r="A2785" s="0" t="n">
        <v>15</v>
      </c>
      <c r="B2785" s="0" t="n">
        <v>2000</v>
      </c>
      <c r="C2785" s="0" t="n">
        <v>364</v>
      </c>
      <c r="D2785" s="0" t="n">
        <v>2345</v>
      </c>
      <c r="E2785" s="0" t="n">
        <v>-4.303</v>
      </c>
      <c r="F2785" s="0" t="n">
        <v>63.37</v>
      </c>
      <c r="G2785" s="0" t="n">
        <v>0.548</v>
      </c>
      <c r="H2785" s="0" t="n">
        <v>0.061</v>
      </c>
      <c r="I2785" s="0" t="n">
        <v>1.781</v>
      </c>
      <c r="J2785" s="0" t="n">
        <v>0</v>
      </c>
      <c r="K2785" s="0" t="n">
        <v>-4.589</v>
      </c>
      <c r="L2785" s="0" t="n">
        <v>12.93</v>
      </c>
      <c r="M2785" s="0" t="n">
        <v>900</v>
      </c>
      <c r="N2785" s="23" t="n">
        <f aca="false">DATE(B2785,1,1)+C2785-1</f>
        <v>36889</v>
      </c>
      <c r="O2785" s="24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364.989583333333</v>
      </c>
    </row>
    <row r="2786" customFormat="false" ht="12.75" hidden="false" customHeight="false" outlineLevel="0" collapsed="false">
      <c r="A2786" s="0" t="n">
        <v>15</v>
      </c>
      <c r="B2786" s="0" t="n">
        <v>2000</v>
      </c>
      <c r="C2786" s="0" t="n">
        <v>364</v>
      </c>
      <c r="D2786" s="0" t="n">
        <v>2400</v>
      </c>
      <c r="E2786" s="0" t="n">
        <v>-4.351</v>
      </c>
      <c r="F2786" s="0" t="n">
        <v>63</v>
      </c>
      <c r="G2786" s="0" t="n">
        <v>0.557</v>
      </c>
      <c r="H2786" s="0" t="n">
        <v>0</v>
      </c>
      <c r="I2786" s="0" t="n">
        <v>0</v>
      </c>
      <c r="J2786" s="0" t="n">
        <v>0</v>
      </c>
      <c r="K2786" s="0" t="n">
        <v>-4.678</v>
      </c>
      <c r="L2786" s="0" t="n">
        <v>12.92</v>
      </c>
      <c r="M2786" s="0" t="n">
        <v>900</v>
      </c>
      <c r="N2786" s="23" t="n">
        <f aca="false">DATE(B2786,1,1)+C2786-1</f>
        <v>36889</v>
      </c>
      <c r="O2786" s="24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365</v>
      </c>
    </row>
    <row r="2787" customFormat="false" ht="12.75" hidden="false" customHeight="false" outlineLevel="0" collapsed="false">
      <c r="A2787" s="0" t="n">
        <v>15</v>
      </c>
      <c r="B2787" s="0" t="n">
        <v>2000</v>
      </c>
      <c r="C2787" s="0" t="n">
        <v>365</v>
      </c>
      <c r="D2787" s="0" t="n">
        <v>15</v>
      </c>
      <c r="E2787" s="0" t="n">
        <v>-4.585</v>
      </c>
      <c r="F2787" s="0" t="n">
        <v>64.27</v>
      </c>
      <c r="G2787" s="0" t="n">
        <v>0.557</v>
      </c>
      <c r="H2787" s="0" t="n">
        <v>0</v>
      </c>
      <c r="I2787" s="0" t="n">
        <v>0</v>
      </c>
      <c r="J2787" s="0" t="n">
        <v>0</v>
      </c>
      <c r="K2787" s="0" t="n">
        <v>-4.775</v>
      </c>
      <c r="L2787" s="0" t="n">
        <v>12.92</v>
      </c>
      <c r="M2787" s="0" t="n">
        <v>900</v>
      </c>
      <c r="N2787" s="23" t="n">
        <f aca="false">DATE(B2787,1,1)+C2787-1</f>
        <v>36890</v>
      </c>
      <c r="O2787" s="24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365.010416666667</v>
      </c>
    </row>
    <row r="2788" customFormat="false" ht="12.75" hidden="false" customHeight="false" outlineLevel="0" collapsed="false">
      <c r="A2788" s="0" t="n">
        <v>15</v>
      </c>
      <c r="B2788" s="0" t="n">
        <v>2000</v>
      </c>
      <c r="C2788" s="0" t="n">
        <v>365</v>
      </c>
      <c r="D2788" s="0" t="n">
        <v>30</v>
      </c>
      <c r="E2788" s="0" t="n">
        <v>-4.49</v>
      </c>
      <c r="F2788" s="0" t="n">
        <v>62.96</v>
      </c>
      <c r="G2788" s="0" t="n">
        <v>0.545</v>
      </c>
      <c r="H2788" s="0" t="n">
        <v>0</v>
      </c>
      <c r="I2788" s="0" t="n">
        <v>0</v>
      </c>
      <c r="J2788" s="0" t="n">
        <v>0</v>
      </c>
      <c r="K2788" s="0" t="n">
        <v>-4.865</v>
      </c>
      <c r="L2788" s="0" t="n">
        <v>12.91</v>
      </c>
      <c r="M2788" s="0" t="n">
        <v>900</v>
      </c>
      <c r="N2788" s="23" t="n">
        <f aca="false">DATE(B2788,1,1)+C2788-1</f>
        <v>36890</v>
      </c>
      <c r="O2788" s="24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365.020833333333</v>
      </c>
    </row>
    <row r="2789" customFormat="false" ht="12.75" hidden="false" customHeight="false" outlineLevel="0" collapsed="false">
      <c r="A2789" s="0" t="n">
        <v>15</v>
      </c>
      <c r="B2789" s="0" t="n">
        <v>2000</v>
      </c>
      <c r="C2789" s="0" t="n">
        <v>365</v>
      </c>
      <c r="D2789" s="0" t="n">
        <v>45</v>
      </c>
      <c r="E2789" s="0" t="n">
        <v>-4.206</v>
      </c>
      <c r="F2789" s="0" t="n">
        <v>61.43</v>
      </c>
      <c r="G2789" s="0" t="n">
        <v>0.55</v>
      </c>
      <c r="H2789" s="0" t="n">
        <v>0.222</v>
      </c>
      <c r="I2789" s="0" t="n">
        <v>1.781</v>
      </c>
      <c r="J2789" s="0" t="n">
        <v>0</v>
      </c>
      <c r="K2789" s="0" t="n">
        <v>-4.933</v>
      </c>
      <c r="L2789" s="0" t="n">
        <v>12.91</v>
      </c>
      <c r="M2789" s="0" t="n">
        <v>900</v>
      </c>
      <c r="N2789" s="23" t="n">
        <f aca="false">DATE(B2789,1,1)+C2789-1</f>
        <v>36890</v>
      </c>
      <c r="O2789" s="24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365.03125</v>
      </c>
    </row>
    <row r="2790" customFormat="false" ht="12.75" hidden="false" customHeight="false" outlineLevel="0" collapsed="false">
      <c r="A2790" s="0" t="n">
        <v>15</v>
      </c>
      <c r="B2790" s="0" t="n">
        <v>2000</v>
      </c>
      <c r="C2790" s="0" t="n">
        <v>365</v>
      </c>
      <c r="D2790" s="0" t="n">
        <v>100</v>
      </c>
      <c r="E2790" s="0" t="n">
        <v>-4.181</v>
      </c>
      <c r="F2790" s="0" t="n">
        <v>61.08</v>
      </c>
      <c r="G2790" s="0" t="n">
        <v>0.543</v>
      </c>
      <c r="H2790" s="0" t="n">
        <v>1.014</v>
      </c>
      <c r="I2790" s="0" t="n">
        <v>2.531</v>
      </c>
      <c r="J2790" s="0" t="n">
        <v>0</v>
      </c>
      <c r="K2790" s="0" t="n">
        <v>-4.969</v>
      </c>
      <c r="L2790" s="0" t="n">
        <v>12.91</v>
      </c>
      <c r="M2790" s="0" t="n">
        <v>900</v>
      </c>
      <c r="N2790" s="23" t="n">
        <f aca="false">DATE(B2790,1,1)+C2790-1</f>
        <v>36890</v>
      </c>
      <c r="O2790" s="24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365.041666666667</v>
      </c>
    </row>
    <row r="2791" customFormat="false" ht="12.75" hidden="false" customHeight="false" outlineLevel="0" collapsed="false">
      <c r="A2791" s="0" t="n">
        <v>15</v>
      </c>
      <c r="B2791" s="0" t="n">
        <v>2000</v>
      </c>
      <c r="C2791" s="0" t="n">
        <v>365</v>
      </c>
      <c r="D2791" s="0" t="n">
        <v>115</v>
      </c>
      <c r="E2791" s="0" t="n">
        <v>-4.383</v>
      </c>
      <c r="F2791" s="0" t="n">
        <v>62.91</v>
      </c>
      <c r="G2791" s="0" t="n">
        <v>0.551</v>
      </c>
      <c r="H2791" s="0" t="n">
        <v>1.372</v>
      </c>
      <c r="I2791" s="0" t="n">
        <v>3.281</v>
      </c>
      <c r="J2791" s="0" t="n">
        <v>0</v>
      </c>
      <c r="K2791" s="0" t="n">
        <v>-4.98</v>
      </c>
      <c r="L2791" s="0" t="n">
        <v>12.9</v>
      </c>
      <c r="M2791" s="0" t="n">
        <v>900</v>
      </c>
      <c r="N2791" s="23" t="n">
        <f aca="false">DATE(B2791,1,1)+C2791-1</f>
        <v>36890</v>
      </c>
      <c r="O2791" s="24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365.052083333333</v>
      </c>
    </row>
    <row r="2792" customFormat="false" ht="12.75" hidden="false" customHeight="false" outlineLevel="0" collapsed="false">
      <c r="A2792" s="0" t="n">
        <v>15</v>
      </c>
      <c r="B2792" s="0" t="n">
        <v>2000</v>
      </c>
      <c r="C2792" s="0" t="n">
        <v>365</v>
      </c>
      <c r="D2792" s="0" t="n">
        <v>130</v>
      </c>
      <c r="E2792" s="0" t="n">
        <v>-4.464</v>
      </c>
      <c r="F2792" s="0" t="n">
        <v>64.4</v>
      </c>
      <c r="G2792" s="0" t="n">
        <v>0.538</v>
      </c>
      <c r="H2792" s="0" t="n">
        <v>1.58</v>
      </c>
      <c r="I2792" s="0" t="n">
        <v>3.281</v>
      </c>
      <c r="J2792" s="0" t="n">
        <v>0</v>
      </c>
      <c r="K2792" s="0" t="n">
        <v>-4.952</v>
      </c>
      <c r="L2792" s="0" t="n">
        <v>12.89</v>
      </c>
      <c r="M2792" s="0" t="n">
        <v>900</v>
      </c>
      <c r="N2792" s="23" t="n">
        <f aca="false">DATE(B2792,1,1)+C2792-1</f>
        <v>36890</v>
      </c>
      <c r="O2792" s="24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365.0625</v>
      </c>
    </row>
    <row r="2793" customFormat="false" ht="12.75" hidden="false" customHeight="false" outlineLevel="0" collapsed="false">
      <c r="A2793" s="0" t="n">
        <v>15</v>
      </c>
      <c r="B2793" s="0" t="n">
        <v>2000</v>
      </c>
      <c r="C2793" s="0" t="n">
        <v>365</v>
      </c>
      <c r="D2793" s="0" t="n">
        <v>145</v>
      </c>
      <c r="E2793" s="0" t="n">
        <v>-4.471</v>
      </c>
      <c r="F2793" s="0" t="n">
        <v>65.6</v>
      </c>
      <c r="G2793" s="0" t="n">
        <v>0.548</v>
      </c>
      <c r="H2793" s="0" t="n">
        <v>0.988</v>
      </c>
      <c r="I2793" s="0" t="n">
        <v>3.281</v>
      </c>
      <c r="J2793" s="0" t="n">
        <v>0</v>
      </c>
      <c r="K2793" s="0" t="n">
        <v>-4.922</v>
      </c>
      <c r="L2793" s="0" t="n">
        <v>12.89</v>
      </c>
      <c r="M2793" s="0" t="n">
        <v>900</v>
      </c>
      <c r="N2793" s="23" t="n">
        <f aca="false">DATE(B2793,1,1)+C2793-1</f>
        <v>36890</v>
      </c>
      <c r="O2793" s="24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365.072916666667</v>
      </c>
    </row>
    <row r="2794" customFormat="false" ht="12.75" hidden="false" customHeight="false" outlineLevel="0" collapsed="false">
      <c r="A2794" s="0" t="n">
        <v>15</v>
      </c>
      <c r="B2794" s="0" t="n">
        <v>2000</v>
      </c>
      <c r="C2794" s="0" t="n">
        <v>365</v>
      </c>
      <c r="D2794" s="0" t="n">
        <v>200</v>
      </c>
      <c r="E2794" s="0" t="n">
        <v>-4.525</v>
      </c>
      <c r="F2794" s="0" t="n">
        <v>67.19</v>
      </c>
      <c r="G2794" s="0" t="n">
        <v>0.534</v>
      </c>
      <c r="H2794" s="0" t="n">
        <v>1.197</v>
      </c>
      <c r="I2794" s="0" t="n">
        <v>3.281</v>
      </c>
      <c r="J2794" s="0" t="n">
        <v>0</v>
      </c>
      <c r="K2794" s="0" t="n">
        <v>-4.894</v>
      </c>
      <c r="L2794" s="0" t="n">
        <v>12.89</v>
      </c>
      <c r="M2794" s="0" t="n">
        <v>900</v>
      </c>
      <c r="N2794" s="23" t="n">
        <f aca="false">DATE(B2794,1,1)+C2794-1</f>
        <v>36890</v>
      </c>
      <c r="O2794" s="24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365.083333333333</v>
      </c>
    </row>
    <row r="2795" customFormat="false" ht="12.75" hidden="false" customHeight="false" outlineLevel="0" collapsed="false">
      <c r="A2795" s="0" t="n">
        <v>15</v>
      </c>
      <c r="B2795" s="0" t="n">
        <v>2000</v>
      </c>
      <c r="C2795" s="0" t="n">
        <v>365</v>
      </c>
      <c r="D2795" s="0" t="n">
        <v>215</v>
      </c>
      <c r="E2795" s="0" t="n">
        <v>-4.636</v>
      </c>
      <c r="F2795" s="0" t="n">
        <v>67.74</v>
      </c>
      <c r="G2795" s="0" t="n">
        <v>0.558</v>
      </c>
      <c r="H2795" s="0" t="n">
        <v>1.303</v>
      </c>
      <c r="I2795" s="0" t="n">
        <v>3.281</v>
      </c>
      <c r="J2795" s="0" t="n">
        <v>0</v>
      </c>
      <c r="K2795" s="0" t="n">
        <v>-4.879</v>
      </c>
      <c r="L2795" s="0" t="n">
        <v>12.88</v>
      </c>
      <c r="M2795" s="0" t="n">
        <v>900</v>
      </c>
      <c r="N2795" s="23" t="n">
        <f aca="false">DATE(B2795,1,1)+C2795-1</f>
        <v>36890</v>
      </c>
      <c r="O2795" s="24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365.09375</v>
      </c>
    </row>
    <row r="2796" customFormat="false" ht="12.75" hidden="false" customHeight="false" outlineLevel="0" collapsed="false">
      <c r="A2796" s="0" t="n">
        <v>15</v>
      </c>
      <c r="B2796" s="0" t="n">
        <v>2000</v>
      </c>
      <c r="C2796" s="0" t="n">
        <v>365</v>
      </c>
      <c r="D2796" s="0" t="n">
        <v>230</v>
      </c>
      <c r="E2796" s="0" t="n">
        <v>-4.671</v>
      </c>
      <c r="F2796" s="0" t="n">
        <v>67.72</v>
      </c>
      <c r="G2796" s="0" t="n">
        <v>0.532</v>
      </c>
      <c r="H2796" s="0" t="n">
        <v>0.8</v>
      </c>
      <c r="I2796" s="0" t="n">
        <v>2.531</v>
      </c>
      <c r="J2796" s="0" t="n">
        <v>0</v>
      </c>
      <c r="K2796" s="0" t="n">
        <v>-4.894</v>
      </c>
      <c r="L2796" s="0" t="n">
        <v>12.88</v>
      </c>
      <c r="M2796" s="0" t="n">
        <v>900</v>
      </c>
      <c r="N2796" s="23" t="n">
        <f aca="false">DATE(B2796,1,1)+C2796-1</f>
        <v>36890</v>
      </c>
      <c r="O2796" s="24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365.104166666667</v>
      </c>
    </row>
    <row r="2797" customFormat="false" ht="12.75" hidden="false" customHeight="false" outlineLevel="0" collapsed="false">
      <c r="A2797" s="0" t="n">
        <v>15</v>
      </c>
      <c r="B2797" s="0" t="n">
        <v>2000</v>
      </c>
      <c r="C2797" s="0" t="n">
        <v>365</v>
      </c>
      <c r="D2797" s="0" t="n">
        <v>245</v>
      </c>
      <c r="E2797" s="0" t="n">
        <v>-4.794</v>
      </c>
      <c r="F2797" s="0" t="n">
        <v>67.79</v>
      </c>
      <c r="G2797" s="0" t="n">
        <v>0.541</v>
      </c>
      <c r="H2797" s="0" t="n">
        <v>1.493</v>
      </c>
      <c r="I2797" s="0" t="n">
        <v>4.031</v>
      </c>
      <c r="J2797" s="0" t="n">
        <v>0</v>
      </c>
      <c r="K2797" s="0" t="n">
        <v>-4.97</v>
      </c>
      <c r="L2797" s="0" t="n">
        <v>12.87</v>
      </c>
      <c r="M2797" s="0" t="n">
        <v>900</v>
      </c>
      <c r="N2797" s="23" t="n">
        <f aca="false">DATE(B2797,1,1)+C2797-1</f>
        <v>36890</v>
      </c>
      <c r="O2797" s="24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365.114583333333</v>
      </c>
    </row>
    <row r="2798" customFormat="false" ht="12.75" hidden="false" customHeight="false" outlineLevel="0" collapsed="false">
      <c r="A2798" s="0" t="n">
        <v>15</v>
      </c>
      <c r="B2798" s="0" t="n">
        <v>2000</v>
      </c>
      <c r="C2798" s="0" t="n">
        <v>365</v>
      </c>
      <c r="D2798" s="0" t="n">
        <v>300</v>
      </c>
      <c r="E2798" s="0" t="n">
        <v>-4.957</v>
      </c>
      <c r="F2798" s="0" t="n">
        <v>67.11</v>
      </c>
      <c r="G2798" s="0" t="n">
        <v>0.556</v>
      </c>
      <c r="H2798" s="0" t="n">
        <v>1.95</v>
      </c>
      <c r="I2798" s="0" t="n">
        <v>4.031</v>
      </c>
      <c r="J2798" s="0" t="n">
        <v>0</v>
      </c>
      <c r="K2798" s="0" t="n">
        <v>-5.098</v>
      </c>
      <c r="L2798" s="0" t="n">
        <v>12.86</v>
      </c>
      <c r="M2798" s="0" t="n">
        <v>900</v>
      </c>
      <c r="N2798" s="23" t="n">
        <f aca="false">DATE(B2798,1,1)+C2798-1</f>
        <v>36890</v>
      </c>
      <c r="O2798" s="24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365.125</v>
      </c>
    </row>
    <row r="2799" customFormat="false" ht="12.75" hidden="false" customHeight="false" outlineLevel="0" collapsed="false">
      <c r="A2799" s="0" t="n">
        <v>15</v>
      </c>
      <c r="B2799" s="0" t="n">
        <v>2000</v>
      </c>
      <c r="C2799" s="0" t="n">
        <v>365</v>
      </c>
      <c r="D2799" s="0" t="n">
        <v>315</v>
      </c>
      <c r="E2799" s="0" t="n">
        <v>-5.128</v>
      </c>
      <c r="F2799" s="0" t="n">
        <v>66.95</v>
      </c>
      <c r="G2799" s="0" t="n">
        <v>0.562</v>
      </c>
      <c r="H2799" s="0" t="n">
        <v>1.774</v>
      </c>
      <c r="I2799" s="0" t="n">
        <v>4.031</v>
      </c>
      <c r="J2799" s="0" t="n">
        <v>0</v>
      </c>
      <c r="K2799" s="0" t="n">
        <v>-5.246</v>
      </c>
      <c r="L2799" s="0" t="n">
        <v>12.86</v>
      </c>
      <c r="M2799" s="0" t="n">
        <v>900</v>
      </c>
      <c r="N2799" s="23" t="n">
        <f aca="false">DATE(B2799,1,1)+C2799-1</f>
        <v>36890</v>
      </c>
      <c r="O2799" s="24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365.135416666667</v>
      </c>
    </row>
    <row r="2800" customFormat="false" ht="12.75" hidden="false" customHeight="false" outlineLevel="0" collapsed="false">
      <c r="A2800" s="0" t="n">
        <v>15</v>
      </c>
      <c r="B2800" s="0" t="n">
        <v>2000</v>
      </c>
      <c r="C2800" s="0" t="n">
        <v>365</v>
      </c>
      <c r="D2800" s="0" t="n">
        <v>330</v>
      </c>
      <c r="E2800" s="0" t="n">
        <v>-5.227</v>
      </c>
      <c r="F2800" s="0" t="n">
        <v>67.48</v>
      </c>
      <c r="G2800" s="0" t="n">
        <v>0.549</v>
      </c>
      <c r="H2800" s="0" t="n">
        <v>1.25</v>
      </c>
      <c r="I2800" s="0" t="n">
        <v>3.281</v>
      </c>
      <c r="J2800" s="0" t="n">
        <v>0</v>
      </c>
      <c r="K2800" s="0" t="n">
        <v>-5.387</v>
      </c>
      <c r="L2800" s="0" t="n">
        <v>12.85</v>
      </c>
      <c r="M2800" s="0" t="n">
        <v>900</v>
      </c>
      <c r="N2800" s="23" t="n">
        <f aca="false">DATE(B2800,1,1)+C2800-1</f>
        <v>36890</v>
      </c>
      <c r="O2800" s="24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365.145833333333</v>
      </c>
    </row>
    <row r="2801" customFormat="false" ht="12.75" hidden="false" customHeight="false" outlineLevel="0" collapsed="false">
      <c r="A2801" s="0" t="n">
        <v>15</v>
      </c>
      <c r="B2801" s="0" t="n">
        <v>2000</v>
      </c>
      <c r="C2801" s="0" t="n">
        <v>365</v>
      </c>
      <c r="D2801" s="0" t="n">
        <v>345</v>
      </c>
      <c r="E2801" s="0" t="n">
        <v>-5.278</v>
      </c>
      <c r="F2801" s="0" t="n">
        <v>67.47</v>
      </c>
      <c r="G2801" s="0" t="n">
        <v>0.558</v>
      </c>
      <c r="H2801" s="0" t="n">
        <v>1.26</v>
      </c>
      <c r="I2801" s="0" t="n">
        <v>3.281</v>
      </c>
      <c r="J2801" s="0" t="n">
        <v>0</v>
      </c>
      <c r="K2801" s="0" t="n">
        <v>-5.496</v>
      </c>
      <c r="L2801" s="0" t="n">
        <v>12.85</v>
      </c>
      <c r="M2801" s="0" t="n">
        <v>900</v>
      </c>
      <c r="N2801" s="23" t="n">
        <f aca="false">DATE(B2801,1,1)+C2801-1</f>
        <v>36890</v>
      </c>
      <c r="O2801" s="24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365.15625</v>
      </c>
    </row>
    <row r="2802" customFormat="false" ht="12.75" hidden="false" customHeight="false" outlineLevel="0" collapsed="false">
      <c r="A2802" s="0" t="n">
        <v>15</v>
      </c>
      <c r="B2802" s="0" t="n">
        <v>2000</v>
      </c>
      <c r="C2802" s="0" t="n">
        <v>365</v>
      </c>
      <c r="D2802" s="0" t="n">
        <v>400</v>
      </c>
      <c r="E2802" s="0" t="n">
        <v>-5.517</v>
      </c>
      <c r="F2802" s="0" t="n">
        <v>67.02</v>
      </c>
      <c r="G2802" s="0" t="n">
        <v>0.55</v>
      </c>
      <c r="H2802" s="0" t="n">
        <v>1.455</v>
      </c>
      <c r="I2802" s="0" t="n">
        <v>4.031</v>
      </c>
      <c r="J2802" s="0" t="n">
        <v>0</v>
      </c>
      <c r="K2802" s="0" t="n">
        <v>-5.565</v>
      </c>
      <c r="L2802" s="0" t="n">
        <v>12.85</v>
      </c>
      <c r="M2802" s="0" t="n">
        <v>900</v>
      </c>
      <c r="N2802" s="23" t="n">
        <f aca="false">DATE(B2802,1,1)+C2802-1</f>
        <v>36890</v>
      </c>
      <c r="O2802" s="24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365.166666666667</v>
      </c>
    </row>
    <row r="2803" customFormat="false" ht="12.75" hidden="false" customHeight="false" outlineLevel="0" collapsed="false">
      <c r="A2803" s="0" t="n">
        <v>15</v>
      </c>
      <c r="B2803" s="0" t="n">
        <v>2000</v>
      </c>
      <c r="C2803" s="0" t="n">
        <v>365</v>
      </c>
      <c r="D2803" s="0" t="n">
        <v>415</v>
      </c>
      <c r="E2803" s="0" t="n">
        <v>-5.623</v>
      </c>
      <c r="F2803" s="0" t="n">
        <v>67</v>
      </c>
      <c r="G2803" s="0" t="n">
        <v>0.562</v>
      </c>
      <c r="H2803" s="0" t="n">
        <v>1.853</v>
      </c>
      <c r="I2803" s="0" t="n">
        <v>5.531</v>
      </c>
      <c r="J2803" s="0" t="n">
        <v>0</v>
      </c>
      <c r="K2803" s="0" t="n">
        <v>-5.629</v>
      </c>
      <c r="L2803" s="0" t="n">
        <v>12.84</v>
      </c>
      <c r="M2803" s="0" t="n">
        <v>900</v>
      </c>
      <c r="N2803" s="23" t="n">
        <f aca="false">DATE(B2803,1,1)+C2803-1</f>
        <v>36890</v>
      </c>
      <c r="O2803" s="24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365.177083333333</v>
      </c>
    </row>
    <row r="2804" customFormat="false" ht="12.75" hidden="false" customHeight="false" outlineLevel="0" collapsed="false">
      <c r="A2804" s="0" t="n">
        <v>15</v>
      </c>
      <c r="B2804" s="0" t="n">
        <v>2000</v>
      </c>
      <c r="C2804" s="0" t="n">
        <v>365</v>
      </c>
      <c r="D2804" s="0" t="n">
        <v>430</v>
      </c>
      <c r="E2804" s="0" t="n">
        <v>-5.796</v>
      </c>
      <c r="F2804" s="0" t="n">
        <v>67.06</v>
      </c>
      <c r="G2804" s="0" t="n">
        <v>0.555</v>
      </c>
      <c r="H2804" s="0" t="n">
        <v>1.565</v>
      </c>
      <c r="I2804" s="0" t="n">
        <v>4.031</v>
      </c>
      <c r="J2804" s="0" t="n">
        <v>0</v>
      </c>
      <c r="K2804" s="0" t="n">
        <v>-5.704</v>
      </c>
      <c r="L2804" s="0" t="n">
        <v>12.83</v>
      </c>
      <c r="M2804" s="0" t="n">
        <v>900</v>
      </c>
      <c r="N2804" s="23" t="n">
        <f aca="false">DATE(B2804,1,1)+C2804-1</f>
        <v>36890</v>
      </c>
      <c r="O2804" s="24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365.1875</v>
      </c>
    </row>
    <row r="2805" customFormat="false" ht="12.75" hidden="false" customHeight="false" outlineLevel="0" collapsed="false">
      <c r="A2805" s="0" t="n">
        <v>15</v>
      </c>
      <c r="B2805" s="0" t="n">
        <v>2000</v>
      </c>
      <c r="C2805" s="0" t="n">
        <v>365</v>
      </c>
      <c r="D2805" s="0" t="n">
        <v>445</v>
      </c>
      <c r="E2805" s="0" t="n">
        <v>-5.942</v>
      </c>
      <c r="F2805" s="0" t="n">
        <v>67.38</v>
      </c>
      <c r="G2805" s="0" t="n">
        <v>0.553</v>
      </c>
      <c r="H2805" s="0" t="n">
        <v>1.011</v>
      </c>
      <c r="I2805" s="0" t="n">
        <v>3.281</v>
      </c>
      <c r="J2805" s="0" t="n">
        <v>0</v>
      </c>
      <c r="K2805" s="0" t="n">
        <v>-5.794</v>
      </c>
      <c r="L2805" s="0" t="n">
        <v>12.83</v>
      </c>
      <c r="M2805" s="0" t="n">
        <v>900</v>
      </c>
      <c r="N2805" s="23" t="n">
        <f aca="false">DATE(B2805,1,1)+C2805-1</f>
        <v>36890</v>
      </c>
      <c r="O2805" s="24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365.197916666667</v>
      </c>
    </row>
    <row r="2806" customFormat="false" ht="12.75" hidden="false" customHeight="false" outlineLevel="0" collapsed="false">
      <c r="A2806" s="0" t="n">
        <v>15</v>
      </c>
      <c r="B2806" s="0" t="n">
        <v>2000</v>
      </c>
      <c r="C2806" s="0" t="n">
        <v>365</v>
      </c>
      <c r="D2806" s="0" t="n">
        <v>500</v>
      </c>
      <c r="E2806" s="0" t="n">
        <v>-5.933</v>
      </c>
      <c r="F2806" s="0" t="n">
        <v>67.49</v>
      </c>
      <c r="G2806" s="0" t="n">
        <v>0.531</v>
      </c>
      <c r="H2806" s="0" t="n">
        <v>1.265</v>
      </c>
      <c r="I2806" s="0" t="n">
        <v>3.281</v>
      </c>
      <c r="J2806" s="0" t="n">
        <v>0</v>
      </c>
      <c r="K2806" s="0" t="n">
        <v>-5.897</v>
      </c>
      <c r="L2806" s="0" t="n">
        <v>12.82</v>
      </c>
      <c r="M2806" s="0" t="n">
        <v>900</v>
      </c>
      <c r="N2806" s="23" t="n">
        <f aca="false">DATE(B2806,1,1)+C2806-1</f>
        <v>36890</v>
      </c>
      <c r="O2806" s="24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365.208333333333</v>
      </c>
    </row>
    <row r="2807" customFormat="false" ht="12.75" hidden="false" customHeight="false" outlineLevel="0" collapsed="false">
      <c r="A2807" s="0" t="n">
        <v>15</v>
      </c>
      <c r="B2807" s="0" t="n">
        <v>2000</v>
      </c>
      <c r="C2807" s="0" t="n">
        <v>365</v>
      </c>
      <c r="D2807" s="0" t="n">
        <v>515</v>
      </c>
      <c r="E2807" s="0" t="n">
        <v>-5.97</v>
      </c>
      <c r="F2807" s="0" t="n">
        <v>67.3</v>
      </c>
      <c r="G2807" s="0" t="n">
        <v>0.511</v>
      </c>
      <c r="H2807" s="0" t="n">
        <v>1.847</v>
      </c>
      <c r="I2807" s="0" t="n">
        <v>4.031</v>
      </c>
      <c r="J2807" s="0" t="n">
        <v>0</v>
      </c>
      <c r="K2807" s="0" t="n">
        <v>-5.965</v>
      </c>
      <c r="L2807" s="0" t="n">
        <v>12.82</v>
      </c>
      <c r="M2807" s="0" t="n">
        <v>900</v>
      </c>
      <c r="N2807" s="23" t="n">
        <f aca="false">DATE(B2807,1,1)+C2807-1</f>
        <v>36890</v>
      </c>
      <c r="O2807" s="24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365.21875</v>
      </c>
    </row>
    <row r="2808" customFormat="false" ht="12.75" hidden="false" customHeight="false" outlineLevel="0" collapsed="false">
      <c r="A2808" s="0" t="n">
        <v>15</v>
      </c>
      <c r="B2808" s="0" t="n">
        <v>2000</v>
      </c>
      <c r="C2808" s="0" t="n">
        <v>365</v>
      </c>
      <c r="D2808" s="0" t="n">
        <v>530</v>
      </c>
      <c r="E2808" s="0" t="n">
        <v>-5.969</v>
      </c>
      <c r="F2808" s="0" t="n">
        <v>67.45</v>
      </c>
      <c r="G2808" s="0" t="n">
        <v>0.537</v>
      </c>
      <c r="H2808" s="0" t="n">
        <v>2.083</v>
      </c>
      <c r="I2808" s="0" t="n">
        <v>4.781</v>
      </c>
      <c r="J2808" s="0" t="n">
        <v>0</v>
      </c>
      <c r="K2808" s="0" t="n">
        <v>-5.973</v>
      </c>
      <c r="L2808" s="0" t="n">
        <v>12.81</v>
      </c>
      <c r="M2808" s="0" t="n">
        <v>900</v>
      </c>
      <c r="N2808" s="23" t="n">
        <f aca="false">DATE(B2808,1,1)+C2808-1</f>
        <v>36890</v>
      </c>
      <c r="O2808" s="24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365.229166666667</v>
      </c>
    </row>
    <row r="2809" customFormat="false" ht="12.75" hidden="false" customHeight="false" outlineLevel="0" collapsed="false">
      <c r="A2809" s="0" t="n">
        <v>15</v>
      </c>
      <c r="B2809" s="0" t="n">
        <v>2000</v>
      </c>
      <c r="C2809" s="0" t="n">
        <v>365</v>
      </c>
      <c r="D2809" s="0" t="n">
        <v>545</v>
      </c>
      <c r="E2809" s="0" t="n">
        <v>-5.903</v>
      </c>
      <c r="F2809" s="0" t="n">
        <v>67.48</v>
      </c>
      <c r="G2809" s="0" t="n">
        <v>0.531</v>
      </c>
      <c r="H2809" s="0" t="n">
        <v>1.312</v>
      </c>
      <c r="I2809" s="0" t="n">
        <v>3.281</v>
      </c>
      <c r="J2809" s="0" t="n">
        <v>0</v>
      </c>
      <c r="K2809" s="0" t="n">
        <v>-5.942</v>
      </c>
      <c r="L2809" s="0" t="n">
        <v>12.8</v>
      </c>
      <c r="M2809" s="0" t="n">
        <v>900</v>
      </c>
      <c r="N2809" s="23" t="n">
        <f aca="false">DATE(B2809,1,1)+C2809-1</f>
        <v>36890</v>
      </c>
      <c r="O2809" s="24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365.239583333333</v>
      </c>
    </row>
    <row r="2810" customFormat="false" ht="12.75" hidden="false" customHeight="false" outlineLevel="0" collapsed="false">
      <c r="A2810" s="0" t="n">
        <v>15</v>
      </c>
      <c r="B2810" s="0" t="n">
        <v>2000</v>
      </c>
      <c r="C2810" s="0" t="n">
        <v>365</v>
      </c>
      <c r="D2810" s="0" t="n">
        <v>600</v>
      </c>
      <c r="E2810" s="0" t="n">
        <v>-5.855</v>
      </c>
      <c r="F2810" s="0" t="n">
        <v>67.87</v>
      </c>
      <c r="G2810" s="0" t="n">
        <v>0.522</v>
      </c>
      <c r="H2810" s="0" t="n">
        <v>0.6</v>
      </c>
      <c r="I2810" s="0" t="n">
        <v>3.281</v>
      </c>
      <c r="J2810" s="0" t="n">
        <v>0</v>
      </c>
      <c r="K2810" s="0" t="n">
        <v>-5.904</v>
      </c>
      <c r="L2810" s="0" t="n">
        <v>12.81</v>
      </c>
      <c r="M2810" s="0" t="n">
        <v>900</v>
      </c>
      <c r="N2810" s="23" t="n">
        <f aca="false">DATE(B2810,1,1)+C2810-1</f>
        <v>36890</v>
      </c>
      <c r="O2810" s="24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365.25</v>
      </c>
    </row>
    <row r="2811" customFormat="false" ht="12.75" hidden="false" customHeight="false" outlineLevel="0" collapsed="false">
      <c r="A2811" s="0" t="n">
        <v>15</v>
      </c>
      <c r="B2811" s="0" t="n">
        <v>2000</v>
      </c>
      <c r="C2811" s="0" t="n">
        <v>365</v>
      </c>
      <c r="D2811" s="0" t="n">
        <v>615</v>
      </c>
      <c r="E2811" s="0" t="n">
        <v>-5.806</v>
      </c>
      <c r="F2811" s="0" t="n">
        <v>67.37</v>
      </c>
      <c r="G2811" s="0" t="n">
        <v>0.537</v>
      </c>
      <c r="H2811" s="0" t="n">
        <v>1.256</v>
      </c>
      <c r="I2811" s="0" t="n">
        <v>3.281</v>
      </c>
      <c r="J2811" s="0" t="n">
        <v>0</v>
      </c>
      <c r="K2811" s="0" t="n">
        <v>-5.875</v>
      </c>
      <c r="L2811" s="0" t="n">
        <v>12.8</v>
      </c>
      <c r="M2811" s="0" t="n">
        <v>900</v>
      </c>
      <c r="N2811" s="23" t="n">
        <f aca="false">DATE(B2811,1,1)+C2811-1</f>
        <v>36890</v>
      </c>
      <c r="O2811" s="24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365.260416666667</v>
      </c>
    </row>
    <row r="2812" customFormat="false" ht="12.75" hidden="false" customHeight="false" outlineLevel="0" collapsed="false">
      <c r="A2812" s="0" t="n">
        <v>15</v>
      </c>
      <c r="B2812" s="0" t="n">
        <v>2000</v>
      </c>
      <c r="C2812" s="0" t="n">
        <v>365</v>
      </c>
      <c r="D2812" s="0" t="n">
        <v>630</v>
      </c>
      <c r="E2812" s="0" t="n">
        <v>-5.873</v>
      </c>
      <c r="F2812" s="0" t="n">
        <v>67.47</v>
      </c>
      <c r="G2812" s="0" t="n">
        <v>0.527</v>
      </c>
      <c r="H2812" s="0" t="n">
        <v>2.023</v>
      </c>
      <c r="I2812" s="0" t="n">
        <v>4.781</v>
      </c>
      <c r="J2812" s="0" t="n">
        <v>0</v>
      </c>
      <c r="K2812" s="0" t="n">
        <v>-5.838</v>
      </c>
      <c r="L2812" s="0" t="n">
        <v>12.79</v>
      </c>
      <c r="M2812" s="0" t="n">
        <v>900</v>
      </c>
      <c r="N2812" s="23" t="n">
        <f aca="false">DATE(B2812,1,1)+C2812-1</f>
        <v>36890</v>
      </c>
      <c r="O2812" s="24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365.270833333333</v>
      </c>
    </row>
    <row r="2813" customFormat="false" ht="12.75" hidden="false" customHeight="false" outlineLevel="0" collapsed="false">
      <c r="A2813" s="0" t="n">
        <v>15</v>
      </c>
      <c r="B2813" s="0" t="n">
        <v>2000</v>
      </c>
      <c r="C2813" s="0" t="n">
        <v>365</v>
      </c>
      <c r="D2813" s="0" t="n">
        <v>645</v>
      </c>
      <c r="E2813" s="0" t="n">
        <v>-6.222</v>
      </c>
      <c r="F2813" s="0" t="n">
        <v>74.5</v>
      </c>
      <c r="G2813" s="0" t="n">
        <v>0.51</v>
      </c>
      <c r="H2813" s="0" t="n">
        <v>3.035</v>
      </c>
      <c r="I2813" s="0" t="n">
        <v>7.03</v>
      </c>
      <c r="J2813" s="0" t="n">
        <v>0</v>
      </c>
      <c r="K2813" s="0" t="n">
        <v>-5.8</v>
      </c>
      <c r="L2813" s="0" t="n">
        <v>12.78</v>
      </c>
      <c r="M2813" s="0" t="n">
        <v>900</v>
      </c>
      <c r="N2813" s="23" t="n">
        <f aca="false">DATE(B2813,1,1)+C2813-1</f>
        <v>36890</v>
      </c>
      <c r="O2813" s="24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365.28125</v>
      </c>
    </row>
    <row r="2814" customFormat="false" ht="12.75" hidden="false" customHeight="false" outlineLevel="0" collapsed="false">
      <c r="A2814" s="0" t="n">
        <v>15</v>
      </c>
      <c r="B2814" s="0" t="n">
        <v>2000</v>
      </c>
      <c r="C2814" s="0" t="n">
        <v>365</v>
      </c>
      <c r="D2814" s="0" t="n">
        <v>700</v>
      </c>
      <c r="E2814" s="0" t="n">
        <v>-6.943</v>
      </c>
      <c r="F2814" s="0" t="n">
        <v>90.2</v>
      </c>
      <c r="G2814" s="0" t="n">
        <v>0.545</v>
      </c>
      <c r="H2814" s="0" t="n">
        <v>2.593</v>
      </c>
      <c r="I2814" s="0" t="n">
        <v>6.281</v>
      </c>
      <c r="J2814" s="0" t="n">
        <v>0</v>
      </c>
      <c r="K2814" s="0" t="n">
        <v>-5.803</v>
      </c>
      <c r="L2814" s="0" t="n">
        <v>12.78</v>
      </c>
      <c r="M2814" s="0" t="n">
        <v>900</v>
      </c>
      <c r="N2814" s="23" t="n">
        <f aca="false">DATE(B2814,1,1)+C2814-1</f>
        <v>36890</v>
      </c>
      <c r="O2814" s="24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365.291666666667</v>
      </c>
    </row>
    <row r="2815" customFormat="false" ht="12.75" hidden="false" customHeight="false" outlineLevel="0" collapsed="false">
      <c r="A2815" s="0" t="n">
        <v>15</v>
      </c>
      <c r="B2815" s="0" t="n">
        <v>2000</v>
      </c>
      <c r="C2815" s="0" t="n">
        <v>365</v>
      </c>
      <c r="D2815" s="0" t="n">
        <v>715</v>
      </c>
      <c r="E2815" s="0" t="n">
        <v>-7.13</v>
      </c>
      <c r="F2815" s="0" t="n">
        <v>94.8</v>
      </c>
      <c r="G2815" s="0" t="n">
        <v>0.564</v>
      </c>
      <c r="H2815" s="0" t="n">
        <v>2.659</v>
      </c>
      <c r="I2815" s="0" t="n">
        <v>5.531</v>
      </c>
      <c r="J2815" s="0" t="n">
        <v>0</v>
      </c>
      <c r="K2815" s="0" t="n">
        <v>-5.882</v>
      </c>
      <c r="L2815" s="0" t="n">
        <v>12.78</v>
      </c>
      <c r="M2815" s="0" t="n">
        <v>900</v>
      </c>
      <c r="N2815" s="23" t="n">
        <f aca="false">DATE(B2815,1,1)+C2815-1</f>
        <v>36890</v>
      </c>
      <c r="O2815" s="24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365.302083333333</v>
      </c>
    </row>
    <row r="2816" customFormat="false" ht="12.75" hidden="false" customHeight="false" outlineLevel="0" collapsed="false">
      <c r="A2816" s="0" t="n">
        <v>15</v>
      </c>
      <c r="B2816" s="0" t="n">
        <v>2000</v>
      </c>
      <c r="C2816" s="0" t="n">
        <v>365</v>
      </c>
      <c r="D2816" s="0" t="n">
        <v>730</v>
      </c>
      <c r="E2816" s="0" t="n">
        <v>-7.13</v>
      </c>
      <c r="F2816" s="0" t="n">
        <v>96.4</v>
      </c>
      <c r="G2816" s="0" t="n">
        <v>0.566</v>
      </c>
      <c r="H2816" s="0" t="n">
        <v>1.769</v>
      </c>
      <c r="I2816" s="0" t="n">
        <v>4.781</v>
      </c>
      <c r="J2816" s="0" t="n">
        <v>0</v>
      </c>
      <c r="K2816" s="0" t="n">
        <v>-5.995</v>
      </c>
      <c r="L2816" s="0" t="n">
        <v>12.78</v>
      </c>
      <c r="M2816" s="0" t="n">
        <v>900</v>
      </c>
      <c r="N2816" s="23" t="n">
        <f aca="false">DATE(B2816,1,1)+C2816-1</f>
        <v>36890</v>
      </c>
      <c r="O2816" s="24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365.3125</v>
      </c>
    </row>
    <row r="2817" customFormat="false" ht="12.75" hidden="false" customHeight="false" outlineLevel="0" collapsed="false">
      <c r="A2817" s="0" t="n">
        <v>15</v>
      </c>
      <c r="B2817" s="0" t="n">
        <v>2000</v>
      </c>
      <c r="C2817" s="0" t="n">
        <v>365</v>
      </c>
      <c r="D2817" s="0" t="n">
        <v>745</v>
      </c>
      <c r="E2817" s="0" t="n">
        <v>-7.1</v>
      </c>
      <c r="F2817" s="0" t="n">
        <v>97</v>
      </c>
      <c r="G2817" s="0" t="n">
        <v>0.573</v>
      </c>
      <c r="H2817" s="0" t="n">
        <v>1.114</v>
      </c>
      <c r="I2817" s="0" t="n">
        <v>3.281</v>
      </c>
      <c r="J2817" s="0" t="n">
        <v>0</v>
      </c>
      <c r="K2817" s="0" t="n">
        <v>-6.102</v>
      </c>
      <c r="L2817" s="0" t="n">
        <v>12.77</v>
      </c>
      <c r="M2817" s="0" t="n">
        <v>900</v>
      </c>
      <c r="N2817" s="23" t="n">
        <f aca="false">DATE(B2817,1,1)+C2817-1</f>
        <v>36890</v>
      </c>
      <c r="O2817" s="24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365.322916666667</v>
      </c>
    </row>
    <row r="2818" customFormat="false" ht="12.75" hidden="false" customHeight="false" outlineLevel="0" collapsed="false">
      <c r="A2818" s="0" t="n">
        <v>15</v>
      </c>
      <c r="B2818" s="0" t="n">
        <v>2000</v>
      </c>
      <c r="C2818" s="0" t="n">
        <v>365</v>
      </c>
      <c r="D2818" s="0" t="n">
        <v>800</v>
      </c>
      <c r="E2818" s="0" t="n">
        <v>-7.07</v>
      </c>
      <c r="F2818" s="0" t="n">
        <v>97.3</v>
      </c>
      <c r="G2818" s="0" t="n">
        <v>0.57</v>
      </c>
      <c r="H2818" s="0" t="n">
        <v>0.846</v>
      </c>
      <c r="I2818" s="0" t="n">
        <v>3.281</v>
      </c>
      <c r="J2818" s="0" t="n">
        <v>0</v>
      </c>
      <c r="K2818" s="0" t="n">
        <v>-6.19</v>
      </c>
      <c r="L2818" s="0" t="n">
        <v>12.77</v>
      </c>
      <c r="M2818" s="0" t="n">
        <v>900</v>
      </c>
      <c r="N2818" s="23" t="n">
        <f aca="false">DATE(B2818,1,1)+C2818-1</f>
        <v>36890</v>
      </c>
      <c r="O2818" s="24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365.333333333333</v>
      </c>
    </row>
    <row r="2819" customFormat="false" ht="12.75" hidden="false" customHeight="false" outlineLevel="0" collapsed="false">
      <c r="A2819" s="0" t="n">
        <v>15</v>
      </c>
      <c r="B2819" s="0" t="n">
        <v>2000</v>
      </c>
      <c r="C2819" s="0" t="n">
        <v>365</v>
      </c>
      <c r="D2819" s="0" t="n">
        <v>815</v>
      </c>
      <c r="E2819" s="0" t="n">
        <v>-6.995</v>
      </c>
      <c r="F2819" s="0" t="n">
        <v>97.5</v>
      </c>
      <c r="G2819" s="0" t="n">
        <v>0.608</v>
      </c>
      <c r="H2819" s="0" t="n">
        <v>1.088</v>
      </c>
      <c r="I2819" s="0" t="n">
        <v>3.281</v>
      </c>
      <c r="J2819" s="0" t="n">
        <v>0</v>
      </c>
      <c r="K2819" s="0" t="n">
        <v>-6.255</v>
      </c>
      <c r="L2819" s="0" t="n">
        <v>12.76</v>
      </c>
      <c r="M2819" s="0" t="n">
        <v>900</v>
      </c>
      <c r="N2819" s="23" t="n">
        <f aca="false">DATE(B2819,1,1)+C2819-1</f>
        <v>36890</v>
      </c>
      <c r="O2819" s="24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365.34375</v>
      </c>
    </row>
    <row r="2820" customFormat="false" ht="12.75" hidden="false" customHeight="false" outlineLevel="0" collapsed="false">
      <c r="A2820" s="0" t="n">
        <v>15</v>
      </c>
      <c r="B2820" s="0" t="n">
        <v>2000</v>
      </c>
      <c r="C2820" s="0" t="n">
        <v>365</v>
      </c>
      <c r="D2820" s="0" t="n">
        <v>830</v>
      </c>
      <c r="E2820" s="0" t="n">
        <v>-6.922</v>
      </c>
      <c r="F2820" s="0" t="n">
        <v>97.8</v>
      </c>
      <c r="G2820" s="0" t="n">
        <v>0.955</v>
      </c>
      <c r="H2820" s="0" t="n">
        <v>0.661</v>
      </c>
      <c r="I2820" s="0" t="n">
        <v>3.281</v>
      </c>
      <c r="J2820" s="0" t="n">
        <v>0</v>
      </c>
      <c r="K2820" s="0" t="n">
        <v>-6.304</v>
      </c>
      <c r="L2820" s="0" t="n">
        <v>12.76</v>
      </c>
      <c r="M2820" s="0" t="n">
        <v>900</v>
      </c>
      <c r="N2820" s="23" t="n">
        <f aca="false">DATE(B2820,1,1)+C2820-1</f>
        <v>36890</v>
      </c>
      <c r="O2820" s="24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365.354166666667</v>
      </c>
    </row>
    <row r="2821" customFormat="false" ht="12.75" hidden="false" customHeight="false" outlineLevel="0" collapsed="false">
      <c r="A2821" s="0" t="n">
        <v>15</v>
      </c>
      <c r="B2821" s="0" t="n">
        <v>2000</v>
      </c>
      <c r="C2821" s="0" t="n">
        <v>365</v>
      </c>
      <c r="D2821" s="0" t="n">
        <v>845</v>
      </c>
      <c r="E2821" s="0" t="n">
        <v>-6.894</v>
      </c>
      <c r="F2821" s="0" t="n">
        <v>97.8</v>
      </c>
      <c r="G2821" s="0" t="n">
        <v>1.837</v>
      </c>
      <c r="H2821" s="0" t="n">
        <v>0.813</v>
      </c>
      <c r="I2821" s="0" t="n">
        <v>2.531</v>
      </c>
      <c r="J2821" s="0" t="n">
        <v>0</v>
      </c>
      <c r="K2821" s="0" t="n">
        <v>-6.338</v>
      </c>
      <c r="L2821" s="0" t="n">
        <v>12.76</v>
      </c>
      <c r="M2821" s="0" t="n">
        <v>900</v>
      </c>
      <c r="N2821" s="23" t="n">
        <f aca="false">DATE(B2821,1,1)+C2821-1</f>
        <v>36890</v>
      </c>
      <c r="O2821" s="24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365.364583333333</v>
      </c>
    </row>
    <row r="2822" customFormat="false" ht="12.75" hidden="false" customHeight="false" outlineLevel="0" collapsed="false">
      <c r="A2822" s="0" t="n">
        <v>15</v>
      </c>
      <c r="B2822" s="0" t="n">
        <v>2000</v>
      </c>
      <c r="C2822" s="0" t="n">
        <v>365</v>
      </c>
      <c r="D2822" s="0" t="n">
        <v>900</v>
      </c>
      <c r="E2822" s="0" t="n">
        <v>-6.864</v>
      </c>
      <c r="F2822" s="0" t="n">
        <v>97.9</v>
      </c>
      <c r="G2822" s="0" t="n">
        <v>3.511</v>
      </c>
      <c r="H2822" s="0" t="n">
        <v>0.847</v>
      </c>
      <c r="I2822" s="0" t="n">
        <v>3.281</v>
      </c>
      <c r="J2822" s="0" t="n">
        <v>0</v>
      </c>
      <c r="K2822" s="0" t="n">
        <v>-6.349</v>
      </c>
      <c r="L2822" s="0" t="n">
        <v>12.76</v>
      </c>
      <c r="M2822" s="0" t="n">
        <v>900</v>
      </c>
      <c r="N2822" s="23" t="n">
        <f aca="false">DATE(B2822,1,1)+C2822-1</f>
        <v>36890</v>
      </c>
      <c r="O2822" s="24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365.375</v>
      </c>
    </row>
    <row r="2823" customFormat="false" ht="12.75" hidden="false" customHeight="false" outlineLevel="0" collapsed="false">
      <c r="A2823" s="0" t="n">
        <v>15</v>
      </c>
      <c r="B2823" s="0" t="n">
        <v>2000</v>
      </c>
      <c r="C2823" s="0" t="n">
        <v>365</v>
      </c>
      <c r="D2823" s="0" t="n">
        <v>915</v>
      </c>
      <c r="E2823" s="0" t="n">
        <v>-6.809</v>
      </c>
      <c r="F2823" s="0" t="n">
        <v>98</v>
      </c>
      <c r="G2823" s="0" t="n">
        <v>4.234</v>
      </c>
      <c r="H2823" s="0" t="n">
        <v>0.905</v>
      </c>
      <c r="I2823" s="0" t="n">
        <v>3.281</v>
      </c>
      <c r="J2823" s="0" t="n">
        <v>0</v>
      </c>
      <c r="K2823" s="0" t="n">
        <v>-6.349</v>
      </c>
      <c r="L2823" s="0" t="n">
        <v>12.75</v>
      </c>
      <c r="M2823" s="0" t="n">
        <v>900</v>
      </c>
      <c r="N2823" s="23" t="n">
        <f aca="false">DATE(B2823,1,1)+C2823-1</f>
        <v>36890</v>
      </c>
      <c r="O2823" s="24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365.385416666667</v>
      </c>
    </row>
    <row r="2824" customFormat="false" ht="12.75" hidden="false" customHeight="false" outlineLevel="0" collapsed="false">
      <c r="A2824" s="0" t="n">
        <v>15</v>
      </c>
      <c r="B2824" s="0" t="n">
        <v>2000</v>
      </c>
      <c r="C2824" s="0" t="n">
        <v>365</v>
      </c>
      <c r="D2824" s="0" t="n">
        <v>930</v>
      </c>
      <c r="E2824" s="0" t="n">
        <v>-6.695</v>
      </c>
      <c r="F2824" s="0" t="n">
        <v>98.2</v>
      </c>
      <c r="G2824" s="0" t="n">
        <v>5.848</v>
      </c>
      <c r="H2824" s="0" t="n">
        <v>0.566</v>
      </c>
      <c r="I2824" s="0" t="n">
        <v>2.531</v>
      </c>
      <c r="J2824" s="0" t="n">
        <v>0</v>
      </c>
      <c r="K2824" s="0" t="n">
        <v>-6.341</v>
      </c>
      <c r="L2824" s="0" t="n">
        <v>12.75</v>
      </c>
      <c r="M2824" s="0" t="n">
        <v>900</v>
      </c>
      <c r="N2824" s="23" t="n">
        <f aca="false">DATE(B2824,1,1)+C2824-1</f>
        <v>36890</v>
      </c>
      <c r="O2824" s="24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365.395833333333</v>
      </c>
    </row>
    <row r="2825" customFormat="false" ht="12.75" hidden="false" customHeight="false" outlineLevel="0" collapsed="false">
      <c r="A2825" s="0" t="n">
        <v>15</v>
      </c>
      <c r="B2825" s="0" t="n">
        <v>2000</v>
      </c>
      <c r="C2825" s="0" t="n">
        <v>365</v>
      </c>
      <c r="D2825" s="0" t="n">
        <v>945</v>
      </c>
      <c r="E2825" s="0" t="n">
        <v>-6.535</v>
      </c>
      <c r="F2825" s="0" t="n">
        <v>98.4</v>
      </c>
      <c r="G2825" s="0" t="n">
        <v>7.66</v>
      </c>
      <c r="H2825" s="0" t="n">
        <v>0.5</v>
      </c>
      <c r="I2825" s="0" t="n">
        <v>2.531</v>
      </c>
      <c r="J2825" s="0" t="n">
        <v>0</v>
      </c>
      <c r="K2825" s="0" t="n">
        <v>-6.309</v>
      </c>
      <c r="L2825" s="0" t="n">
        <v>12.75</v>
      </c>
      <c r="M2825" s="0" t="n">
        <v>900</v>
      </c>
      <c r="N2825" s="23" t="n">
        <f aca="false">DATE(B2825,1,1)+C2825-1</f>
        <v>36890</v>
      </c>
      <c r="O2825" s="24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365.40625</v>
      </c>
    </row>
    <row r="2826" customFormat="false" ht="12.75" hidden="false" customHeight="false" outlineLevel="0" collapsed="false">
      <c r="A2826" s="0" t="n">
        <v>15</v>
      </c>
      <c r="B2826" s="0" t="n">
        <v>2000</v>
      </c>
      <c r="C2826" s="0" t="n">
        <v>365</v>
      </c>
      <c r="D2826" s="0" t="n">
        <v>1000</v>
      </c>
      <c r="E2826" s="0" t="n">
        <v>-6.325</v>
      </c>
      <c r="F2826" s="0" t="n">
        <v>98.6</v>
      </c>
      <c r="G2826" s="0" t="n">
        <v>11.76</v>
      </c>
      <c r="H2826" s="0" t="n">
        <v>0.417</v>
      </c>
      <c r="I2826" s="0" t="n">
        <v>2.531</v>
      </c>
      <c r="J2826" s="0" t="n">
        <v>0</v>
      </c>
      <c r="K2826" s="0" t="n">
        <v>-6.266</v>
      </c>
      <c r="L2826" s="0" t="n">
        <v>12.75</v>
      </c>
      <c r="M2826" s="0" t="n">
        <v>900</v>
      </c>
      <c r="N2826" s="23" t="n">
        <f aca="false">DATE(B2826,1,1)+C2826-1</f>
        <v>36890</v>
      </c>
      <c r="O2826" s="24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365.416666666667</v>
      </c>
    </row>
    <row r="2827" customFormat="false" ht="12.75" hidden="false" customHeight="false" outlineLevel="0" collapsed="false">
      <c r="A2827" s="0" t="n">
        <v>15</v>
      </c>
      <c r="B2827" s="0" t="n">
        <v>2000</v>
      </c>
      <c r="C2827" s="0" t="n">
        <v>365</v>
      </c>
      <c r="D2827" s="0" t="n">
        <v>1015</v>
      </c>
      <c r="E2827" s="0" t="n">
        <v>-6.218</v>
      </c>
      <c r="F2827" s="0" t="n">
        <v>98.6</v>
      </c>
      <c r="G2827" s="0" t="n">
        <v>13.63</v>
      </c>
      <c r="H2827" s="0" t="n">
        <v>0.362</v>
      </c>
      <c r="I2827" s="0" t="n">
        <v>1.781</v>
      </c>
      <c r="J2827" s="0" t="n">
        <v>0</v>
      </c>
      <c r="K2827" s="0" t="n">
        <v>-6.205</v>
      </c>
      <c r="L2827" s="0" t="n">
        <v>12.75</v>
      </c>
      <c r="M2827" s="0" t="n">
        <v>900</v>
      </c>
      <c r="N2827" s="23" t="n">
        <f aca="false">DATE(B2827,1,1)+C2827-1</f>
        <v>36890</v>
      </c>
      <c r="O2827" s="24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365.427083333333</v>
      </c>
    </row>
    <row r="2828" customFormat="false" ht="12.75" hidden="false" customHeight="false" outlineLevel="0" collapsed="false">
      <c r="A2828" s="0" t="n">
        <v>15</v>
      </c>
      <c r="B2828" s="0" t="n">
        <v>2000</v>
      </c>
      <c r="C2828" s="0" t="n">
        <v>365</v>
      </c>
      <c r="D2828" s="0" t="n">
        <v>1030</v>
      </c>
      <c r="E2828" s="0" t="n">
        <v>-6.143</v>
      </c>
      <c r="F2828" s="0" t="n">
        <v>98.7</v>
      </c>
      <c r="G2828" s="0" t="n">
        <v>13.95</v>
      </c>
      <c r="H2828" s="0" t="n">
        <v>0.309</v>
      </c>
      <c r="I2828" s="0" t="n">
        <v>2.531</v>
      </c>
      <c r="J2828" s="0" t="n">
        <v>0</v>
      </c>
      <c r="K2828" s="0" t="n">
        <v>-6.132</v>
      </c>
      <c r="L2828" s="0" t="n">
        <v>12.74</v>
      </c>
      <c r="M2828" s="0" t="n">
        <v>900</v>
      </c>
      <c r="N2828" s="23" t="n">
        <f aca="false">DATE(B2828,1,1)+C2828-1</f>
        <v>36890</v>
      </c>
      <c r="O2828" s="24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365.4375</v>
      </c>
    </row>
    <row r="2829" customFormat="false" ht="12.75" hidden="false" customHeight="false" outlineLevel="0" collapsed="false">
      <c r="A2829" s="0" t="n">
        <v>15</v>
      </c>
      <c r="B2829" s="0" t="n">
        <v>2000</v>
      </c>
      <c r="C2829" s="0" t="n">
        <v>365</v>
      </c>
      <c r="D2829" s="0" t="n">
        <v>1045</v>
      </c>
      <c r="E2829" s="0" t="n">
        <v>-6.082</v>
      </c>
      <c r="F2829" s="0" t="n">
        <v>98.7</v>
      </c>
      <c r="G2829" s="0" t="n">
        <v>17.28</v>
      </c>
      <c r="H2829" s="0" t="n">
        <v>0.435</v>
      </c>
      <c r="I2829" s="0" t="n">
        <v>3.281</v>
      </c>
      <c r="J2829" s="0" t="n">
        <v>0</v>
      </c>
      <c r="K2829" s="0" t="n">
        <v>-6.049</v>
      </c>
      <c r="L2829" s="0" t="n">
        <v>12.75</v>
      </c>
      <c r="M2829" s="0" t="n">
        <v>900</v>
      </c>
      <c r="N2829" s="23" t="n">
        <f aca="false">DATE(B2829,1,1)+C2829-1</f>
        <v>36890</v>
      </c>
      <c r="O2829" s="24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365.447916666667</v>
      </c>
    </row>
    <row r="2830" customFormat="false" ht="12.75" hidden="false" customHeight="false" outlineLevel="0" collapsed="false">
      <c r="A2830" s="0" t="n">
        <v>15</v>
      </c>
      <c r="B2830" s="0" t="n">
        <v>2000</v>
      </c>
      <c r="C2830" s="0" t="n">
        <v>365</v>
      </c>
      <c r="D2830" s="0" t="n">
        <v>1100</v>
      </c>
      <c r="E2830" s="0" t="n">
        <v>-5.994</v>
      </c>
      <c r="F2830" s="0" t="n">
        <v>98.8</v>
      </c>
      <c r="G2830" s="0" t="n">
        <v>21.88</v>
      </c>
      <c r="H2830" s="0" t="n">
        <v>0.597</v>
      </c>
      <c r="I2830" s="0" t="n">
        <v>2.531</v>
      </c>
      <c r="J2830" s="0" t="n">
        <v>0</v>
      </c>
      <c r="K2830" s="0" t="n">
        <v>-5.956</v>
      </c>
      <c r="L2830" s="0" t="n">
        <v>12.74</v>
      </c>
      <c r="M2830" s="0" t="n">
        <v>900</v>
      </c>
      <c r="N2830" s="23" t="n">
        <f aca="false">DATE(B2830,1,1)+C2830-1</f>
        <v>36890</v>
      </c>
      <c r="O2830" s="24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365.458333333333</v>
      </c>
    </row>
    <row r="2831" customFormat="false" ht="12.75" hidden="false" customHeight="false" outlineLevel="0" collapsed="false">
      <c r="A2831" s="0" t="n">
        <v>15</v>
      </c>
      <c r="B2831" s="0" t="n">
        <v>2000</v>
      </c>
      <c r="C2831" s="0" t="n">
        <v>365</v>
      </c>
      <c r="D2831" s="0" t="n">
        <v>1115</v>
      </c>
      <c r="E2831" s="0" t="n">
        <v>-5.942</v>
      </c>
      <c r="F2831" s="0" t="n">
        <v>98.8</v>
      </c>
      <c r="G2831" s="0" t="n">
        <v>26.32</v>
      </c>
      <c r="H2831" s="0" t="n">
        <v>0.738</v>
      </c>
      <c r="I2831" s="0" t="n">
        <v>3.281</v>
      </c>
      <c r="J2831" s="0" t="n">
        <v>0</v>
      </c>
      <c r="K2831" s="0" t="n">
        <v>-5.857</v>
      </c>
      <c r="L2831" s="0" t="n">
        <v>12.75</v>
      </c>
      <c r="M2831" s="0" t="n">
        <v>900</v>
      </c>
      <c r="N2831" s="23" t="n">
        <f aca="false">DATE(B2831,1,1)+C2831-1</f>
        <v>36890</v>
      </c>
      <c r="O2831" s="24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365.46875</v>
      </c>
    </row>
    <row r="2832" customFormat="false" ht="12.75" hidden="false" customHeight="false" outlineLevel="0" collapsed="false">
      <c r="A2832" s="0" t="n">
        <v>15</v>
      </c>
      <c r="B2832" s="0" t="n">
        <v>2000</v>
      </c>
      <c r="C2832" s="0" t="n">
        <v>365</v>
      </c>
      <c r="D2832" s="0" t="n">
        <v>1130</v>
      </c>
      <c r="E2832" s="0" t="n">
        <v>-5.829</v>
      </c>
      <c r="F2832" s="0" t="n">
        <v>98.8</v>
      </c>
      <c r="G2832" s="0" t="n">
        <v>22.91</v>
      </c>
      <c r="H2832" s="0" t="n">
        <v>0.669</v>
      </c>
      <c r="I2832" s="0" t="n">
        <v>2.531</v>
      </c>
      <c r="J2832" s="0" t="n">
        <v>0</v>
      </c>
      <c r="K2832" s="0" t="n">
        <v>-5.754</v>
      </c>
      <c r="L2832" s="0" t="n">
        <v>12.75</v>
      </c>
      <c r="M2832" s="0" t="n">
        <v>900</v>
      </c>
      <c r="N2832" s="23" t="n">
        <f aca="false">DATE(B2832,1,1)+C2832-1</f>
        <v>36890</v>
      </c>
      <c r="O2832" s="24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365.479166666667</v>
      </c>
    </row>
    <row r="2833" customFormat="false" ht="12.75" hidden="false" customHeight="false" outlineLevel="0" collapsed="false">
      <c r="A2833" s="0" t="n">
        <v>15</v>
      </c>
      <c r="B2833" s="0" t="n">
        <v>2000</v>
      </c>
      <c r="C2833" s="0" t="n">
        <v>365</v>
      </c>
      <c r="D2833" s="0" t="n">
        <v>1145</v>
      </c>
      <c r="E2833" s="0" t="n">
        <v>-5.692</v>
      </c>
      <c r="F2833" s="0" t="n">
        <v>99</v>
      </c>
      <c r="G2833" s="0" t="n">
        <v>20.53</v>
      </c>
      <c r="H2833" s="0" t="n">
        <v>0.764</v>
      </c>
      <c r="I2833" s="0" t="n">
        <v>2.531</v>
      </c>
      <c r="J2833" s="0" t="n">
        <v>0</v>
      </c>
      <c r="K2833" s="0" t="n">
        <v>-5.653</v>
      </c>
      <c r="L2833" s="0" t="n">
        <v>12.75</v>
      </c>
      <c r="M2833" s="0" t="n">
        <v>900</v>
      </c>
      <c r="N2833" s="23" t="n">
        <f aca="false">DATE(B2833,1,1)+C2833-1</f>
        <v>36890</v>
      </c>
      <c r="O2833" s="24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365.489583333333</v>
      </c>
    </row>
    <row r="2834" customFormat="false" ht="12.75" hidden="false" customHeight="false" outlineLevel="0" collapsed="false">
      <c r="A2834" s="0" t="n">
        <v>15</v>
      </c>
      <c r="B2834" s="0" t="n">
        <v>2000</v>
      </c>
      <c r="C2834" s="0" t="n">
        <v>365</v>
      </c>
      <c r="D2834" s="0" t="n">
        <v>1200</v>
      </c>
      <c r="E2834" s="0" t="n">
        <v>-5.619</v>
      </c>
      <c r="F2834" s="0" t="n">
        <v>99.1</v>
      </c>
      <c r="G2834" s="0" t="n">
        <v>24.27</v>
      </c>
      <c r="H2834" s="0" t="n">
        <v>0.958</v>
      </c>
      <c r="I2834" s="0" t="n">
        <v>2.531</v>
      </c>
      <c r="J2834" s="0" t="n">
        <v>0</v>
      </c>
      <c r="K2834" s="0" t="n">
        <v>-5.548</v>
      </c>
      <c r="L2834" s="0" t="n">
        <v>12.74</v>
      </c>
      <c r="M2834" s="0" t="n">
        <v>900</v>
      </c>
      <c r="N2834" s="23" t="n">
        <f aca="false">DATE(B2834,1,1)+C2834-1</f>
        <v>36890</v>
      </c>
      <c r="O2834" s="24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365.5</v>
      </c>
    </row>
    <row r="2835" customFormat="false" ht="12.75" hidden="false" customHeight="false" outlineLevel="0" collapsed="false">
      <c r="A2835" s="0" t="n">
        <v>15</v>
      </c>
      <c r="B2835" s="0" t="n">
        <v>2000</v>
      </c>
      <c r="C2835" s="0" t="n">
        <v>365</v>
      </c>
      <c r="D2835" s="0" t="n">
        <v>1215</v>
      </c>
      <c r="E2835" s="0" t="n">
        <v>-5.41</v>
      </c>
      <c r="F2835" s="0" t="n">
        <v>99.3</v>
      </c>
      <c r="G2835" s="0" t="n">
        <v>32.89</v>
      </c>
      <c r="H2835" s="0" t="n">
        <v>1.293</v>
      </c>
      <c r="I2835" s="0" t="n">
        <v>2.531</v>
      </c>
      <c r="J2835" s="0" t="n">
        <v>0</v>
      </c>
      <c r="K2835" s="0" t="n">
        <v>-5.443</v>
      </c>
      <c r="L2835" s="0" t="n">
        <v>12.75</v>
      </c>
      <c r="M2835" s="0" t="n">
        <v>900</v>
      </c>
      <c r="N2835" s="23" t="n">
        <f aca="false">DATE(B2835,1,1)+C2835-1</f>
        <v>36890</v>
      </c>
      <c r="O2835" s="24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365.510416666667</v>
      </c>
    </row>
    <row r="2836" customFormat="false" ht="12.75" hidden="false" customHeight="false" outlineLevel="0" collapsed="false">
      <c r="A2836" s="0" t="n">
        <v>15</v>
      </c>
      <c r="B2836" s="0" t="n">
        <v>2000</v>
      </c>
      <c r="C2836" s="0" t="n">
        <v>365</v>
      </c>
      <c r="D2836" s="0" t="n">
        <v>1230</v>
      </c>
      <c r="E2836" s="0" t="n">
        <v>-5.201</v>
      </c>
      <c r="F2836" s="0" t="n">
        <v>99.4</v>
      </c>
      <c r="G2836" s="0" t="n">
        <v>43.05</v>
      </c>
      <c r="H2836" s="0" t="n">
        <v>1.212</v>
      </c>
      <c r="I2836" s="0" t="n">
        <v>3.281</v>
      </c>
      <c r="J2836" s="0" t="n">
        <v>0</v>
      </c>
      <c r="K2836" s="0" t="n">
        <v>-5.341</v>
      </c>
      <c r="L2836" s="0" t="n">
        <v>12.75</v>
      </c>
      <c r="M2836" s="0" t="n">
        <v>900</v>
      </c>
      <c r="N2836" s="23" t="n">
        <f aca="false">DATE(B2836,1,1)+C2836-1</f>
        <v>36890</v>
      </c>
      <c r="O2836" s="24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365.520833333333</v>
      </c>
    </row>
    <row r="2837" customFormat="false" ht="12.75" hidden="false" customHeight="false" outlineLevel="0" collapsed="false">
      <c r="A2837" s="0" t="n">
        <v>15</v>
      </c>
      <c r="B2837" s="0" t="n">
        <v>2000</v>
      </c>
      <c r="C2837" s="0" t="n">
        <v>365</v>
      </c>
      <c r="D2837" s="0" t="n">
        <v>1245</v>
      </c>
      <c r="E2837" s="0" t="n">
        <v>-5.015</v>
      </c>
      <c r="F2837" s="0" t="n">
        <v>99.4</v>
      </c>
      <c r="G2837" s="0" t="n">
        <v>52.92</v>
      </c>
      <c r="H2837" s="0" t="n">
        <v>1.687</v>
      </c>
      <c r="I2837" s="0" t="n">
        <v>4.031</v>
      </c>
      <c r="J2837" s="0" t="n">
        <v>0</v>
      </c>
      <c r="K2837" s="0" t="n">
        <v>-5.223</v>
      </c>
      <c r="L2837" s="0" t="n">
        <v>12.75</v>
      </c>
      <c r="M2837" s="0" t="n">
        <v>900</v>
      </c>
      <c r="N2837" s="23" t="n">
        <f aca="false">DATE(B2837,1,1)+C2837-1</f>
        <v>36890</v>
      </c>
      <c r="O2837" s="24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365.53125</v>
      </c>
    </row>
    <row r="2838" customFormat="false" ht="12.75" hidden="false" customHeight="false" outlineLevel="0" collapsed="false">
      <c r="A2838" s="0" t="n">
        <v>15</v>
      </c>
      <c r="B2838" s="0" t="n">
        <v>2000</v>
      </c>
      <c r="C2838" s="0" t="n">
        <v>365</v>
      </c>
      <c r="D2838" s="0" t="n">
        <v>1300</v>
      </c>
      <c r="E2838" s="0" t="n">
        <v>-4.875</v>
      </c>
      <c r="F2838" s="0" t="n">
        <v>99.5</v>
      </c>
      <c r="G2838" s="0" t="n">
        <v>59.06</v>
      </c>
      <c r="H2838" s="0" t="n">
        <v>1.345</v>
      </c>
      <c r="I2838" s="0" t="n">
        <v>3.281</v>
      </c>
      <c r="J2838" s="0" t="n">
        <v>0</v>
      </c>
      <c r="K2838" s="0" t="n">
        <v>-5.098</v>
      </c>
      <c r="L2838" s="0" t="n">
        <v>12.75</v>
      </c>
      <c r="M2838" s="0" t="n">
        <v>900</v>
      </c>
      <c r="N2838" s="23" t="n">
        <f aca="false">DATE(B2838,1,1)+C2838-1</f>
        <v>36890</v>
      </c>
      <c r="O2838" s="24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365.541666666667</v>
      </c>
    </row>
    <row r="2839" customFormat="false" ht="12.75" hidden="false" customHeight="false" outlineLevel="0" collapsed="false">
      <c r="A2839" s="0" t="n">
        <v>15</v>
      </c>
      <c r="B2839" s="0" t="n">
        <v>2000</v>
      </c>
      <c r="C2839" s="0" t="n">
        <v>365</v>
      </c>
      <c r="D2839" s="0" t="n">
        <v>1315</v>
      </c>
      <c r="E2839" s="0" t="n">
        <v>-4.435</v>
      </c>
      <c r="F2839" s="0" t="n">
        <v>99.8</v>
      </c>
      <c r="G2839" s="0" t="n">
        <v>68.19</v>
      </c>
      <c r="H2839" s="0" t="n">
        <v>0.954</v>
      </c>
      <c r="I2839" s="0" t="n">
        <v>3.281</v>
      </c>
      <c r="J2839" s="0" t="n">
        <v>0</v>
      </c>
      <c r="K2839" s="0" t="n">
        <v>-4.967</v>
      </c>
      <c r="L2839" s="0" t="n">
        <v>12.75</v>
      </c>
      <c r="M2839" s="0" t="n">
        <v>900</v>
      </c>
      <c r="N2839" s="23" t="n">
        <f aca="false">DATE(B2839,1,1)+C2839-1</f>
        <v>36890</v>
      </c>
      <c r="O2839" s="24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365.552083333333</v>
      </c>
    </row>
    <row r="2840" customFormat="false" ht="12.75" hidden="false" customHeight="false" outlineLevel="0" collapsed="false">
      <c r="A2840" s="0" t="n">
        <v>15</v>
      </c>
      <c r="B2840" s="0" t="n">
        <v>2000</v>
      </c>
      <c r="C2840" s="0" t="n">
        <v>365</v>
      </c>
      <c r="D2840" s="0" t="n">
        <v>1330</v>
      </c>
      <c r="E2840" s="0" t="n">
        <v>-3.9</v>
      </c>
      <c r="F2840" s="0" t="n">
        <v>100</v>
      </c>
      <c r="G2840" s="0" t="n">
        <v>79.6</v>
      </c>
      <c r="H2840" s="0" t="n">
        <v>1.28</v>
      </c>
      <c r="I2840" s="0" t="n">
        <v>4.031</v>
      </c>
      <c r="J2840" s="0" t="n">
        <v>0</v>
      </c>
      <c r="K2840" s="0" t="n">
        <v>-4.826</v>
      </c>
      <c r="L2840" s="0" t="n">
        <v>12.75</v>
      </c>
      <c r="M2840" s="0" t="n">
        <v>900</v>
      </c>
      <c r="N2840" s="23" t="n">
        <f aca="false">DATE(B2840,1,1)+C2840-1</f>
        <v>36890</v>
      </c>
      <c r="O2840" s="24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365.5625</v>
      </c>
    </row>
    <row r="2841" customFormat="false" ht="12.75" hidden="false" customHeight="false" outlineLevel="0" collapsed="false">
      <c r="A2841" s="0" t="n">
        <v>15</v>
      </c>
      <c r="B2841" s="0" t="n">
        <v>2000</v>
      </c>
      <c r="C2841" s="0" t="n">
        <v>365</v>
      </c>
      <c r="D2841" s="0" t="n">
        <v>1345</v>
      </c>
      <c r="E2841" s="0" t="n">
        <v>-3.669</v>
      </c>
      <c r="F2841" s="0" t="n">
        <v>100.1</v>
      </c>
      <c r="G2841" s="0" t="n">
        <v>66.17</v>
      </c>
      <c r="H2841" s="0" t="n">
        <v>1.779</v>
      </c>
      <c r="I2841" s="0" t="n">
        <v>4.031</v>
      </c>
      <c r="J2841" s="0" t="n">
        <v>0</v>
      </c>
      <c r="K2841" s="0" t="n">
        <v>-4.671</v>
      </c>
      <c r="L2841" s="0" t="n">
        <v>12.75</v>
      </c>
      <c r="M2841" s="0" t="n">
        <v>900</v>
      </c>
      <c r="N2841" s="23" t="n">
        <f aca="false">DATE(B2841,1,1)+C2841-1</f>
        <v>36890</v>
      </c>
      <c r="O2841" s="24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365.572916666667</v>
      </c>
    </row>
    <row r="2842" customFormat="false" ht="12.75" hidden="false" customHeight="false" outlineLevel="0" collapsed="false">
      <c r="A2842" s="0" t="n">
        <v>15</v>
      </c>
      <c r="B2842" s="0" t="n">
        <v>2000</v>
      </c>
      <c r="C2842" s="0" t="n">
        <v>365</v>
      </c>
      <c r="D2842" s="0" t="n">
        <v>1400</v>
      </c>
      <c r="E2842" s="0" t="n">
        <v>-3.338</v>
      </c>
      <c r="F2842" s="0" t="n">
        <v>100.3</v>
      </c>
      <c r="G2842" s="0" t="n">
        <v>77</v>
      </c>
      <c r="H2842" s="0" t="n">
        <v>1.407</v>
      </c>
      <c r="I2842" s="0" t="n">
        <v>4.781</v>
      </c>
      <c r="J2842" s="0" t="n">
        <v>0</v>
      </c>
      <c r="K2842" s="0" t="n">
        <v>-4.503</v>
      </c>
      <c r="L2842" s="0" t="n">
        <v>12.76</v>
      </c>
      <c r="M2842" s="0" t="n">
        <v>900</v>
      </c>
      <c r="N2842" s="23" t="n">
        <f aca="false">DATE(B2842,1,1)+C2842-1</f>
        <v>36890</v>
      </c>
      <c r="O2842" s="24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365.583333333333</v>
      </c>
    </row>
    <row r="2843" customFormat="false" ht="12.75" hidden="false" customHeight="false" outlineLevel="0" collapsed="false">
      <c r="A2843" s="0" t="n">
        <v>15</v>
      </c>
      <c r="B2843" s="0" t="n">
        <v>2000</v>
      </c>
      <c r="C2843" s="0" t="n">
        <v>365</v>
      </c>
      <c r="D2843" s="0" t="n">
        <v>1415</v>
      </c>
      <c r="E2843" s="0" t="n">
        <v>-3.068</v>
      </c>
      <c r="F2843" s="0" t="n">
        <v>100.3</v>
      </c>
      <c r="G2843" s="0" t="n">
        <v>77.8</v>
      </c>
      <c r="H2843" s="0" t="n">
        <v>1.764</v>
      </c>
      <c r="I2843" s="0" t="n">
        <v>4.031</v>
      </c>
      <c r="J2843" s="0" t="n">
        <v>0</v>
      </c>
      <c r="K2843" s="0" t="n">
        <v>-4.33</v>
      </c>
      <c r="L2843" s="0" t="n">
        <v>12.76</v>
      </c>
      <c r="M2843" s="0" t="n">
        <v>900</v>
      </c>
      <c r="N2843" s="23" t="n">
        <f aca="false">DATE(B2843,1,1)+C2843-1</f>
        <v>36890</v>
      </c>
      <c r="O2843" s="24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365.59375</v>
      </c>
    </row>
    <row r="2844" customFormat="false" ht="12.75" hidden="false" customHeight="false" outlineLevel="0" collapsed="false">
      <c r="A2844" s="0" t="n">
        <v>15</v>
      </c>
      <c r="B2844" s="0" t="n">
        <v>2000</v>
      </c>
      <c r="C2844" s="0" t="n">
        <v>365</v>
      </c>
      <c r="D2844" s="0" t="n">
        <v>1430</v>
      </c>
      <c r="E2844" s="0" t="n">
        <v>-3.049</v>
      </c>
      <c r="F2844" s="0" t="n">
        <v>100.4</v>
      </c>
      <c r="G2844" s="0" t="n">
        <v>71.2</v>
      </c>
      <c r="H2844" s="0" t="n">
        <v>2.117</v>
      </c>
      <c r="I2844" s="0" t="n">
        <v>5.531</v>
      </c>
      <c r="J2844" s="0" t="n">
        <v>0</v>
      </c>
      <c r="K2844" s="0" t="n">
        <v>-4.151</v>
      </c>
      <c r="L2844" s="0" t="n">
        <v>12.76</v>
      </c>
      <c r="M2844" s="0" t="n">
        <v>900</v>
      </c>
      <c r="N2844" s="23" t="n">
        <f aca="false">DATE(B2844,1,1)+C2844-1</f>
        <v>36890</v>
      </c>
      <c r="O2844" s="24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365.604166666667</v>
      </c>
    </row>
    <row r="2845" customFormat="false" ht="12.75" hidden="false" customHeight="false" outlineLevel="0" collapsed="false">
      <c r="A2845" s="0" t="n">
        <v>15</v>
      </c>
      <c r="B2845" s="0" t="n">
        <v>2000</v>
      </c>
      <c r="C2845" s="0" t="n">
        <v>365</v>
      </c>
      <c r="D2845" s="0" t="n">
        <v>1445</v>
      </c>
      <c r="E2845" s="0" t="n">
        <v>-3.257</v>
      </c>
      <c r="F2845" s="0" t="n">
        <v>100.4</v>
      </c>
      <c r="G2845" s="0" t="n">
        <v>51.58</v>
      </c>
      <c r="H2845" s="0" t="n">
        <v>1.952</v>
      </c>
      <c r="I2845" s="0" t="n">
        <v>4.781</v>
      </c>
      <c r="J2845" s="0" t="n">
        <v>0</v>
      </c>
      <c r="K2845" s="0" t="n">
        <v>-3.974</v>
      </c>
      <c r="L2845" s="0" t="n">
        <v>12.76</v>
      </c>
      <c r="M2845" s="0" t="n">
        <v>900</v>
      </c>
      <c r="N2845" s="23" t="n">
        <f aca="false">DATE(B2845,1,1)+C2845-1</f>
        <v>36890</v>
      </c>
      <c r="O2845" s="24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365.614583333333</v>
      </c>
    </row>
    <row r="2846" customFormat="false" ht="12.75" hidden="false" customHeight="false" outlineLevel="0" collapsed="false">
      <c r="A2846" s="0" t="n">
        <v>15</v>
      </c>
      <c r="B2846" s="0" t="n">
        <v>2000</v>
      </c>
      <c r="C2846" s="0" t="n">
        <v>365</v>
      </c>
      <c r="D2846" s="0" t="n">
        <v>1500</v>
      </c>
      <c r="E2846" s="0" t="n">
        <v>-3.421</v>
      </c>
      <c r="F2846" s="0" t="n">
        <v>100.6</v>
      </c>
      <c r="G2846" s="0" t="n">
        <v>39.37</v>
      </c>
      <c r="H2846" s="0" t="n">
        <v>2.082</v>
      </c>
      <c r="I2846" s="0" t="n">
        <v>4.781</v>
      </c>
      <c r="J2846" s="0" t="n">
        <v>0</v>
      </c>
      <c r="K2846" s="0" t="n">
        <v>-3.8</v>
      </c>
      <c r="L2846" s="0" t="n">
        <v>12.76</v>
      </c>
      <c r="M2846" s="0" t="n">
        <v>900</v>
      </c>
      <c r="N2846" s="23" t="n">
        <f aca="false">DATE(B2846,1,1)+C2846-1</f>
        <v>36890</v>
      </c>
      <c r="O2846" s="24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365.625</v>
      </c>
    </row>
    <row r="2847" customFormat="false" ht="12.75" hidden="false" customHeight="false" outlineLevel="0" collapsed="false">
      <c r="A2847" s="0" t="n">
        <v>15</v>
      </c>
      <c r="B2847" s="0" t="n">
        <v>2000</v>
      </c>
      <c r="C2847" s="0" t="n">
        <v>365</v>
      </c>
      <c r="D2847" s="0" t="n">
        <v>1515</v>
      </c>
      <c r="E2847" s="0" t="n">
        <v>-3.607</v>
      </c>
      <c r="F2847" s="0" t="n">
        <v>100.7</v>
      </c>
      <c r="G2847" s="0" t="n">
        <v>32.42</v>
      </c>
      <c r="H2847" s="0" t="n">
        <v>2.129</v>
      </c>
      <c r="I2847" s="0" t="n">
        <v>5.531</v>
      </c>
      <c r="J2847" s="0" t="n">
        <v>0</v>
      </c>
      <c r="K2847" s="0" t="n">
        <v>-3.641</v>
      </c>
      <c r="L2847" s="0" t="n">
        <v>12.76</v>
      </c>
      <c r="M2847" s="0" t="n">
        <v>900</v>
      </c>
      <c r="N2847" s="23" t="n">
        <f aca="false">DATE(B2847,1,1)+C2847-1</f>
        <v>36890</v>
      </c>
      <c r="O2847" s="24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365.635416666667</v>
      </c>
    </row>
    <row r="2848" customFormat="false" ht="12.75" hidden="false" customHeight="false" outlineLevel="0" collapsed="false">
      <c r="A2848" s="0" t="n">
        <v>15</v>
      </c>
      <c r="B2848" s="0" t="n">
        <v>2000</v>
      </c>
      <c r="C2848" s="0" t="n">
        <v>365</v>
      </c>
      <c r="D2848" s="0" t="n">
        <v>1530</v>
      </c>
      <c r="E2848" s="0" t="n">
        <v>-3.635</v>
      </c>
      <c r="F2848" s="0" t="n">
        <v>100.8</v>
      </c>
      <c r="G2848" s="0" t="n">
        <v>28.7</v>
      </c>
      <c r="H2848" s="0" t="n">
        <v>2.179</v>
      </c>
      <c r="I2848" s="0" t="n">
        <v>6.281</v>
      </c>
      <c r="J2848" s="0" t="n">
        <v>0</v>
      </c>
      <c r="K2848" s="0" t="n">
        <v>-3.5</v>
      </c>
      <c r="L2848" s="0" t="n">
        <v>12.76</v>
      </c>
      <c r="M2848" s="0" t="n">
        <v>900</v>
      </c>
      <c r="N2848" s="23" t="n">
        <f aca="false">DATE(B2848,1,1)+C2848-1</f>
        <v>36890</v>
      </c>
      <c r="O2848" s="24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365.645833333333</v>
      </c>
    </row>
    <row r="2849" customFormat="false" ht="12.75" hidden="false" customHeight="false" outlineLevel="0" collapsed="false">
      <c r="A2849" s="0" t="n">
        <v>15</v>
      </c>
      <c r="B2849" s="0" t="n">
        <v>2000</v>
      </c>
      <c r="C2849" s="0" t="n">
        <v>365</v>
      </c>
      <c r="D2849" s="0" t="n">
        <v>1545</v>
      </c>
      <c r="E2849" s="0" t="n">
        <v>-3.667</v>
      </c>
      <c r="F2849" s="0" t="n">
        <v>100.8</v>
      </c>
      <c r="G2849" s="0" t="n">
        <v>25.98</v>
      </c>
      <c r="H2849" s="0" t="n">
        <v>2.311</v>
      </c>
      <c r="I2849" s="0" t="n">
        <v>6.281</v>
      </c>
      <c r="J2849" s="0" t="n">
        <v>0</v>
      </c>
      <c r="K2849" s="0" t="n">
        <v>-3.375</v>
      </c>
      <c r="L2849" s="0" t="n">
        <v>12.76</v>
      </c>
      <c r="M2849" s="0" t="n">
        <v>900</v>
      </c>
      <c r="N2849" s="23" t="n">
        <f aca="false">DATE(B2849,1,1)+C2849-1</f>
        <v>36890</v>
      </c>
      <c r="O2849" s="24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365.65625</v>
      </c>
    </row>
    <row r="2850" customFormat="false" ht="12.75" hidden="false" customHeight="false" outlineLevel="0" collapsed="false">
      <c r="A2850" s="0" t="n">
        <v>15</v>
      </c>
      <c r="B2850" s="0" t="n">
        <v>2000</v>
      </c>
      <c r="C2850" s="0" t="n">
        <v>365</v>
      </c>
      <c r="D2850" s="0" t="n">
        <v>1600</v>
      </c>
      <c r="E2850" s="0" t="n">
        <v>-3.741</v>
      </c>
      <c r="F2850" s="0" t="n">
        <v>100.7</v>
      </c>
      <c r="G2850" s="0" t="n">
        <v>25.43</v>
      </c>
      <c r="H2850" s="0" t="n">
        <v>2.457</v>
      </c>
      <c r="I2850" s="0" t="n">
        <v>7.78</v>
      </c>
      <c r="J2850" s="0" t="n">
        <v>0</v>
      </c>
      <c r="K2850" s="0" t="n">
        <v>-3.266</v>
      </c>
      <c r="L2850" s="0" t="n">
        <v>12.76</v>
      </c>
      <c r="M2850" s="0" t="n">
        <v>900</v>
      </c>
      <c r="N2850" s="23" t="n">
        <f aca="false">DATE(B2850,1,1)+C2850-1</f>
        <v>36890</v>
      </c>
      <c r="O2850" s="24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365.666666666667</v>
      </c>
    </row>
    <row r="2851" customFormat="false" ht="12.75" hidden="false" customHeight="false" outlineLevel="0" collapsed="false">
      <c r="A2851" s="0" t="n">
        <v>15</v>
      </c>
      <c r="B2851" s="0" t="n">
        <v>2000</v>
      </c>
      <c r="C2851" s="0" t="n">
        <v>365</v>
      </c>
      <c r="D2851" s="0" t="n">
        <v>1615</v>
      </c>
      <c r="E2851" s="0" t="n">
        <v>-3.732</v>
      </c>
      <c r="F2851" s="0" t="n">
        <v>100.8</v>
      </c>
      <c r="G2851" s="0" t="n">
        <v>24.04</v>
      </c>
      <c r="H2851" s="0" t="n">
        <v>2.929</v>
      </c>
      <c r="I2851" s="0" t="n">
        <v>6.281</v>
      </c>
      <c r="J2851" s="0" t="n">
        <v>0</v>
      </c>
      <c r="K2851" s="0" t="n">
        <v>-3.172</v>
      </c>
      <c r="L2851" s="0" t="n">
        <v>12.76</v>
      </c>
      <c r="M2851" s="0" t="n">
        <v>900</v>
      </c>
      <c r="N2851" s="23" t="n">
        <f aca="false">DATE(B2851,1,1)+C2851-1</f>
        <v>36890</v>
      </c>
      <c r="O2851" s="24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365.677083333333</v>
      </c>
    </row>
    <row r="2852" customFormat="false" ht="12.75" hidden="false" customHeight="false" outlineLevel="0" collapsed="false">
      <c r="A2852" s="0" t="n">
        <v>15</v>
      </c>
      <c r="B2852" s="0" t="n">
        <v>2000</v>
      </c>
      <c r="C2852" s="0" t="n">
        <v>365</v>
      </c>
      <c r="D2852" s="0" t="n">
        <v>1630</v>
      </c>
      <c r="E2852" s="0" t="n">
        <v>-3.675</v>
      </c>
      <c r="F2852" s="0" t="n">
        <v>100.9</v>
      </c>
      <c r="G2852" s="0" t="n">
        <v>16.34</v>
      </c>
      <c r="H2852" s="0" t="n">
        <v>2</v>
      </c>
      <c r="I2852" s="0" t="n">
        <v>5.531</v>
      </c>
      <c r="J2852" s="0" t="n">
        <v>0</v>
      </c>
      <c r="K2852" s="0" t="n">
        <v>-3.093</v>
      </c>
      <c r="L2852" s="0" t="n">
        <v>12.76</v>
      </c>
      <c r="M2852" s="0" t="n">
        <v>900</v>
      </c>
      <c r="N2852" s="23" t="n">
        <f aca="false">DATE(B2852,1,1)+C2852-1</f>
        <v>36890</v>
      </c>
      <c r="O2852" s="24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365.6875</v>
      </c>
    </row>
    <row r="2853" customFormat="false" ht="12.75" hidden="false" customHeight="false" outlineLevel="0" collapsed="false">
      <c r="A2853" s="0" t="n">
        <v>15</v>
      </c>
      <c r="B2853" s="0" t="n">
        <v>2000</v>
      </c>
      <c r="C2853" s="0" t="n">
        <v>365</v>
      </c>
      <c r="D2853" s="0" t="n">
        <v>1645</v>
      </c>
      <c r="E2853" s="0" t="n">
        <v>-3.974</v>
      </c>
      <c r="F2853" s="0" t="n">
        <v>100.7</v>
      </c>
      <c r="G2853" s="0" t="n">
        <v>12.62</v>
      </c>
      <c r="H2853" s="0" t="n">
        <v>2.639</v>
      </c>
      <c r="I2853" s="0" t="n">
        <v>7.03</v>
      </c>
      <c r="J2853" s="0" t="n">
        <v>0</v>
      </c>
      <c r="K2853" s="0" t="n">
        <v>-3.026</v>
      </c>
      <c r="L2853" s="0" t="n">
        <v>12.76</v>
      </c>
      <c r="M2853" s="0" t="n">
        <v>900</v>
      </c>
      <c r="N2853" s="23" t="n">
        <f aca="false">DATE(B2853,1,1)+C2853-1</f>
        <v>36890</v>
      </c>
      <c r="O2853" s="24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365.697916666667</v>
      </c>
    </row>
    <row r="2854" customFormat="false" ht="12.75" hidden="false" customHeight="false" outlineLevel="0" collapsed="false">
      <c r="A2854" s="0" t="n">
        <v>15</v>
      </c>
      <c r="B2854" s="0" t="n">
        <v>2000</v>
      </c>
      <c r="C2854" s="0" t="n">
        <v>365</v>
      </c>
      <c r="D2854" s="0" t="n">
        <v>1700</v>
      </c>
      <c r="E2854" s="0" t="n">
        <v>-4.158</v>
      </c>
      <c r="F2854" s="0" t="n">
        <v>100.7</v>
      </c>
      <c r="G2854" s="0" t="n">
        <v>9.56</v>
      </c>
      <c r="H2854" s="0" t="n">
        <v>2.324</v>
      </c>
      <c r="I2854" s="0" t="n">
        <v>7.03</v>
      </c>
      <c r="J2854" s="0" t="n">
        <v>0</v>
      </c>
      <c r="K2854" s="0" t="n">
        <v>-2.966</v>
      </c>
      <c r="L2854" s="0" t="n">
        <v>12.76</v>
      </c>
      <c r="M2854" s="0" t="n">
        <v>900</v>
      </c>
      <c r="N2854" s="23" t="n">
        <f aca="false">DATE(B2854,1,1)+C2854-1</f>
        <v>36890</v>
      </c>
      <c r="O2854" s="24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365.708333333333</v>
      </c>
    </row>
    <row r="2855" customFormat="false" ht="12.75" hidden="false" customHeight="false" outlineLevel="0" collapsed="false">
      <c r="A2855" s="0" t="n">
        <v>15</v>
      </c>
      <c r="B2855" s="0" t="n">
        <v>2000</v>
      </c>
      <c r="C2855" s="0" t="n">
        <v>365</v>
      </c>
      <c r="D2855" s="0" t="n">
        <v>1715</v>
      </c>
      <c r="E2855" s="0" t="n">
        <v>-4.215</v>
      </c>
      <c r="F2855" s="0" t="n">
        <v>100.7</v>
      </c>
      <c r="G2855" s="0" t="n">
        <v>7.93</v>
      </c>
      <c r="H2855" s="0" t="n">
        <v>1.993</v>
      </c>
      <c r="I2855" s="0" t="n">
        <v>4.031</v>
      </c>
      <c r="J2855" s="0" t="n">
        <v>0</v>
      </c>
      <c r="K2855" s="0" t="n">
        <v>-2.92</v>
      </c>
      <c r="L2855" s="0" t="n">
        <v>12.76</v>
      </c>
      <c r="M2855" s="0" t="n">
        <v>900</v>
      </c>
      <c r="N2855" s="23" t="n">
        <f aca="false">DATE(B2855,1,1)+C2855-1</f>
        <v>36890</v>
      </c>
      <c r="O2855" s="24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365.71875</v>
      </c>
    </row>
    <row r="2856" customFormat="false" ht="12.75" hidden="false" customHeight="false" outlineLevel="0" collapsed="false">
      <c r="A2856" s="0" t="n">
        <v>15</v>
      </c>
      <c r="B2856" s="0" t="n">
        <v>2000</v>
      </c>
      <c r="C2856" s="0" t="n">
        <v>365</v>
      </c>
      <c r="D2856" s="0" t="n">
        <v>1730</v>
      </c>
      <c r="E2856" s="0" t="n">
        <v>-4.266</v>
      </c>
      <c r="F2856" s="0" t="n">
        <v>100.7</v>
      </c>
      <c r="G2856" s="0" t="n">
        <v>4.255</v>
      </c>
      <c r="H2856" s="0" t="n">
        <v>2.023</v>
      </c>
      <c r="I2856" s="0" t="n">
        <v>5.531</v>
      </c>
      <c r="J2856" s="0" t="n">
        <v>0</v>
      </c>
      <c r="K2856" s="0" t="n">
        <v>-2.891</v>
      </c>
      <c r="L2856" s="0" t="n">
        <v>12.76</v>
      </c>
      <c r="M2856" s="0" t="n">
        <v>900</v>
      </c>
      <c r="N2856" s="23" t="n">
        <f aca="false">DATE(B2856,1,1)+C2856-1</f>
        <v>36890</v>
      </c>
      <c r="O2856" s="24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365.729166666667</v>
      </c>
    </row>
    <row r="2857" customFormat="false" ht="12.75" hidden="false" customHeight="false" outlineLevel="0" collapsed="false">
      <c r="A2857" s="0" t="n">
        <v>15</v>
      </c>
      <c r="B2857" s="0" t="n">
        <v>2000</v>
      </c>
      <c r="C2857" s="0" t="n">
        <v>365</v>
      </c>
      <c r="D2857" s="0" t="n">
        <v>1745</v>
      </c>
      <c r="E2857" s="0" t="n">
        <v>-4.289</v>
      </c>
      <c r="F2857" s="0" t="n">
        <v>100.7</v>
      </c>
      <c r="G2857" s="0" t="n">
        <v>1.737</v>
      </c>
      <c r="H2857" s="0" t="n">
        <v>2.357</v>
      </c>
      <c r="I2857" s="0" t="n">
        <v>7.03</v>
      </c>
      <c r="J2857" s="0" t="n">
        <v>0</v>
      </c>
      <c r="K2857" s="0" t="n">
        <v>-2.857</v>
      </c>
      <c r="L2857" s="0" t="n">
        <v>12.76</v>
      </c>
      <c r="M2857" s="0" t="n">
        <v>900</v>
      </c>
      <c r="N2857" s="23" t="n">
        <f aca="false">DATE(B2857,1,1)+C2857-1</f>
        <v>36890</v>
      </c>
      <c r="O2857" s="24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365.739583333333</v>
      </c>
    </row>
    <row r="2858" customFormat="false" ht="12.75" hidden="false" customHeight="false" outlineLevel="0" collapsed="false">
      <c r="A2858" s="0" t="n">
        <v>15</v>
      </c>
      <c r="B2858" s="0" t="n">
        <v>2000</v>
      </c>
      <c r="C2858" s="0" t="n">
        <v>365</v>
      </c>
      <c r="D2858" s="0" t="n">
        <v>1800</v>
      </c>
      <c r="E2858" s="0" t="n">
        <v>-4.282</v>
      </c>
      <c r="F2858" s="0" t="n">
        <v>100.7</v>
      </c>
      <c r="G2858" s="0" t="n">
        <v>0.807</v>
      </c>
      <c r="H2858" s="0" t="n">
        <v>2.33</v>
      </c>
      <c r="I2858" s="0" t="n">
        <v>7.03</v>
      </c>
      <c r="J2858" s="0" t="n">
        <v>0</v>
      </c>
      <c r="K2858" s="0" t="n">
        <v>-2.843</v>
      </c>
      <c r="L2858" s="0" t="n">
        <v>12.76</v>
      </c>
      <c r="M2858" s="0" t="n">
        <v>900</v>
      </c>
      <c r="N2858" s="23" t="n">
        <f aca="false">DATE(B2858,1,1)+C2858-1</f>
        <v>36890</v>
      </c>
      <c r="O2858" s="24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365.75</v>
      </c>
    </row>
    <row r="2859" customFormat="false" ht="12.75" hidden="false" customHeight="false" outlineLevel="0" collapsed="false">
      <c r="A2859" s="0" t="n">
        <v>15</v>
      </c>
      <c r="B2859" s="0" t="n">
        <v>2000</v>
      </c>
      <c r="C2859" s="0" t="n">
        <v>365</v>
      </c>
      <c r="D2859" s="0" t="n">
        <v>1815</v>
      </c>
      <c r="E2859" s="0" t="n">
        <v>-4.276</v>
      </c>
      <c r="F2859" s="0" t="n">
        <v>100.8</v>
      </c>
      <c r="G2859" s="0" t="n">
        <v>0.55</v>
      </c>
      <c r="H2859" s="0" t="n">
        <v>1.918</v>
      </c>
      <c r="I2859" s="0" t="n">
        <v>7.03</v>
      </c>
      <c r="J2859" s="0" t="n">
        <v>0</v>
      </c>
      <c r="K2859" s="0" t="n">
        <v>-2.829</v>
      </c>
      <c r="L2859" s="0" t="n">
        <v>12.76</v>
      </c>
      <c r="M2859" s="0" t="n">
        <v>900</v>
      </c>
      <c r="N2859" s="23" t="n">
        <f aca="false">DATE(B2859,1,1)+C2859-1</f>
        <v>36890</v>
      </c>
      <c r="O2859" s="24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365.760416666667</v>
      </c>
    </row>
    <row r="2860" customFormat="false" ht="12.75" hidden="false" customHeight="false" outlineLevel="0" collapsed="false">
      <c r="A2860" s="0" t="n">
        <v>15</v>
      </c>
      <c r="B2860" s="0" t="n">
        <v>2000</v>
      </c>
      <c r="C2860" s="0" t="n">
        <v>365</v>
      </c>
      <c r="D2860" s="0" t="n">
        <v>1830</v>
      </c>
      <c r="E2860" s="0" t="n">
        <v>-4.312</v>
      </c>
      <c r="F2860" s="0" t="n">
        <v>100.8</v>
      </c>
      <c r="G2860" s="0" t="n">
        <v>0.519</v>
      </c>
      <c r="H2860" s="0" t="n">
        <v>2.48</v>
      </c>
      <c r="I2860" s="0" t="n">
        <v>6.281</v>
      </c>
      <c r="J2860" s="0" t="n">
        <v>0</v>
      </c>
      <c r="K2860" s="0" t="n">
        <v>-2.82</v>
      </c>
      <c r="L2860" s="0" t="n">
        <v>12.76</v>
      </c>
      <c r="M2860" s="0" t="n">
        <v>900</v>
      </c>
      <c r="N2860" s="23" t="n">
        <f aca="false">DATE(B2860,1,1)+C2860-1</f>
        <v>36890</v>
      </c>
      <c r="O2860" s="24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365.770833333333</v>
      </c>
    </row>
    <row r="2861" customFormat="false" ht="12.75" hidden="false" customHeight="false" outlineLevel="0" collapsed="false">
      <c r="A2861" s="0" t="n">
        <v>15</v>
      </c>
      <c r="B2861" s="0" t="n">
        <v>2000</v>
      </c>
      <c r="C2861" s="0" t="n">
        <v>365</v>
      </c>
      <c r="D2861" s="0" t="n">
        <v>1845</v>
      </c>
      <c r="E2861" s="0" t="n">
        <v>-4.326</v>
      </c>
      <c r="F2861" s="0" t="n">
        <v>100.9</v>
      </c>
      <c r="G2861" s="0" t="n">
        <v>0.52</v>
      </c>
      <c r="H2861" s="0" t="n">
        <v>1.772</v>
      </c>
      <c r="I2861" s="0" t="n">
        <v>4.781</v>
      </c>
      <c r="J2861" s="0" t="n">
        <v>0</v>
      </c>
      <c r="K2861" s="0" t="n">
        <v>-2.809</v>
      </c>
      <c r="L2861" s="0" t="n">
        <v>12.76</v>
      </c>
      <c r="M2861" s="0" t="n">
        <v>900</v>
      </c>
      <c r="N2861" s="23" t="n">
        <f aca="false">DATE(B2861,1,1)+C2861-1</f>
        <v>36890</v>
      </c>
      <c r="O2861" s="24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365.78125</v>
      </c>
    </row>
    <row r="2862" customFormat="false" ht="12.75" hidden="false" customHeight="false" outlineLevel="0" collapsed="false">
      <c r="A2862" s="0" t="n">
        <v>15</v>
      </c>
      <c r="B2862" s="0" t="n">
        <v>2000</v>
      </c>
      <c r="C2862" s="0" t="n">
        <v>365</v>
      </c>
      <c r="D2862" s="0" t="n">
        <v>1900</v>
      </c>
      <c r="E2862" s="0" t="n">
        <v>-4.271</v>
      </c>
      <c r="F2862" s="0" t="n">
        <v>101</v>
      </c>
      <c r="G2862" s="0" t="n">
        <v>0.526</v>
      </c>
      <c r="H2862" s="0" t="n">
        <v>2.037</v>
      </c>
      <c r="I2862" s="0" t="n">
        <v>4.781</v>
      </c>
      <c r="J2862" s="0" t="n">
        <v>0</v>
      </c>
      <c r="K2862" s="0" t="n">
        <v>-2.808</v>
      </c>
      <c r="L2862" s="0" t="n">
        <v>12.76</v>
      </c>
      <c r="M2862" s="0" t="n">
        <v>900</v>
      </c>
      <c r="N2862" s="23" t="n">
        <f aca="false">DATE(B2862,1,1)+C2862-1</f>
        <v>36890</v>
      </c>
      <c r="O2862" s="24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365.791666666667</v>
      </c>
    </row>
    <row r="2863" customFormat="false" ht="12.75" hidden="false" customHeight="false" outlineLevel="0" collapsed="false">
      <c r="A2863" s="0" t="n">
        <v>15</v>
      </c>
      <c r="B2863" s="0" t="n">
        <v>2000</v>
      </c>
      <c r="C2863" s="0" t="n">
        <v>365</v>
      </c>
      <c r="D2863" s="0" t="n">
        <v>1915</v>
      </c>
      <c r="E2863" s="0" t="n">
        <v>-4.251</v>
      </c>
      <c r="F2863" s="0" t="n">
        <v>101</v>
      </c>
      <c r="G2863" s="0" t="n">
        <v>0.522</v>
      </c>
      <c r="H2863" s="0" t="n">
        <v>2.23</v>
      </c>
      <c r="I2863" s="0" t="n">
        <v>5.531</v>
      </c>
      <c r="J2863" s="0" t="n">
        <v>0</v>
      </c>
      <c r="K2863" s="0" t="n">
        <v>-2.792</v>
      </c>
      <c r="L2863" s="0" t="n">
        <v>12.75</v>
      </c>
      <c r="M2863" s="0" t="n">
        <v>900</v>
      </c>
      <c r="N2863" s="23" t="n">
        <f aca="false">DATE(B2863,1,1)+C2863-1</f>
        <v>36890</v>
      </c>
      <c r="O2863" s="24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365.802083333333</v>
      </c>
    </row>
    <row r="2864" customFormat="false" ht="12.75" hidden="false" customHeight="false" outlineLevel="0" collapsed="false">
      <c r="A2864" s="0" t="n">
        <v>15</v>
      </c>
      <c r="B2864" s="0" t="n">
        <v>2000</v>
      </c>
      <c r="C2864" s="0" t="n">
        <v>365</v>
      </c>
      <c r="D2864" s="0" t="n">
        <v>1930</v>
      </c>
      <c r="E2864" s="0" t="n">
        <v>-4.23</v>
      </c>
      <c r="F2864" s="0" t="n">
        <v>101</v>
      </c>
      <c r="G2864" s="0" t="n">
        <v>0.512</v>
      </c>
      <c r="H2864" s="0" t="n">
        <v>2.04</v>
      </c>
      <c r="I2864" s="0" t="n">
        <v>4.781</v>
      </c>
      <c r="J2864" s="0" t="n">
        <v>0</v>
      </c>
      <c r="K2864" s="0" t="n">
        <v>-2.781</v>
      </c>
      <c r="L2864" s="0" t="n">
        <v>12.75</v>
      </c>
      <c r="M2864" s="0" t="n">
        <v>900</v>
      </c>
      <c r="N2864" s="23" t="n">
        <f aca="false">DATE(B2864,1,1)+C2864-1</f>
        <v>36890</v>
      </c>
      <c r="O2864" s="24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365.8125</v>
      </c>
    </row>
    <row r="2865" customFormat="false" ht="12.75" hidden="false" customHeight="false" outlineLevel="0" collapsed="false">
      <c r="A2865" s="0" t="n">
        <v>15</v>
      </c>
      <c r="B2865" s="0" t="n">
        <v>2000</v>
      </c>
      <c r="C2865" s="0" t="n">
        <v>365</v>
      </c>
      <c r="D2865" s="0" t="n">
        <v>1945</v>
      </c>
      <c r="E2865" s="0" t="n">
        <v>-4.192</v>
      </c>
      <c r="F2865" s="0" t="n">
        <v>101</v>
      </c>
      <c r="G2865" s="0" t="n">
        <v>0.52</v>
      </c>
      <c r="H2865" s="0" t="n">
        <v>2.239</v>
      </c>
      <c r="I2865" s="0" t="n">
        <v>5.531</v>
      </c>
      <c r="J2865" s="0" t="n">
        <v>0</v>
      </c>
      <c r="K2865" s="0" t="n">
        <v>-2.768</v>
      </c>
      <c r="L2865" s="0" t="n">
        <v>12.75</v>
      </c>
      <c r="M2865" s="0" t="n">
        <v>900</v>
      </c>
      <c r="N2865" s="23" t="n">
        <f aca="false">DATE(B2865,1,1)+C2865-1</f>
        <v>36890</v>
      </c>
      <c r="O2865" s="24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365.822916666667</v>
      </c>
    </row>
    <row r="2866" customFormat="false" ht="12.75" hidden="false" customHeight="false" outlineLevel="0" collapsed="false">
      <c r="A2866" s="0" t="n">
        <v>15</v>
      </c>
      <c r="B2866" s="0" t="n">
        <v>2000</v>
      </c>
      <c r="C2866" s="0" t="n">
        <v>365</v>
      </c>
      <c r="D2866" s="0" t="n">
        <v>2000</v>
      </c>
      <c r="E2866" s="0" t="n">
        <v>-4.194</v>
      </c>
      <c r="F2866" s="0" t="n">
        <v>101</v>
      </c>
      <c r="G2866" s="0" t="n">
        <v>0.522</v>
      </c>
      <c r="H2866" s="0" t="n">
        <v>2.139</v>
      </c>
      <c r="I2866" s="0" t="n">
        <v>5.531</v>
      </c>
      <c r="J2866" s="0" t="n">
        <v>0</v>
      </c>
      <c r="K2866" s="0" t="n">
        <v>-2.765</v>
      </c>
      <c r="L2866" s="0" t="n">
        <v>12.75</v>
      </c>
      <c r="M2866" s="0" t="n">
        <v>900</v>
      </c>
      <c r="N2866" s="23" t="n">
        <f aca="false">DATE(B2866,1,1)+C2866-1</f>
        <v>36890</v>
      </c>
      <c r="O2866" s="24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365.833333333333</v>
      </c>
    </row>
    <row r="2867" customFormat="false" ht="12.75" hidden="false" customHeight="false" outlineLevel="0" collapsed="false">
      <c r="A2867" s="0" t="n">
        <v>15</v>
      </c>
      <c r="B2867" s="0" t="n">
        <v>2000</v>
      </c>
      <c r="C2867" s="0" t="n">
        <v>365</v>
      </c>
      <c r="D2867" s="0" t="n">
        <v>2015</v>
      </c>
      <c r="E2867" s="0" t="n">
        <v>-4.173</v>
      </c>
      <c r="F2867" s="0" t="n">
        <v>101</v>
      </c>
      <c r="G2867" s="0" t="n">
        <v>0.518</v>
      </c>
      <c r="H2867" s="0" t="n">
        <v>1.64</v>
      </c>
      <c r="I2867" s="0" t="n">
        <v>4.781</v>
      </c>
      <c r="J2867" s="0" t="n">
        <v>0</v>
      </c>
      <c r="K2867" s="0" t="n">
        <v>-2.74</v>
      </c>
      <c r="L2867" s="0" t="n">
        <v>12.75</v>
      </c>
      <c r="M2867" s="0" t="n">
        <v>900</v>
      </c>
      <c r="N2867" s="23" t="n">
        <f aca="false">DATE(B2867,1,1)+C2867-1</f>
        <v>36890</v>
      </c>
      <c r="O2867" s="24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365.84375</v>
      </c>
    </row>
    <row r="2868" customFormat="false" ht="12.75" hidden="false" customHeight="false" outlineLevel="0" collapsed="false">
      <c r="A2868" s="0" t="n">
        <v>15</v>
      </c>
      <c r="B2868" s="0" t="n">
        <v>2000</v>
      </c>
      <c r="C2868" s="0" t="n">
        <v>365</v>
      </c>
      <c r="D2868" s="0" t="n">
        <v>2030</v>
      </c>
      <c r="E2868" s="0" t="n">
        <v>-4.126</v>
      </c>
      <c r="F2868" s="0" t="n">
        <v>101</v>
      </c>
      <c r="G2868" s="0" t="n">
        <v>0.518</v>
      </c>
      <c r="H2868" s="0" t="n">
        <v>1.648</v>
      </c>
      <c r="I2868" s="0" t="n">
        <v>4.781</v>
      </c>
      <c r="J2868" s="0" t="n">
        <v>0</v>
      </c>
      <c r="K2868" s="0" t="n">
        <v>-2.726</v>
      </c>
      <c r="L2868" s="0" t="n">
        <v>12.75</v>
      </c>
      <c r="M2868" s="0" t="n">
        <v>900</v>
      </c>
      <c r="N2868" s="23" t="n">
        <f aca="false">DATE(B2868,1,1)+C2868-1</f>
        <v>36890</v>
      </c>
      <c r="O2868" s="24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365.854166666667</v>
      </c>
    </row>
    <row r="2869" customFormat="false" ht="12.75" hidden="false" customHeight="false" outlineLevel="0" collapsed="false">
      <c r="A2869" s="0" t="n">
        <v>15</v>
      </c>
      <c r="B2869" s="0" t="n">
        <v>2000</v>
      </c>
      <c r="C2869" s="0" t="n">
        <v>365</v>
      </c>
      <c r="D2869" s="0" t="n">
        <v>2045</v>
      </c>
      <c r="E2869" s="0" t="n">
        <v>-4.075</v>
      </c>
      <c r="F2869" s="0" t="n">
        <v>101</v>
      </c>
      <c r="G2869" s="0" t="n">
        <v>0.509</v>
      </c>
      <c r="H2869" s="0" t="n">
        <v>2.207</v>
      </c>
      <c r="I2869" s="0" t="n">
        <v>4.781</v>
      </c>
      <c r="J2869" s="0" t="n">
        <v>0</v>
      </c>
      <c r="K2869" s="0" t="n">
        <v>-2.696</v>
      </c>
      <c r="L2869" s="0" t="n">
        <v>12.75</v>
      </c>
      <c r="M2869" s="0" t="n">
        <v>900</v>
      </c>
      <c r="N2869" s="23" t="n">
        <f aca="false">DATE(B2869,1,1)+C2869-1</f>
        <v>36890</v>
      </c>
      <c r="O2869" s="24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365.864583333333</v>
      </c>
    </row>
    <row r="2870" customFormat="false" ht="12.75" hidden="false" customHeight="false" outlineLevel="0" collapsed="false">
      <c r="A2870" s="0" t="n">
        <v>15</v>
      </c>
      <c r="B2870" s="0" t="n">
        <v>2000</v>
      </c>
      <c r="C2870" s="0" t="n">
        <v>365</v>
      </c>
      <c r="D2870" s="0" t="n">
        <v>2100</v>
      </c>
      <c r="E2870" s="0" t="n">
        <v>-4.079</v>
      </c>
      <c r="F2870" s="0" t="n">
        <v>100.9</v>
      </c>
      <c r="G2870" s="0" t="n">
        <v>0.52</v>
      </c>
      <c r="H2870" s="0" t="n">
        <v>2.032</v>
      </c>
      <c r="I2870" s="0" t="n">
        <v>4.781</v>
      </c>
      <c r="J2870" s="0" t="n">
        <v>0</v>
      </c>
      <c r="K2870" s="0" t="n">
        <v>-2.681</v>
      </c>
      <c r="L2870" s="0" t="n">
        <v>12.75</v>
      </c>
      <c r="M2870" s="0" t="n">
        <v>900</v>
      </c>
      <c r="N2870" s="23" t="n">
        <f aca="false">DATE(B2870,1,1)+C2870-1</f>
        <v>36890</v>
      </c>
      <c r="O2870" s="24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365.875</v>
      </c>
    </row>
    <row r="2871" customFormat="false" ht="12.75" hidden="false" customHeight="false" outlineLevel="0" collapsed="false">
      <c r="A2871" s="0" t="n">
        <v>15</v>
      </c>
      <c r="B2871" s="0" t="n">
        <v>2000</v>
      </c>
      <c r="C2871" s="0" t="n">
        <v>365</v>
      </c>
      <c r="D2871" s="0" t="n">
        <v>2115</v>
      </c>
      <c r="E2871" s="0" t="n">
        <v>-4.2</v>
      </c>
      <c r="F2871" s="0" t="n">
        <v>100.8</v>
      </c>
      <c r="G2871" s="0" t="n">
        <v>0.516</v>
      </c>
      <c r="H2871" s="0" t="n">
        <v>2.37</v>
      </c>
      <c r="I2871" s="0" t="n">
        <v>6.281</v>
      </c>
      <c r="J2871" s="0" t="n">
        <v>0</v>
      </c>
      <c r="K2871" s="0" t="n">
        <v>-2.653</v>
      </c>
      <c r="L2871" s="0" t="n">
        <v>12.74</v>
      </c>
      <c r="M2871" s="0" t="n">
        <v>900</v>
      </c>
      <c r="N2871" s="23" t="n">
        <f aca="false">DATE(B2871,1,1)+C2871-1</f>
        <v>36890</v>
      </c>
      <c r="O2871" s="24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365.885416666667</v>
      </c>
    </row>
    <row r="2872" customFormat="false" ht="12.75" hidden="false" customHeight="false" outlineLevel="0" collapsed="false">
      <c r="A2872" s="0" t="n">
        <v>15</v>
      </c>
      <c r="B2872" s="0" t="n">
        <v>2000</v>
      </c>
      <c r="C2872" s="0" t="n">
        <v>365</v>
      </c>
      <c r="D2872" s="0" t="n">
        <v>2130</v>
      </c>
      <c r="E2872" s="0" t="n">
        <v>-4.338</v>
      </c>
      <c r="F2872" s="0" t="n">
        <v>100.7</v>
      </c>
      <c r="G2872" s="0" t="n">
        <v>0.478</v>
      </c>
      <c r="H2872" s="0" t="n">
        <v>2.367</v>
      </c>
      <c r="I2872" s="0" t="n">
        <v>6.281</v>
      </c>
      <c r="J2872" s="0" t="n">
        <v>0</v>
      </c>
      <c r="K2872" s="0" t="n">
        <v>-2.632</v>
      </c>
      <c r="L2872" s="0" t="n">
        <v>12.74</v>
      </c>
      <c r="M2872" s="0" t="n">
        <v>900</v>
      </c>
      <c r="N2872" s="23" t="n">
        <f aca="false">DATE(B2872,1,1)+C2872-1</f>
        <v>36890</v>
      </c>
      <c r="O2872" s="24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365.895833333333</v>
      </c>
    </row>
    <row r="2873" customFormat="false" ht="12.75" hidden="false" customHeight="false" outlineLevel="0" collapsed="false">
      <c r="A2873" s="0" t="n">
        <v>15</v>
      </c>
      <c r="B2873" s="0" t="n">
        <v>2000</v>
      </c>
      <c r="C2873" s="0" t="n">
        <v>365</v>
      </c>
      <c r="D2873" s="0" t="n">
        <v>2145</v>
      </c>
      <c r="E2873" s="0" t="n">
        <v>-4.446</v>
      </c>
      <c r="F2873" s="0" t="n">
        <v>100.6</v>
      </c>
      <c r="G2873" s="0" t="n">
        <v>0.509</v>
      </c>
      <c r="H2873" s="0" t="n">
        <v>2.431</v>
      </c>
      <c r="I2873" s="0" t="n">
        <v>5.531</v>
      </c>
      <c r="J2873" s="0" t="n">
        <v>0</v>
      </c>
      <c r="K2873" s="0" t="n">
        <v>-2.615</v>
      </c>
      <c r="L2873" s="0" t="n">
        <v>12.74</v>
      </c>
      <c r="M2873" s="0" t="n">
        <v>900</v>
      </c>
      <c r="N2873" s="23" t="n">
        <f aca="false">DATE(B2873,1,1)+C2873-1</f>
        <v>36890</v>
      </c>
      <c r="O2873" s="24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365.90625</v>
      </c>
    </row>
    <row r="2874" customFormat="false" ht="12.75" hidden="false" customHeight="false" outlineLevel="0" collapsed="false">
      <c r="A2874" s="0" t="n">
        <v>15</v>
      </c>
      <c r="B2874" s="0" t="n">
        <v>2000</v>
      </c>
      <c r="C2874" s="0" t="n">
        <v>365</v>
      </c>
      <c r="D2874" s="0" t="n">
        <v>2200</v>
      </c>
      <c r="E2874" s="0" t="n">
        <v>-4.541</v>
      </c>
      <c r="F2874" s="0" t="n">
        <v>100.5</v>
      </c>
      <c r="G2874" s="0" t="n">
        <v>0.526</v>
      </c>
      <c r="H2874" s="0" t="n">
        <v>2.486</v>
      </c>
      <c r="I2874" s="0" t="n">
        <v>6.281</v>
      </c>
      <c r="J2874" s="0" t="n">
        <v>0</v>
      </c>
      <c r="K2874" s="0" t="n">
        <v>-2.604</v>
      </c>
      <c r="L2874" s="0" t="n">
        <v>12.74</v>
      </c>
      <c r="M2874" s="0" t="n">
        <v>900</v>
      </c>
      <c r="N2874" s="23" t="n">
        <f aca="false">DATE(B2874,1,1)+C2874-1</f>
        <v>36890</v>
      </c>
      <c r="O2874" s="24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365.916666666667</v>
      </c>
    </row>
    <row r="2875" customFormat="false" ht="12.75" hidden="false" customHeight="false" outlineLevel="0" collapsed="false">
      <c r="A2875" s="0" t="n">
        <v>15</v>
      </c>
      <c r="B2875" s="0" t="n">
        <v>2000</v>
      </c>
      <c r="C2875" s="0" t="n">
        <v>365</v>
      </c>
      <c r="D2875" s="0" t="n">
        <v>2215</v>
      </c>
      <c r="E2875" s="0" t="n">
        <v>-4.634</v>
      </c>
      <c r="F2875" s="0" t="n">
        <v>100.3</v>
      </c>
      <c r="G2875" s="0" t="n">
        <v>0.531</v>
      </c>
      <c r="H2875" s="0" t="n">
        <v>2.815</v>
      </c>
      <c r="I2875" s="0" t="n">
        <v>7.03</v>
      </c>
      <c r="J2875" s="0" t="n">
        <v>0</v>
      </c>
      <c r="K2875" s="0" t="n">
        <v>-2.604</v>
      </c>
      <c r="L2875" s="0" t="n">
        <v>12.74</v>
      </c>
      <c r="M2875" s="0" t="n">
        <v>900</v>
      </c>
      <c r="N2875" s="23" t="n">
        <f aca="false">DATE(B2875,1,1)+C2875-1</f>
        <v>36890</v>
      </c>
      <c r="O2875" s="24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365.927083333333</v>
      </c>
    </row>
    <row r="2876" customFormat="false" ht="12.75" hidden="false" customHeight="false" outlineLevel="0" collapsed="false">
      <c r="A2876" s="0" t="n">
        <v>15</v>
      </c>
      <c r="B2876" s="0" t="n">
        <v>2000</v>
      </c>
      <c r="C2876" s="0" t="n">
        <v>365</v>
      </c>
      <c r="D2876" s="0" t="n">
        <v>2230</v>
      </c>
      <c r="E2876" s="0" t="n">
        <v>-4.719</v>
      </c>
      <c r="F2876" s="0" t="n">
        <v>100</v>
      </c>
      <c r="G2876" s="0" t="n">
        <v>0.508</v>
      </c>
      <c r="H2876" s="0" t="n">
        <v>2.816</v>
      </c>
      <c r="I2876" s="0" t="n">
        <v>7.78</v>
      </c>
      <c r="J2876" s="0" t="n">
        <v>0</v>
      </c>
      <c r="K2876" s="0" t="n">
        <v>-2.604</v>
      </c>
      <c r="L2876" s="0" t="n">
        <v>12.74</v>
      </c>
      <c r="M2876" s="0" t="n">
        <v>900</v>
      </c>
      <c r="N2876" s="23" t="n">
        <f aca="false">DATE(B2876,1,1)+C2876-1</f>
        <v>36890</v>
      </c>
      <c r="O2876" s="24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365.9375</v>
      </c>
    </row>
    <row r="2877" customFormat="false" ht="12.75" hidden="false" customHeight="false" outlineLevel="0" collapsed="false">
      <c r="A2877" s="0" t="n">
        <v>15</v>
      </c>
      <c r="B2877" s="0" t="n">
        <v>2000</v>
      </c>
      <c r="C2877" s="0" t="n">
        <v>365</v>
      </c>
      <c r="D2877" s="0" t="n">
        <v>2245</v>
      </c>
      <c r="E2877" s="0" t="n">
        <v>-4.852</v>
      </c>
      <c r="F2877" s="0" t="n">
        <v>99.8</v>
      </c>
      <c r="G2877" s="0" t="n">
        <v>0.518</v>
      </c>
      <c r="H2877" s="0" t="n">
        <v>2.544</v>
      </c>
      <c r="I2877" s="0" t="n">
        <v>7.78</v>
      </c>
      <c r="J2877" s="0" t="n">
        <v>0</v>
      </c>
      <c r="K2877" s="0" t="n">
        <v>-2.618</v>
      </c>
      <c r="L2877" s="0" t="n">
        <v>12.74</v>
      </c>
      <c r="M2877" s="0" t="n">
        <v>900</v>
      </c>
      <c r="N2877" s="23" t="n">
        <f aca="false">DATE(B2877,1,1)+C2877-1</f>
        <v>36890</v>
      </c>
      <c r="O2877" s="24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365.947916666667</v>
      </c>
    </row>
    <row r="2878" customFormat="false" ht="12.75" hidden="false" customHeight="false" outlineLevel="0" collapsed="false">
      <c r="A2878" s="0" t="n">
        <v>15</v>
      </c>
      <c r="B2878" s="0" t="n">
        <v>2000</v>
      </c>
      <c r="C2878" s="0" t="n">
        <v>365</v>
      </c>
      <c r="D2878" s="0" t="n">
        <v>2300</v>
      </c>
      <c r="E2878" s="0" t="n">
        <v>-5.037</v>
      </c>
      <c r="F2878" s="0" t="n">
        <v>99.3</v>
      </c>
      <c r="G2878" s="0" t="n">
        <v>0.531</v>
      </c>
      <c r="H2878" s="0" t="n">
        <v>3.098</v>
      </c>
      <c r="I2878" s="0" t="n">
        <v>7.03</v>
      </c>
      <c r="J2878" s="0" t="n">
        <v>0</v>
      </c>
      <c r="K2878" s="0" t="n">
        <v>-2.638</v>
      </c>
      <c r="L2878" s="0" t="n">
        <v>12.74</v>
      </c>
      <c r="M2878" s="0" t="n">
        <v>900</v>
      </c>
      <c r="N2878" s="23" t="n">
        <f aca="false">DATE(B2878,1,1)+C2878-1</f>
        <v>36890</v>
      </c>
      <c r="O2878" s="24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365.958333333333</v>
      </c>
    </row>
    <row r="2879" customFormat="false" ht="12.75" hidden="false" customHeight="false" outlineLevel="0" collapsed="false">
      <c r="A2879" s="0" t="n">
        <v>15</v>
      </c>
      <c r="B2879" s="0" t="n">
        <v>2000</v>
      </c>
      <c r="C2879" s="0" t="n">
        <v>365</v>
      </c>
      <c r="D2879" s="0" t="n">
        <v>2315</v>
      </c>
      <c r="E2879" s="0" t="n">
        <v>-5.174</v>
      </c>
      <c r="F2879" s="0" t="n">
        <v>98.7</v>
      </c>
      <c r="G2879" s="0" t="n">
        <v>0.525</v>
      </c>
      <c r="H2879" s="0" t="n">
        <v>2.647</v>
      </c>
      <c r="I2879" s="0" t="n">
        <v>8.53</v>
      </c>
      <c r="J2879" s="0" t="n">
        <v>0</v>
      </c>
      <c r="K2879" s="0" t="n">
        <v>-2.67</v>
      </c>
      <c r="L2879" s="0" t="n">
        <v>12.74</v>
      </c>
      <c r="M2879" s="0" t="n">
        <v>900</v>
      </c>
      <c r="N2879" s="23" t="n">
        <f aca="false">DATE(B2879,1,1)+C2879-1</f>
        <v>36890</v>
      </c>
      <c r="O2879" s="24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365.96875</v>
      </c>
    </row>
    <row r="2880" customFormat="false" ht="12.75" hidden="false" customHeight="false" outlineLevel="0" collapsed="false">
      <c r="A2880" s="0" t="n">
        <v>15</v>
      </c>
      <c r="B2880" s="0" t="n">
        <v>2000</v>
      </c>
      <c r="C2880" s="0" t="n">
        <v>365</v>
      </c>
      <c r="D2880" s="0" t="n">
        <v>2330</v>
      </c>
      <c r="E2880" s="0" t="n">
        <v>-5.258</v>
      </c>
      <c r="F2880" s="0" t="n">
        <v>97.7</v>
      </c>
      <c r="G2880" s="0" t="n">
        <v>0.504</v>
      </c>
      <c r="H2880" s="0" t="n">
        <v>2.336</v>
      </c>
      <c r="I2880" s="0" t="n">
        <v>7.03</v>
      </c>
      <c r="J2880" s="0" t="n">
        <v>0</v>
      </c>
      <c r="K2880" s="0" t="n">
        <v>-2.705</v>
      </c>
      <c r="L2880" s="0" t="n">
        <v>12.74</v>
      </c>
      <c r="M2880" s="0" t="n">
        <v>900</v>
      </c>
      <c r="N2880" s="23" t="n">
        <f aca="false">DATE(B2880,1,1)+C2880-1</f>
        <v>36890</v>
      </c>
      <c r="O2880" s="24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365.979166666667</v>
      </c>
    </row>
    <row r="2881" customFormat="false" ht="12.75" hidden="false" customHeight="false" outlineLevel="0" collapsed="false">
      <c r="A2881" s="0" t="n">
        <v>15</v>
      </c>
      <c r="B2881" s="0" t="n">
        <v>2000</v>
      </c>
      <c r="C2881" s="0" t="n">
        <v>365</v>
      </c>
      <c r="D2881" s="0" t="n">
        <v>2345</v>
      </c>
      <c r="E2881" s="0" t="n">
        <v>-5.376</v>
      </c>
      <c r="F2881" s="0" t="n">
        <v>95.2</v>
      </c>
      <c r="G2881" s="0" t="n">
        <v>0.479</v>
      </c>
      <c r="H2881" s="0" t="n">
        <v>2.968</v>
      </c>
      <c r="I2881" s="0" t="n">
        <v>9.28</v>
      </c>
      <c r="J2881" s="0" t="n">
        <v>0</v>
      </c>
      <c r="K2881" s="0" t="n">
        <v>-2.748</v>
      </c>
      <c r="L2881" s="0" t="n">
        <v>12.74</v>
      </c>
      <c r="M2881" s="0" t="n">
        <v>900</v>
      </c>
      <c r="N2881" s="23" t="n">
        <f aca="false">DATE(B2881,1,1)+C2881-1</f>
        <v>36890</v>
      </c>
      <c r="O2881" s="24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365.989583333333</v>
      </c>
    </row>
    <row r="2882" customFormat="false" ht="12.75" hidden="false" customHeight="false" outlineLevel="0" collapsed="false">
      <c r="A2882" s="0" t="n">
        <v>15</v>
      </c>
      <c r="B2882" s="0" t="n">
        <v>2000</v>
      </c>
      <c r="C2882" s="0" t="n">
        <v>365</v>
      </c>
      <c r="D2882" s="0" t="n">
        <v>2400</v>
      </c>
      <c r="E2882" s="0" t="n">
        <v>-5.376</v>
      </c>
      <c r="F2882" s="0" t="n">
        <v>90.5</v>
      </c>
      <c r="G2882" s="0" t="n">
        <v>0.476</v>
      </c>
      <c r="H2882" s="0" t="n">
        <v>4.197</v>
      </c>
      <c r="I2882" s="0" t="n">
        <v>9.28</v>
      </c>
      <c r="J2882" s="0" t="n">
        <v>0</v>
      </c>
      <c r="K2882" s="0" t="n">
        <v>-2.785</v>
      </c>
      <c r="L2882" s="0" t="n">
        <v>12.73</v>
      </c>
      <c r="M2882" s="0" t="n">
        <v>900</v>
      </c>
      <c r="N2882" s="23" t="n">
        <f aca="false">DATE(B2882,1,1)+C2882-1</f>
        <v>36890</v>
      </c>
      <c r="O2882" s="24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366</v>
      </c>
    </row>
    <row r="2883" customFormat="false" ht="12.75" hidden="false" customHeight="false" outlineLevel="0" collapsed="false">
      <c r="A2883" s="0" t="n">
        <v>15</v>
      </c>
      <c r="B2883" s="0" t="n">
        <v>2000</v>
      </c>
      <c r="C2883" s="0" t="n">
        <v>366</v>
      </c>
      <c r="D2883" s="0" t="n">
        <v>15</v>
      </c>
      <c r="E2883" s="0" t="n">
        <v>-5.297</v>
      </c>
      <c r="F2883" s="0" t="n">
        <v>86.6</v>
      </c>
      <c r="G2883" s="0" t="n">
        <v>0.517</v>
      </c>
      <c r="H2883" s="0" t="n">
        <v>3.472</v>
      </c>
      <c r="I2883" s="0" t="n">
        <v>8.53</v>
      </c>
      <c r="J2883" s="0" t="n">
        <v>0</v>
      </c>
      <c r="K2883" s="0" t="n">
        <v>-2.838</v>
      </c>
      <c r="L2883" s="0" t="n">
        <v>12.73</v>
      </c>
      <c r="M2883" s="0" t="n">
        <v>900</v>
      </c>
      <c r="N2883" s="23" t="n">
        <f aca="false">DATE(B2883,1,1)+C2883-1</f>
        <v>36891</v>
      </c>
      <c r="O2883" s="24" t="n">
        <f aca="false">INT(D2883/100)</f>
        <v>0</v>
      </c>
      <c r="P2883" s="0" t="n">
        <f aca="false">D2883-(O2883*100)</f>
        <v>15</v>
      </c>
      <c r="Q2883" s="0" t="n">
        <f aca="false">O2883+(P2883/60)</f>
        <v>0.25</v>
      </c>
      <c r="R2883" s="0" t="n">
        <f aca="false">C2883+(Q2883/24)</f>
        <v>366.010416666667</v>
      </c>
    </row>
    <row r="2884" customFormat="false" ht="12.75" hidden="false" customHeight="false" outlineLevel="0" collapsed="false">
      <c r="A2884" s="0" t="n">
        <v>15</v>
      </c>
      <c r="B2884" s="0" t="n">
        <v>2000</v>
      </c>
      <c r="C2884" s="0" t="n">
        <v>366</v>
      </c>
      <c r="D2884" s="0" t="n">
        <v>30</v>
      </c>
      <c r="E2884" s="0" t="n">
        <v>-5.249</v>
      </c>
      <c r="F2884" s="0" t="n">
        <v>84.3</v>
      </c>
      <c r="G2884" s="0" t="n">
        <v>0.525</v>
      </c>
      <c r="H2884" s="0" t="n">
        <v>3.18</v>
      </c>
      <c r="I2884" s="0" t="n">
        <v>7.78</v>
      </c>
      <c r="J2884" s="0" t="n">
        <v>0</v>
      </c>
      <c r="K2884" s="0" t="n">
        <v>-2.902</v>
      </c>
      <c r="L2884" s="0" t="n">
        <v>12.73</v>
      </c>
      <c r="M2884" s="0" t="n">
        <v>900</v>
      </c>
      <c r="N2884" s="23" t="n">
        <f aca="false">DATE(B2884,1,1)+C2884-1</f>
        <v>36891</v>
      </c>
      <c r="O2884" s="24" t="n">
        <f aca="false">INT(D2884/100)</f>
        <v>0</v>
      </c>
      <c r="P2884" s="0" t="n">
        <f aca="false">D2884-(O2884*100)</f>
        <v>30</v>
      </c>
      <c r="Q2884" s="0" t="n">
        <f aca="false">O2884+(P2884/60)</f>
        <v>0.5</v>
      </c>
      <c r="R2884" s="0" t="n">
        <f aca="false">C2884+(Q2884/24)</f>
        <v>366.020833333333</v>
      </c>
    </row>
    <row r="2885" customFormat="false" ht="12.75" hidden="false" customHeight="false" outlineLevel="0" collapsed="false">
      <c r="A2885" s="0" t="n">
        <v>15</v>
      </c>
      <c r="B2885" s="0" t="n">
        <v>2000</v>
      </c>
      <c r="C2885" s="0" t="n">
        <v>366</v>
      </c>
      <c r="D2885" s="0" t="n">
        <v>45</v>
      </c>
      <c r="E2885" s="0" t="n">
        <v>-5.16</v>
      </c>
      <c r="F2885" s="0" t="n">
        <v>82.1</v>
      </c>
      <c r="G2885" s="0" t="n">
        <v>0.534</v>
      </c>
      <c r="H2885" s="0" t="n">
        <v>3.132</v>
      </c>
      <c r="I2885" s="0" t="n">
        <v>10.03</v>
      </c>
      <c r="J2885" s="0" t="n">
        <v>0</v>
      </c>
      <c r="K2885" s="0" t="n">
        <v>-2.954</v>
      </c>
      <c r="L2885" s="0" t="n">
        <v>12.72</v>
      </c>
      <c r="M2885" s="0" t="n">
        <v>900</v>
      </c>
      <c r="N2885" s="23" t="n">
        <f aca="false">DATE(B2885,1,1)+C2885-1</f>
        <v>36891</v>
      </c>
      <c r="O2885" s="24" t="n">
        <f aca="false">INT(D2885/100)</f>
        <v>0</v>
      </c>
      <c r="P2885" s="0" t="n">
        <f aca="false">D2885-(O2885*100)</f>
        <v>45</v>
      </c>
      <c r="Q2885" s="0" t="n">
        <f aca="false">O2885+(P2885/60)</f>
        <v>0.75</v>
      </c>
      <c r="R2885" s="0" t="n">
        <f aca="false">C2885+(Q2885/24)</f>
        <v>366.03125</v>
      </c>
    </row>
    <row r="2886" customFormat="false" ht="12.75" hidden="false" customHeight="false" outlineLevel="0" collapsed="false">
      <c r="A2886" s="0" t="n">
        <v>15</v>
      </c>
      <c r="B2886" s="0" t="n">
        <v>2000</v>
      </c>
      <c r="C2886" s="0" t="n">
        <v>366</v>
      </c>
      <c r="D2886" s="0" t="n">
        <v>100</v>
      </c>
      <c r="E2886" s="0" t="n">
        <v>-5.128</v>
      </c>
      <c r="F2886" s="0" t="n">
        <v>80.9</v>
      </c>
      <c r="G2886" s="0" t="n">
        <v>0.529</v>
      </c>
      <c r="H2886" s="0" t="n">
        <v>2.905</v>
      </c>
      <c r="I2886" s="0" t="n">
        <v>8.53</v>
      </c>
      <c r="J2886" s="0" t="n">
        <v>0</v>
      </c>
      <c r="K2886" s="0" t="n">
        <v>-3.004</v>
      </c>
      <c r="L2886" s="0" t="n">
        <v>12.72</v>
      </c>
      <c r="M2886" s="0" t="n">
        <v>900</v>
      </c>
      <c r="N2886" s="23" t="n">
        <f aca="false">DATE(B2886,1,1)+C2886-1</f>
        <v>36891</v>
      </c>
      <c r="O2886" s="24" t="n">
        <f aca="false">INT(D2886/100)</f>
        <v>1</v>
      </c>
      <c r="P2886" s="0" t="n">
        <f aca="false">D2886-(O2886*100)</f>
        <v>0</v>
      </c>
      <c r="Q2886" s="0" t="n">
        <f aca="false">O2886+(P2886/60)</f>
        <v>1</v>
      </c>
      <c r="R2886" s="0" t="n">
        <f aca="false">C2886+(Q2886/24)</f>
        <v>366.041666666667</v>
      </c>
    </row>
    <row r="2887" customFormat="false" ht="12.75" hidden="false" customHeight="false" outlineLevel="0" collapsed="false">
      <c r="A2887" s="0" t="n">
        <v>15</v>
      </c>
      <c r="B2887" s="0" t="n">
        <v>2000</v>
      </c>
      <c r="C2887" s="0" t="n">
        <v>366</v>
      </c>
      <c r="D2887" s="0" t="n">
        <v>115</v>
      </c>
      <c r="E2887" s="0" t="n">
        <v>-5.12</v>
      </c>
      <c r="F2887" s="0" t="n">
        <v>79.5</v>
      </c>
      <c r="G2887" s="0" t="n">
        <v>0.517</v>
      </c>
      <c r="H2887" s="0" t="n">
        <v>2.977</v>
      </c>
      <c r="I2887" s="0" t="n">
        <v>7.78</v>
      </c>
      <c r="J2887" s="0" t="n">
        <v>0</v>
      </c>
      <c r="K2887" s="0" t="n">
        <v>-3.044</v>
      </c>
      <c r="L2887" s="0" t="n">
        <v>12.72</v>
      </c>
      <c r="M2887" s="0" t="n">
        <v>900</v>
      </c>
      <c r="N2887" s="23" t="n">
        <f aca="false">DATE(B2887,1,1)+C2887-1</f>
        <v>36891</v>
      </c>
      <c r="O2887" s="24" t="n">
        <f aca="false">INT(D2887/100)</f>
        <v>1</v>
      </c>
      <c r="P2887" s="0" t="n">
        <f aca="false">D2887-(O2887*100)</f>
        <v>15</v>
      </c>
      <c r="Q2887" s="0" t="n">
        <f aca="false">O2887+(P2887/60)</f>
        <v>1.25</v>
      </c>
      <c r="R2887" s="0" t="n">
        <f aca="false">C2887+(Q2887/24)</f>
        <v>366.052083333333</v>
      </c>
    </row>
    <row r="2888" customFormat="false" ht="12.75" hidden="false" customHeight="false" outlineLevel="0" collapsed="false">
      <c r="A2888" s="0" t="n">
        <v>15</v>
      </c>
      <c r="B2888" s="0" t="n">
        <v>2000</v>
      </c>
      <c r="C2888" s="0" t="n">
        <v>366</v>
      </c>
      <c r="D2888" s="0" t="n">
        <v>130</v>
      </c>
      <c r="E2888" s="0" t="n">
        <v>-5.089</v>
      </c>
      <c r="F2888" s="0" t="n">
        <v>77.9</v>
      </c>
      <c r="G2888" s="0" t="n">
        <v>0.532</v>
      </c>
      <c r="H2888" s="0" t="n">
        <v>2.888</v>
      </c>
      <c r="I2888" s="0" t="n">
        <v>7.78</v>
      </c>
      <c r="J2888" s="0" t="n">
        <v>0</v>
      </c>
      <c r="K2888" s="0" t="n">
        <v>-3.08</v>
      </c>
      <c r="L2888" s="0" t="n">
        <v>12.72</v>
      </c>
      <c r="M2888" s="0" t="n">
        <v>900</v>
      </c>
      <c r="N2888" s="23" t="n">
        <f aca="false">DATE(B2888,1,1)+C2888-1</f>
        <v>36891</v>
      </c>
      <c r="O2888" s="24" t="n">
        <f aca="false">INT(D2888/100)</f>
        <v>1</v>
      </c>
      <c r="P2888" s="0" t="n">
        <f aca="false">D2888-(O2888*100)</f>
        <v>30</v>
      </c>
      <c r="Q2888" s="0" t="n">
        <f aca="false">O2888+(P2888/60)</f>
        <v>1.5</v>
      </c>
      <c r="R2888" s="0" t="n">
        <f aca="false">C2888+(Q2888/24)</f>
        <v>366.0625</v>
      </c>
    </row>
    <row r="2889" customFormat="false" ht="12.75" hidden="false" customHeight="false" outlineLevel="0" collapsed="false">
      <c r="A2889" s="0" t="n">
        <v>15</v>
      </c>
      <c r="B2889" s="0" t="n">
        <v>2000</v>
      </c>
      <c r="C2889" s="0" t="n">
        <v>366</v>
      </c>
      <c r="D2889" s="0" t="n">
        <v>145</v>
      </c>
      <c r="E2889" s="0" t="n">
        <v>-5.043</v>
      </c>
      <c r="F2889" s="0" t="n">
        <v>76.7</v>
      </c>
      <c r="G2889" s="0" t="n">
        <v>0.52</v>
      </c>
      <c r="H2889" s="0" t="n">
        <v>3.07</v>
      </c>
      <c r="I2889" s="0" t="n">
        <v>8.53</v>
      </c>
      <c r="J2889" s="0" t="n">
        <v>0</v>
      </c>
      <c r="K2889" s="0" t="n">
        <v>-3.103</v>
      </c>
      <c r="L2889" s="0" t="n">
        <v>12.72</v>
      </c>
      <c r="M2889" s="0" t="n">
        <v>900</v>
      </c>
      <c r="N2889" s="23" t="n">
        <f aca="false">DATE(B2889,1,1)+C2889-1</f>
        <v>36891</v>
      </c>
      <c r="O2889" s="24" t="n">
        <f aca="false">INT(D2889/100)</f>
        <v>1</v>
      </c>
      <c r="P2889" s="0" t="n">
        <f aca="false">D2889-(O2889*100)</f>
        <v>45</v>
      </c>
      <c r="Q2889" s="0" t="n">
        <f aca="false">O2889+(P2889/60)</f>
        <v>1.75</v>
      </c>
      <c r="R2889" s="0" t="n">
        <f aca="false">C2889+(Q2889/24)</f>
        <v>366.072916666667</v>
      </c>
    </row>
    <row r="2890" customFormat="false" ht="12.75" hidden="false" customHeight="false" outlineLevel="0" collapsed="false">
      <c r="A2890" s="0" t="n">
        <v>15</v>
      </c>
      <c r="B2890" s="0" t="n">
        <v>2000</v>
      </c>
      <c r="C2890" s="0" t="n">
        <v>366</v>
      </c>
      <c r="D2890" s="0" t="n">
        <v>200</v>
      </c>
      <c r="E2890" s="0" t="n">
        <v>-5.004</v>
      </c>
      <c r="F2890" s="0" t="n">
        <v>75.2</v>
      </c>
      <c r="G2890" s="0" t="n">
        <v>0.514</v>
      </c>
      <c r="H2890" s="0" t="n">
        <v>3.571</v>
      </c>
      <c r="I2890" s="0" t="n">
        <v>7.78</v>
      </c>
      <c r="J2890" s="0" t="n">
        <v>0</v>
      </c>
      <c r="K2890" s="0" t="n">
        <v>-3.134</v>
      </c>
      <c r="L2890" s="0" t="n">
        <v>12.72</v>
      </c>
      <c r="M2890" s="0" t="n">
        <v>900</v>
      </c>
      <c r="N2890" s="23" t="n">
        <f aca="false">DATE(B2890,1,1)+C2890-1</f>
        <v>36891</v>
      </c>
      <c r="O2890" s="24" t="n">
        <f aca="false">INT(D2890/100)</f>
        <v>2</v>
      </c>
      <c r="P2890" s="0" t="n">
        <f aca="false">D2890-(O2890*100)</f>
        <v>0</v>
      </c>
      <c r="Q2890" s="0" t="n">
        <f aca="false">O2890+(P2890/60)</f>
        <v>2</v>
      </c>
      <c r="R2890" s="0" t="n">
        <f aca="false">C2890+(Q2890/24)</f>
        <v>366.083333333333</v>
      </c>
    </row>
    <row r="2891" customFormat="false" ht="12.75" hidden="false" customHeight="false" outlineLevel="0" collapsed="false">
      <c r="A2891" s="0" t="n">
        <v>15</v>
      </c>
      <c r="B2891" s="0" t="n">
        <v>2000</v>
      </c>
      <c r="C2891" s="0" t="n">
        <v>366</v>
      </c>
      <c r="D2891" s="0" t="n">
        <v>215</v>
      </c>
      <c r="E2891" s="0" t="n">
        <v>-5.007</v>
      </c>
      <c r="F2891" s="0" t="n">
        <v>74.3</v>
      </c>
      <c r="G2891" s="0" t="n">
        <v>0.51</v>
      </c>
      <c r="H2891" s="0" t="n">
        <v>3.253</v>
      </c>
      <c r="I2891" s="0" t="n">
        <v>8.53</v>
      </c>
      <c r="J2891" s="0" t="n">
        <v>0</v>
      </c>
      <c r="K2891" s="0" t="n">
        <v>-3.168</v>
      </c>
      <c r="L2891" s="0" t="n">
        <v>12.72</v>
      </c>
      <c r="M2891" s="0" t="n">
        <v>900</v>
      </c>
      <c r="N2891" s="23" t="n">
        <f aca="false">DATE(B2891,1,1)+C2891-1</f>
        <v>36891</v>
      </c>
      <c r="O2891" s="24" t="n">
        <f aca="false">INT(D2891/100)</f>
        <v>2</v>
      </c>
      <c r="P2891" s="0" t="n">
        <f aca="false">D2891-(O2891*100)</f>
        <v>15</v>
      </c>
      <c r="Q2891" s="0" t="n">
        <f aca="false">O2891+(P2891/60)</f>
        <v>2.25</v>
      </c>
      <c r="R2891" s="0" t="n">
        <f aca="false">C2891+(Q2891/24)</f>
        <v>366.09375</v>
      </c>
    </row>
    <row r="2892" customFormat="false" ht="12.75" hidden="false" customHeight="false" outlineLevel="0" collapsed="false">
      <c r="A2892" s="0" t="n">
        <v>15</v>
      </c>
      <c r="B2892" s="0" t="n">
        <v>2000</v>
      </c>
      <c r="C2892" s="0" t="n">
        <v>366</v>
      </c>
      <c r="D2892" s="0" t="n">
        <v>230</v>
      </c>
      <c r="E2892" s="0" t="n">
        <v>-5.038</v>
      </c>
      <c r="F2892" s="0" t="n">
        <v>74.1</v>
      </c>
      <c r="G2892" s="0" t="n">
        <v>0.505</v>
      </c>
      <c r="H2892" s="0" t="n">
        <v>2.95</v>
      </c>
      <c r="I2892" s="0" t="n">
        <v>7.03</v>
      </c>
      <c r="J2892" s="0" t="n">
        <v>0</v>
      </c>
      <c r="K2892" s="0" t="n">
        <v>-3.216</v>
      </c>
      <c r="L2892" s="0" t="n">
        <v>12.71</v>
      </c>
      <c r="M2892" s="0" t="n">
        <v>900</v>
      </c>
      <c r="N2892" s="23" t="n">
        <f aca="false">DATE(B2892,1,1)+C2892-1</f>
        <v>36891</v>
      </c>
      <c r="O2892" s="24" t="n">
        <f aca="false">INT(D2892/100)</f>
        <v>2</v>
      </c>
      <c r="P2892" s="0" t="n">
        <f aca="false">D2892-(O2892*100)</f>
        <v>30</v>
      </c>
      <c r="Q2892" s="0" t="n">
        <f aca="false">O2892+(P2892/60)</f>
        <v>2.5</v>
      </c>
      <c r="R2892" s="0" t="n">
        <f aca="false">C2892+(Q2892/24)</f>
        <v>366.104166666667</v>
      </c>
    </row>
    <row r="2893" customFormat="false" ht="12.75" hidden="false" customHeight="false" outlineLevel="0" collapsed="false">
      <c r="A2893" s="0" t="n">
        <v>15</v>
      </c>
      <c r="B2893" s="0" t="n">
        <v>2000</v>
      </c>
      <c r="C2893" s="0" t="n">
        <v>366</v>
      </c>
      <c r="D2893" s="0" t="n">
        <v>245</v>
      </c>
      <c r="E2893" s="0" t="n">
        <v>-5</v>
      </c>
      <c r="F2893" s="0" t="n">
        <v>73.2</v>
      </c>
      <c r="G2893" s="0" t="n">
        <v>0.503</v>
      </c>
      <c r="H2893" s="0" t="n">
        <v>3.505</v>
      </c>
      <c r="I2893" s="0" t="n">
        <v>10.03</v>
      </c>
      <c r="J2893" s="0" t="n">
        <v>0</v>
      </c>
      <c r="K2893" s="0" t="n">
        <v>-3.262</v>
      </c>
      <c r="L2893" s="0" t="n">
        <v>12.72</v>
      </c>
      <c r="M2893" s="0" t="n">
        <v>900</v>
      </c>
      <c r="N2893" s="23" t="n">
        <f aca="false">DATE(B2893,1,1)+C2893-1</f>
        <v>36891</v>
      </c>
      <c r="O2893" s="24" t="n">
        <f aca="false">INT(D2893/100)</f>
        <v>2</v>
      </c>
      <c r="P2893" s="0" t="n">
        <f aca="false">D2893-(O2893*100)</f>
        <v>45</v>
      </c>
      <c r="Q2893" s="0" t="n">
        <f aca="false">O2893+(P2893/60)</f>
        <v>2.75</v>
      </c>
      <c r="R2893" s="0" t="n">
        <f aca="false">C2893+(Q2893/24)</f>
        <v>366.114583333333</v>
      </c>
    </row>
    <row r="2894" customFormat="false" ht="12.75" hidden="false" customHeight="false" outlineLevel="0" collapsed="false">
      <c r="A2894" s="0" t="n">
        <v>15</v>
      </c>
      <c r="B2894" s="0" t="n">
        <v>2000</v>
      </c>
      <c r="C2894" s="0" t="n">
        <v>366</v>
      </c>
      <c r="D2894" s="0" t="n">
        <v>300</v>
      </c>
      <c r="E2894" s="0" t="n">
        <v>-4.932</v>
      </c>
      <c r="F2894" s="0" t="n">
        <v>72.7</v>
      </c>
      <c r="G2894" s="0" t="n">
        <v>0.522</v>
      </c>
      <c r="H2894" s="0" t="n">
        <v>3.168</v>
      </c>
      <c r="I2894" s="0" t="n">
        <v>9.28</v>
      </c>
      <c r="J2894" s="0" t="n">
        <v>0</v>
      </c>
      <c r="K2894" s="0" t="n">
        <v>-3.313</v>
      </c>
      <c r="L2894" s="0" t="n">
        <v>12.72</v>
      </c>
      <c r="M2894" s="0" t="n">
        <v>900</v>
      </c>
      <c r="N2894" s="23" t="n">
        <f aca="false">DATE(B2894,1,1)+C2894-1</f>
        <v>36891</v>
      </c>
      <c r="O2894" s="24" t="n">
        <f aca="false">INT(D2894/100)</f>
        <v>3</v>
      </c>
      <c r="P2894" s="0" t="n">
        <f aca="false">D2894-(O2894*100)</f>
        <v>0</v>
      </c>
      <c r="Q2894" s="0" t="n">
        <f aca="false">O2894+(P2894/60)</f>
        <v>3</v>
      </c>
      <c r="R2894" s="0" t="n">
        <f aca="false">C2894+(Q2894/24)</f>
        <v>366.125</v>
      </c>
    </row>
    <row r="2895" customFormat="false" ht="12.75" hidden="false" customHeight="false" outlineLevel="0" collapsed="false">
      <c r="A2895" s="0" t="n">
        <v>15</v>
      </c>
      <c r="B2895" s="0" t="n">
        <v>2000</v>
      </c>
      <c r="C2895" s="0" t="n">
        <v>366</v>
      </c>
      <c r="D2895" s="0" t="n">
        <v>315</v>
      </c>
      <c r="E2895" s="0" t="n">
        <v>-4.866</v>
      </c>
      <c r="F2895" s="0" t="n">
        <v>71.6</v>
      </c>
      <c r="G2895" s="0" t="n">
        <v>0.524</v>
      </c>
      <c r="H2895" s="0" t="n">
        <v>3.383</v>
      </c>
      <c r="I2895" s="0" t="n">
        <v>8.53</v>
      </c>
      <c r="J2895" s="0" t="n">
        <v>0</v>
      </c>
      <c r="K2895" s="0" t="n">
        <v>-3.364</v>
      </c>
      <c r="L2895" s="0" t="n">
        <v>12.71</v>
      </c>
      <c r="M2895" s="0" t="n">
        <v>900</v>
      </c>
      <c r="N2895" s="23" t="n">
        <f aca="false">DATE(B2895,1,1)+C2895-1</f>
        <v>36891</v>
      </c>
      <c r="O2895" s="24" t="n">
        <f aca="false">INT(D2895/100)</f>
        <v>3</v>
      </c>
      <c r="P2895" s="0" t="n">
        <f aca="false">D2895-(O2895*100)</f>
        <v>15</v>
      </c>
      <c r="Q2895" s="0" t="n">
        <f aca="false">O2895+(P2895/60)</f>
        <v>3.25</v>
      </c>
      <c r="R2895" s="0" t="n">
        <f aca="false">C2895+(Q2895/24)</f>
        <v>366.135416666667</v>
      </c>
    </row>
    <row r="2896" customFormat="false" ht="12.75" hidden="false" customHeight="false" outlineLevel="0" collapsed="false">
      <c r="A2896" s="0" t="n">
        <v>15</v>
      </c>
      <c r="B2896" s="0" t="n">
        <v>2000</v>
      </c>
      <c r="C2896" s="0" t="n">
        <v>366</v>
      </c>
      <c r="D2896" s="0" t="n">
        <v>330</v>
      </c>
      <c r="E2896" s="0" t="n">
        <v>-4.816</v>
      </c>
      <c r="F2896" s="0" t="n">
        <v>70.8</v>
      </c>
      <c r="G2896" s="0" t="n">
        <v>0.52</v>
      </c>
      <c r="H2896" s="0" t="n">
        <v>3.277</v>
      </c>
      <c r="I2896" s="0" t="n">
        <v>8.53</v>
      </c>
      <c r="J2896" s="0" t="n">
        <v>0</v>
      </c>
      <c r="K2896" s="0" t="n">
        <v>-3.41</v>
      </c>
      <c r="L2896" s="0" t="n">
        <v>12.71</v>
      </c>
      <c r="M2896" s="0" t="n">
        <v>900</v>
      </c>
      <c r="N2896" s="23" t="n">
        <f aca="false">DATE(B2896,1,1)+C2896-1</f>
        <v>36891</v>
      </c>
      <c r="O2896" s="24" t="n">
        <f aca="false">INT(D2896/100)</f>
        <v>3</v>
      </c>
      <c r="P2896" s="0" t="n">
        <f aca="false">D2896-(O2896*100)</f>
        <v>30</v>
      </c>
      <c r="Q2896" s="0" t="n">
        <f aca="false">O2896+(P2896/60)</f>
        <v>3.5</v>
      </c>
      <c r="R2896" s="0" t="n">
        <f aca="false">C2896+(Q2896/24)</f>
        <v>366.145833333333</v>
      </c>
    </row>
    <row r="2897" customFormat="false" ht="12.75" hidden="false" customHeight="false" outlineLevel="0" collapsed="false">
      <c r="A2897" s="0" t="n">
        <v>15</v>
      </c>
      <c r="B2897" s="0" t="n">
        <v>2000</v>
      </c>
      <c r="C2897" s="0" t="n">
        <v>366</v>
      </c>
      <c r="D2897" s="0" t="n">
        <v>345</v>
      </c>
      <c r="E2897" s="0" t="n">
        <v>-4.781</v>
      </c>
      <c r="F2897" s="0" t="n">
        <v>70.3</v>
      </c>
      <c r="G2897" s="0" t="n">
        <v>0.503</v>
      </c>
      <c r="H2897" s="0" t="n">
        <v>2.962</v>
      </c>
      <c r="I2897" s="0" t="n">
        <v>7.78</v>
      </c>
      <c r="J2897" s="0" t="n">
        <v>0</v>
      </c>
      <c r="K2897" s="0" t="n">
        <v>-3.455</v>
      </c>
      <c r="L2897" s="0" t="n">
        <v>12.71</v>
      </c>
      <c r="M2897" s="0" t="n">
        <v>900</v>
      </c>
      <c r="N2897" s="23" t="n">
        <f aca="false">DATE(B2897,1,1)+C2897-1</f>
        <v>36891</v>
      </c>
      <c r="O2897" s="24" t="n">
        <f aca="false">INT(D2897/100)</f>
        <v>3</v>
      </c>
      <c r="P2897" s="0" t="n">
        <f aca="false">D2897-(O2897*100)</f>
        <v>45</v>
      </c>
      <c r="Q2897" s="0" t="n">
        <f aca="false">O2897+(P2897/60)</f>
        <v>3.75</v>
      </c>
      <c r="R2897" s="0" t="n">
        <f aca="false">C2897+(Q2897/24)</f>
        <v>366.15625</v>
      </c>
    </row>
    <row r="2898" customFormat="false" ht="12.75" hidden="false" customHeight="false" outlineLevel="0" collapsed="false">
      <c r="A2898" s="0" t="n">
        <v>15</v>
      </c>
      <c r="B2898" s="0" t="n">
        <v>2000</v>
      </c>
      <c r="C2898" s="0" t="n">
        <v>366</v>
      </c>
      <c r="D2898" s="0" t="n">
        <v>400</v>
      </c>
      <c r="E2898" s="0" t="n">
        <v>-4.802</v>
      </c>
      <c r="F2898" s="0" t="n">
        <v>69.78</v>
      </c>
      <c r="G2898" s="0" t="n">
        <v>0.512</v>
      </c>
      <c r="H2898" s="0" t="n">
        <v>3.123</v>
      </c>
      <c r="I2898" s="0" t="n">
        <v>9.28</v>
      </c>
      <c r="J2898" s="0" t="n">
        <v>0</v>
      </c>
      <c r="K2898" s="0" t="n">
        <v>-3.49</v>
      </c>
      <c r="L2898" s="0" t="n">
        <v>12.7</v>
      </c>
      <c r="M2898" s="0" t="n">
        <v>900</v>
      </c>
      <c r="N2898" s="23" t="n">
        <f aca="false">DATE(B2898,1,1)+C2898-1</f>
        <v>36891</v>
      </c>
      <c r="O2898" s="24" t="n">
        <f aca="false">INT(D2898/100)</f>
        <v>4</v>
      </c>
      <c r="P2898" s="0" t="n">
        <f aca="false">D2898-(O2898*100)</f>
        <v>0</v>
      </c>
      <c r="Q2898" s="0" t="n">
        <f aca="false">O2898+(P2898/60)</f>
        <v>4</v>
      </c>
      <c r="R2898" s="0" t="n">
        <f aca="false">C2898+(Q2898/24)</f>
        <v>366.166666666667</v>
      </c>
    </row>
    <row r="2899" customFormat="false" ht="12.75" hidden="false" customHeight="false" outlineLevel="0" collapsed="false">
      <c r="A2899" s="0" t="n">
        <v>15</v>
      </c>
      <c r="B2899" s="0" t="n">
        <v>2000</v>
      </c>
      <c r="C2899" s="0" t="n">
        <v>366</v>
      </c>
      <c r="D2899" s="0" t="n">
        <v>415</v>
      </c>
      <c r="E2899" s="0" t="n">
        <v>-4.842</v>
      </c>
      <c r="F2899" s="0" t="n">
        <v>69.42</v>
      </c>
      <c r="G2899" s="0" t="n">
        <v>0.49</v>
      </c>
      <c r="H2899" s="0" t="n">
        <v>2.808</v>
      </c>
      <c r="I2899" s="0" t="n">
        <v>8.53</v>
      </c>
      <c r="J2899" s="0" t="n">
        <v>0</v>
      </c>
      <c r="K2899" s="0" t="n">
        <v>-3.514</v>
      </c>
      <c r="L2899" s="0" t="n">
        <v>12.7</v>
      </c>
      <c r="M2899" s="0" t="n">
        <v>900</v>
      </c>
      <c r="N2899" s="23" t="n">
        <f aca="false">DATE(B2899,1,1)+C2899-1</f>
        <v>36891</v>
      </c>
      <c r="O2899" s="24" t="n">
        <f aca="false">INT(D2899/100)</f>
        <v>4</v>
      </c>
      <c r="P2899" s="0" t="n">
        <f aca="false">D2899-(O2899*100)</f>
        <v>15</v>
      </c>
      <c r="Q2899" s="0" t="n">
        <f aca="false">O2899+(P2899/60)</f>
        <v>4.25</v>
      </c>
      <c r="R2899" s="0" t="n">
        <f aca="false">C2899+(Q2899/24)</f>
        <v>366.177083333333</v>
      </c>
    </row>
    <row r="2900" customFormat="false" ht="12.75" hidden="false" customHeight="false" outlineLevel="0" collapsed="false">
      <c r="A2900" s="0" t="n">
        <v>15</v>
      </c>
      <c r="B2900" s="0" t="n">
        <v>2000</v>
      </c>
      <c r="C2900" s="0" t="n">
        <v>366</v>
      </c>
      <c r="D2900" s="0" t="n">
        <v>430</v>
      </c>
      <c r="E2900" s="0" t="n">
        <v>-4.842</v>
      </c>
      <c r="F2900" s="0" t="n">
        <v>69.07</v>
      </c>
      <c r="G2900" s="0" t="n">
        <v>0.521</v>
      </c>
      <c r="H2900" s="0" t="n">
        <v>2.721</v>
      </c>
      <c r="I2900" s="0" t="n">
        <v>9.28</v>
      </c>
      <c r="J2900" s="0" t="n">
        <v>0</v>
      </c>
      <c r="K2900" s="0" t="n">
        <v>-3.544</v>
      </c>
      <c r="L2900" s="0" t="n">
        <v>12.7</v>
      </c>
      <c r="M2900" s="0" t="n">
        <v>900</v>
      </c>
      <c r="N2900" s="23" t="n">
        <f aca="false">DATE(B2900,1,1)+C2900-1</f>
        <v>36891</v>
      </c>
      <c r="O2900" s="24" t="n">
        <f aca="false">INT(D2900/100)</f>
        <v>4</v>
      </c>
      <c r="P2900" s="0" t="n">
        <f aca="false">D2900-(O2900*100)</f>
        <v>30</v>
      </c>
      <c r="Q2900" s="0" t="n">
        <f aca="false">O2900+(P2900/60)</f>
        <v>4.5</v>
      </c>
      <c r="R2900" s="0" t="n">
        <f aca="false">C2900+(Q2900/24)</f>
        <v>366.1875</v>
      </c>
    </row>
    <row r="2901" customFormat="false" ht="12.75" hidden="false" customHeight="false" outlineLevel="0" collapsed="false">
      <c r="A2901" s="0" t="n">
        <v>15</v>
      </c>
      <c r="B2901" s="0" t="n">
        <v>2000</v>
      </c>
      <c r="C2901" s="0" t="n">
        <v>366</v>
      </c>
      <c r="D2901" s="0" t="n">
        <v>445</v>
      </c>
      <c r="E2901" s="0" t="n">
        <v>-4.846</v>
      </c>
      <c r="F2901" s="0" t="n">
        <v>68.94</v>
      </c>
      <c r="G2901" s="0" t="n">
        <v>0.513</v>
      </c>
      <c r="H2901" s="0" t="n">
        <v>2.982</v>
      </c>
      <c r="I2901" s="0" t="n">
        <v>7.78</v>
      </c>
      <c r="J2901" s="0" t="n">
        <v>0</v>
      </c>
      <c r="K2901" s="0" t="n">
        <v>-3.564</v>
      </c>
      <c r="L2901" s="0" t="n">
        <v>12.7</v>
      </c>
      <c r="M2901" s="0" t="n">
        <v>900</v>
      </c>
      <c r="N2901" s="23" t="n">
        <f aca="false">DATE(B2901,1,1)+C2901-1</f>
        <v>36891</v>
      </c>
      <c r="O2901" s="24" t="n">
        <f aca="false">INT(D2901/100)</f>
        <v>4</v>
      </c>
      <c r="P2901" s="0" t="n">
        <f aca="false">D2901-(O2901*100)</f>
        <v>45</v>
      </c>
      <c r="Q2901" s="0" t="n">
        <f aca="false">O2901+(P2901/60)</f>
        <v>4.75</v>
      </c>
      <c r="R2901" s="0" t="n">
        <f aca="false">C2901+(Q2901/24)</f>
        <v>366.197916666667</v>
      </c>
    </row>
    <row r="2902" customFormat="false" ht="12.75" hidden="false" customHeight="false" outlineLevel="0" collapsed="false">
      <c r="A2902" s="0" t="n">
        <v>15</v>
      </c>
      <c r="B2902" s="0" t="n">
        <v>2000</v>
      </c>
      <c r="C2902" s="0" t="n">
        <v>366</v>
      </c>
      <c r="D2902" s="0" t="n">
        <v>500</v>
      </c>
      <c r="E2902" s="0" t="n">
        <v>-4.892</v>
      </c>
      <c r="F2902" s="0" t="n">
        <v>68.58</v>
      </c>
      <c r="G2902" s="0" t="n">
        <v>0.531</v>
      </c>
      <c r="H2902" s="0" t="n">
        <v>3.005</v>
      </c>
      <c r="I2902" s="0" t="n">
        <v>9.28</v>
      </c>
      <c r="J2902" s="0" t="n">
        <v>0</v>
      </c>
      <c r="K2902" s="0" t="n">
        <v>-3.584</v>
      </c>
      <c r="L2902" s="0" t="n">
        <v>12.7</v>
      </c>
      <c r="M2902" s="0" t="n">
        <v>900</v>
      </c>
      <c r="N2902" s="23" t="n">
        <f aca="false">DATE(B2902,1,1)+C2902-1</f>
        <v>36891</v>
      </c>
      <c r="O2902" s="24" t="n">
        <f aca="false">INT(D2902/100)</f>
        <v>5</v>
      </c>
      <c r="P2902" s="0" t="n">
        <f aca="false">D2902-(O2902*100)</f>
        <v>0</v>
      </c>
      <c r="Q2902" s="0" t="n">
        <f aca="false">O2902+(P2902/60)</f>
        <v>5</v>
      </c>
      <c r="R2902" s="0" t="n">
        <f aca="false">C2902+(Q2902/24)</f>
        <v>366.208333333333</v>
      </c>
    </row>
    <row r="2903" customFormat="false" ht="12.75" hidden="false" customHeight="false" outlineLevel="0" collapsed="false">
      <c r="A2903" s="0" t="n">
        <v>15</v>
      </c>
      <c r="B2903" s="0" t="n">
        <v>2000</v>
      </c>
      <c r="C2903" s="0" t="n">
        <v>366</v>
      </c>
      <c r="D2903" s="0" t="n">
        <v>515</v>
      </c>
      <c r="E2903" s="0" t="n">
        <v>-4.935</v>
      </c>
      <c r="F2903" s="0" t="n">
        <v>68.95</v>
      </c>
      <c r="G2903" s="0" t="n">
        <v>0.527</v>
      </c>
      <c r="H2903" s="0" t="n">
        <v>3.161</v>
      </c>
      <c r="I2903" s="0" t="n">
        <v>7.03</v>
      </c>
      <c r="J2903" s="0" t="n">
        <v>0</v>
      </c>
      <c r="K2903" s="0" t="n">
        <v>-3.602</v>
      </c>
      <c r="L2903" s="0" t="n">
        <v>12.7</v>
      </c>
      <c r="M2903" s="0" t="n">
        <v>900</v>
      </c>
      <c r="N2903" s="23" t="n">
        <f aca="false">DATE(B2903,1,1)+C2903-1</f>
        <v>36891</v>
      </c>
      <c r="O2903" s="24" t="n">
        <f aca="false">INT(D2903/100)</f>
        <v>5</v>
      </c>
      <c r="P2903" s="0" t="n">
        <f aca="false">D2903-(O2903*100)</f>
        <v>15</v>
      </c>
      <c r="Q2903" s="0" t="n">
        <f aca="false">O2903+(P2903/60)</f>
        <v>5.25</v>
      </c>
      <c r="R2903" s="0" t="n">
        <f aca="false">C2903+(Q2903/24)</f>
        <v>366.21875</v>
      </c>
    </row>
    <row r="2904" customFormat="false" ht="12.75" hidden="false" customHeight="false" outlineLevel="0" collapsed="false">
      <c r="A2904" s="0" t="n">
        <v>15</v>
      </c>
      <c r="B2904" s="0" t="n">
        <v>2000</v>
      </c>
      <c r="C2904" s="0" t="n">
        <v>366</v>
      </c>
      <c r="D2904" s="0" t="n">
        <v>530</v>
      </c>
      <c r="E2904" s="0" t="n">
        <v>-4.993</v>
      </c>
      <c r="F2904" s="0" t="n">
        <v>69.28</v>
      </c>
      <c r="G2904" s="0" t="n">
        <v>0.521</v>
      </c>
      <c r="H2904" s="0" t="n">
        <v>3.22</v>
      </c>
      <c r="I2904" s="0" t="n">
        <v>7.78</v>
      </c>
      <c r="J2904" s="0" t="n">
        <v>0</v>
      </c>
      <c r="K2904" s="0" t="n">
        <v>-3.629</v>
      </c>
      <c r="L2904" s="0" t="n">
        <v>12.7</v>
      </c>
      <c r="M2904" s="0" t="n">
        <v>900</v>
      </c>
      <c r="N2904" s="23" t="n">
        <f aca="false">DATE(B2904,1,1)+C2904-1</f>
        <v>36891</v>
      </c>
      <c r="O2904" s="24" t="n">
        <f aca="false">INT(D2904/100)</f>
        <v>5</v>
      </c>
      <c r="P2904" s="0" t="n">
        <f aca="false">D2904-(O2904*100)</f>
        <v>30</v>
      </c>
      <c r="Q2904" s="0" t="n">
        <f aca="false">O2904+(P2904/60)</f>
        <v>5.5</v>
      </c>
      <c r="R2904" s="0" t="n">
        <f aca="false">C2904+(Q2904/24)</f>
        <v>366.229166666667</v>
      </c>
    </row>
    <row r="2905" customFormat="false" ht="12.75" hidden="false" customHeight="false" outlineLevel="0" collapsed="false">
      <c r="A2905" s="0" t="n">
        <v>15</v>
      </c>
      <c r="B2905" s="0" t="n">
        <v>2000</v>
      </c>
      <c r="C2905" s="0" t="n">
        <v>366</v>
      </c>
      <c r="D2905" s="0" t="n">
        <v>545</v>
      </c>
      <c r="E2905" s="0" t="n">
        <v>-5.022</v>
      </c>
      <c r="F2905" s="0" t="n">
        <v>70</v>
      </c>
      <c r="G2905" s="0" t="n">
        <v>0.505</v>
      </c>
      <c r="H2905" s="0" t="n">
        <v>2.417</v>
      </c>
      <c r="I2905" s="0" t="n">
        <v>6.281</v>
      </c>
      <c r="J2905" s="0" t="n">
        <v>0</v>
      </c>
      <c r="K2905" s="0" t="n">
        <v>-3.662</v>
      </c>
      <c r="L2905" s="0" t="n">
        <v>12.69</v>
      </c>
      <c r="M2905" s="0" t="n">
        <v>900</v>
      </c>
      <c r="N2905" s="23" t="n">
        <f aca="false">DATE(B2905,1,1)+C2905-1</f>
        <v>36891</v>
      </c>
      <c r="O2905" s="24" t="n">
        <f aca="false">INT(D2905/100)</f>
        <v>5</v>
      </c>
      <c r="P2905" s="0" t="n">
        <f aca="false">D2905-(O2905*100)</f>
        <v>45</v>
      </c>
      <c r="Q2905" s="0" t="n">
        <f aca="false">O2905+(P2905/60)</f>
        <v>5.75</v>
      </c>
      <c r="R2905" s="0" t="n">
        <f aca="false">C2905+(Q2905/24)</f>
        <v>366.239583333333</v>
      </c>
    </row>
    <row r="2906" customFormat="false" ht="12.75" hidden="false" customHeight="false" outlineLevel="0" collapsed="false">
      <c r="A2906" s="0" t="n">
        <v>15</v>
      </c>
      <c r="B2906" s="0" t="n">
        <v>2000</v>
      </c>
      <c r="C2906" s="0" t="n">
        <v>366</v>
      </c>
      <c r="D2906" s="0" t="n">
        <v>600</v>
      </c>
      <c r="E2906" s="0" t="n">
        <v>-5.051</v>
      </c>
      <c r="F2906" s="0" t="n">
        <v>69.89</v>
      </c>
      <c r="G2906" s="0" t="n">
        <v>0.513</v>
      </c>
      <c r="H2906" s="0" t="n">
        <v>2.881</v>
      </c>
      <c r="I2906" s="0" t="n">
        <v>7.78</v>
      </c>
      <c r="J2906" s="0" t="n">
        <v>0</v>
      </c>
      <c r="K2906" s="0" t="n">
        <v>-3.691</v>
      </c>
      <c r="L2906" s="0" t="n">
        <v>12.69</v>
      </c>
      <c r="M2906" s="0" t="n">
        <v>900</v>
      </c>
      <c r="N2906" s="23" t="n">
        <f aca="false">DATE(B2906,1,1)+C2906-1</f>
        <v>36891</v>
      </c>
      <c r="O2906" s="24" t="n">
        <f aca="false">INT(D2906/100)</f>
        <v>6</v>
      </c>
      <c r="P2906" s="0" t="n">
        <f aca="false">D2906-(O2906*100)</f>
        <v>0</v>
      </c>
      <c r="Q2906" s="0" t="n">
        <f aca="false">O2906+(P2906/60)</f>
        <v>6</v>
      </c>
      <c r="R2906" s="0" t="n">
        <f aca="false">C2906+(Q2906/24)</f>
        <v>366.25</v>
      </c>
    </row>
    <row r="2907" customFormat="false" ht="12.75" hidden="false" customHeight="false" outlineLevel="0" collapsed="false">
      <c r="A2907" s="0" t="n">
        <v>15</v>
      </c>
      <c r="B2907" s="0" t="n">
        <v>2000</v>
      </c>
      <c r="C2907" s="0" t="n">
        <v>366</v>
      </c>
      <c r="D2907" s="0" t="n">
        <v>615</v>
      </c>
      <c r="E2907" s="0" t="n">
        <v>-5.039</v>
      </c>
      <c r="F2907" s="0" t="n">
        <v>69.92</v>
      </c>
      <c r="G2907" s="0" t="n">
        <v>0.504</v>
      </c>
      <c r="H2907" s="0" t="n">
        <v>2.461</v>
      </c>
      <c r="I2907" s="0" t="n">
        <v>7.03</v>
      </c>
      <c r="J2907" s="0" t="n">
        <v>0</v>
      </c>
      <c r="K2907" s="0" t="n">
        <v>-3.717</v>
      </c>
      <c r="L2907" s="0" t="n">
        <v>12.69</v>
      </c>
      <c r="M2907" s="0" t="n">
        <v>900</v>
      </c>
      <c r="N2907" s="23" t="n">
        <f aca="false">DATE(B2907,1,1)+C2907-1</f>
        <v>36891</v>
      </c>
      <c r="O2907" s="24" t="n">
        <f aca="false">INT(D2907/100)</f>
        <v>6</v>
      </c>
      <c r="P2907" s="0" t="n">
        <f aca="false">D2907-(O2907*100)</f>
        <v>15</v>
      </c>
      <c r="Q2907" s="0" t="n">
        <f aca="false">O2907+(P2907/60)</f>
        <v>6.25</v>
      </c>
      <c r="R2907" s="0" t="n">
        <f aca="false">C2907+(Q2907/24)</f>
        <v>366.260416666667</v>
      </c>
    </row>
    <row r="2908" customFormat="false" ht="12.75" hidden="false" customHeight="false" outlineLevel="0" collapsed="false">
      <c r="A2908" s="0" t="n">
        <v>15</v>
      </c>
      <c r="B2908" s="0" t="n">
        <v>2000</v>
      </c>
      <c r="C2908" s="0" t="n">
        <v>366</v>
      </c>
      <c r="D2908" s="0" t="n">
        <v>630</v>
      </c>
      <c r="E2908" s="0" t="n">
        <v>-5.029</v>
      </c>
      <c r="F2908" s="0" t="n">
        <v>69.78</v>
      </c>
      <c r="G2908" s="0" t="n">
        <v>0.525</v>
      </c>
      <c r="H2908" s="0" t="n">
        <v>2.79</v>
      </c>
      <c r="I2908" s="0" t="n">
        <v>7.03</v>
      </c>
      <c r="J2908" s="0" t="n">
        <v>0</v>
      </c>
      <c r="K2908" s="0" t="n">
        <v>-3.741</v>
      </c>
      <c r="L2908" s="0" t="n">
        <v>12.69</v>
      </c>
      <c r="M2908" s="0" t="n">
        <v>900</v>
      </c>
      <c r="N2908" s="23" t="n">
        <f aca="false">DATE(B2908,1,1)+C2908-1</f>
        <v>36891</v>
      </c>
      <c r="O2908" s="24" t="n">
        <f aca="false">INT(D2908/100)</f>
        <v>6</v>
      </c>
      <c r="P2908" s="0" t="n">
        <f aca="false">D2908-(O2908*100)</f>
        <v>30</v>
      </c>
      <c r="Q2908" s="0" t="n">
        <f aca="false">O2908+(P2908/60)</f>
        <v>6.5</v>
      </c>
      <c r="R2908" s="0" t="n">
        <f aca="false">C2908+(Q2908/24)</f>
        <v>366.270833333333</v>
      </c>
    </row>
    <row r="2909" customFormat="false" ht="12.75" hidden="false" customHeight="false" outlineLevel="0" collapsed="false">
      <c r="A2909" s="0" t="n">
        <v>15</v>
      </c>
      <c r="B2909" s="0" t="n">
        <v>2000</v>
      </c>
      <c r="C2909" s="0" t="n">
        <v>366</v>
      </c>
      <c r="D2909" s="0" t="n">
        <v>645</v>
      </c>
      <c r="E2909" s="0" t="n">
        <v>-5.002</v>
      </c>
      <c r="F2909" s="0" t="n">
        <v>69.17</v>
      </c>
      <c r="G2909" s="0" t="n">
        <v>0.527</v>
      </c>
      <c r="H2909" s="0" t="n">
        <v>2.454</v>
      </c>
      <c r="I2909" s="0" t="n">
        <v>5.531</v>
      </c>
      <c r="J2909" s="0" t="n">
        <v>0</v>
      </c>
      <c r="K2909" s="0" t="n">
        <v>-3.76</v>
      </c>
      <c r="L2909" s="0" t="n">
        <v>12.68</v>
      </c>
      <c r="M2909" s="0" t="n">
        <v>900</v>
      </c>
      <c r="N2909" s="23" t="n">
        <f aca="false">DATE(B2909,1,1)+C2909-1</f>
        <v>36891</v>
      </c>
      <c r="O2909" s="24" t="n">
        <f aca="false">INT(D2909/100)</f>
        <v>6</v>
      </c>
      <c r="P2909" s="0" t="n">
        <f aca="false">D2909-(O2909*100)</f>
        <v>45</v>
      </c>
      <c r="Q2909" s="0" t="n">
        <f aca="false">O2909+(P2909/60)</f>
        <v>6.75</v>
      </c>
      <c r="R2909" s="0" t="n">
        <f aca="false">C2909+(Q2909/24)</f>
        <v>366.28125</v>
      </c>
    </row>
    <row r="2910" customFormat="false" ht="12.75" hidden="false" customHeight="false" outlineLevel="0" collapsed="false">
      <c r="A2910" s="0" t="n">
        <v>15</v>
      </c>
      <c r="B2910" s="0" t="n">
        <v>2000</v>
      </c>
      <c r="C2910" s="0" t="n">
        <v>366</v>
      </c>
      <c r="D2910" s="0" t="n">
        <v>700</v>
      </c>
      <c r="E2910" s="0" t="n">
        <v>-4.994</v>
      </c>
      <c r="F2910" s="0" t="n">
        <v>68.86</v>
      </c>
      <c r="G2910" s="0" t="n">
        <v>0.516</v>
      </c>
      <c r="H2910" s="0" t="n">
        <v>2.271</v>
      </c>
      <c r="I2910" s="0" t="n">
        <v>5.531</v>
      </c>
      <c r="J2910" s="0" t="n">
        <v>0</v>
      </c>
      <c r="K2910" s="0" t="n">
        <v>-3.785</v>
      </c>
      <c r="L2910" s="0" t="n">
        <v>12.68</v>
      </c>
      <c r="M2910" s="0" t="n">
        <v>900</v>
      </c>
      <c r="N2910" s="23" t="n">
        <f aca="false">DATE(B2910,1,1)+C2910-1</f>
        <v>36891</v>
      </c>
      <c r="O2910" s="24" t="n">
        <f aca="false">INT(D2910/100)</f>
        <v>7</v>
      </c>
      <c r="P2910" s="0" t="n">
        <f aca="false">D2910-(O2910*100)</f>
        <v>0</v>
      </c>
      <c r="Q2910" s="0" t="n">
        <f aca="false">O2910+(P2910/60)</f>
        <v>7</v>
      </c>
      <c r="R2910" s="0" t="n">
        <f aca="false">C2910+(Q2910/24)</f>
        <v>366.291666666667</v>
      </c>
    </row>
    <row r="2911" customFormat="false" ht="12.75" hidden="false" customHeight="false" outlineLevel="0" collapsed="false">
      <c r="A2911" s="0" t="n">
        <v>15</v>
      </c>
      <c r="B2911" s="0" t="n">
        <v>2000</v>
      </c>
      <c r="C2911" s="0" t="n">
        <v>366</v>
      </c>
      <c r="D2911" s="0" t="n">
        <v>715</v>
      </c>
      <c r="E2911" s="0" t="n">
        <v>-5.022</v>
      </c>
      <c r="F2911" s="0" t="n">
        <v>68.64</v>
      </c>
      <c r="G2911" s="0" t="n">
        <v>0.523</v>
      </c>
      <c r="H2911" s="0" t="n">
        <v>2.104</v>
      </c>
      <c r="I2911" s="0" t="n">
        <v>6.281</v>
      </c>
      <c r="J2911" s="0" t="n">
        <v>0</v>
      </c>
      <c r="K2911" s="0" t="n">
        <v>-3.806</v>
      </c>
      <c r="L2911" s="0" t="n">
        <v>12.68</v>
      </c>
      <c r="M2911" s="0" t="n">
        <v>900</v>
      </c>
      <c r="N2911" s="23" t="n">
        <f aca="false">DATE(B2911,1,1)+C2911-1</f>
        <v>36891</v>
      </c>
      <c r="O2911" s="24" t="n">
        <f aca="false">INT(D2911/100)</f>
        <v>7</v>
      </c>
      <c r="P2911" s="0" t="n">
        <f aca="false">D2911-(O2911*100)</f>
        <v>15</v>
      </c>
      <c r="Q2911" s="0" t="n">
        <f aca="false">O2911+(P2911/60)</f>
        <v>7.25</v>
      </c>
      <c r="R2911" s="0" t="n">
        <f aca="false">C2911+(Q2911/24)</f>
        <v>366.302083333333</v>
      </c>
    </row>
    <row r="2912" customFormat="false" ht="12.75" hidden="false" customHeight="false" outlineLevel="0" collapsed="false">
      <c r="A2912" s="0" t="n">
        <v>15</v>
      </c>
      <c r="B2912" s="0" t="n">
        <v>2000</v>
      </c>
      <c r="C2912" s="0" t="n">
        <v>366</v>
      </c>
      <c r="D2912" s="0" t="n">
        <v>730</v>
      </c>
      <c r="E2912" s="0" t="n">
        <v>-5.058</v>
      </c>
      <c r="F2912" s="0" t="n">
        <v>68.64</v>
      </c>
      <c r="G2912" s="0" t="n">
        <v>0.524</v>
      </c>
      <c r="H2912" s="0" t="n">
        <v>2.759</v>
      </c>
      <c r="I2912" s="0" t="n">
        <v>7.78</v>
      </c>
      <c r="J2912" s="0" t="n">
        <v>0</v>
      </c>
      <c r="K2912" s="0" t="n">
        <v>-3.823</v>
      </c>
      <c r="L2912" s="0" t="n">
        <v>12.68</v>
      </c>
      <c r="M2912" s="0" t="n">
        <v>900</v>
      </c>
      <c r="N2912" s="23" t="n">
        <f aca="false">DATE(B2912,1,1)+C2912-1</f>
        <v>36891</v>
      </c>
      <c r="O2912" s="24" t="n">
        <f aca="false">INT(D2912/100)</f>
        <v>7</v>
      </c>
      <c r="P2912" s="0" t="n">
        <f aca="false">D2912-(O2912*100)</f>
        <v>30</v>
      </c>
      <c r="Q2912" s="0" t="n">
        <f aca="false">O2912+(P2912/60)</f>
        <v>7.5</v>
      </c>
      <c r="R2912" s="0" t="n">
        <f aca="false">C2912+(Q2912/24)</f>
        <v>366.3125</v>
      </c>
    </row>
    <row r="2913" customFormat="false" ht="12.75" hidden="false" customHeight="false" outlineLevel="0" collapsed="false">
      <c r="A2913" s="0" t="n">
        <v>15</v>
      </c>
      <c r="B2913" s="0" t="n">
        <v>2000</v>
      </c>
      <c r="C2913" s="0" t="n">
        <v>366</v>
      </c>
      <c r="D2913" s="0" t="n">
        <v>745</v>
      </c>
      <c r="E2913" s="0" t="n">
        <v>-5.111</v>
      </c>
      <c r="F2913" s="0" t="n">
        <v>69.16</v>
      </c>
      <c r="G2913" s="0" t="n">
        <v>0.511</v>
      </c>
      <c r="H2913" s="0" t="n">
        <v>2.697</v>
      </c>
      <c r="I2913" s="0" t="n">
        <v>7.03</v>
      </c>
      <c r="J2913" s="0" t="n">
        <v>0</v>
      </c>
      <c r="K2913" s="0" t="n">
        <v>-3.834</v>
      </c>
      <c r="L2913" s="0" t="n">
        <v>12.68</v>
      </c>
      <c r="M2913" s="0" t="n">
        <v>900</v>
      </c>
      <c r="N2913" s="23" t="n">
        <f aca="false">DATE(B2913,1,1)+C2913-1</f>
        <v>36891</v>
      </c>
      <c r="O2913" s="24" t="n">
        <f aca="false">INT(D2913/100)</f>
        <v>7</v>
      </c>
      <c r="P2913" s="0" t="n">
        <f aca="false">D2913-(O2913*100)</f>
        <v>45</v>
      </c>
      <c r="Q2913" s="0" t="n">
        <f aca="false">O2913+(P2913/60)</f>
        <v>7.75</v>
      </c>
      <c r="R2913" s="0" t="n">
        <f aca="false">C2913+(Q2913/24)</f>
        <v>366.322916666667</v>
      </c>
    </row>
    <row r="2914" customFormat="false" ht="12.75" hidden="false" customHeight="false" outlineLevel="0" collapsed="false">
      <c r="A2914" s="0" t="n">
        <v>15</v>
      </c>
      <c r="B2914" s="0" t="n">
        <v>2000</v>
      </c>
      <c r="C2914" s="0" t="n">
        <v>366</v>
      </c>
      <c r="D2914" s="0" t="n">
        <v>800</v>
      </c>
      <c r="E2914" s="0" t="n">
        <v>-5.186</v>
      </c>
      <c r="F2914" s="0" t="n">
        <v>69.11</v>
      </c>
      <c r="G2914" s="0" t="n">
        <v>0.561</v>
      </c>
      <c r="H2914" s="0" t="n">
        <v>2.387</v>
      </c>
      <c r="I2914" s="0" t="n">
        <v>6.281</v>
      </c>
      <c r="J2914" s="0" t="n">
        <v>0</v>
      </c>
      <c r="K2914" s="0" t="n">
        <v>-3.866</v>
      </c>
      <c r="L2914" s="0" t="n">
        <v>12.68</v>
      </c>
      <c r="M2914" s="0" t="n">
        <v>900</v>
      </c>
      <c r="N2914" s="23" t="n">
        <f aca="false">DATE(B2914,1,1)+C2914-1</f>
        <v>36891</v>
      </c>
      <c r="O2914" s="24" t="n">
        <f aca="false">INT(D2914/100)</f>
        <v>8</v>
      </c>
      <c r="P2914" s="0" t="n">
        <f aca="false">D2914-(O2914*100)</f>
        <v>0</v>
      </c>
      <c r="Q2914" s="0" t="n">
        <f aca="false">O2914+(P2914/60)</f>
        <v>8</v>
      </c>
      <c r="R2914" s="0" t="n">
        <f aca="false">C2914+(Q2914/24)</f>
        <v>366.333333333333</v>
      </c>
    </row>
    <row r="2915" customFormat="false" ht="12.75" hidden="false" customHeight="false" outlineLevel="0" collapsed="false">
      <c r="A2915" s="0" t="n">
        <v>15</v>
      </c>
      <c r="B2915" s="0" t="n">
        <v>2000</v>
      </c>
      <c r="C2915" s="0" t="n">
        <v>366</v>
      </c>
      <c r="D2915" s="0" t="n">
        <v>815</v>
      </c>
      <c r="E2915" s="0" t="n">
        <v>-5.241</v>
      </c>
      <c r="F2915" s="0" t="n">
        <v>69.91</v>
      </c>
      <c r="G2915" s="0" t="n">
        <v>1.241</v>
      </c>
      <c r="H2915" s="0" t="n">
        <v>2.905</v>
      </c>
      <c r="I2915" s="0" t="n">
        <v>6.281</v>
      </c>
      <c r="J2915" s="0" t="n">
        <v>0</v>
      </c>
      <c r="K2915" s="0" t="n">
        <v>-3.898</v>
      </c>
      <c r="L2915" s="0" t="n">
        <v>12.68</v>
      </c>
      <c r="M2915" s="0" t="n">
        <v>900</v>
      </c>
      <c r="N2915" s="23" t="n">
        <f aca="false">DATE(B2915,1,1)+C2915-1</f>
        <v>36891</v>
      </c>
      <c r="O2915" s="24" t="n">
        <f aca="false">INT(D2915/100)</f>
        <v>8</v>
      </c>
      <c r="P2915" s="0" t="n">
        <f aca="false">D2915-(O2915*100)</f>
        <v>15</v>
      </c>
      <c r="Q2915" s="0" t="n">
        <f aca="false">O2915+(P2915/60)</f>
        <v>8.25</v>
      </c>
      <c r="R2915" s="0" t="n">
        <f aca="false">C2915+(Q2915/24)</f>
        <v>366.34375</v>
      </c>
    </row>
    <row r="2916" customFormat="false" ht="12.75" hidden="false" customHeight="false" outlineLevel="0" collapsed="false">
      <c r="A2916" s="0" t="n">
        <v>15</v>
      </c>
      <c r="B2916" s="0" t="n">
        <v>2000</v>
      </c>
      <c r="C2916" s="0" t="n">
        <v>366</v>
      </c>
      <c r="D2916" s="0" t="n">
        <v>830</v>
      </c>
      <c r="E2916" s="0" t="n">
        <v>-5.408</v>
      </c>
      <c r="F2916" s="0" t="n">
        <v>72.5</v>
      </c>
      <c r="G2916" s="0" t="n">
        <v>6.155</v>
      </c>
      <c r="H2916" s="0" t="n">
        <v>2.445</v>
      </c>
      <c r="I2916" s="0" t="n">
        <v>6.281</v>
      </c>
      <c r="J2916" s="0" t="n">
        <v>0</v>
      </c>
      <c r="K2916" s="0" t="n">
        <v>-3.931</v>
      </c>
      <c r="L2916" s="0" t="n">
        <v>12.67</v>
      </c>
      <c r="M2916" s="0" t="n">
        <v>900</v>
      </c>
      <c r="N2916" s="23" t="n">
        <f aca="false">DATE(B2916,1,1)+C2916-1</f>
        <v>36891</v>
      </c>
      <c r="O2916" s="24" t="n">
        <f aca="false">INT(D2916/100)</f>
        <v>8</v>
      </c>
      <c r="P2916" s="0" t="n">
        <f aca="false">D2916-(O2916*100)</f>
        <v>30</v>
      </c>
      <c r="Q2916" s="0" t="n">
        <f aca="false">O2916+(P2916/60)</f>
        <v>8.5</v>
      </c>
      <c r="R2916" s="0" t="n">
        <f aca="false">C2916+(Q2916/24)</f>
        <v>366.354166666667</v>
      </c>
    </row>
    <row r="2917" customFormat="false" ht="12.75" hidden="false" customHeight="false" outlineLevel="0" collapsed="false">
      <c r="A2917" s="0" t="n">
        <v>15</v>
      </c>
      <c r="B2917" s="0" t="n">
        <v>2000</v>
      </c>
      <c r="C2917" s="0" t="n">
        <v>366</v>
      </c>
      <c r="D2917" s="0" t="n">
        <v>845</v>
      </c>
      <c r="E2917" s="0" t="n">
        <v>-5.512</v>
      </c>
      <c r="F2917" s="0" t="n">
        <v>74.3</v>
      </c>
      <c r="G2917" s="0" t="n">
        <v>18.98</v>
      </c>
      <c r="H2917" s="0" t="n">
        <v>2.284</v>
      </c>
      <c r="I2917" s="0" t="n">
        <v>6.281</v>
      </c>
      <c r="J2917" s="0" t="n">
        <v>0</v>
      </c>
      <c r="K2917" s="0" t="n">
        <v>-3.979</v>
      </c>
      <c r="L2917" s="0" t="n">
        <v>12.67</v>
      </c>
      <c r="M2917" s="0" t="n">
        <v>900</v>
      </c>
      <c r="N2917" s="23" t="n">
        <f aca="false">DATE(B2917,1,1)+C2917-1</f>
        <v>36891</v>
      </c>
      <c r="O2917" s="24" t="n">
        <f aca="false">INT(D2917/100)</f>
        <v>8</v>
      </c>
      <c r="P2917" s="0" t="n">
        <f aca="false">D2917-(O2917*100)</f>
        <v>45</v>
      </c>
      <c r="Q2917" s="0" t="n">
        <f aca="false">O2917+(P2917/60)</f>
        <v>8.75</v>
      </c>
      <c r="R2917" s="0" t="n">
        <f aca="false">C2917+(Q2917/24)</f>
        <v>366.364583333333</v>
      </c>
    </row>
    <row r="2918" customFormat="false" ht="12.75" hidden="false" customHeight="false" outlineLevel="0" collapsed="false">
      <c r="A2918" s="0" t="n">
        <v>15</v>
      </c>
      <c r="B2918" s="0" t="n">
        <v>2000</v>
      </c>
      <c r="C2918" s="0" t="n">
        <v>366</v>
      </c>
      <c r="D2918" s="0" t="n">
        <v>900</v>
      </c>
      <c r="E2918" s="0" t="n">
        <v>-5.527</v>
      </c>
      <c r="F2918" s="0" t="n">
        <v>74.8</v>
      </c>
      <c r="G2918" s="0" t="n">
        <v>38.83</v>
      </c>
      <c r="H2918" s="0" t="n">
        <v>2.349</v>
      </c>
      <c r="I2918" s="0" t="n">
        <v>6.281</v>
      </c>
      <c r="J2918" s="0" t="n">
        <v>0</v>
      </c>
      <c r="K2918" s="0" t="n">
        <v>-4.024</v>
      </c>
      <c r="L2918" s="0" t="n">
        <v>12.67</v>
      </c>
      <c r="M2918" s="0" t="n">
        <v>900</v>
      </c>
      <c r="N2918" s="23" t="n">
        <f aca="false">DATE(B2918,1,1)+C2918-1</f>
        <v>36891</v>
      </c>
      <c r="O2918" s="24" t="n">
        <f aca="false">INT(D2918/100)</f>
        <v>9</v>
      </c>
      <c r="P2918" s="0" t="n">
        <f aca="false">D2918-(O2918*100)</f>
        <v>0</v>
      </c>
      <c r="Q2918" s="0" t="n">
        <f aca="false">O2918+(P2918/60)</f>
        <v>9</v>
      </c>
      <c r="R2918" s="0" t="n">
        <f aca="false">C2918+(Q2918/24)</f>
        <v>366.375</v>
      </c>
    </row>
    <row r="2919" customFormat="false" ht="12.75" hidden="false" customHeight="false" outlineLevel="0" collapsed="false">
      <c r="A2919" s="0" t="n">
        <v>15</v>
      </c>
      <c r="B2919" s="0" t="n">
        <v>2000</v>
      </c>
      <c r="C2919" s="0" t="n">
        <v>366</v>
      </c>
      <c r="D2919" s="0" t="n">
        <v>915</v>
      </c>
      <c r="E2919" s="0" t="n">
        <v>-5.371</v>
      </c>
      <c r="F2919" s="0" t="n">
        <v>73.5</v>
      </c>
      <c r="G2919" s="0" t="n">
        <v>54.33</v>
      </c>
      <c r="H2919" s="0" t="n">
        <v>2.406</v>
      </c>
      <c r="I2919" s="0" t="n">
        <v>7.03</v>
      </c>
      <c r="J2919" s="0" t="n">
        <v>0</v>
      </c>
      <c r="K2919" s="0" t="n">
        <v>-4.06</v>
      </c>
      <c r="L2919" s="0" t="n">
        <v>12.66</v>
      </c>
      <c r="M2919" s="0" t="n">
        <v>900</v>
      </c>
      <c r="N2919" s="23" t="n">
        <f aca="false">DATE(B2919,1,1)+C2919-1</f>
        <v>36891</v>
      </c>
      <c r="O2919" s="24" t="n">
        <f aca="false">INT(D2919/100)</f>
        <v>9</v>
      </c>
      <c r="P2919" s="0" t="n">
        <f aca="false">D2919-(O2919*100)</f>
        <v>15</v>
      </c>
      <c r="Q2919" s="0" t="n">
        <f aca="false">O2919+(P2919/60)</f>
        <v>9.25</v>
      </c>
      <c r="R2919" s="0" t="n">
        <f aca="false">C2919+(Q2919/24)</f>
        <v>366.385416666667</v>
      </c>
    </row>
    <row r="2920" customFormat="false" ht="12.75" hidden="false" customHeight="false" outlineLevel="0" collapsed="false">
      <c r="A2920" s="0" t="n">
        <v>15</v>
      </c>
      <c r="B2920" s="0" t="n">
        <v>2000</v>
      </c>
      <c r="C2920" s="0" t="n">
        <v>366</v>
      </c>
      <c r="D2920" s="0" t="n">
        <v>930</v>
      </c>
      <c r="E2920" s="0" t="n">
        <v>-5.297</v>
      </c>
      <c r="F2920" s="0" t="n">
        <v>73.3</v>
      </c>
      <c r="G2920" s="0" t="n">
        <v>66.48</v>
      </c>
      <c r="H2920" s="0" t="n">
        <v>2.187</v>
      </c>
      <c r="I2920" s="0" t="n">
        <v>7.03</v>
      </c>
      <c r="J2920" s="0" t="n">
        <v>0</v>
      </c>
      <c r="K2920" s="0" t="n">
        <v>-4.088</v>
      </c>
      <c r="L2920" s="0" t="n">
        <v>12.66</v>
      </c>
      <c r="M2920" s="0" t="n">
        <v>900</v>
      </c>
      <c r="N2920" s="23" t="n">
        <f aca="false">DATE(B2920,1,1)+C2920-1</f>
        <v>36891</v>
      </c>
      <c r="O2920" s="24" t="n">
        <f aca="false">INT(D2920/100)</f>
        <v>9</v>
      </c>
      <c r="P2920" s="0" t="n">
        <f aca="false">D2920-(O2920*100)</f>
        <v>30</v>
      </c>
      <c r="Q2920" s="0" t="n">
        <f aca="false">O2920+(P2920/60)</f>
        <v>9.5</v>
      </c>
      <c r="R2920" s="0" t="n">
        <f aca="false">C2920+(Q2920/24)</f>
        <v>366.395833333333</v>
      </c>
    </row>
    <row r="2921" customFormat="false" ht="12.75" hidden="false" customHeight="false" outlineLevel="0" collapsed="false">
      <c r="A2921" s="0" t="n">
        <v>15</v>
      </c>
      <c r="B2921" s="0" t="n">
        <v>2000</v>
      </c>
      <c r="C2921" s="0" t="n">
        <v>366</v>
      </c>
      <c r="D2921" s="0" t="n">
        <v>945</v>
      </c>
      <c r="E2921" s="0" t="n">
        <v>-5.243</v>
      </c>
      <c r="F2921" s="0" t="n">
        <v>73.7</v>
      </c>
      <c r="G2921" s="0" t="n">
        <v>90.5</v>
      </c>
      <c r="H2921" s="0" t="n">
        <v>2.011</v>
      </c>
      <c r="I2921" s="0" t="n">
        <v>6.281</v>
      </c>
      <c r="J2921" s="0" t="n">
        <v>0</v>
      </c>
      <c r="K2921" s="0" t="n">
        <v>-4.115</v>
      </c>
      <c r="L2921" s="0" t="n">
        <v>12.66</v>
      </c>
      <c r="M2921" s="0" t="n">
        <v>900</v>
      </c>
      <c r="N2921" s="23" t="n">
        <f aca="false">DATE(B2921,1,1)+C2921-1</f>
        <v>36891</v>
      </c>
      <c r="O2921" s="24" t="n">
        <f aca="false">INT(D2921/100)</f>
        <v>9</v>
      </c>
      <c r="P2921" s="0" t="n">
        <f aca="false">D2921-(O2921*100)</f>
        <v>45</v>
      </c>
      <c r="Q2921" s="0" t="n">
        <f aca="false">O2921+(P2921/60)</f>
        <v>9.75</v>
      </c>
      <c r="R2921" s="0" t="n">
        <f aca="false">C2921+(Q2921/24)</f>
        <v>366.40625</v>
      </c>
    </row>
    <row r="2922" customFormat="false" ht="12.75" hidden="false" customHeight="false" outlineLevel="0" collapsed="false">
      <c r="A2922" s="0" t="n">
        <v>15</v>
      </c>
      <c r="B2922" s="0" t="n">
        <v>2000</v>
      </c>
      <c r="C2922" s="0" t="n">
        <v>366</v>
      </c>
      <c r="D2922" s="0" t="n">
        <v>1000</v>
      </c>
      <c r="E2922" s="0" t="n">
        <v>-4.989</v>
      </c>
      <c r="F2922" s="0" t="n">
        <v>73.6</v>
      </c>
      <c r="G2922" s="0" t="n">
        <v>119.5</v>
      </c>
      <c r="H2922" s="0" t="n">
        <v>2.881</v>
      </c>
      <c r="I2922" s="0" t="n">
        <v>6.281</v>
      </c>
      <c r="J2922" s="0" t="n">
        <v>0</v>
      </c>
      <c r="K2922" s="0" t="n">
        <v>-4.131</v>
      </c>
      <c r="L2922" s="0" t="n">
        <v>12.66</v>
      </c>
      <c r="M2922" s="0" t="n">
        <v>900</v>
      </c>
      <c r="N2922" s="23" t="n">
        <f aca="false">DATE(B2922,1,1)+C2922-1</f>
        <v>36891</v>
      </c>
      <c r="O2922" s="24" t="n">
        <f aca="false">INT(D2922/100)</f>
        <v>10</v>
      </c>
      <c r="P2922" s="0" t="n">
        <f aca="false">D2922-(O2922*100)</f>
        <v>0</v>
      </c>
      <c r="Q2922" s="0" t="n">
        <f aca="false">O2922+(P2922/60)</f>
        <v>10</v>
      </c>
      <c r="R2922" s="0" t="n">
        <f aca="false">C2922+(Q2922/24)</f>
        <v>366.416666666667</v>
      </c>
    </row>
    <row r="2923" customFormat="false" ht="12.75" hidden="false" customHeight="false" outlineLevel="0" collapsed="false">
      <c r="A2923" s="0" t="n">
        <v>15</v>
      </c>
      <c r="B2923" s="0" t="n">
        <v>2000</v>
      </c>
      <c r="C2923" s="0" t="n">
        <v>366</v>
      </c>
      <c r="D2923" s="0" t="n">
        <v>1015</v>
      </c>
      <c r="E2923" s="0" t="n">
        <v>-4.638</v>
      </c>
      <c r="F2923" s="0" t="n">
        <v>72.6</v>
      </c>
      <c r="G2923" s="0" t="n">
        <v>154.7</v>
      </c>
      <c r="H2923" s="0" t="n">
        <v>2.79</v>
      </c>
      <c r="I2923" s="0" t="n">
        <v>7.03</v>
      </c>
      <c r="J2923" s="0" t="n">
        <v>0</v>
      </c>
      <c r="K2923" s="0" t="n">
        <v>-4.139</v>
      </c>
      <c r="L2923" s="0" t="n">
        <v>12.66</v>
      </c>
      <c r="M2923" s="0" t="n">
        <v>900</v>
      </c>
      <c r="N2923" s="23" t="n">
        <f aca="false">DATE(B2923,1,1)+C2923-1</f>
        <v>36891</v>
      </c>
      <c r="O2923" s="24" t="n">
        <f aca="false">INT(D2923/100)</f>
        <v>10</v>
      </c>
      <c r="P2923" s="0" t="n">
        <f aca="false">D2923-(O2923*100)</f>
        <v>15</v>
      </c>
      <c r="Q2923" s="0" t="n">
        <f aca="false">O2923+(P2923/60)</f>
        <v>10.25</v>
      </c>
      <c r="R2923" s="0" t="n">
        <f aca="false">C2923+(Q2923/24)</f>
        <v>366.427083333333</v>
      </c>
    </row>
    <row r="2924" customFormat="false" ht="12.75" hidden="false" customHeight="false" outlineLevel="0" collapsed="false">
      <c r="A2924" s="0" t="n">
        <v>15</v>
      </c>
      <c r="B2924" s="0" t="n">
        <v>2000</v>
      </c>
      <c r="C2924" s="0" t="n">
        <v>366</v>
      </c>
      <c r="D2924" s="0" t="n">
        <v>1030</v>
      </c>
      <c r="E2924" s="0" t="n">
        <v>-4.298</v>
      </c>
      <c r="F2924" s="0" t="n">
        <v>71.4</v>
      </c>
      <c r="G2924" s="0" t="n">
        <v>190.7</v>
      </c>
      <c r="H2924" s="0" t="n">
        <v>3.057</v>
      </c>
      <c r="I2924" s="0" t="n">
        <v>7.78</v>
      </c>
      <c r="J2924" s="0" t="n">
        <v>0</v>
      </c>
      <c r="K2924" s="0" t="n">
        <v>-4.138</v>
      </c>
      <c r="L2924" s="0" t="n">
        <v>12.66</v>
      </c>
      <c r="M2924" s="0" t="n">
        <v>900</v>
      </c>
      <c r="N2924" s="23" t="n">
        <f aca="false">DATE(B2924,1,1)+C2924-1</f>
        <v>36891</v>
      </c>
      <c r="O2924" s="24" t="n">
        <f aca="false">INT(D2924/100)</f>
        <v>10</v>
      </c>
      <c r="P2924" s="0" t="n">
        <f aca="false">D2924-(O2924*100)</f>
        <v>30</v>
      </c>
      <c r="Q2924" s="0" t="n">
        <f aca="false">O2924+(P2924/60)</f>
        <v>10.5</v>
      </c>
      <c r="R2924" s="0" t="n">
        <f aca="false">C2924+(Q2924/24)</f>
        <v>366.4375</v>
      </c>
    </row>
    <row r="2925" customFormat="false" ht="12.75" hidden="false" customHeight="false" outlineLevel="0" collapsed="false">
      <c r="A2925" s="0" t="n">
        <v>15</v>
      </c>
      <c r="B2925" s="0" t="n">
        <v>2000</v>
      </c>
      <c r="C2925" s="0" t="n">
        <v>366</v>
      </c>
      <c r="D2925" s="0" t="n">
        <v>1045</v>
      </c>
      <c r="E2925" s="0" t="n">
        <v>-3.899</v>
      </c>
      <c r="F2925" s="0" t="n">
        <v>69.21</v>
      </c>
      <c r="G2925" s="0" t="n">
        <v>233.4</v>
      </c>
      <c r="H2925" s="0" t="n">
        <v>2.843</v>
      </c>
      <c r="I2925" s="0" t="n">
        <v>7.78</v>
      </c>
      <c r="J2925" s="0" t="n">
        <v>0</v>
      </c>
      <c r="K2925" s="0" t="n">
        <v>-4.123</v>
      </c>
      <c r="L2925" s="0" t="n">
        <v>12.66</v>
      </c>
      <c r="M2925" s="0" t="n">
        <v>900</v>
      </c>
      <c r="N2925" s="23" t="n">
        <f aca="false">DATE(B2925,1,1)+C2925-1</f>
        <v>36891</v>
      </c>
      <c r="O2925" s="24" t="n">
        <f aca="false">INT(D2925/100)</f>
        <v>10</v>
      </c>
      <c r="P2925" s="0" t="n">
        <f aca="false">D2925-(O2925*100)</f>
        <v>45</v>
      </c>
      <c r="Q2925" s="0" t="n">
        <f aca="false">O2925+(P2925/60)</f>
        <v>10.75</v>
      </c>
      <c r="R2925" s="0" t="n">
        <f aca="false">C2925+(Q2925/24)</f>
        <v>366.447916666667</v>
      </c>
    </row>
    <row r="2926" customFormat="false" ht="12.75" hidden="false" customHeight="false" outlineLevel="0" collapsed="false">
      <c r="A2926" s="0" t="n">
        <v>15</v>
      </c>
      <c r="B2926" s="0" t="n">
        <v>2000</v>
      </c>
      <c r="C2926" s="0" t="n">
        <v>366</v>
      </c>
      <c r="D2926" s="0" t="n">
        <v>1100</v>
      </c>
      <c r="E2926" s="0" t="n">
        <v>-3.242</v>
      </c>
      <c r="F2926" s="0" t="n">
        <v>64.33</v>
      </c>
      <c r="G2926" s="0" t="n">
        <v>554.9</v>
      </c>
      <c r="H2926" s="0" t="n">
        <v>3.628</v>
      </c>
      <c r="I2926" s="0" t="n">
        <v>10.78</v>
      </c>
      <c r="J2926" s="0" t="n">
        <v>0</v>
      </c>
      <c r="K2926" s="0" t="n">
        <v>-4.091</v>
      </c>
      <c r="L2926" s="0" t="n">
        <v>12.66</v>
      </c>
      <c r="M2926" s="0" t="n">
        <v>900</v>
      </c>
      <c r="N2926" s="23" t="n">
        <f aca="false">DATE(B2926,1,1)+C2926-1</f>
        <v>36891</v>
      </c>
      <c r="O2926" s="24" t="n">
        <f aca="false">INT(D2926/100)</f>
        <v>11</v>
      </c>
      <c r="P2926" s="0" t="n">
        <f aca="false">D2926-(O2926*100)</f>
        <v>0</v>
      </c>
      <c r="Q2926" s="0" t="n">
        <f aca="false">O2926+(P2926/60)</f>
        <v>11</v>
      </c>
      <c r="R2926" s="0" t="n">
        <f aca="false">C2926+(Q2926/24)</f>
        <v>366.458333333333</v>
      </c>
    </row>
    <row r="2927" customFormat="false" ht="12.75" hidden="false" customHeight="false" outlineLevel="0" collapsed="false">
      <c r="A2927" s="0" t="n">
        <v>15</v>
      </c>
      <c r="B2927" s="0" t="n">
        <v>2000</v>
      </c>
      <c r="C2927" s="0" t="n">
        <v>366</v>
      </c>
      <c r="D2927" s="0" t="n">
        <v>1115</v>
      </c>
      <c r="E2927" s="0" t="n">
        <v>-3.023</v>
      </c>
      <c r="F2927" s="0" t="n">
        <v>61.99</v>
      </c>
      <c r="G2927" s="0" t="n">
        <v>613.8</v>
      </c>
      <c r="H2927" s="0" t="n">
        <v>4.119</v>
      </c>
      <c r="I2927" s="0" t="n">
        <v>11.53</v>
      </c>
      <c r="J2927" s="0" t="n">
        <v>0</v>
      </c>
      <c r="K2927" s="0" t="n">
        <v>-4.042</v>
      </c>
      <c r="L2927" s="0" t="n">
        <v>12.66</v>
      </c>
      <c r="M2927" s="0" t="n">
        <v>900</v>
      </c>
      <c r="N2927" s="23" t="n">
        <f aca="false">DATE(B2927,1,1)+C2927-1</f>
        <v>36891</v>
      </c>
      <c r="O2927" s="24" t="n">
        <f aca="false">INT(D2927/100)</f>
        <v>11</v>
      </c>
      <c r="P2927" s="0" t="n">
        <f aca="false">D2927-(O2927*100)</f>
        <v>15</v>
      </c>
      <c r="Q2927" s="0" t="n">
        <f aca="false">O2927+(P2927/60)</f>
        <v>11.25</v>
      </c>
      <c r="R2927" s="0" t="n">
        <f aca="false">C2927+(Q2927/24)</f>
        <v>366.46875</v>
      </c>
    </row>
    <row r="2928" customFormat="false" ht="12.75" hidden="false" customHeight="false" outlineLevel="0" collapsed="false">
      <c r="A2928" s="0" t="n">
        <v>15</v>
      </c>
      <c r="B2928" s="0" t="n">
        <v>2000</v>
      </c>
      <c r="C2928" s="0" t="n">
        <v>366</v>
      </c>
      <c r="D2928" s="0" t="n">
        <v>1130</v>
      </c>
      <c r="E2928" s="0" t="n">
        <v>-2.914</v>
      </c>
      <c r="F2928" s="0" t="n">
        <v>61.63</v>
      </c>
      <c r="G2928" s="0" t="n">
        <v>587.2</v>
      </c>
      <c r="H2928" s="0" t="n">
        <v>3.726</v>
      </c>
      <c r="I2928" s="0" t="n">
        <v>10.03</v>
      </c>
      <c r="J2928" s="0" t="n">
        <v>0</v>
      </c>
      <c r="K2928" s="0" t="n">
        <v>-3.981</v>
      </c>
      <c r="L2928" s="0" t="n">
        <v>12.66</v>
      </c>
      <c r="M2928" s="0" t="n">
        <v>900</v>
      </c>
      <c r="N2928" s="23" t="n">
        <f aca="false">DATE(B2928,1,1)+C2928-1</f>
        <v>36891</v>
      </c>
      <c r="O2928" s="24" t="n">
        <f aca="false">INT(D2928/100)</f>
        <v>11</v>
      </c>
      <c r="P2928" s="0" t="n">
        <f aca="false">D2928-(O2928*100)</f>
        <v>30</v>
      </c>
      <c r="Q2928" s="0" t="n">
        <f aca="false">O2928+(P2928/60)</f>
        <v>11.5</v>
      </c>
      <c r="R2928" s="0" t="n">
        <f aca="false">C2928+(Q2928/24)</f>
        <v>366.479166666667</v>
      </c>
    </row>
    <row r="2929" customFormat="false" ht="12.75" hidden="false" customHeight="false" outlineLevel="0" collapsed="false">
      <c r="A2929" s="0" t="n">
        <v>15</v>
      </c>
      <c r="B2929" s="0" t="n">
        <v>2000</v>
      </c>
      <c r="C2929" s="0" t="n">
        <v>366</v>
      </c>
      <c r="D2929" s="0" t="n">
        <v>1145</v>
      </c>
      <c r="E2929" s="0" t="n">
        <v>-2.765</v>
      </c>
      <c r="F2929" s="0" t="n">
        <v>60.85</v>
      </c>
      <c r="G2929" s="0" t="n">
        <v>579.2</v>
      </c>
      <c r="H2929" s="0" t="n">
        <v>4.54</v>
      </c>
      <c r="I2929" s="0" t="n">
        <v>10.78</v>
      </c>
      <c r="J2929" s="0" t="n">
        <v>0</v>
      </c>
      <c r="K2929" s="0" t="n">
        <v>-3.934</v>
      </c>
      <c r="L2929" s="0" t="n">
        <v>12.66</v>
      </c>
      <c r="M2929" s="0" t="n">
        <v>900</v>
      </c>
      <c r="N2929" s="23" t="n">
        <f aca="false">DATE(B2929,1,1)+C2929-1</f>
        <v>36891</v>
      </c>
      <c r="O2929" s="24" t="n">
        <f aca="false">INT(D2929/100)</f>
        <v>11</v>
      </c>
      <c r="P2929" s="0" t="n">
        <f aca="false">D2929-(O2929*100)</f>
        <v>45</v>
      </c>
      <c r="Q2929" s="0" t="n">
        <f aca="false">O2929+(P2929/60)</f>
        <v>11.75</v>
      </c>
      <c r="R2929" s="0" t="n">
        <f aca="false">C2929+(Q2929/24)</f>
        <v>366.489583333333</v>
      </c>
    </row>
    <row r="2930" customFormat="false" ht="12.75" hidden="false" customHeight="false" outlineLevel="0" collapsed="false">
      <c r="A2930" s="0" t="n">
        <v>15</v>
      </c>
      <c r="B2930" s="0" t="n">
        <v>2000</v>
      </c>
      <c r="C2930" s="0" t="n">
        <v>366</v>
      </c>
      <c r="D2930" s="0" t="n">
        <v>1200</v>
      </c>
      <c r="E2930" s="0" t="n">
        <v>-2.744</v>
      </c>
      <c r="F2930" s="0" t="n">
        <v>60.69</v>
      </c>
      <c r="G2930" s="0" t="n">
        <v>543.8</v>
      </c>
      <c r="H2930" s="0" t="n">
        <v>4.411</v>
      </c>
      <c r="I2930" s="0" t="n">
        <v>11.53</v>
      </c>
      <c r="J2930" s="0" t="n">
        <v>0</v>
      </c>
      <c r="K2930" s="0" t="n">
        <v>-3.892</v>
      </c>
      <c r="L2930" s="0" t="n">
        <v>12.65</v>
      </c>
      <c r="M2930" s="0" t="n">
        <v>900</v>
      </c>
      <c r="N2930" s="23" t="n">
        <f aca="false">DATE(B2930,1,1)+C2930-1</f>
        <v>36891</v>
      </c>
      <c r="O2930" s="24" t="n">
        <f aca="false">INT(D2930/100)</f>
        <v>12</v>
      </c>
      <c r="P2930" s="0" t="n">
        <f aca="false">D2930-(O2930*100)</f>
        <v>0</v>
      </c>
      <c r="Q2930" s="0" t="n">
        <f aca="false">O2930+(P2930/60)</f>
        <v>12</v>
      </c>
      <c r="R2930" s="0" t="n">
        <f aca="false">C2930+(Q2930/24)</f>
        <v>366.5</v>
      </c>
    </row>
    <row r="2931" customFormat="false" ht="12.75" hidden="false" customHeight="false" outlineLevel="0" collapsed="false">
      <c r="A2931" s="0" t="n">
        <v>15</v>
      </c>
      <c r="B2931" s="0" t="n">
        <v>2000</v>
      </c>
      <c r="C2931" s="0" t="n">
        <v>366</v>
      </c>
      <c r="D2931" s="0" t="n">
        <v>1215</v>
      </c>
      <c r="E2931" s="0" t="n">
        <v>-2.609</v>
      </c>
      <c r="F2931" s="0" t="n">
        <v>59.88</v>
      </c>
      <c r="G2931" s="0" t="n">
        <v>632.5</v>
      </c>
      <c r="H2931" s="0" t="n">
        <v>4.91</v>
      </c>
      <c r="I2931" s="0" t="n">
        <v>13.03</v>
      </c>
      <c r="J2931" s="0" t="n">
        <v>0</v>
      </c>
      <c r="K2931" s="0" t="n">
        <v>-3.829</v>
      </c>
      <c r="L2931" s="0" t="n">
        <v>12.65</v>
      </c>
      <c r="M2931" s="0" t="n">
        <v>900</v>
      </c>
      <c r="N2931" s="23" t="n">
        <f aca="false">DATE(B2931,1,1)+C2931-1</f>
        <v>36891</v>
      </c>
      <c r="O2931" s="24" t="n">
        <f aca="false">INT(D2931/100)</f>
        <v>12</v>
      </c>
      <c r="P2931" s="0" t="n">
        <f aca="false">D2931-(O2931*100)</f>
        <v>15</v>
      </c>
      <c r="Q2931" s="0" t="n">
        <f aca="false">O2931+(P2931/60)</f>
        <v>12.25</v>
      </c>
      <c r="R2931" s="0" t="n">
        <f aca="false">C2931+(Q2931/24)</f>
        <v>366.510416666667</v>
      </c>
    </row>
    <row r="2932" customFormat="false" ht="12.75" hidden="false" customHeight="false" outlineLevel="0" collapsed="false">
      <c r="A2932" s="0" t="n">
        <v>15</v>
      </c>
      <c r="B2932" s="0" t="n">
        <v>2000</v>
      </c>
      <c r="C2932" s="0" t="n">
        <v>366</v>
      </c>
      <c r="D2932" s="0" t="n">
        <v>1230</v>
      </c>
      <c r="E2932" s="0" t="n">
        <v>-2.405</v>
      </c>
      <c r="F2932" s="0" t="n">
        <v>58.6</v>
      </c>
      <c r="G2932" s="0" t="n">
        <v>591</v>
      </c>
      <c r="H2932" s="0" t="n">
        <v>3.993</v>
      </c>
      <c r="I2932" s="0" t="n">
        <v>10.03</v>
      </c>
      <c r="J2932" s="0" t="n">
        <v>0</v>
      </c>
      <c r="K2932" s="0" t="n">
        <v>-3.749</v>
      </c>
      <c r="L2932" s="0" t="n">
        <v>12.67</v>
      </c>
      <c r="M2932" s="0" t="n">
        <v>900</v>
      </c>
      <c r="N2932" s="23" t="n">
        <f aca="false">DATE(B2932,1,1)+C2932-1</f>
        <v>36891</v>
      </c>
      <c r="O2932" s="24" t="n">
        <f aca="false">INT(D2932/100)</f>
        <v>12</v>
      </c>
      <c r="P2932" s="0" t="n">
        <f aca="false">D2932-(O2932*100)</f>
        <v>30</v>
      </c>
      <c r="Q2932" s="0" t="n">
        <f aca="false">O2932+(P2932/60)</f>
        <v>12.5</v>
      </c>
      <c r="R2932" s="0" t="n">
        <f aca="false">C2932+(Q2932/24)</f>
        <v>366.520833333333</v>
      </c>
    </row>
    <row r="2933" customFormat="false" ht="12.75" hidden="false" customHeight="false" outlineLevel="0" collapsed="false">
      <c r="A2933" s="0" t="n">
        <v>15</v>
      </c>
      <c r="B2933" s="0" t="n">
        <v>2000</v>
      </c>
      <c r="C2933" s="0" t="n">
        <v>366</v>
      </c>
      <c r="D2933" s="0" t="n">
        <v>1245</v>
      </c>
      <c r="E2933" s="0" t="n">
        <v>-1.891</v>
      </c>
      <c r="F2933" s="0" t="n">
        <v>55.43</v>
      </c>
      <c r="G2933" s="0" t="n">
        <v>780</v>
      </c>
      <c r="H2933" s="0" t="n">
        <v>3.724</v>
      </c>
      <c r="I2933" s="0" t="n">
        <v>10.03</v>
      </c>
      <c r="J2933" s="0" t="n">
        <v>0.1</v>
      </c>
      <c r="K2933" s="0" t="n">
        <v>-3.658</v>
      </c>
      <c r="L2933" s="0" t="n">
        <v>12.67</v>
      </c>
      <c r="M2933" s="0" t="n">
        <v>900</v>
      </c>
      <c r="N2933" s="23" t="n">
        <f aca="false">DATE(B2933,1,1)+C2933-1</f>
        <v>36891</v>
      </c>
      <c r="O2933" s="24" t="n">
        <f aca="false">INT(D2933/100)</f>
        <v>12</v>
      </c>
      <c r="P2933" s="0" t="n">
        <f aca="false">D2933-(O2933*100)</f>
        <v>45</v>
      </c>
      <c r="Q2933" s="0" t="n">
        <f aca="false">O2933+(P2933/60)</f>
        <v>12.75</v>
      </c>
      <c r="R2933" s="0" t="n">
        <f aca="false">C2933+(Q2933/24)</f>
        <v>366.53125</v>
      </c>
    </row>
    <row r="2934" customFormat="false" ht="12.75" hidden="false" customHeight="false" outlineLevel="0" collapsed="false">
      <c r="A2934" s="0" t="n">
        <v>15</v>
      </c>
      <c r="B2934" s="0" t="n">
        <v>2000</v>
      </c>
      <c r="C2934" s="0" t="n">
        <v>366</v>
      </c>
      <c r="D2934" s="0" t="n">
        <v>1300</v>
      </c>
      <c r="E2934" s="0" t="n">
        <v>-1.715</v>
      </c>
      <c r="F2934" s="0" t="n">
        <v>54.21</v>
      </c>
      <c r="G2934" s="0" t="n">
        <v>454.6</v>
      </c>
      <c r="H2934" s="0" t="n">
        <v>3.565</v>
      </c>
      <c r="I2934" s="0" t="n">
        <v>10.03</v>
      </c>
      <c r="J2934" s="0" t="n">
        <v>0</v>
      </c>
      <c r="K2934" s="0" t="n">
        <v>-3.548</v>
      </c>
      <c r="L2934" s="0" t="n">
        <v>12.67</v>
      </c>
      <c r="M2934" s="0" t="n">
        <v>900</v>
      </c>
      <c r="N2934" s="23" t="n">
        <f aca="false">DATE(B2934,1,1)+C2934-1</f>
        <v>36891</v>
      </c>
      <c r="O2934" s="24" t="n">
        <f aca="false">INT(D2934/100)</f>
        <v>13</v>
      </c>
      <c r="P2934" s="0" t="n">
        <f aca="false">D2934-(O2934*100)</f>
        <v>0</v>
      </c>
      <c r="Q2934" s="0" t="n">
        <f aca="false">O2934+(P2934/60)</f>
        <v>13</v>
      </c>
      <c r="R2934" s="0" t="n">
        <f aca="false">C2934+(Q2934/24)</f>
        <v>366.541666666667</v>
      </c>
    </row>
    <row r="2935" customFormat="false" ht="12.75" hidden="false" customHeight="false" outlineLevel="0" collapsed="false">
      <c r="A2935" s="0" t="n">
        <v>15</v>
      </c>
      <c r="B2935" s="0" t="n">
        <v>2000</v>
      </c>
      <c r="C2935" s="0" t="n">
        <v>366</v>
      </c>
      <c r="D2935" s="0" t="n">
        <v>1315</v>
      </c>
      <c r="E2935" s="0" t="n">
        <v>-1.615</v>
      </c>
      <c r="F2935" s="0" t="n">
        <v>53.07</v>
      </c>
      <c r="G2935" s="0" t="n">
        <v>729</v>
      </c>
      <c r="H2935" s="0" t="n">
        <v>4.07</v>
      </c>
      <c r="I2935" s="0" t="n">
        <v>10.78</v>
      </c>
      <c r="J2935" s="0" t="n">
        <v>0</v>
      </c>
      <c r="K2935" s="0" t="n">
        <v>-3.427</v>
      </c>
      <c r="L2935" s="0" t="n">
        <v>12.67</v>
      </c>
      <c r="M2935" s="0" t="n">
        <v>900</v>
      </c>
      <c r="N2935" s="23" t="n">
        <f aca="false">DATE(B2935,1,1)+C2935-1</f>
        <v>36891</v>
      </c>
      <c r="O2935" s="24" t="n">
        <f aca="false">INT(D2935/100)</f>
        <v>13</v>
      </c>
      <c r="P2935" s="0" t="n">
        <f aca="false">D2935-(O2935*100)</f>
        <v>15</v>
      </c>
      <c r="Q2935" s="0" t="n">
        <f aca="false">O2935+(P2935/60)</f>
        <v>13.25</v>
      </c>
      <c r="R2935" s="0" t="n">
        <f aca="false">C2935+(Q2935/24)</f>
        <v>366.552083333333</v>
      </c>
    </row>
    <row r="2936" customFormat="false" ht="12.75" hidden="false" customHeight="false" outlineLevel="0" collapsed="false">
      <c r="A2936" s="0" t="n">
        <v>15</v>
      </c>
      <c r="B2936" s="0" t="n">
        <v>2000</v>
      </c>
      <c r="C2936" s="0" t="n">
        <v>366</v>
      </c>
      <c r="D2936" s="0" t="n">
        <v>1330</v>
      </c>
      <c r="E2936" s="0" t="n">
        <v>-1.111</v>
      </c>
      <c r="F2936" s="0" t="n">
        <v>50.4</v>
      </c>
      <c r="G2936" s="0" t="n">
        <v>810</v>
      </c>
      <c r="H2936" s="0" t="n">
        <v>3.308</v>
      </c>
      <c r="I2936" s="0" t="n">
        <v>10.03</v>
      </c>
      <c r="J2936" s="0" t="n">
        <v>0</v>
      </c>
      <c r="K2936" s="0" t="n">
        <v>-3.306</v>
      </c>
      <c r="L2936" s="0" t="n">
        <v>12.76</v>
      </c>
      <c r="M2936" s="0" t="n">
        <v>900</v>
      </c>
      <c r="N2936" s="23" t="n">
        <f aca="false">DATE(B2936,1,1)+C2936-1</f>
        <v>36891</v>
      </c>
      <c r="O2936" s="24" t="n">
        <f aca="false">INT(D2936/100)</f>
        <v>13</v>
      </c>
      <c r="P2936" s="0" t="n">
        <f aca="false">D2936-(O2936*100)</f>
        <v>30</v>
      </c>
      <c r="Q2936" s="0" t="n">
        <f aca="false">O2936+(P2936/60)</f>
        <v>13.5</v>
      </c>
      <c r="R2936" s="0" t="n">
        <f aca="false">C2936+(Q2936/24)</f>
        <v>366.5625</v>
      </c>
    </row>
    <row r="2937" customFormat="false" ht="12.75" hidden="false" customHeight="false" outlineLevel="0" collapsed="false">
      <c r="A2937" s="0" t="n">
        <v>15</v>
      </c>
      <c r="B2937" s="0" t="n">
        <v>2000</v>
      </c>
      <c r="C2937" s="0" t="n">
        <v>366</v>
      </c>
      <c r="D2937" s="0" t="n">
        <v>1345</v>
      </c>
      <c r="E2937" s="0" t="n">
        <v>-0.902</v>
      </c>
      <c r="F2937" s="0" t="n">
        <v>47.59</v>
      </c>
      <c r="G2937" s="0" t="n">
        <v>861</v>
      </c>
      <c r="H2937" s="0" t="n">
        <v>3.229</v>
      </c>
      <c r="I2937" s="0" t="n">
        <v>9.28</v>
      </c>
      <c r="J2937" s="0" t="n">
        <v>0</v>
      </c>
      <c r="K2937" s="0" t="n">
        <v>-3.176</v>
      </c>
      <c r="L2937" s="0" t="n">
        <v>12.81</v>
      </c>
      <c r="M2937" s="0" t="n">
        <v>900</v>
      </c>
      <c r="N2937" s="23" t="n">
        <f aca="false">DATE(B2937,1,1)+C2937-1</f>
        <v>36891</v>
      </c>
      <c r="O2937" s="24" t="n">
        <f aca="false">INT(D2937/100)</f>
        <v>13</v>
      </c>
      <c r="P2937" s="0" t="n">
        <f aca="false">D2937-(O2937*100)</f>
        <v>45</v>
      </c>
      <c r="Q2937" s="0" t="n">
        <f aca="false">O2937+(P2937/60)</f>
        <v>13.75</v>
      </c>
      <c r="R2937" s="0" t="n">
        <f aca="false">C2937+(Q2937/24)</f>
        <v>366.572916666667</v>
      </c>
    </row>
    <row r="2938" customFormat="false" ht="12.75" hidden="false" customHeight="false" outlineLevel="0" collapsed="false">
      <c r="A2938" s="0" t="n">
        <v>15</v>
      </c>
      <c r="B2938" s="0" t="n">
        <v>2000</v>
      </c>
      <c r="C2938" s="0" t="n">
        <v>366</v>
      </c>
      <c r="D2938" s="0" t="n">
        <v>1400</v>
      </c>
      <c r="E2938" s="0" t="n">
        <v>-0.897</v>
      </c>
      <c r="F2938" s="0" t="n">
        <v>46.44</v>
      </c>
      <c r="G2938" s="0" t="n">
        <v>846</v>
      </c>
      <c r="H2938" s="0" t="n">
        <v>4.234</v>
      </c>
      <c r="I2938" s="0" t="n">
        <v>13.78</v>
      </c>
      <c r="J2938" s="0" t="n">
        <v>0</v>
      </c>
      <c r="K2938" s="0" t="n">
        <v>-3.037</v>
      </c>
      <c r="L2938" s="0" t="n">
        <v>12.87</v>
      </c>
      <c r="M2938" s="0" t="n">
        <v>900</v>
      </c>
      <c r="N2938" s="23" t="n">
        <f aca="false">DATE(B2938,1,1)+C2938-1</f>
        <v>36891</v>
      </c>
      <c r="O2938" s="24" t="n">
        <f aca="false">INT(D2938/100)</f>
        <v>14</v>
      </c>
      <c r="P2938" s="0" t="n">
        <f aca="false">D2938-(O2938*100)</f>
        <v>0</v>
      </c>
      <c r="Q2938" s="0" t="n">
        <f aca="false">O2938+(P2938/60)</f>
        <v>14</v>
      </c>
      <c r="R2938" s="0" t="n">
        <f aca="false">C2938+(Q2938/24)</f>
        <v>366.583333333333</v>
      </c>
    </row>
    <row r="2939" customFormat="false" ht="12.75" hidden="false" customHeight="false" outlineLevel="0" collapsed="false">
      <c r="A2939" s="0" t="n">
        <v>15</v>
      </c>
      <c r="B2939" s="0" t="n">
        <v>2000</v>
      </c>
      <c r="C2939" s="0" t="n">
        <v>366</v>
      </c>
      <c r="D2939" s="0" t="n">
        <v>1415</v>
      </c>
      <c r="E2939" s="0" t="n">
        <v>-1.235</v>
      </c>
      <c r="F2939" s="0" t="n">
        <v>46.92</v>
      </c>
      <c r="G2939" s="0" t="n">
        <v>808</v>
      </c>
      <c r="H2939" s="0" t="n">
        <v>4.675</v>
      </c>
      <c r="I2939" s="0" t="n">
        <v>14.53</v>
      </c>
      <c r="J2939" s="0" t="n">
        <v>0</v>
      </c>
      <c r="K2939" s="0" t="n">
        <v>-2.894</v>
      </c>
      <c r="L2939" s="0" t="n">
        <v>12.86</v>
      </c>
      <c r="M2939" s="0" t="n">
        <v>900</v>
      </c>
      <c r="N2939" s="23" t="n">
        <f aca="false">DATE(B2939,1,1)+C2939-1</f>
        <v>36891</v>
      </c>
      <c r="O2939" s="24" t="n">
        <f aca="false">INT(D2939/100)</f>
        <v>14</v>
      </c>
      <c r="P2939" s="0" t="n">
        <f aca="false">D2939-(O2939*100)</f>
        <v>15</v>
      </c>
      <c r="Q2939" s="0" t="n">
        <f aca="false">O2939+(P2939/60)</f>
        <v>14.25</v>
      </c>
      <c r="R2939" s="0" t="n">
        <f aca="false">C2939+(Q2939/24)</f>
        <v>366.59375</v>
      </c>
    </row>
    <row r="2940" customFormat="false" ht="12.75" hidden="false" customHeight="false" outlineLevel="0" collapsed="false">
      <c r="A2940" s="0" t="n">
        <v>15</v>
      </c>
      <c r="B2940" s="0" t="n">
        <v>2000</v>
      </c>
      <c r="C2940" s="0" t="n">
        <v>366</v>
      </c>
      <c r="D2940" s="0" t="n">
        <v>1430</v>
      </c>
      <c r="E2940" s="0" t="n">
        <v>-1.07</v>
      </c>
      <c r="F2940" s="0" t="n">
        <v>46.02</v>
      </c>
      <c r="G2940" s="0" t="n">
        <v>639.7</v>
      </c>
      <c r="H2940" s="0" t="n">
        <v>3.747</v>
      </c>
      <c r="I2940" s="0" t="n">
        <v>10.03</v>
      </c>
      <c r="J2940" s="0" t="n">
        <v>0</v>
      </c>
      <c r="K2940" s="0" t="n">
        <v>-2.786</v>
      </c>
      <c r="L2940" s="0" t="n">
        <v>12.8</v>
      </c>
      <c r="M2940" s="0" t="n">
        <v>900</v>
      </c>
      <c r="N2940" s="23" t="n">
        <f aca="false">DATE(B2940,1,1)+C2940-1</f>
        <v>36891</v>
      </c>
      <c r="O2940" s="24" t="n">
        <f aca="false">INT(D2940/100)</f>
        <v>14</v>
      </c>
      <c r="P2940" s="0" t="n">
        <f aca="false">D2940-(O2940*100)</f>
        <v>30</v>
      </c>
      <c r="Q2940" s="0" t="n">
        <f aca="false">O2940+(P2940/60)</f>
        <v>14.5</v>
      </c>
      <c r="R2940" s="0" t="n">
        <f aca="false">C2940+(Q2940/24)</f>
        <v>366.604166666667</v>
      </c>
    </row>
    <row r="2941" customFormat="false" ht="12.75" hidden="false" customHeight="false" outlineLevel="0" collapsed="false">
      <c r="A2941" s="0" t="n">
        <v>15</v>
      </c>
      <c r="B2941" s="0" t="n">
        <v>2000</v>
      </c>
      <c r="C2941" s="0" t="n">
        <v>366</v>
      </c>
      <c r="D2941" s="0" t="n">
        <v>1445</v>
      </c>
      <c r="E2941" s="0" t="n">
        <v>-0.97</v>
      </c>
      <c r="F2941" s="0" t="n">
        <v>44.89</v>
      </c>
      <c r="G2941" s="0" t="n">
        <v>522</v>
      </c>
      <c r="H2941" s="0" t="n">
        <v>3.955</v>
      </c>
      <c r="I2941" s="0" t="n">
        <v>10.03</v>
      </c>
      <c r="J2941" s="0" t="n">
        <v>0</v>
      </c>
      <c r="K2941" s="0" t="n">
        <v>-2.732</v>
      </c>
      <c r="L2941" s="0" t="n">
        <v>12.74</v>
      </c>
      <c r="M2941" s="0" t="n">
        <v>900</v>
      </c>
      <c r="N2941" s="23" t="n">
        <f aca="false">DATE(B2941,1,1)+C2941-1</f>
        <v>36891</v>
      </c>
      <c r="O2941" s="24" t="n">
        <f aca="false">INT(D2941/100)</f>
        <v>14</v>
      </c>
      <c r="P2941" s="0" t="n">
        <f aca="false">D2941-(O2941*100)</f>
        <v>45</v>
      </c>
      <c r="Q2941" s="0" t="n">
        <f aca="false">O2941+(P2941/60)</f>
        <v>14.75</v>
      </c>
      <c r="R2941" s="0" t="n">
        <f aca="false">C2941+(Q2941/24)</f>
        <v>366.614583333333</v>
      </c>
    </row>
    <row r="2942" customFormat="false" ht="12.75" hidden="false" customHeight="false" outlineLevel="0" collapsed="false">
      <c r="A2942" s="0" t="n">
        <v>15</v>
      </c>
      <c r="B2942" s="0" t="n">
        <v>2000</v>
      </c>
      <c r="C2942" s="0" t="n">
        <v>366</v>
      </c>
      <c r="D2942" s="0" t="n">
        <v>1500</v>
      </c>
      <c r="E2942" s="0" t="n">
        <v>-0.893</v>
      </c>
      <c r="F2942" s="0" t="n">
        <v>44.33</v>
      </c>
      <c r="G2942" s="0" t="n">
        <v>533.2</v>
      </c>
      <c r="H2942" s="0" t="n">
        <v>3.153</v>
      </c>
      <c r="I2942" s="0" t="n">
        <v>8.53</v>
      </c>
      <c r="J2942" s="0" t="n">
        <v>0</v>
      </c>
      <c r="K2942" s="0" t="n">
        <v>-2.707</v>
      </c>
      <c r="L2942" s="0" t="n">
        <v>12.72</v>
      </c>
      <c r="M2942" s="0" t="n">
        <v>900</v>
      </c>
      <c r="N2942" s="23" t="n">
        <f aca="false">DATE(B2942,1,1)+C2942-1</f>
        <v>36891</v>
      </c>
      <c r="O2942" s="24" t="n">
        <f aca="false">INT(D2942/100)</f>
        <v>15</v>
      </c>
      <c r="P2942" s="0" t="n">
        <f aca="false">D2942-(O2942*100)</f>
        <v>0</v>
      </c>
      <c r="Q2942" s="0" t="n">
        <f aca="false">O2942+(P2942/60)</f>
        <v>15</v>
      </c>
      <c r="R2942" s="0" t="n">
        <f aca="false">C2942+(Q2942/24)</f>
        <v>366.625</v>
      </c>
    </row>
    <row r="2943" customFormat="false" ht="12.75" hidden="false" customHeight="false" outlineLevel="0" collapsed="false">
      <c r="A2943" s="0" t="n">
        <v>15</v>
      </c>
      <c r="B2943" s="0" t="n">
        <v>2000</v>
      </c>
      <c r="C2943" s="0" t="n">
        <v>366</v>
      </c>
      <c r="D2943" s="0" t="n">
        <v>1515</v>
      </c>
      <c r="E2943" s="0" t="n">
        <v>-0.719</v>
      </c>
      <c r="F2943" s="0" t="n">
        <v>42.91</v>
      </c>
      <c r="G2943" s="0" t="n">
        <v>631.7</v>
      </c>
      <c r="H2943" s="0" t="n">
        <v>3.946</v>
      </c>
      <c r="I2943" s="0" t="n">
        <v>13.78</v>
      </c>
      <c r="J2943" s="0" t="n">
        <v>0.2</v>
      </c>
      <c r="K2943" s="0" t="n">
        <v>-2.689</v>
      </c>
      <c r="L2943" s="0" t="n">
        <v>12.74</v>
      </c>
      <c r="M2943" s="0" t="n">
        <v>900</v>
      </c>
      <c r="N2943" s="23" t="n">
        <f aca="false">DATE(B2943,1,1)+C2943-1</f>
        <v>36891</v>
      </c>
      <c r="O2943" s="24" t="n">
        <f aca="false">INT(D2943/100)</f>
        <v>15</v>
      </c>
      <c r="P2943" s="0" t="n">
        <f aca="false">D2943-(O2943*100)</f>
        <v>15</v>
      </c>
      <c r="Q2943" s="0" t="n">
        <f aca="false">O2943+(P2943/60)</f>
        <v>15.25</v>
      </c>
      <c r="R2943" s="0" t="n">
        <f aca="false">C2943+(Q2943/24)</f>
        <v>366.635416666667</v>
      </c>
    </row>
    <row r="2944" customFormat="false" ht="12.75" hidden="false" customHeight="false" outlineLevel="0" collapsed="false">
      <c r="A2944" s="0" t="n">
        <v>15</v>
      </c>
      <c r="B2944" s="0" t="n">
        <v>2000</v>
      </c>
      <c r="C2944" s="0" t="n">
        <v>366</v>
      </c>
      <c r="D2944" s="0" t="n">
        <v>1530</v>
      </c>
      <c r="E2944" s="0" t="n">
        <v>-0.784</v>
      </c>
      <c r="F2944" s="0" t="n">
        <v>43.28</v>
      </c>
      <c r="G2944" s="0" t="n">
        <v>556.7</v>
      </c>
      <c r="H2944" s="0" t="n">
        <v>3.457</v>
      </c>
      <c r="I2944" s="0" t="n">
        <v>9.28</v>
      </c>
      <c r="J2944" s="0" t="n">
        <v>0</v>
      </c>
      <c r="K2944" s="0" t="n">
        <v>-2.686</v>
      </c>
      <c r="L2944" s="0" t="n">
        <v>12.78</v>
      </c>
      <c r="M2944" s="0" t="n">
        <v>900</v>
      </c>
      <c r="N2944" s="23" t="n">
        <f aca="false">DATE(B2944,1,1)+C2944-1</f>
        <v>36891</v>
      </c>
      <c r="O2944" s="24" t="n">
        <f aca="false">INT(D2944/100)</f>
        <v>15</v>
      </c>
      <c r="P2944" s="0" t="n">
        <f aca="false">D2944-(O2944*100)</f>
        <v>30</v>
      </c>
      <c r="Q2944" s="0" t="n">
        <f aca="false">O2944+(P2944/60)</f>
        <v>15.5</v>
      </c>
      <c r="R2944" s="0" t="n">
        <f aca="false">C2944+(Q2944/24)</f>
        <v>366.645833333333</v>
      </c>
    </row>
    <row r="2945" customFormat="false" ht="12.75" hidden="false" customHeight="false" outlineLevel="0" collapsed="false">
      <c r="A2945" s="0" t="n">
        <v>15</v>
      </c>
      <c r="B2945" s="0" t="n">
        <v>2000</v>
      </c>
      <c r="C2945" s="0" t="n">
        <v>366</v>
      </c>
      <c r="D2945" s="0" t="n">
        <v>1545</v>
      </c>
      <c r="E2945" s="0" t="n">
        <v>-0.75</v>
      </c>
      <c r="F2945" s="0" t="n">
        <v>42.54</v>
      </c>
      <c r="G2945" s="0" t="n">
        <v>393.6</v>
      </c>
      <c r="H2945" s="0" t="n">
        <v>3.678</v>
      </c>
      <c r="I2945" s="0" t="n">
        <v>11.53</v>
      </c>
      <c r="J2945" s="0" t="n">
        <v>0</v>
      </c>
      <c r="K2945" s="0" t="n">
        <v>-2.678</v>
      </c>
      <c r="L2945" s="0" t="n">
        <v>12.74</v>
      </c>
      <c r="M2945" s="0" t="n">
        <v>900</v>
      </c>
      <c r="N2945" s="23" t="n">
        <f aca="false">DATE(B2945,1,1)+C2945-1</f>
        <v>36891</v>
      </c>
      <c r="O2945" s="24" t="n">
        <f aca="false">INT(D2945/100)</f>
        <v>15</v>
      </c>
      <c r="P2945" s="0" t="n">
        <f aca="false">D2945-(O2945*100)</f>
        <v>45</v>
      </c>
      <c r="Q2945" s="0" t="n">
        <f aca="false">O2945+(P2945/60)</f>
        <v>15.75</v>
      </c>
      <c r="R2945" s="0" t="n">
        <f aca="false">C2945+(Q2945/24)</f>
        <v>366.65625</v>
      </c>
    </row>
    <row r="2946" customFormat="false" ht="12.75" hidden="false" customHeight="false" outlineLevel="0" collapsed="false">
      <c r="A2946" s="0" t="n">
        <v>15</v>
      </c>
      <c r="B2946" s="0" t="n">
        <v>2000</v>
      </c>
      <c r="C2946" s="0" t="n">
        <v>366</v>
      </c>
      <c r="D2946" s="0" t="n">
        <v>1600</v>
      </c>
      <c r="E2946" s="0" t="n">
        <v>-0.807</v>
      </c>
      <c r="F2946" s="0" t="n">
        <v>42.92</v>
      </c>
      <c r="G2946" s="0" t="n">
        <v>311.1</v>
      </c>
      <c r="H2946" s="0" t="n">
        <v>3.975</v>
      </c>
      <c r="I2946" s="0" t="n">
        <v>10.78</v>
      </c>
      <c r="J2946" s="0" t="n">
        <v>0</v>
      </c>
      <c r="K2946" s="0" t="n">
        <v>-2.668</v>
      </c>
      <c r="L2946" s="0" t="n">
        <v>12.7</v>
      </c>
      <c r="M2946" s="0" t="n">
        <v>900</v>
      </c>
      <c r="N2946" s="23" t="n">
        <f aca="false">DATE(B2946,1,1)+C2946-1</f>
        <v>36891</v>
      </c>
      <c r="O2946" s="24" t="n">
        <f aca="false">INT(D2946/100)</f>
        <v>16</v>
      </c>
      <c r="P2946" s="0" t="n">
        <f aca="false">D2946-(O2946*100)</f>
        <v>0</v>
      </c>
      <c r="Q2946" s="0" t="n">
        <f aca="false">O2946+(P2946/60)</f>
        <v>16</v>
      </c>
      <c r="R2946" s="0" t="n">
        <f aca="false">C2946+(Q2946/24)</f>
        <v>366.666666666667</v>
      </c>
    </row>
    <row r="2947" customFormat="false" ht="12.75" hidden="false" customHeight="false" outlineLevel="0" collapsed="false">
      <c r="A2947" s="0" t="n">
        <v>15</v>
      </c>
      <c r="B2947" s="0" t="n">
        <v>2000</v>
      </c>
      <c r="C2947" s="0" t="n">
        <v>366</v>
      </c>
      <c r="D2947" s="0" t="n">
        <v>1615</v>
      </c>
      <c r="E2947" s="0" t="n">
        <v>-0.811</v>
      </c>
      <c r="F2947" s="0" t="n">
        <v>43.01</v>
      </c>
      <c r="G2947" s="0" t="n">
        <v>314.3</v>
      </c>
      <c r="H2947" s="0" t="n">
        <v>3.76</v>
      </c>
      <c r="I2947" s="0" t="n">
        <v>10.03</v>
      </c>
      <c r="J2947" s="0" t="n">
        <v>0.2</v>
      </c>
      <c r="K2947" s="0" t="n">
        <v>-2.686</v>
      </c>
      <c r="L2947" s="0" t="n">
        <v>12.7</v>
      </c>
      <c r="M2947" s="0" t="n">
        <v>900</v>
      </c>
      <c r="N2947" s="23" t="n">
        <f aca="false">DATE(B2947,1,1)+C2947-1</f>
        <v>36891</v>
      </c>
      <c r="O2947" s="24" t="n">
        <f aca="false">INT(D2947/100)</f>
        <v>16</v>
      </c>
      <c r="P2947" s="0" t="n">
        <f aca="false">D2947-(O2947*100)</f>
        <v>15</v>
      </c>
      <c r="Q2947" s="0" t="n">
        <f aca="false">O2947+(P2947/60)</f>
        <v>16.25</v>
      </c>
      <c r="R2947" s="0" t="n">
        <f aca="false">C2947+(Q2947/24)</f>
        <v>366.677083333333</v>
      </c>
    </row>
    <row r="2948" customFormat="false" ht="12.75" hidden="false" customHeight="false" outlineLevel="0" collapsed="false">
      <c r="A2948" s="0" t="n">
        <v>15</v>
      </c>
      <c r="B2948" s="0" t="n">
        <v>2000</v>
      </c>
      <c r="C2948" s="0" t="n">
        <v>366</v>
      </c>
      <c r="D2948" s="0" t="n">
        <v>1630</v>
      </c>
      <c r="E2948" s="0" t="n">
        <v>-1.08</v>
      </c>
      <c r="F2948" s="0" t="n">
        <v>44.35</v>
      </c>
      <c r="G2948" s="0" t="n">
        <v>178.2</v>
      </c>
      <c r="H2948" s="0" t="n">
        <v>3.327</v>
      </c>
      <c r="I2948" s="0" t="n">
        <v>9.28</v>
      </c>
      <c r="J2948" s="0" t="n">
        <v>0</v>
      </c>
      <c r="K2948" s="0" t="n">
        <v>-2.697</v>
      </c>
      <c r="L2948" s="0" t="n">
        <v>12.67</v>
      </c>
      <c r="M2948" s="0" t="n">
        <v>900</v>
      </c>
      <c r="N2948" s="23" t="n">
        <f aca="false">DATE(B2948,1,1)+C2948-1</f>
        <v>36891</v>
      </c>
      <c r="O2948" s="24" t="n">
        <f aca="false">INT(D2948/100)</f>
        <v>16</v>
      </c>
      <c r="P2948" s="0" t="n">
        <f aca="false">D2948-(O2948*100)</f>
        <v>30</v>
      </c>
      <c r="Q2948" s="0" t="n">
        <f aca="false">O2948+(P2948/60)</f>
        <v>16.5</v>
      </c>
      <c r="R2948" s="0" t="n">
        <f aca="false">C2948+(Q2948/24)</f>
        <v>366.6875</v>
      </c>
    </row>
    <row r="2949" customFormat="false" ht="12.75" hidden="false" customHeight="false" outlineLevel="0" collapsed="false">
      <c r="A2949" s="0" t="n">
        <v>15</v>
      </c>
      <c r="B2949" s="0" t="n">
        <v>2000</v>
      </c>
      <c r="C2949" s="0" t="n">
        <v>366</v>
      </c>
      <c r="D2949" s="0" t="n">
        <v>1645</v>
      </c>
      <c r="E2949" s="0" t="n">
        <v>-1.258</v>
      </c>
      <c r="F2949" s="0" t="n">
        <v>45.69</v>
      </c>
      <c r="G2949" s="0" t="n">
        <v>119.6</v>
      </c>
      <c r="H2949" s="0" t="n">
        <v>2.52</v>
      </c>
      <c r="I2949" s="0" t="n">
        <v>7.78</v>
      </c>
      <c r="J2949" s="0" t="n">
        <v>0</v>
      </c>
      <c r="K2949" s="0" t="n">
        <v>-2.733</v>
      </c>
      <c r="L2949" s="0" t="n">
        <v>12.65</v>
      </c>
      <c r="M2949" s="0" t="n">
        <v>900</v>
      </c>
      <c r="N2949" s="23" t="n">
        <f aca="false">DATE(B2949,1,1)+C2949-1</f>
        <v>36891</v>
      </c>
      <c r="O2949" s="24" t="n">
        <f aca="false">INT(D2949/100)</f>
        <v>16</v>
      </c>
      <c r="P2949" s="0" t="n">
        <f aca="false">D2949-(O2949*100)</f>
        <v>45</v>
      </c>
      <c r="Q2949" s="0" t="n">
        <f aca="false">O2949+(P2949/60)</f>
        <v>16.75</v>
      </c>
      <c r="R2949" s="0" t="n">
        <f aca="false">C2949+(Q2949/24)</f>
        <v>366.697916666667</v>
      </c>
    </row>
    <row r="2950" customFormat="false" ht="12.75" hidden="false" customHeight="false" outlineLevel="0" collapsed="false">
      <c r="A2950" s="0" t="n">
        <v>15</v>
      </c>
      <c r="B2950" s="0" t="n">
        <v>2000</v>
      </c>
      <c r="C2950" s="0" t="n">
        <v>366</v>
      </c>
      <c r="D2950" s="0" t="n">
        <v>1700</v>
      </c>
      <c r="E2950" s="0" t="n">
        <v>-1.429</v>
      </c>
      <c r="F2950" s="0" t="n">
        <v>45.43</v>
      </c>
      <c r="G2950" s="0" t="n">
        <v>108.8</v>
      </c>
      <c r="H2950" s="0" t="n">
        <v>3.185</v>
      </c>
      <c r="I2950" s="0" t="n">
        <v>7.03</v>
      </c>
      <c r="J2950" s="0" t="n">
        <v>0</v>
      </c>
      <c r="K2950" s="0" t="n">
        <v>-2.774</v>
      </c>
      <c r="L2950" s="0" t="n">
        <v>12.65</v>
      </c>
      <c r="M2950" s="0" t="n">
        <v>900</v>
      </c>
      <c r="N2950" s="23" t="n">
        <f aca="false">DATE(B2950,1,1)+C2950-1</f>
        <v>36891</v>
      </c>
      <c r="O2950" s="24" t="n">
        <f aca="false">INT(D2950/100)</f>
        <v>17</v>
      </c>
      <c r="P2950" s="0" t="n">
        <f aca="false">D2950-(O2950*100)</f>
        <v>0</v>
      </c>
      <c r="Q2950" s="0" t="n">
        <f aca="false">O2950+(P2950/60)</f>
        <v>17</v>
      </c>
      <c r="R2950" s="0" t="n">
        <f aca="false">C2950+(Q2950/24)</f>
        <v>366.708333333333</v>
      </c>
    </row>
    <row r="2951" customFormat="false" ht="12.75" hidden="false" customHeight="false" outlineLevel="0" collapsed="false">
      <c r="A2951" s="0" t="n">
        <v>15</v>
      </c>
      <c r="B2951" s="0" t="n">
        <v>2000</v>
      </c>
      <c r="C2951" s="0" t="n">
        <v>366</v>
      </c>
      <c r="D2951" s="0" t="n">
        <v>1715</v>
      </c>
      <c r="E2951" s="0" t="n">
        <v>-1.477</v>
      </c>
      <c r="F2951" s="0" t="n">
        <v>45.68</v>
      </c>
      <c r="G2951" s="0" t="n">
        <v>79.5</v>
      </c>
      <c r="H2951" s="0" t="n">
        <v>2.984</v>
      </c>
      <c r="I2951" s="0" t="n">
        <v>9.28</v>
      </c>
      <c r="J2951" s="0" t="n">
        <v>0</v>
      </c>
      <c r="K2951" s="0" t="n">
        <v>-2.826</v>
      </c>
      <c r="L2951" s="0" t="n">
        <v>12.65</v>
      </c>
      <c r="M2951" s="0" t="n">
        <v>900</v>
      </c>
      <c r="N2951" s="23" t="n">
        <f aca="false">DATE(B2951,1,1)+C2951-1</f>
        <v>36891</v>
      </c>
      <c r="O2951" s="24" t="n">
        <f aca="false">INT(D2951/100)</f>
        <v>17</v>
      </c>
      <c r="P2951" s="0" t="n">
        <f aca="false">D2951-(O2951*100)</f>
        <v>15</v>
      </c>
      <c r="Q2951" s="0" t="n">
        <f aca="false">O2951+(P2951/60)</f>
        <v>17.25</v>
      </c>
      <c r="R2951" s="0" t="n">
        <f aca="false">C2951+(Q2951/24)</f>
        <v>366.71875</v>
      </c>
    </row>
    <row r="2952" customFormat="false" ht="12.75" hidden="false" customHeight="false" outlineLevel="0" collapsed="false">
      <c r="A2952" s="0" t="n">
        <v>15</v>
      </c>
      <c r="B2952" s="0" t="n">
        <v>2000</v>
      </c>
      <c r="C2952" s="0" t="n">
        <v>366</v>
      </c>
      <c r="D2952" s="0" t="n">
        <v>1730</v>
      </c>
      <c r="E2952" s="0" t="n">
        <v>-1.488</v>
      </c>
      <c r="F2952" s="0" t="n">
        <v>45.95</v>
      </c>
      <c r="G2952" s="0" t="n">
        <v>44.19</v>
      </c>
      <c r="H2952" s="0" t="n">
        <v>2.862</v>
      </c>
      <c r="I2952" s="0" t="n">
        <v>8.53</v>
      </c>
      <c r="J2952" s="0" t="n">
        <v>0</v>
      </c>
      <c r="K2952" s="0" t="n">
        <v>-2.886</v>
      </c>
      <c r="L2952" s="0" t="n">
        <v>12.65</v>
      </c>
      <c r="M2952" s="0" t="n">
        <v>900</v>
      </c>
      <c r="N2952" s="23" t="n">
        <f aca="false">DATE(B2952,1,1)+C2952-1</f>
        <v>36891</v>
      </c>
      <c r="O2952" s="24" t="n">
        <f aca="false">INT(D2952/100)</f>
        <v>17</v>
      </c>
      <c r="P2952" s="0" t="n">
        <f aca="false">D2952-(O2952*100)</f>
        <v>30</v>
      </c>
      <c r="Q2952" s="0" t="n">
        <f aca="false">O2952+(P2952/60)</f>
        <v>17.5</v>
      </c>
      <c r="R2952" s="0" t="n">
        <f aca="false">C2952+(Q2952/24)</f>
        <v>366.729166666667</v>
      </c>
    </row>
    <row r="2953" customFormat="false" ht="12.75" hidden="false" customHeight="false" outlineLevel="0" collapsed="false">
      <c r="A2953" s="0" t="n">
        <v>15</v>
      </c>
      <c r="B2953" s="0" t="n">
        <v>2000</v>
      </c>
      <c r="C2953" s="0" t="n">
        <v>366</v>
      </c>
      <c r="D2953" s="0" t="n">
        <v>1745</v>
      </c>
      <c r="E2953" s="0" t="n">
        <v>-1.525</v>
      </c>
      <c r="F2953" s="0" t="n">
        <v>46.05</v>
      </c>
      <c r="G2953" s="0" t="n">
        <v>19.11</v>
      </c>
      <c r="H2953" s="0" t="n">
        <v>2.68</v>
      </c>
      <c r="I2953" s="0" t="n">
        <v>7.03</v>
      </c>
      <c r="J2953" s="0" t="n">
        <v>0</v>
      </c>
      <c r="K2953" s="0" t="n">
        <v>-2.942</v>
      </c>
      <c r="L2953" s="0" t="n">
        <v>12.65</v>
      </c>
      <c r="M2953" s="0" t="n">
        <v>900</v>
      </c>
      <c r="N2953" s="23" t="n">
        <f aca="false">DATE(B2953,1,1)+C2953-1</f>
        <v>36891</v>
      </c>
      <c r="O2953" s="24" t="n">
        <f aca="false">INT(D2953/100)</f>
        <v>17</v>
      </c>
      <c r="P2953" s="0" t="n">
        <f aca="false">D2953-(O2953*100)</f>
        <v>45</v>
      </c>
      <c r="Q2953" s="0" t="n">
        <f aca="false">O2953+(P2953/60)</f>
        <v>17.75</v>
      </c>
      <c r="R2953" s="0" t="n">
        <f aca="false">C2953+(Q2953/24)</f>
        <v>366.739583333333</v>
      </c>
    </row>
    <row r="2954" customFormat="false" ht="12.75" hidden="false" customHeight="false" outlineLevel="0" collapsed="false">
      <c r="A2954" s="0" t="n">
        <v>15</v>
      </c>
      <c r="B2954" s="0" t="n">
        <v>2000</v>
      </c>
      <c r="C2954" s="0" t="n">
        <v>366</v>
      </c>
      <c r="D2954" s="0" t="n">
        <v>1800</v>
      </c>
      <c r="E2954" s="0" t="n">
        <v>-1.619</v>
      </c>
      <c r="F2954" s="0" t="n">
        <v>46.59</v>
      </c>
      <c r="G2954" s="0" t="n">
        <v>4.383</v>
      </c>
      <c r="H2954" s="0" t="n">
        <v>2.524</v>
      </c>
      <c r="I2954" s="0" t="n">
        <v>7.03</v>
      </c>
      <c r="J2954" s="0" t="n">
        <v>0</v>
      </c>
      <c r="K2954" s="0" t="n">
        <v>-3.002</v>
      </c>
      <c r="L2954" s="0" t="n">
        <v>12.64</v>
      </c>
      <c r="M2954" s="0" t="n">
        <v>900</v>
      </c>
      <c r="N2954" s="23" t="n">
        <f aca="false">DATE(B2954,1,1)+C2954-1</f>
        <v>36891</v>
      </c>
      <c r="O2954" s="24" t="n">
        <f aca="false">INT(D2954/100)</f>
        <v>18</v>
      </c>
      <c r="P2954" s="0" t="n">
        <f aca="false">D2954-(O2954*100)</f>
        <v>0</v>
      </c>
      <c r="Q2954" s="0" t="n">
        <f aca="false">O2954+(P2954/60)</f>
        <v>18</v>
      </c>
      <c r="R2954" s="0" t="n">
        <f aca="false">C2954+(Q2954/24)</f>
        <v>366.75</v>
      </c>
    </row>
    <row r="2955" customFormat="false" ht="12.75" hidden="false" customHeight="false" outlineLevel="0" collapsed="false">
      <c r="A2955" s="0" t="n">
        <v>15</v>
      </c>
      <c r="B2955" s="0" t="n">
        <v>2000</v>
      </c>
      <c r="C2955" s="0" t="n">
        <v>366</v>
      </c>
      <c r="D2955" s="0" t="n">
        <v>1815</v>
      </c>
      <c r="E2955" s="0" t="n">
        <v>-1.762</v>
      </c>
      <c r="F2955" s="0" t="n">
        <v>46.4</v>
      </c>
      <c r="G2955" s="0" t="n">
        <v>0.846</v>
      </c>
      <c r="H2955" s="0" t="n">
        <v>3.245</v>
      </c>
      <c r="I2955" s="0" t="n">
        <v>10.78</v>
      </c>
      <c r="J2955" s="0" t="n">
        <v>0</v>
      </c>
      <c r="K2955" s="0" t="n">
        <v>-3.066</v>
      </c>
      <c r="L2955" s="0" t="n">
        <v>12.64</v>
      </c>
      <c r="M2955" s="0" t="n">
        <v>900</v>
      </c>
      <c r="N2955" s="23" t="n">
        <f aca="false">DATE(B2955,1,1)+C2955-1</f>
        <v>36891</v>
      </c>
      <c r="O2955" s="24" t="n">
        <f aca="false">INT(D2955/100)</f>
        <v>18</v>
      </c>
      <c r="P2955" s="0" t="n">
        <f aca="false">D2955-(O2955*100)</f>
        <v>15</v>
      </c>
      <c r="Q2955" s="0" t="n">
        <f aca="false">O2955+(P2955/60)</f>
        <v>18.25</v>
      </c>
      <c r="R2955" s="0" t="n">
        <f aca="false">C2955+(Q2955/24)</f>
        <v>366.760416666667</v>
      </c>
    </row>
    <row r="2956" customFormat="false" ht="12.75" hidden="false" customHeight="false" outlineLevel="0" collapsed="false">
      <c r="A2956" s="0" t="n">
        <v>15</v>
      </c>
      <c r="B2956" s="0" t="n">
        <v>2000</v>
      </c>
      <c r="C2956" s="0" t="n">
        <v>366</v>
      </c>
      <c r="D2956" s="0" t="n">
        <v>1830</v>
      </c>
      <c r="E2956" s="0" t="n">
        <v>-1.928</v>
      </c>
      <c r="F2956" s="0" t="n">
        <v>46.71</v>
      </c>
      <c r="G2956" s="0" t="n">
        <v>0.521</v>
      </c>
      <c r="H2956" s="0" t="n">
        <v>3.353</v>
      </c>
      <c r="I2956" s="0" t="n">
        <v>7.78</v>
      </c>
      <c r="J2956" s="0" t="n">
        <v>0</v>
      </c>
      <c r="K2956" s="0" t="n">
        <v>-3.126</v>
      </c>
      <c r="L2956" s="0" t="n">
        <v>12.64</v>
      </c>
      <c r="M2956" s="0" t="n">
        <v>900</v>
      </c>
      <c r="N2956" s="23" t="n">
        <f aca="false">DATE(B2956,1,1)+C2956-1</f>
        <v>36891</v>
      </c>
      <c r="O2956" s="24" t="n">
        <f aca="false">INT(D2956/100)</f>
        <v>18</v>
      </c>
      <c r="P2956" s="0" t="n">
        <f aca="false">D2956-(O2956*100)</f>
        <v>30</v>
      </c>
      <c r="Q2956" s="0" t="n">
        <f aca="false">O2956+(P2956/60)</f>
        <v>18.5</v>
      </c>
      <c r="R2956" s="0" t="n">
        <f aca="false">C2956+(Q2956/24)</f>
        <v>366.770833333333</v>
      </c>
    </row>
    <row r="2957" customFormat="false" ht="12.75" hidden="false" customHeight="false" outlineLevel="0" collapsed="false">
      <c r="A2957" s="0" t="n">
        <v>15</v>
      </c>
      <c r="B2957" s="0" t="n">
        <v>2000</v>
      </c>
      <c r="C2957" s="0" t="n">
        <v>366</v>
      </c>
      <c r="D2957" s="0" t="n">
        <v>1845</v>
      </c>
      <c r="E2957" s="0" t="n">
        <v>-2.193</v>
      </c>
      <c r="F2957" s="0" t="n">
        <v>47.94</v>
      </c>
      <c r="G2957" s="0" t="n">
        <v>0.551</v>
      </c>
      <c r="H2957" s="0" t="n">
        <v>2.644</v>
      </c>
      <c r="I2957" s="0" t="n">
        <v>10.78</v>
      </c>
      <c r="J2957" s="0" t="n">
        <v>0</v>
      </c>
      <c r="K2957" s="0" t="n">
        <v>-3.206</v>
      </c>
      <c r="L2957" s="0" t="n">
        <v>12.64</v>
      </c>
      <c r="M2957" s="0" t="n">
        <v>900</v>
      </c>
      <c r="N2957" s="23" t="n">
        <f aca="false">DATE(B2957,1,1)+C2957-1</f>
        <v>36891</v>
      </c>
      <c r="O2957" s="24" t="n">
        <f aca="false">INT(D2957/100)</f>
        <v>18</v>
      </c>
      <c r="P2957" s="0" t="n">
        <f aca="false">D2957-(O2957*100)</f>
        <v>45</v>
      </c>
      <c r="Q2957" s="0" t="n">
        <f aca="false">O2957+(P2957/60)</f>
        <v>18.75</v>
      </c>
      <c r="R2957" s="0" t="n">
        <f aca="false">C2957+(Q2957/24)</f>
        <v>366.78125</v>
      </c>
    </row>
    <row r="2958" customFormat="false" ht="12.75" hidden="false" customHeight="false" outlineLevel="0" collapsed="false">
      <c r="A2958" s="0" t="n">
        <v>15</v>
      </c>
      <c r="B2958" s="0" t="n">
        <v>2000</v>
      </c>
      <c r="C2958" s="0" t="n">
        <v>366</v>
      </c>
      <c r="D2958" s="0" t="n">
        <v>1900</v>
      </c>
      <c r="E2958" s="0" t="n">
        <v>-2.369</v>
      </c>
      <c r="F2958" s="0" t="n">
        <v>48.35</v>
      </c>
      <c r="G2958" s="0" t="n">
        <v>0.54</v>
      </c>
      <c r="H2958" s="0" t="n">
        <v>2.95</v>
      </c>
      <c r="I2958" s="0" t="n">
        <v>9.28</v>
      </c>
      <c r="J2958" s="0" t="n">
        <v>0</v>
      </c>
      <c r="K2958" s="0" t="n">
        <v>-3.298</v>
      </c>
      <c r="L2958" s="0" t="n">
        <v>12.64</v>
      </c>
      <c r="M2958" s="0" t="n">
        <v>900</v>
      </c>
      <c r="N2958" s="23" t="n">
        <f aca="false">DATE(B2958,1,1)+C2958-1</f>
        <v>36891</v>
      </c>
      <c r="O2958" s="24" t="n">
        <f aca="false">INT(D2958/100)</f>
        <v>19</v>
      </c>
      <c r="P2958" s="0" t="n">
        <f aca="false">D2958-(O2958*100)</f>
        <v>0</v>
      </c>
      <c r="Q2958" s="0" t="n">
        <f aca="false">O2958+(P2958/60)</f>
        <v>19</v>
      </c>
      <c r="R2958" s="0" t="n">
        <f aca="false">C2958+(Q2958/24)</f>
        <v>366.791666666667</v>
      </c>
    </row>
    <row r="2959" customFormat="false" ht="12.75" hidden="false" customHeight="false" outlineLevel="0" collapsed="false">
      <c r="A2959" s="0" t="n">
        <v>15</v>
      </c>
      <c r="B2959" s="0" t="n">
        <v>2000</v>
      </c>
      <c r="C2959" s="0" t="n">
        <v>366</v>
      </c>
      <c r="D2959" s="0" t="n">
        <v>1915</v>
      </c>
      <c r="E2959" s="0" t="n">
        <v>-2.549</v>
      </c>
      <c r="F2959" s="0" t="n">
        <v>48.93</v>
      </c>
      <c r="G2959" s="0" t="n">
        <v>0.539</v>
      </c>
      <c r="H2959" s="0" t="n">
        <v>2.906</v>
      </c>
      <c r="I2959" s="0" t="n">
        <v>8.53</v>
      </c>
      <c r="J2959" s="0" t="n">
        <v>0</v>
      </c>
      <c r="K2959" s="0" t="n">
        <v>-3.406</v>
      </c>
      <c r="L2959" s="0" t="n">
        <v>12.64</v>
      </c>
      <c r="M2959" s="0" t="n">
        <v>900</v>
      </c>
      <c r="N2959" s="23" t="n">
        <f aca="false">DATE(B2959,1,1)+C2959-1</f>
        <v>36891</v>
      </c>
      <c r="O2959" s="24" t="n">
        <f aca="false">INT(D2959/100)</f>
        <v>19</v>
      </c>
      <c r="P2959" s="0" t="n">
        <f aca="false">D2959-(O2959*100)</f>
        <v>15</v>
      </c>
      <c r="Q2959" s="0" t="n">
        <f aca="false">O2959+(P2959/60)</f>
        <v>19.25</v>
      </c>
      <c r="R2959" s="0" t="n">
        <f aca="false">C2959+(Q2959/24)</f>
        <v>366.802083333333</v>
      </c>
    </row>
    <row r="2960" customFormat="false" ht="12.75" hidden="false" customHeight="false" outlineLevel="0" collapsed="false">
      <c r="A2960" s="0" t="n">
        <v>15</v>
      </c>
      <c r="B2960" s="0" t="n">
        <v>2000</v>
      </c>
      <c r="C2960" s="0" t="n">
        <v>366</v>
      </c>
      <c r="D2960" s="0" t="n">
        <v>1930</v>
      </c>
      <c r="E2960" s="0" t="n">
        <v>-2.695</v>
      </c>
      <c r="F2960" s="0" t="n">
        <v>49.69</v>
      </c>
      <c r="G2960" s="0" t="n">
        <v>0.568</v>
      </c>
      <c r="H2960" s="0" t="n">
        <v>2.618</v>
      </c>
      <c r="I2960" s="0" t="n">
        <v>6.281</v>
      </c>
      <c r="J2960" s="0" t="n">
        <v>0</v>
      </c>
      <c r="K2960" s="0" t="n">
        <v>-3.528</v>
      </c>
      <c r="L2960" s="0" t="n">
        <v>12.64</v>
      </c>
      <c r="M2960" s="0" t="n">
        <v>900</v>
      </c>
      <c r="N2960" s="23" t="n">
        <f aca="false">DATE(B2960,1,1)+C2960-1</f>
        <v>36891</v>
      </c>
      <c r="O2960" s="24" t="n">
        <f aca="false">INT(D2960/100)</f>
        <v>19</v>
      </c>
      <c r="P2960" s="0" t="n">
        <f aca="false">D2960-(O2960*100)</f>
        <v>30</v>
      </c>
      <c r="Q2960" s="0" t="n">
        <f aca="false">O2960+(P2960/60)</f>
        <v>19.5</v>
      </c>
      <c r="R2960" s="0" t="n">
        <f aca="false">C2960+(Q2960/24)</f>
        <v>366.8125</v>
      </c>
    </row>
    <row r="2961" customFormat="false" ht="12.75" hidden="false" customHeight="false" outlineLevel="0" collapsed="false">
      <c r="A2961" s="0" t="n">
        <v>15</v>
      </c>
      <c r="B2961" s="0" t="n">
        <v>2000</v>
      </c>
      <c r="C2961" s="0" t="n">
        <v>366</v>
      </c>
      <c r="D2961" s="0" t="n">
        <v>1945</v>
      </c>
      <c r="E2961" s="0" t="n">
        <v>-2.855</v>
      </c>
      <c r="F2961" s="0" t="n">
        <v>50.34</v>
      </c>
      <c r="G2961" s="0" t="n">
        <v>0.56</v>
      </c>
      <c r="H2961" s="0" t="n">
        <v>2.637</v>
      </c>
      <c r="I2961" s="0" t="n">
        <v>7.03</v>
      </c>
      <c r="J2961" s="0" t="n">
        <v>0</v>
      </c>
      <c r="K2961" s="0" t="n">
        <v>-3.659</v>
      </c>
      <c r="L2961" s="0" t="n">
        <v>12.64</v>
      </c>
      <c r="M2961" s="0" t="n">
        <v>900</v>
      </c>
      <c r="N2961" s="23" t="n">
        <f aca="false">DATE(B2961,1,1)+C2961-1</f>
        <v>36891</v>
      </c>
      <c r="O2961" s="24" t="n">
        <f aca="false">INT(D2961/100)</f>
        <v>19</v>
      </c>
      <c r="P2961" s="0" t="n">
        <f aca="false">D2961-(O2961*100)</f>
        <v>45</v>
      </c>
      <c r="Q2961" s="0" t="n">
        <f aca="false">O2961+(P2961/60)</f>
        <v>19.75</v>
      </c>
      <c r="R2961" s="0" t="n">
        <f aca="false">C2961+(Q2961/24)</f>
        <v>366.822916666667</v>
      </c>
    </row>
    <row r="2962" customFormat="false" ht="12.75" hidden="false" customHeight="false" outlineLevel="0" collapsed="false">
      <c r="A2962" s="0" t="n">
        <v>15</v>
      </c>
      <c r="B2962" s="0" t="n">
        <v>2000</v>
      </c>
      <c r="C2962" s="0" t="n">
        <v>366</v>
      </c>
      <c r="D2962" s="0" t="n">
        <v>2000</v>
      </c>
      <c r="E2962" s="0" t="n">
        <v>-2.994</v>
      </c>
      <c r="F2962" s="0" t="n">
        <v>50.98</v>
      </c>
      <c r="G2962" s="0" t="n">
        <v>0.574</v>
      </c>
      <c r="H2962" s="0" t="n">
        <v>2.271</v>
      </c>
      <c r="I2962" s="0" t="n">
        <v>7.03</v>
      </c>
      <c r="J2962" s="0" t="n">
        <v>0</v>
      </c>
      <c r="K2962" s="0" t="n">
        <v>-3.787</v>
      </c>
      <c r="L2962" s="0" t="n">
        <v>12.63</v>
      </c>
      <c r="M2962" s="0" t="n">
        <v>900</v>
      </c>
      <c r="N2962" s="23" t="n">
        <f aca="false">DATE(B2962,1,1)+C2962-1</f>
        <v>36891</v>
      </c>
      <c r="O2962" s="24" t="n">
        <f aca="false">INT(D2962/100)</f>
        <v>20</v>
      </c>
      <c r="P2962" s="0" t="n">
        <f aca="false">D2962-(O2962*100)</f>
        <v>0</v>
      </c>
      <c r="Q2962" s="0" t="n">
        <f aca="false">O2962+(P2962/60)</f>
        <v>20</v>
      </c>
      <c r="R2962" s="0" t="n">
        <f aca="false">C2962+(Q2962/24)</f>
        <v>366.833333333333</v>
      </c>
    </row>
    <row r="2963" customFormat="false" ht="12.75" hidden="false" customHeight="false" outlineLevel="0" collapsed="false">
      <c r="A2963" s="0" t="n">
        <v>15</v>
      </c>
      <c r="B2963" s="0" t="n">
        <v>2000</v>
      </c>
      <c r="C2963" s="0" t="n">
        <v>366</v>
      </c>
      <c r="D2963" s="0" t="n">
        <v>2015</v>
      </c>
      <c r="E2963" s="0" t="n">
        <v>-3.133</v>
      </c>
      <c r="F2963" s="0" t="n">
        <v>51.39</v>
      </c>
      <c r="G2963" s="0" t="n">
        <v>0.545</v>
      </c>
      <c r="H2963" s="0" t="n">
        <v>2.313</v>
      </c>
      <c r="I2963" s="0" t="n">
        <v>8.53</v>
      </c>
      <c r="J2963" s="0" t="n">
        <v>0</v>
      </c>
      <c r="K2963" s="0" t="n">
        <v>-3.919</v>
      </c>
      <c r="L2963" s="0" t="n">
        <v>12.63</v>
      </c>
      <c r="M2963" s="0" t="n">
        <v>900</v>
      </c>
      <c r="N2963" s="23" t="n">
        <f aca="false">DATE(B2963,1,1)+C2963-1</f>
        <v>36891</v>
      </c>
      <c r="O2963" s="24" t="n">
        <f aca="false">INT(D2963/100)</f>
        <v>20</v>
      </c>
      <c r="P2963" s="0" t="n">
        <f aca="false">D2963-(O2963*100)</f>
        <v>15</v>
      </c>
      <c r="Q2963" s="0" t="n">
        <f aca="false">O2963+(P2963/60)</f>
        <v>20.25</v>
      </c>
      <c r="R2963" s="0" t="n">
        <f aca="false">C2963+(Q2963/24)</f>
        <v>366.84375</v>
      </c>
    </row>
    <row r="2964" customFormat="false" ht="12.75" hidden="false" customHeight="false" outlineLevel="0" collapsed="false">
      <c r="A2964" s="0" t="n">
        <v>15</v>
      </c>
      <c r="B2964" s="0" t="n">
        <v>2000</v>
      </c>
      <c r="C2964" s="0" t="n">
        <v>366</v>
      </c>
      <c r="D2964" s="0" t="n">
        <v>2030</v>
      </c>
      <c r="E2964" s="0" t="n">
        <v>-3.245</v>
      </c>
      <c r="F2964" s="0" t="n">
        <v>51.59</v>
      </c>
      <c r="G2964" s="0" t="n">
        <v>0.579</v>
      </c>
      <c r="H2964" s="0" t="n">
        <v>2.394</v>
      </c>
      <c r="I2964" s="0" t="n">
        <v>10.03</v>
      </c>
      <c r="J2964" s="0" t="n">
        <v>0</v>
      </c>
      <c r="K2964" s="0" t="n">
        <v>-4.045</v>
      </c>
      <c r="L2964" s="0" t="n">
        <v>12.62</v>
      </c>
      <c r="M2964" s="0" t="n">
        <v>900</v>
      </c>
      <c r="N2964" s="23" t="n">
        <f aca="false">DATE(B2964,1,1)+C2964-1</f>
        <v>36891</v>
      </c>
      <c r="O2964" s="24" t="n">
        <f aca="false">INT(D2964/100)</f>
        <v>20</v>
      </c>
      <c r="P2964" s="0" t="n">
        <f aca="false">D2964-(O2964*100)</f>
        <v>30</v>
      </c>
      <c r="Q2964" s="0" t="n">
        <f aca="false">O2964+(P2964/60)</f>
        <v>20.5</v>
      </c>
      <c r="R2964" s="0" t="n">
        <f aca="false">C2964+(Q2964/24)</f>
        <v>366.854166666667</v>
      </c>
    </row>
    <row r="2965" customFormat="false" ht="12.75" hidden="false" customHeight="false" outlineLevel="0" collapsed="false">
      <c r="A2965" s="0" t="n">
        <v>15</v>
      </c>
      <c r="B2965" s="0" t="n">
        <v>2000</v>
      </c>
      <c r="C2965" s="0" t="n">
        <v>366</v>
      </c>
      <c r="D2965" s="0" t="n">
        <v>2045</v>
      </c>
      <c r="E2965" s="0" t="n">
        <v>-3.357</v>
      </c>
      <c r="F2965" s="0" t="n">
        <v>51.97</v>
      </c>
      <c r="G2965" s="0" t="n">
        <v>0.576</v>
      </c>
      <c r="H2965" s="0" t="n">
        <v>2.726</v>
      </c>
      <c r="I2965" s="0" t="n">
        <v>7.78</v>
      </c>
      <c r="J2965" s="0" t="n">
        <v>0</v>
      </c>
      <c r="K2965" s="0" t="n">
        <v>-4.168</v>
      </c>
      <c r="L2965" s="0" t="n">
        <v>12.62</v>
      </c>
      <c r="M2965" s="0" t="n">
        <v>900</v>
      </c>
      <c r="N2965" s="23" t="n">
        <f aca="false">DATE(B2965,1,1)+C2965-1</f>
        <v>36891</v>
      </c>
      <c r="O2965" s="24" t="n">
        <f aca="false">INT(D2965/100)</f>
        <v>20</v>
      </c>
      <c r="P2965" s="0" t="n">
        <f aca="false">D2965-(O2965*100)</f>
        <v>45</v>
      </c>
      <c r="Q2965" s="0" t="n">
        <f aca="false">O2965+(P2965/60)</f>
        <v>20.75</v>
      </c>
      <c r="R2965" s="0" t="n">
        <f aca="false">C2965+(Q2965/24)</f>
        <v>366.864583333333</v>
      </c>
    </row>
    <row r="2966" customFormat="false" ht="12.75" hidden="false" customHeight="false" outlineLevel="0" collapsed="false">
      <c r="A2966" s="0" t="n">
        <v>15</v>
      </c>
      <c r="B2966" s="0" t="n">
        <v>2000</v>
      </c>
      <c r="C2966" s="0" t="n">
        <v>366</v>
      </c>
      <c r="D2966" s="0" t="n">
        <v>2100</v>
      </c>
      <c r="E2966" s="0" t="n">
        <v>-3.42</v>
      </c>
      <c r="F2966" s="0" t="n">
        <v>52.33</v>
      </c>
      <c r="G2966" s="0" t="n">
        <v>0.577</v>
      </c>
      <c r="H2966" s="0" t="n">
        <v>2.127</v>
      </c>
      <c r="I2966" s="0" t="n">
        <v>6.281</v>
      </c>
      <c r="J2966" s="0" t="n">
        <v>0</v>
      </c>
      <c r="K2966" s="0" t="n">
        <v>-4.29</v>
      </c>
      <c r="L2966" s="0" t="n">
        <v>12.62</v>
      </c>
      <c r="M2966" s="0" t="n">
        <v>900</v>
      </c>
      <c r="N2966" s="23" t="n">
        <f aca="false">DATE(B2966,1,1)+C2966-1</f>
        <v>36891</v>
      </c>
      <c r="O2966" s="24" t="n">
        <f aca="false">INT(D2966/100)</f>
        <v>21</v>
      </c>
      <c r="P2966" s="0" t="n">
        <f aca="false">D2966-(O2966*100)</f>
        <v>0</v>
      </c>
      <c r="Q2966" s="0" t="n">
        <f aca="false">O2966+(P2966/60)</f>
        <v>21</v>
      </c>
      <c r="R2966" s="0" t="n">
        <f aca="false">C2966+(Q2966/24)</f>
        <v>366.875</v>
      </c>
    </row>
    <row r="2967" customFormat="false" ht="12.75" hidden="false" customHeight="false" outlineLevel="0" collapsed="false">
      <c r="A2967" s="0" t="n">
        <v>15</v>
      </c>
      <c r="B2967" s="0" t="n">
        <v>2000</v>
      </c>
      <c r="C2967" s="0" t="n">
        <v>366</v>
      </c>
      <c r="D2967" s="0" t="n">
        <v>2115</v>
      </c>
      <c r="E2967" s="0" t="n">
        <v>-3.538</v>
      </c>
      <c r="F2967" s="0" t="n">
        <v>53.09</v>
      </c>
      <c r="G2967" s="0" t="n">
        <v>0.582</v>
      </c>
      <c r="H2967" s="0" t="n">
        <v>1.776</v>
      </c>
      <c r="I2967" s="0" t="n">
        <v>6.281</v>
      </c>
      <c r="J2967" s="0" t="n">
        <v>0</v>
      </c>
      <c r="K2967" s="0" t="n">
        <v>-4.409</v>
      </c>
      <c r="L2967" s="0" t="n">
        <v>12.62</v>
      </c>
      <c r="M2967" s="0" t="n">
        <v>900</v>
      </c>
      <c r="N2967" s="23" t="n">
        <f aca="false">DATE(B2967,1,1)+C2967-1</f>
        <v>36891</v>
      </c>
      <c r="O2967" s="24" t="n">
        <f aca="false">INT(D2967/100)</f>
        <v>21</v>
      </c>
      <c r="P2967" s="0" t="n">
        <f aca="false">D2967-(O2967*100)</f>
        <v>15</v>
      </c>
      <c r="Q2967" s="0" t="n">
        <f aca="false">O2967+(P2967/60)</f>
        <v>21.25</v>
      </c>
      <c r="R2967" s="0" t="n">
        <f aca="false">C2967+(Q2967/24)</f>
        <v>366.885416666667</v>
      </c>
    </row>
    <row r="2968" customFormat="false" ht="12.75" hidden="false" customHeight="false" outlineLevel="0" collapsed="false">
      <c r="A2968" s="0" t="n">
        <v>15</v>
      </c>
      <c r="B2968" s="0" t="n">
        <v>2000</v>
      </c>
      <c r="C2968" s="0" t="n">
        <v>366</v>
      </c>
      <c r="D2968" s="0" t="n">
        <v>2130</v>
      </c>
      <c r="E2968" s="0" t="n">
        <v>-3.677</v>
      </c>
      <c r="F2968" s="0" t="n">
        <v>54.2</v>
      </c>
      <c r="G2968" s="0" t="n">
        <v>0.572</v>
      </c>
      <c r="H2968" s="0" t="n">
        <v>1.323</v>
      </c>
      <c r="I2968" s="0" t="n">
        <v>4.031</v>
      </c>
      <c r="J2968" s="0" t="n">
        <v>0</v>
      </c>
      <c r="K2968" s="0" t="n">
        <v>-4.518</v>
      </c>
      <c r="L2968" s="0" t="n">
        <v>12.62</v>
      </c>
      <c r="M2968" s="0" t="n">
        <v>900</v>
      </c>
      <c r="N2968" s="23" t="n">
        <f aca="false">DATE(B2968,1,1)+C2968-1</f>
        <v>36891</v>
      </c>
      <c r="O2968" s="24" t="n">
        <f aca="false">INT(D2968/100)</f>
        <v>21</v>
      </c>
      <c r="P2968" s="0" t="n">
        <f aca="false">D2968-(O2968*100)</f>
        <v>30</v>
      </c>
      <c r="Q2968" s="0" t="n">
        <f aca="false">O2968+(P2968/60)</f>
        <v>21.5</v>
      </c>
      <c r="R2968" s="0" t="n">
        <f aca="false">C2968+(Q2968/24)</f>
        <v>366.895833333333</v>
      </c>
    </row>
    <row r="2969" customFormat="false" ht="12.75" hidden="false" customHeight="false" outlineLevel="0" collapsed="false">
      <c r="A2969" s="0" t="n">
        <v>15</v>
      </c>
      <c r="B2969" s="0" t="n">
        <v>2000</v>
      </c>
      <c r="C2969" s="0" t="n">
        <v>366</v>
      </c>
      <c r="D2969" s="0" t="n">
        <v>2145</v>
      </c>
      <c r="E2969" s="0" t="n">
        <v>-3.597</v>
      </c>
      <c r="F2969" s="0" t="n">
        <v>54.32</v>
      </c>
      <c r="G2969" s="0" t="n">
        <v>0.582</v>
      </c>
      <c r="H2969" s="0" t="n">
        <v>1.744</v>
      </c>
      <c r="I2969" s="0" t="n">
        <v>5.531</v>
      </c>
      <c r="J2969" s="0" t="n">
        <v>0</v>
      </c>
      <c r="K2969" s="0" t="n">
        <v>-4.618</v>
      </c>
      <c r="L2969" s="0" t="n">
        <v>12.61</v>
      </c>
      <c r="M2969" s="0" t="n">
        <v>900</v>
      </c>
      <c r="N2969" s="23" t="n">
        <f aca="false">DATE(B2969,1,1)+C2969-1</f>
        <v>36891</v>
      </c>
      <c r="O2969" s="24" t="n">
        <f aca="false">INT(D2969/100)</f>
        <v>21</v>
      </c>
      <c r="P2969" s="0" t="n">
        <f aca="false">D2969-(O2969*100)</f>
        <v>45</v>
      </c>
      <c r="Q2969" s="0" t="n">
        <f aca="false">O2969+(P2969/60)</f>
        <v>21.75</v>
      </c>
      <c r="R2969" s="0" t="n">
        <f aca="false">C2969+(Q2969/24)</f>
        <v>366.90625</v>
      </c>
    </row>
    <row r="2970" customFormat="false" ht="12.75" hidden="false" customHeight="false" outlineLevel="0" collapsed="false">
      <c r="A2970" s="0" t="n">
        <v>15</v>
      </c>
      <c r="B2970" s="0" t="n">
        <v>2000</v>
      </c>
      <c r="C2970" s="0" t="n">
        <v>366</v>
      </c>
      <c r="D2970" s="0" t="n">
        <v>2200</v>
      </c>
      <c r="E2970" s="0" t="n">
        <v>-3.574</v>
      </c>
      <c r="F2970" s="0" t="n">
        <v>54.23</v>
      </c>
      <c r="G2970" s="0" t="n">
        <v>0.572</v>
      </c>
      <c r="H2970" s="0" t="n">
        <v>1.94</v>
      </c>
      <c r="I2970" s="0" t="n">
        <v>6.281</v>
      </c>
      <c r="J2970" s="0" t="n">
        <v>0</v>
      </c>
      <c r="K2970" s="0" t="n">
        <v>-4.708</v>
      </c>
      <c r="L2970" s="0" t="n">
        <v>12.61</v>
      </c>
      <c r="M2970" s="0" t="n">
        <v>900</v>
      </c>
      <c r="N2970" s="23" t="n">
        <f aca="false">DATE(B2970,1,1)+C2970-1</f>
        <v>36891</v>
      </c>
      <c r="O2970" s="24" t="n">
        <f aca="false">INT(D2970/100)</f>
        <v>22</v>
      </c>
      <c r="P2970" s="0" t="n">
        <f aca="false">D2970-(O2970*100)</f>
        <v>0</v>
      </c>
      <c r="Q2970" s="0" t="n">
        <f aca="false">O2970+(P2970/60)</f>
        <v>22</v>
      </c>
      <c r="R2970" s="0" t="n">
        <f aca="false">C2970+(Q2970/24)</f>
        <v>366.916666666667</v>
      </c>
    </row>
    <row r="2971" customFormat="false" ht="12.75" hidden="false" customHeight="false" outlineLevel="0" collapsed="false">
      <c r="A2971" s="0" t="n">
        <v>15</v>
      </c>
      <c r="B2971" s="0" t="n">
        <v>2000</v>
      </c>
      <c r="C2971" s="0" t="n">
        <v>366</v>
      </c>
      <c r="D2971" s="0" t="n">
        <v>2215</v>
      </c>
      <c r="E2971" s="0" t="n">
        <v>-3.634</v>
      </c>
      <c r="F2971" s="0" t="n">
        <v>54.74</v>
      </c>
      <c r="G2971" s="0" t="n">
        <v>0.583</v>
      </c>
      <c r="H2971" s="0" t="n">
        <v>1.841</v>
      </c>
      <c r="I2971" s="0" t="n">
        <v>6.281</v>
      </c>
      <c r="J2971" s="0" t="n">
        <v>0</v>
      </c>
      <c r="K2971" s="0" t="n">
        <v>-4.769</v>
      </c>
      <c r="L2971" s="0" t="n">
        <v>12.61</v>
      </c>
      <c r="M2971" s="0" t="n">
        <v>900</v>
      </c>
      <c r="N2971" s="23" t="n">
        <f aca="false">DATE(B2971,1,1)+C2971-1</f>
        <v>36891</v>
      </c>
      <c r="O2971" s="24" t="n">
        <f aca="false">INT(D2971/100)</f>
        <v>22</v>
      </c>
      <c r="P2971" s="0" t="n">
        <f aca="false">D2971-(O2971*100)</f>
        <v>15</v>
      </c>
      <c r="Q2971" s="0" t="n">
        <f aca="false">O2971+(P2971/60)</f>
        <v>22.25</v>
      </c>
      <c r="R2971" s="0" t="n">
        <f aca="false">C2971+(Q2971/24)</f>
        <v>366.927083333333</v>
      </c>
    </row>
    <row r="2972" customFormat="false" ht="12.75" hidden="false" customHeight="false" outlineLevel="0" collapsed="false">
      <c r="A2972" s="0" t="n">
        <v>15</v>
      </c>
      <c r="B2972" s="0" t="n">
        <v>2000</v>
      </c>
      <c r="C2972" s="0" t="n">
        <v>366</v>
      </c>
      <c r="D2972" s="0" t="n">
        <v>2230</v>
      </c>
      <c r="E2972" s="0" t="n">
        <v>-3.616</v>
      </c>
      <c r="F2972" s="0" t="n">
        <v>55.15</v>
      </c>
      <c r="G2972" s="0" t="n">
        <v>0.562</v>
      </c>
      <c r="H2972" s="0" t="n">
        <v>2.389</v>
      </c>
      <c r="I2972" s="0" t="n">
        <v>6.281</v>
      </c>
      <c r="J2972" s="0" t="n">
        <v>0</v>
      </c>
      <c r="K2972" s="0" t="n">
        <v>-4.825</v>
      </c>
      <c r="L2972" s="0" t="n">
        <v>12.61</v>
      </c>
      <c r="M2972" s="0" t="n">
        <v>900</v>
      </c>
      <c r="N2972" s="23" t="n">
        <f aca="false">DATE(B2972,1,1)+C2972-1</f>
        <v>36891</v>
      </c>
      <c r="O2972" s="24" t="n">
        <f aca="false">INT(D2972/100)</f>
        <v>22</v>
      </c>
      <c r="P2972" s="0" t="n">
        <f aca="false">D2972-(O2972*100)</f>
        <v>30</v>
      </c>
      <c r="Q2972" s="0" t="n">
        <f aca="false">O2972+(P2972/60)</f>
        <v>22.5</v>
      </c>
      <c r="R2972" s="0" t="n">
        <f aca="false">C2972+(Q2972/24)</f>
        <v>366.9375</v>
      </c>
    </row>
    <row r="2973" customFormat="false" ht="12.75" hidden="false" customHeight="false" outlineLevel="0" collapsed="false">
      <c r="A2973" s="0" t="n">
        <v>15</v>
      </c>
      <c r="B2973" s="0" t="n">
        <v>2000</v>
      </c>
      <c r="C2973" s="0" t="n">
        <v>366</v>
      </c>
      <c r="D2973" s="0" t="n">
        <v>2245</v>
      </c>
      <c r="E2973" s="0" t="n">
        <v>-3.633</v>
      </c>
      <c r="F2973" s="0" t="n">
        <v>55.68</v>
      </c>
      <c r="G2973" s="0" t="n">
        <v>0.567</v>
      </c>
      <c r="H2973" s="0" t="n">
        <v>2.398</v>
      </c>
      <c r="I2973" s="0" t="n">
        <v>5.531</v>
      </c>
      <c r="J2973" s="0" t="n">
        <v>0</v>
      </c>
      <c r="K2973" s="0" t="n">
        <v>-4.869</v>
      </c>
      <c r="L2973" s="0" t="n">
        <v>12.61</v>
      </c>
      <c r="M2973" s="0" t="n">
        <v>900</v>
      </c>
      <c r="N2973" s="23" t="n">
        <f aca="false">DATE(B2973,1,1)+C2973-1</f>
        <v>36891</v>
      </c>
      <c r="O2973" s="24" t="n">
        <f aca="false">INT(D2973/100)</f>
        <v>22</v>
      </c>
      <c r="P2973" s="0" t="n">
        <f aca="false">D2973-(O2973*100)</f>
        <v>45</v>
      </c>
      <c r="Q2973" s="0" t="n">
        <f aca="false">O2973+(P2973/60)</f>
        <v>22.75</v>
      </c>
      <c r="R2973" s="0" t="n">
        <f aca="false">C2973+(Q2973/24)</f>
        <v>366.947916666667</v>
      </c>
    </row>
    <row r="2974" customFormat="false" ht="12.75" hidden="false" customHeight="false" outlineLevel="0" collapsed="false">
      <c r="A2974" s="0" t="n">
        <v>15</v>
      </c>
      <c r="B2974" s="0" t="n">
        <v>2000</v>
      </c>
      <c r="C2974" s="0" t="n">
        <v>366</v>
      </c>
      <c r="D2974" s="0" t="n">
        <v>2300</v>
      </c>
      <c r="E2974" s="0" t="n">
        <v>-3.565</v>
      </c>
      <c r="F2974" s="0" t="n">
        <v>55.78</v>
      </c>
      <c r="G2974" s="0" t="n">
        <v>0.553</v>
      </c>
      <c r="H2974" s="0" t="n">
        <v>2.643</v>
      </c>
      <c r="I2974" s="0" t="n">
        <v>7.03</v>
      </c>
      <c r="J2974" s="0" t="n">
        <v>0</v>
      </c>
      <c r="K2974" s="0" t="n">
        <v>-4.907</v>
      </c>
      <c r="L2974" s="0" t="n">
        <v>12.61</v>
      </c>
      <c r="M2974" s="0" t="n">
        <v>900</v>
      </c>
      <c r="N2974" s="23" t="n">
        <f aca="false">DATE(B2974,1,1)+C2974-1</f>
        <v>36891</v>
      </c>
      <c r="O2974" s="24" t="n">
        <f aca="false">INT(D2974/100)</f>
        <v>23</v>
      </c>
      <c r="P2974" s="0" t="n">
        <f aca="false">D2974-(O2974*100)</f>
        <v>0</v>
      </c>
      <c r="Q2974" s="0" t="n">
        <f aca="false">O2974+(P2974/60)</f>
        <v>23</v>
      </c>
      <c r="R2974" s="0" t="n">
        <f aca="false">C2974+(Q2974/24)</f>
        <v>366.958333333333</v>
      </c>
    </row>
    <row r="2975" customFormat="false" ht="12.75" hidden="false" customHeight="false" outlineLevel="0" collapsed="false">
      <c r="A2975" s="0" t="n">
        <v>15</v>
      </c>
      <c r="B2975" s="0" t="n">
        <v>2000</v>
      </c>
      <c r="C2975" s="0" t="n">
        <v>366</v>
      </c>
      <c r="D2975" s="0" t="n">
        <v>2315</v>
      </c>
      <c r="E2975" s="0" t="n">
        <v>-3.505</v>
      </c>
      <c r="F2975" s="0" t="n">
        <v>56.51</v>
      </c>
      <c r="G2975" s="0" t="n">
        <v>0.557</v>
      </c>
      <c r="H2975" s="0" t="n">
        <v>2.611</v>
      </c>
      <c r="I2975" s="0" t="n">
        <v>7.78</v>
      </c>
      <c r="J2975" s="0" t="n">
        <v>0</v>
      </c>
      <c r="K2975" s="0" t="n">
        <v>-4.94</v>
      </c>
      <c r="L2975" s="0" t="n">
        <v>12.61</v>
      </c>
      <c r="M2975" s="0" t="n">
        <v>900</v>
      </c>
      <c r="N2975" s="23" t="n">
        <f aca="false">DATE(B2975,1,1)+C2975-1</f>
        <v>36891</v>
      </c>
      <c r="O2975" s="24" t="n">
        <f aca="false">INT(D2975/100)</f>
        <v>23</v>
      </c>
      <c r="P2975" s="0" t="n">
        <f aca="false">D2975-(O2975*100)</f>
        <v>15</v>
      </c>
      <c r="Q2975" s="0" t="n">
        <f aca="false">O2975+(P2975/60)</f>
        <v>23.25</v>
      </c>
      <c r="R2975" s="0" t="n">
        <f aca="false">C2975+(Q2975/24)</f>
        <v>366.96875</v>
      </c>
    </row>
    <row r="2976" customFormat="false" ht="12.75" hidden="false" customHeight="false" outlineLevel="0" collapsed="false">
      <c r="A2976" s="0" t="n">
        <v>15</v>
      </c>
      <c r="B2976" s="0" t="n">
        <v>2000</v>
      </c>
      <c r="C2976" s="0" t="n">
        <v>366</v>
      </c>
      <c r="D2976" s="0" t="n">
        <v>2330</v>
      </c>
      <c r="E2976" s="0" t="n">
        <v>-3.5</v>
      </c>
      <c r="F2976" s="0" t="n">
        <v>56.68</v>
      </c>
      <c r="G2976" s="0" t="n">
        <v>0.541</v>
      </c>
      <c r="H2976" s="0" t="n">
        <v>3.07</v>
      </c>
      <c r="I2976" s="0" t="n">
        <v>7.78</v>
      </c>
      <c r="J2976" s="0" t="n">
        <v>0</v>
      </c>
      <c r="K2976" s="0" t="n">
        <v>-4.97</v>
      </c>
      <c r="L2976" s="0" t="n">
        <v>12.6</v>
      </c>
      <c r="M2976" s="0" t="n">
        <v>900</v>
      </c>
      <c r="N2976" s="23" t="n">
        <f aca="false">DATE(B2976,1,1)+C2976-1</f>
        <v>36891</v>
      </c>
      <c r="O2976" s="24" t="n">
        <f aca="false">INT(D2976/100)</f>
        <v>23</v>
      </c>
      <c r="P2976" s="0" t="n">
        <f aca="false">D2976-(O2976*100)</f>
        <v>30</v>
      </c>
      <c r="Q2976" s="0" t="n">
        <f aca="false">O2976+(P2976/60)</f>
        <v>23.5</v>
      </c>
      <c r="R2976" s="0" t="n">
        <f aca="false">C2976+(Q2976/24)</f>
        <v>366.979166666667</v>
      </c>
    </row>
    <row r="2977" customFormat="false" ht="12.75" hidden="false" customHeight="false" outlineLevel="0" collapsed="false">
      <c r="A2977" s="0" t="n">
        <v>15</v>
      </c>
      <c r="B2977" s="0" t="n">
        <v>2000</v>
      </c>
      <c r="C2977" s="0" t="n">
        <v>366</v>
      </c>
      <c r="D2977" s="0" t="n">
        <v>2345</v>
      </c>
      <c r="E2977" s="0" t="n">
        <v>-3.533</v>
      </c>
      <c r="F2977" s="0" t="n">
        <v>57.64</v>
      </c>
      <c r="G2977" s="0" t="n">
        <v>0.547</v>
      </c>
      <c r="H2977" s="0" t="n">
        <v>2.274</v>
      </c>
      <c r="I2977" s="0" t="n">
        <v>5.531</v>
      </c>
      <c r="J2977" s="0" t="n">
        <v>0</v>
      </c>
      <c r="K2977" s="0" t="n">
        <v>-4.983</v>
      </c>
      <c r="L2977" s="0" t="n">
        <v>12.6</v>
      </c>
      <c r="M2977" s="0" t="n">
        <v>900</v>
      </c>
      <c r="N2977" s="23" t="n">
        <f aca="false">DATE(B2977,1,1)+C2977-1</f>
        <v>36891</v>
      </c>
      <c r="O2977" s="24" t="n">
        <f aca="false">INT(D2977/100)</f>
        <v>23</v>
      </c>
      <c r="P2977" s="0" t="n">
        <f aca="false">D2977-(O2977*100)</f>
        <v>45</v>
      </c>
      <c r="Q2977" s="0" t="n">
        <f aca="false">O2977+(P2977/60)</f>
        <v>23.75</v>
      </c>
      <c r="R2977" s="0" t="n">
        <f aca="false">C2977+(Q2977/24)</f>
        <v>366.989583333333</v>
      </c>
    </row>
    <row r="2978" customFormat="false" ht="12.75" hidden="false" customHeight="false" outlineLevel="0" collapsed="false">
      <c r="A2978" s="0" t="n">
        <v>15</v>
      </c>
      <c r="B2978" s="0" t="n">
        <v>2000</v>
      </c>
      <c r="C2978" s="0" t="n">
        <v>366</v>
      </c>
      <c r="D2978" s="0" t="n">
        <v>2400</v>
      </c>
      <c r="E2978" s="0" t="n">
        <v>-3.525</v>
      </c>
      <c r="F2978" s="0" t="n">
        <v>57.94</v>
      </c>
      <c r="G2978" s="0" t="n">
        <v>0.537</v>
      </c>
      <c r="H2978" s="0" t="n">
        <v>2.398</v>
      </c>
      <c r="I2978" s="0" t="n">
        <v>6.281</v>
      </c>
      <c r="J2978" s="0" t="n">
        <v>0</v>
      </c>
      <c r="K2978" s="0" t="n">
        <v>-5.013</v>
      </c>
      <c r="L2978" s="0" t="n">
        <v>12.6</v>
      </c>
      <c r="M2978" s="0" t="n">
        <v>900</v>
      </c>
      <c r="N2978" s="23" t="n">
        <f aca="false">DATE(B2978,1,1)+C2978-1</f>
        <v>36891</v>
      </c>
      <c r="O2978" s="24" t="n">
        <f aca="false">INT(D2978/100)</f>
        <v>24</v>
      </c>
      <c r="P2978" s="0" t="n">
        <f aca="false">D2978-(O2978*100)</f>
        <v>0</v>
      </c>
      <c r="Q2978" s="0" t="n">
        <f aca="false">O2978+(P2978/60)</f>
        <v>24</v>
      </c>
      <c r="R2978" s="0" t="n">
        <f aca="false">C2978+(Q2978/24)</f>
        <v>367</v>
      </c>
    </row>
    <row r="2979" customFormat="false" ht="12.75" hidden="false" customHeight="false" outlineLevel="0" collapsed="false">
      <c r="H2979" s="0"/>
      <c r="I2979" s="0"/>
      <c r="N2979" s="23"/>
      <c r="O2979" s="24"/>
    </row>
    <row r="2980" customFormat="false" ht="12.75" hidden="false" customHeight="false" outlineLevel="0" collapsed="false">
      <c r="H2980" s="0"/>
      <c r="I2980" s="0"/>
      <c r="N2980" s="23"/>
      <c r="O2980" s="24"/>
    </row>
    <row r="2981" customFormat="false" ht="12.75" hidden="false" customHeight="false" outlineLevel="0" collapsed="false">
      <c r="H2981" s="0"/>
      <c r="I2981" s="0"/>
      <c r="N2981" s="23"/>
      <c r="O2981" s="24"/>
    </row>
    <row r="2982" customFormat="false" ht="12.75" hidden="false" customHeight="false" outlineLevel="0" collapsed="false">
      <c r="H2982" s="0"/>
      <c r="I2982" s="0"/>
      <c r="N2982" s="23"/>
      <c r="O2982" s="24"/>
    </row>
    <row r="2983" customFormat="false" ht="12.75" hidden="false" customHeight="false" outlineLevel="0" collapsed="false">
      <c r="H2983" s="0"/>
      <c r="I2983" s="0"/>
      <c r="N2983" s="23"/>
      <c r="O2983" s="24"/>
    </row>
    <row r="2984" customFormat="false" ht="12.75" hidden="false" customHeight="false" outlineLevel="0" collapsed="false">
      <c r="H2984" s="0"/>
      <c r="I2984" s="0"/>
      <c r="N2984" s="23"/>
      <c r="O2984" s="24"/>
    </row>
    <row r="2985" customFormat="false" ht="12.75" hidden="false" customHeight="false" outlineLevel="0" collapsed="false">
      <c r="H2985" s="0"/>
      <c r="I2985" s="0"/>
      <c r="N2985" s="23"/>
      <c r="O2985" s="24"/>
    </row>
    <row r="2986" customFormat="false" ht="12.75" hidden="false" customHeight="false" outlineLevel="0" collapsed="false">
      <c r="H2986" s="0"/>
      <c r="I2986" s="0"/>
      <c r="N2986" s="23"/>
      <c r="O2986" s="24"/>
    </row>
    <row r="2987" customFormat="false" ht="12.75" hidden="false" customHeight="false" outlineLevel="0" collapsed="false">
      <c r="H2987" s="0"/>
      <c r="I2987" s="0"/>
      <c r="N2987" s="23"/>
      <c r="O2987" s="24"/>
    </row>
    <row r="2988" customFormat="false" ht="12.75" hidden="false" customHeight="false" outlineLevel="0" collapsed="false">
      <c r="H2988" s="0"/>
      <c r="I2988" s="0"/>
      <c r="N2988" s="23"/>
      <c r="O2988" s="24"/>
    </row>
    <row r="2989" customFormat="false" ht="12.75" hidden="false" customHeight="false" outlineLevel="0" collapsed="false">
      <c r="H2989" s="0"/>
      <c r="I2989" s="0"/>
      <c r="N2989" s="23"/>
      <c r="O2989" s="24"/>
    </row>
    <row r="2990" customFormat="false" ht="12.75" hidden="false" customHeight="false" outlineLevel="0" collapsed="false">
      <c r="H2990" s="0"/>
      <c r="I2990" s="0"/>
      <c r="N2990" s="23"/>
      <c r="O2990" s="24"/>
    </row>
    <row r="2991" customFormat="false" ht="12.75" hidden="false" customHeight="false" outlineLevel="0" collapsed="false">
      <c r="H2991" s="0"/>
      <c r="I2991" s="0"/>
      <c r="N2991" s="23"/>
      <c r="O2991" s="24"/>
    </row>
    <row r="2992" customFormat="false" ht="12.75" hidden="false" customHeight="false" outlineLevel="0" collapsed="false">
      <c r="H2992" s="0"/>
      <c r="I2992" s="0"/>
      <c r="N2992" s="23"/>
      <c r="O2992" s="24"/>
    </row>
    <row r="2993" customFormat="false" ht="12.75" hidden="false" customHeight="false" outlineLevel="0" collapsed="false">
      <c r="H2993" s="0"/>
      <c r="I2993" s="0"/>
      <c r="N2993" s="23"/>
      <c r="O2993" s="24"/>
    </row>
    <row r="2994" customFormat="false" ht="12.75" hidden="false" customHeight="false" outlineLevel="0" collapsed="false">
      <c r="H2994" s="0"/>
      <c r="I2994" s="0"/>
      <c r="N2994" s="23"/>
      <c r="O2994" s="24"/>
    </row>
    <row r="2995" customFormat="false" ht="12.75" hidden="false" customHeight="false" outlineLevel="0" collapsed="false">
      <c r="H2995" s="0"/>
      <c r="I2995" s="0"/>
      <c r="N2995" s="23"/>
      <c r="O2995" s="24"/>
    </row>
    <row r="2996" customFormat="false" ht="12.75" hidden="false" customHeight="false" outlineLevel="0" collapsed="false">
      <c r="H2996" s="0"/>
      <c r="I2996" s="0"/>
      <c r="N2996" s="23"/>
      <c r="O2996" s="24"/>
    </row>
    <row r="2997" customFormat="false" ht="12.75" hidden="false" customHeight="false" outlineLevel="0" collapsed="false">
      <c r="H2997" s="0"/>
      <c r="I2997" s="0"/>
      <c r="N2997" s="23"/>
      <c r="O2997" s="24"/>
    </row>
    <row r="2998" customFormat="false" ht="12.75" hidden="false" customHeight="false" outlineLevel="0" collapsed="false">
      <c r="H2998" s="0"/>
      <c r="I2998" s="0"/>
      <c r="N2998" s="23"/>
      <c r="O2998" s="24"/>
    </row>
    <row r="2999" customFormat="false" ht="12.75" hidden="false" customHeight="false" outlineLevel="0" collapsed="false">
      <c r="H2999" s="0"/>
      <c r="I2999" s="0"/>
      <c r="N2999" s="23"/>
      <c r="O2999" s="24"/>
    </row>
    <row r="3000" customFormat="false" ht="12.75" hidden="false" customHeight="false" outlineLevel="0" collapsed="false">
      <c r="H3000" s="0"/>
      <c r="I3000" s="0"/>
      <c r="N3000" s="23"/>
      <c r="O3000" s="24"/>
    </row>
    <row r="3001" customFormat="false" ht="12.75" hidden="false" customHeight="false" outlineLevel="0" collapsed="false">
      <c r="H3001" s="0"/>
      <c r="I3001" s="0"/>
      <c r="N3001" s="23"/>
      <c r="O3001" s="24"/>
    </row>
    <row r="3002" customFormat="false" ht="12.75" hidden="false" customHeight="false" outlineLevel="0" collapsed="false">
      <c r="H3002" s="0"/>
      <c r="I3002" s="0"/>
      <c r="N3002" s="23"/>
      <c r="O3002" s="24"/>
    </row>
    <row r="3003" customFormat="false" ht="12.75" hidden="false" customHeight="false" outlineLevel="0" collapsed="false">
      <c r="H3003" s="0"/>
      <c r="I3003" s="0"/>
      <c r="N3003" s="23"/>
      <c r="O3003" s="24"/>
    </row>
    <row r="3004" customFormat="false" ht="12.75" hidden="false" customHeight="false" outlineLevel="0" collapsed="false">
      <c r="H3004" s="0"/>
      <c r="I3004" s="0"/>
      <c r="N3004" s="23"/>
      <c r="O3004" s="24"/>
    </row>
    <row r="3005" customFormat="false" ht="12.75" hidden="false" customHeight="false" outlineLevel="0" collapsed="false">
      <c r="H3005" s="0"/>
      <c r="I3005" s="0"/>
      <c r="N3005" s="23"/>
      <c r="O3005" s="24"/>
    </row>
    <row r="3006" customFormat="false" ht="12.75" hidden="false" customHeight="false" outlineLevel="0" collapsed="false">
      <c r="H3006" s="0"/>
      <c r="I3006" s="0"/>
      <c r="N3006" s="23"/>
      <c r="O3006" s="24"/>
    </row>
    <row r="3007" customFormat="false" ht="12.75" hidden="false" customHeight="false" outlineLevel="0" collapsed="false">
      <c r="H3007" s="0"/>
      <c r="I3007" s="0"/>
      <c r="N3007" s="23"/>
      <c r="O3007" s="24"/>
    </row>
    <row r="3008" customFormat="false" ht="12.75" hidden="false" customHeight="false" outlineLevel="0" collapsed="false">
      <c r="H3008" s="0"/>
      <c r="I3008" s="0"/>
      <c r="N3008" s="23"/>
      <c r="O3008" s="24"/>
    </row>
    <row r="3009" customFormat="false" ht="12.75" hidden="false" customHeight="false" outlineLevel="0" collapsed="false">
      <c r="H3009" s="0"/>
      <c r="I3009" s="0"/>
      <c r="N3009" s="23"/>
      <c r="O3009" s="24"/>
    </row>
    <row r="3010" customFormat="false" ht="12.75" hidden="false" customHeight="false" outlineLevel="0" collapsed="false">
      <c r="H3010" s="0"/>
      <c r="I3010" s="0"/>
      <c r="N3010" s="23"/>
      <c r="O3010" s="24"/>
    </row>
    <row r="3011" customFormat="false" ht="12.75" hidden="false" customHeight="false" outlineLevel="0" collapsed="false">
      <c r="H3011" s="0"/>
      <c r="I3011" s="0"/>
      <c r="N3011" s="23"/>
      <c r="O3011" s="24"/>
    </row>
    <row r="3012" customFormat="false" ht="12.75" hidden="false" customHeight="false" outlineLevel="0" collapsed="false">
      <c r="H3012" s="0"/>
      <c r="I3012" s="0"/>
      <c r="N3012" s="23"/>
      <c r="O3012" s="24"/>
    </row>
    <row r="3013" customFormat="false" ht="12.75" hidden="false" customHeight="false" outlineLevel="0" collapsed="false">
      <c r="H3013" s="0"/>
      <c r="I3013" s="0"/>
      <c r="N3013" s="23"/>
      <c r="O3013" s="24"/>
    </row>
    <row r="3014" customFormat="false" ht="12.75" hidden="false" customHeight="false" outlineLevel="0" collapsed="false">
      <c r="H3014" s="0"/>
      <c r="I3014" s="0"/>
      <c r="N3014" s="23"/>
      <c r="O3014" s="24"/>
    </row>
    <row r="3015" customFormat="false" ht="12.75" hidden="false" customHeight="false" outlineLevel="0" collapsed="false">
      <c r="H3015" s="0"/>
      <c r="I3015" s="0"/>
      <c r="N3015" s="23"/>
      <c r="O3015" s="24"/>
    </row>
    <row r="3016" customFormat="false" ht="12.75" hidden="false" customHeight="false" outlineLevel="0" collapsed="false">
      <c r="H3016" s="0"/>
      <c r="I3016" s="0"/>
      <c r="N3016" s="23"/>
      <c r="O3016" s="24"/>
    </row>
    <row r="3017" customFormat="false" ht="12.75" hidden="false" customHeight="false" outlineLevel="0" collapsed="false">
      <c r="H3017" s="0"/>
      <c r="I3017" s="0"/>
      <c r="N3017" s="23"/>
      <c r="O3017" s="24"/>
    </row>
    <row r="3018" customFormat="false" ht="12.75" hidden="false" customHeight="false" outlineLevel="0" collapsed="false">
      <c r="H3018" s="0"/>
      <c r="I3018" s="0"/>
      <c r="N3018" s="23"/>
      <c r="O3018" s="24"/>
    </row>
    <row r="3019" customFormat="false" ht="12.75" hidden="false" customHeight="false" outlineLevel="0" collapsed="false">
      <c r="H3019" s="0"/>
      <c r="I3019" s="0"/>
      <c r="N3019" s="23"/>
      <c r="O3019" s="24"/>
    </row>
    <row r="3020" customFormat="false" ht="12.75" hidden="false" customHeight="false" outlineLevel="0" collapsed="false">
      <c r="H3020" s="0"/>
      <c r="I3020" s="0"/>
      <c r="N3020" s="23"/>
      <c r="O3020" s="24"/>
    </row>
    <row r="3021" customFormat="false" ht="12.75" hidden="false" customHeight="false" outlineLevel="0" collapsed="false">
      <c r="H3021" s="0"/>
      <c r="I3021" s="0"/>
      <c r="N3021" s="23"/>
      <c r="O3021" s="24"/>
    </row>
    <row r="3022" customFormat="false" ht="12.75" hidden="false" customHeight="false" outlineLevel="0" collapsed="false">
      <c r="H3022" s="0"/>
      <c r="I3022" s="0"/>
      <c r="N3022" s="23"/>
      <c r="O3022" s="24"/>
    </row>
    <row r="3023" customFormat="false" ht="12.75" hidden="false" customHeight="false" outlineLevel="0" collapsed="false">
      <c r="H3023" s="0"/>
      <c r="I3023" s="0"/>
      <c r="N3023" s="23"/>
      <c r="O3023" s="24"/>
    </row>
    <row r="3024" customFormat="false" ht="12.75" hidden="false" customHeight="false" outlineLevel="0" collapsed="false">
      <c r="H3024" s="0"/>
      <c r="I3024" s="0"/>
      <c r="N3024" s="23"/>
      <c r="O3024" s="24"/>
    </row>
    <row r="3025" customFormat="false" ht="12.75" hidden="false" customHeight="false" outlineLevel="0" collapsed="false">
      <c r="H3025" s="0"/>
      <c r="I3025" s="0"/>
      <c r="N3025" s="23"/>
      <c r="O3025" s="24"/>
    </row>
    <row r="3026" customFormat="false" ht="12.75" hidden="false" customHeight="false" outlineLevel="0" collapsed="false">
      <c r="H3026" s="0"/>
      <c r="I3026" s="0"/>
      <c r="N3026" s="23"/>
      <c r="O3026" s="24"/>
    </row>
    <row r="3027" customFormat="false" ht="12.75" hidden="false" customHeight="false" outlineLevel="0" collapsed="false">
      <c r="H3027" s="0"/>
      <c r="I3027" s="0"/>
      <c r="N3027" s="23"/>
      <c r="O3027" s="24"/>
    </row>
    <row r="3028" customFormat="false" ht="12.75" hidden="false" customHeight="false" outlineLevel="0" collapsed="false">
      <c r="H3028" s="0"/>
      <c r="I3028" s="0"/>
      <c r="N3028" s="23"/>
      <c r="O3028" s="24"/>
    </row>
    <row r="3029" customFormat="false" ht="12.75" hidden="false" customHeight="false" outlineLevel="0" collapsed="false">
      <c r="H3029" s="0"/>
      <c r="I3029" s="0"/>
      <c r="N3029" s="23"/>
      <c r="O3029" s="24"/>
    </row>
    <row r="3030" customFormat="false" ht="12.75" hidden="false" customHeight="false" outlineLevel="0" collapsed="false">
      <c r="H3030" s="0"/>
      <c r="I3030" s="0"/>
      <c r="N3030" s="23"/>
      <c r="O303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Lehigh University</cp:lastModifiedBy>
  <cp:revision>0</cp:revision>
  <dc:subject/>
  <dc:title/>
</cp:coreProperties>
</file>